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6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2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Februar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Februa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Februar 2010</t>
  </si>
  <si>
    <t xml:space="preserve">1.3</t>
  </si>
  <si>
    <t xml:space="preserve">Warengruppen im Zeitraum Januar bis Februar 2010</t>
  </si>
  <si>
    <t xml:space="preserve">1.4</t>
  </si>
  <si>
    <t xml:space="preserve">Außenhandel im Land Berlin nach ausgewählten Bestimmungs- bzw. </t>
  </si>
  <si>
    <t xml:space="preserve">Ursprungsländern und wichtigen Warengruppen im Februar 2010</t>
  </si>
  <si>
    <t xml:space="preserve">1.5</t>
  </si>
  <si>
    <t xml:space="preserve">Ursprungsländern und wichtigen Warengruppen im Zeitraum Januar bis Februar 2010</t>
  </si>
  <si>
    <t xml:space="preserve">1.6</t>
  </si>
  <si>
    <t xml:space="preserve">Außenhandel im Land Berlin nach ausgewählten Warenuntergruppen </t>
  </si>
  <si>
    <t xml:space="preserve">im Februar 2010</t>
  </si>
  <si>
    <t xml:space="preserve">1.7</t>
  </si>
  <si>
    <t xml:space="preserve">im Zeitraum Januar bis Februa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Februa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Februa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Februar 2010 </t>
  </si>
  <si>
    <t xml:space="preserve">  Außerdem (Zuschätzungen)</t>
  </si>
  <si>
    <t xml:space="preserve">1.4  Außenhandel im Land Berlin nach ausgewählten Bestimmungs- bzw. Ursprungsländern und
       wichtigen Warengruppen  im Februa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Polen</t>
  </si>
  <si>
    <t xml:space="preserve">Spanien</t>
  </si>
  <si>
    <t xml:space="preserve">Vereinigtes Königreich</t>
  </si>
  <si>
    <t xml:space="preserve">Vereinigte Arabische Emirate</t>
  </si>
  <si>
    <t xml:space="preserve">Niederlande</t>
  </si>
  <si>
    <t xml:space="preserve">Russische Föderation</t>
  </si>
  <si>
    <t xml:space="preserve">Volksrepublik China</t>
  </si>
  <si>
    <t xml:space="preserve">Österreich</t>
  </si>
  <si>
    <t xml:space="preserve">Japan</t>
  </si>
  <si>
    <t xml:space="preserve">Schweden</t>
  </si>
  <si>
    <t xml:space="preserve">Belgien</t>
  </si>
  <si>
    <t xml:space="preserve">Schweiz</t>
  </si>
  <si>
    <t xml:space="preserve">Tschechische Republik</t>
  </si>
  <si>
    <t xml:space="preserve">Irland</t>
  </si>
  <si>
    <t xml:space="preserve">Republik Korea</t>
  </si>
  <si>
    <t xml:space="preserve">1.5  Außenhandel im Land Berlin nach ausgewählten Bestimmungs- bzw. Ursprungsländern und
       wichtigen Warengruppen im Zeitraum Januar bis Februar 2010</t>
  </si>
  <si>
    <t xml:space="preserve">Ungarn</t>
  </si>
  <si>
    <t xml:space="preserve">1.6  Außenhandel im Land Berlin nach ausgewählten Warenuntergruppen im Februa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u.Straßenfahrz.)</t>
  </si>
  <si>
    <t xml:space="preserve">Rohtabak u. Tabakerzeugnisse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Elektrische Lampen u. Leuchten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Vollständige Fabrikationsanlagen</t>
  </si>
  <si>
    <t xml:space="preserve">Schienenfahrzeuge</t>
  </si>
  <si>
    <t xml:space="preserve">Enderzeugnisse, a.n.g.</t>
  </si>
  <si>
    <t xml:space="preserve">Luftfahrzeuge</t>
  </si>
  <si>
    <t xml:space="preserve">Papier u. Pappe</t>
  </si>
  <si>
    <t xml:space="preserve">Elektronische Bauelemente</t>
  </si>
  <si>
    <t xml:space="preserve">Kaffee</t>
  </si>
  <si>
    <t xml:space="preserve">Personenkraftwagen u. Wohnmobile</t>
  </si>
  <si>
    <t xml:space="preserve">Chemische Vorerzeugnisse, a.n.g.</t>
  </si>
  <si>
    <t xml:space="preserve">Rundfunk-, Fernsehgeräte, phono- u.
videotechn.Ger.</t>
  </si>
  <si>
    <t xml:space="preserve">Kunststoff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Februar 2010 </t>
  </si>
  <si>
    <t xml:space="preserve">Pumpen u. Kompressoren</t>
  </si>
  <si>
    <t xml:space="preserve">Büromaschinen u. Datenverarbeitungsmaschinen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Februar 2010</t>
  </si>
  <si>
    <t xml:space="preserve">Januar bis Februa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64077669903"/>
          <c:y val="0.137508747375787"/>
          <c:w val="0.81996359223301"/>
          <c:h val="0.80884068112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914170"/>
        <c:axId val="77286907"/>
      </c:barChart>
      <c:catAx>
        <c:axId val="389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07"/>
        <c:crossesAt val="0"/>
        <c:auto val="1"/>
        <c:lblAlgn val="ctr"/>
        <c:lblOffset val="100"/>
        <c:noMultiLvlLbl val="0"/>
      </c:catAx>
      <c:valAx>
        <c:axId val="77286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170"/>
        <c:crossesAt val="1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08870671724"/>
          <c:y val="0.104465638648721"/>
          <c:w val="0.86742934051144"/>
          <c:h val="0.8955343613512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027984"/>
        <c:axId val="32235078"/>
      </c:barChart>
      <c:catAx>
        <c:axId val="870279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078"/>
        <c:crossesAt val="0"/>
        <c:auto val="1"/>
        <c:lblAlgn val="ctr"/>
        <c:lblOffset val="100"/>
        <c:noMultiLvlLbl val="0"/>
      </c:catAx>
      <c:valAx>
        <c:axId val="32235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84"/>
        <c:crossesAt val="1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2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257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257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</xdr:row>
      <xdr:rowOff>28440</xdr:rowOff>
    </xdr:from>
    <xdr:to>
      <xdr:col>8</xdr:col>
      <xdr:colOff>653400</xdr:colOff>
      <xdr:row>25</xdr:row>
      <xdr:rowOff>38160</xdr:rowOff>
    </xdr:to>
    <xdr:graphicFrame>
      <xdr:nvGraphicFramePr>
        <xdr:cNvPr id="7" name="Chart 5"/>
        <xdr:cNvGraphicFramePr/>
      </xdr:nvGraphicFramePr>
      <xdr:xfrm>
        <a:off x="50040" y="990360"/>
        <a:ext cx="5932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19080</xdr:rowOff>
    </xdr:from>
    <xdr:to>
      <xdr:col>8</xdr:col>
      <xdr:colOff>585000</xdr:colOff>
      <xdr:row>55</xdr:row>
      <xdr:rowOff>9360</xdr:rowOff>
    </xdr:to>
    <xdr:graphicFrame>
      <xdr:nvGraphicFramePr>
        <xdr:cNvPr id="8" name="Chart 6"/>
        <xdr:cNvGraphicFramePr/>
      </xdr:nvGraphicFramePr>
      <xdr:xfrm>
        <a:off x="29880" y="4781520"/>
        <a:ext cx="5884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2" activeCellId="0" sqref="J32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62"/>
      <c r="D2" s="162"/>
      <c r="E2" s="116"/>
      <c r="F2" s="116"/>
      <c r="G2" s="116"/>
      <c r="H2" s="162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174875</v>
      </c>
      <c r="C10" s="176" t="n">
        <v>5026</v>
      </c>
      <c r="D10" s="176" t="n">
        <v>169849</v>
      </c>
      <c r="E10" s="176" t="n">
        <v>3</v>
      </c>
      <c r="F10" s="176" t="n">
        <v>608</v>
      </c>
      <c r="G10" s="176" t="n">
        <v>169237</v>
      </c>
      <c r="H10" s="170" t="n">
        <v>9.86184117402576</v>
      </c>
    </row>
    <row r="11" s="175" customFormat="true" ht="12" hidden="false" customHeight="true" outlineLevel="0" collapsed="false">
      <c r="A11" s="145" t="s">
        <v>161</v>
      </c>
      <c r="B11" s="176" t="n">
        <v>137144</v>
      </c>
      <c r="C11" s="176" t="n">
        <v>21292</v>
      </c>
      <c r="D11" s="176" t="n">
        <v>108463</v>
      </c>
      <c r="E11" s="176" t="n">
        <v>301</v>
      </c>
      <c r="F11" s="176" t="n">
        <v>3788</v>
      </c>
      <c r="G11" s="176" t="n">
        <v>104374</v>
      </c>
      <c r="H11" s="170" t="n">
        <v>7.73405201412774</v>
      </c>
    </row>
    <row r="12" s="175" customFormat="true" ht="12" hidden="false" customHeight="true" outlineLevel="0" collapsed="false">
      <c r="A12" s="145" t="s">
        <v>162</v>
      </c>
      <c r="B12" s="176" t="n">
        <v>110911</v>
      </c>
      <c r="C12" s="176" t="n">
        <v>9807</v>
      </c>
      <c r="D12" s="176" t="n">
        <v>97972</v>
      </c>
      <c r="E12" s="176" t="n">
        <v>11</v>
      </c>
      <c r="F12" s="176" t="n">
        <v>880</v>
      </c>
      <c r="G12" s="176" t="n">
        <v>97081</v>
      </c>
      <c r="H12" s="170" t="n">
        <v>6.25467714912006</v>
      </c>
    </row>
    <row r="13" s="175" customFormat="true" ht="12" hidden="false" customHeight="true" outlineLevel="0" collapsed="false">
      <c r="A13" s="145" t="s">
        <v>163</v>
      </c>
      <c r="B13" s="176" t="n">
        <v>91377</v>
      </c>
      <c r="C13" s="176" t="n">
        <v>16319</v>
      </c>
      <c r="D13" s="176" t="n">
        <v>67781</v>
      </c>
      <c r="E13" s="176" t="n">
        <v>2447</v>
      </c>
      <c r="F13" s="176" t="n">
        <v>8386</v>
      </c>
      <c r="G13" s="176" t="n">
        <v>56949</v>
      </c>
      <c r="H13" s="170" t="n">
        <v>5.15308340791395</v>
      </c>
    </row>
    <row r="14" s="175" customFormat="true" ht="12" hidden="false" customHeight="true" outlineLevel="0" collapsed="false">
      <c r="A14" s="145" t="s">
        <v>165</v>
      </c>
      <c r="B14" s="176" t="n">
        <v>79257</v>
      </c>
      <c r="C14" s="176" t="n">
        <v>12471</v>
      </c>
      <c r="D14" s="176" t="n">
        <v>62321</v>
      </c>
      <c r="E14" s="176" t="n">
        <v>5</v>
      </c>
      <c r="F14" s="176" t="n">
        <v>485</v>
      </c>
      <c r="G14" s="176" t="n">
        <v>61831</v>
      </c>
      <c r="H14" s="170" t="n">
        <v>4.469592256925</v>
      </c>
    </row>
    <row r="15" s="175" customFormat="true" ht="12" hidden="false" customHeight="true" outlineLevel="0" collapsed="false">
      <c r="A15" s="145" t="s">
        <v>171</v>
      </c>
      <c r="B15" s="176" t="n">
        <v>78557</v>
      </c>
      <c r="C15" s="176" t="n">
        <v>39979</v>
      </c>
      <c r="D15" s="176" t="n">
        <v>38577</v>
      </c>
      <c r="E15" s="176" t="n">
        <v>1</v>
      </c>
      <c r="F15" s="176" t="n">
        <v>105</v>
      </c>
      <c r="G15" s="176" t="n">
        <v>38473</v>
      </c>
      <c r="H15" s="170" t="n">
        <v>4.43011669539924</v>
      </c>
    </row>
    <row r="16" s="175" customFormat="true" ht="12" hidden="false" customHeight="true" outlineLevel="0" collapsed="false">
      <c r="A16" s="145" t="s">
        <v>168</v>
      </c>
      <c r="B16" s="176" t="n">
        <v>73717</v>
      </c>
      <c r="C16" s="176" t="n">
        <v>2987</v>
      </c>
      <c r="D16" s="176" t="n">
        <v>70730</v>
      </c>
      <c r="E16" s="176" t="n">
        <v>0</v>
      </c>
      <c r="F16" s="176" t="n">
        <v>495</v>
      </c>
      <c r="G16" s="176" t="n">
        <v>70235</v>
      </c>
      <c r="H16" s="170" t="n">
        <v>4.15717138427824</v>
      </c>
    </row>
    <row r="17" s="175" customFormat="true" ht="12" hidden="false" customHeight="true" outlineLevel="0" collapsed="false">
      <c r="A17" s="145" t="s">
        <v>164</v>
      </c>
      <c r="B17" s="176" t="n">
        <v>68717</v>
      </c>
      <c r="C17" s="176" t="n">
        <v>3954</v>
      </c>
      <c r="D17" s="176" t="n">
        <v>62050</v>
      </c>
      <c r="E17" s="176" t="n">
        <v>3</v>
      </c>
      <c r="F17" s="176" t="n">
        <v>419</v>
      </c>
      <c r="G17" s="176" t="n">
        <v>61629</v>
      </c>
      <c r="H17" s="170" t="n">
        <v>3.87520308766564</v>
      </c>
    </row>
    <row r="18" s="175" customFormat="true" ht="12" hidden="false" customHeight="true" outlineLevel="0" collapsed="false">
      <c r="A18" s="145" t="s">
        <v>167</v>
      </c>
      <c r="B18" s="176" t="n">
        <v>68666</v>
      </c>
      <c r="C18" s="176" t="n">
        <v>12244</v>
      </c>
      <c r="D18" s="176" t="n">
        <v>50822</v>
      </c>
      <c r="E18" s="176" t="n">
        <v>1878</v>
      </c>
      <c r="F18" s="176" t="n">
        <v>666</v>
      </c>
      <c r="G18" s="176" t="n">
        <v>48278</v>
      </c>
      <c r="H18" s="170" t="n">
        <v>3.87232701104019</v>
      </c>
    </row>
    <row r="19" s="175" customFormat="true" ht="12" hidden="false" customHeight="true" outlineLevel="0" collapsed="false">
      <c r="A19" s="145" t="s">
        <v>170</v>
      </c>
      <c r="B19" s="176" t="n">
        <v>65974</v>
      </c>
      <c r="C19" s="176" t="n">
        <v>12023</v>
      </c>
      <c r="D19" s="176" t="n">
        <v>47566</v>
      </c>
      <c r="E19" s="176" t="n">
        <v>888</v>
      </c>
      <c r="F19" s="176" t="n">
        <v>364</v>
      </c>
      <c r="G19" s="176" t="n">
        <v>46315</v>
      </c>
      <c r="H19" s="170" t="n">
        <v>3.72051528014396</v>
      </c>
    </row>
    <row r="20" s="175" customFormat="true" ht="12" hidden="false" customHeight="true" outlineLevel="0" collapsed="false">
      <c r="A20" s="145" t="s">
        <v>166</v>
      </c>
      <c r="B20" s="176" t="n">
        <v>64866</v>
      </c>
      <c r="C20" s="176" t="n">
        <v>3132</v>
      </c>
      <c r="D20" s="176" t="n">
        <v>61734</v>
      </c>
      <c r="E20" s="176" t="s">
        <v>22</v>
      </c>
      <c r="F20" s="176" t="n">
        <v>1148</v>
      </c>
      <c r="G20" s="176" t="n">
        <v>60587</v>
      </c>
      <c r="H20" s="170" t="n">
        <v>3.65803110561461</v>
      </c>
    </row>
    <row r="21" s="175" customFormat="true" ht="12" hidden="false" customHeight="true" outlineLevel="0" collapsed="false">
      <c r="A21" s="145" t="s">
        <v>169</v>
      </c>
      <c r="B21" s="176" t="n">
        <v>63539</v>
      </c>
      <c r="C21" s="176" t="n">
        <v>100</v>
      </c>
      <c r="D21" s="176" t="n">
        <v>63439</v>
      </c>
      <c r="E21" s="176" t="n">
        <v>117</v>
      </c>
      <c r="F21" s="176" t="n">
        <v>784</v>
      </c>
      <c r="G21" s="176" t="n">
        <v>62538</v>
      </c>
      <c r="H21" s="170" t="n">
        <v>3.58319671969362</v>
      </c>
    </row>
    <row r="22" s="175" customFormat="true" ht="12" hidden="false" customHeight="true" outlineLevel="0" collapsed="false">
      <c r="A22" s="145" t="s">
        <v>174</v>
      </c>
      <c r="B22" s="176" t="n">
        <v>48894</v>
      </c>
      <c r="C22" s="176" t="n">
        <v>6135</v>
      </c>
      <c r="D22" s="176" t="n">
        <v>42759</v>
      </c>
      <c r="E22" s="176" t="n">
        <v>7</v>
      </c>
      <c r="F22" s="176" t="n">
        <v>165</v>
      </c>
      <c r="G22" s="176" t="n">
        <v>42588</v>
      </c>
      <c r="H22" s="170" t="n">
        <v>2.75731157891531</v>
      </c>
    </row>
    <row r="23" s="175" customFormat="true" ht="12" hidden="false" customHeight="true" outlineLevel="0" collapsed="false">
      <c r="A23" s="145" t="s">
        <v>173</v>
      </c>
      <c r="B23" s="176" t="n">
        <v>41672</v>
      </c>
      <c r="C23" s="176" t="n">
        <v>10423</v>
      </c>
      <c r="D23" s="176" t="n">
        <v>29355</v>
      </c>
      <c r="E23" s="176" t="n">
        <v>680</v>
      </c>
      <c r="F23" s="176" t="n">
        <v>3062</v>
      </c>
      <c r="G23" s="176" t="n">
        <v>25613</v>
      </c>
      <c r="H23" s="170" t="n">
        <v>2.35003657128807</v>
      </c>
    </row>
    <row r="24" s="175" customFormat="true" ht="12" hidden="false" customHeight="true" outlineLevel="0" collapsed="false">
      <c r="A24" s="145" t="s">
        <v>175</v>
      </c>
      <c r="B24" s="176" t="n">
        <v>40137</v>
      </c>
      <c r="C24" s="176" t="n">
        <v>4362</v>
      </c>
      <c r="D24" s="176" t="n">
        <v>33189</v>
      </c>
      <c r="E24" s="176" t="n">
        <v>2</v>
      </c>
      <c r="F24" s="176" t="n">
        <v>2079</v>
      </c>
      <c r="G24" s="176" t="n">
        <v>31108</v>
      </c>
      <c r="H24" s="170" t="n">
        <v>2.26347230422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245039</v>
      </c>
      <c r="C27" s="176" t="n">
        <v>15997</v>
      </c>
      <c r="D27" s="176" t="n">
        <v>201870</v>
      </c>
      <c r="E27" s="176" t="n">
        <v>11929</v>
      </c>
      <c r="F27" s="176" t="n">
        <v>1144</v>
      </c>
      <c r="G27" s="176" t="n">
        <v>188797</v>
      </c>
      <c r="H27" s="170" t="n">
        <v>15.3485892820008</v>
      </c>
    </row>
    <row r="28" s="175" customFormat="true" ht="12" hidden="false" customHeight="true" outlineLevel="0" collapsed="false">
      <c r="A28" s="145" t="s">
        <v>160</v>
      </c>
      <c r="B28" s="176" t="n">
        <v>240000</v>
      </c>
      <c r="C28" s="176" t="n">
        <v>2862</v>
      </c>
      <c r="D28" s="176" t="n">
        <v>233383</v>
      </c>
      <c r="E28" s="176" t="n">
        <v>1204</v>
      </c>
      <c r="F28" s="176" t="n">
        <v>2085</v>
      </c>
      <c r="G28" s="176" t="n">
        <v>230095</v>
      </c>
      <c r="H28" s="170" t="n">
        <v>15.0329597642832</v>
      </c>
    </row>
    <row r="29" s="175" customFormat="true" ht="12" hidden="false" customHeight="true" outlineLevel="0" collapsed="false">
      <c r="A29" s="145" t="s">
        <v>163</v>
      </c>
      <c r="B29" s="176" t="n">
        <v>172289</v>
      </c>
      <c r="C29" s="176" t="n">
        <v>22408</v>
      </c>
      <c r="D29" s="176" t="n">
        <v>130857</v>
      </c>
      <c r="E29" s="176" t="n">
        <v>5506</v>
      </c>
      <c r="F29" s="176" t="n">
        <v>3102</v>
      </c>
      <c r="G29" s="176" t="n">
        <v>122249</v>
      </c>
      <c r="H29" s="170" t="n">
        <v>10.7917233534524</v>
      </c>
    </row>
    <row r="30" s="175" customFormat="true" ht="12" hidden="false" customHeight="true" outlineLevel="0" collapsed="false">
      <c r="A30" s="145" t="s">
        <v>169</v>
      </c>
      <c r="B30" s="176" t="n">
        <v>116169</v>
      </c>
      <c r="C30" s="176" t="n">
        <v>2820</v>
      </c>
      <c r="D30" s="176" t="n">
        <v>111897</v>
      </c>
      <c r="E30" s="176" t="n">
        <v>154</v>
      </c>
      <c r="F30" s="176" t="n">
        <v>250</v>
      </c>
      <c r="G30" s="176" t="n">
        <v>111492</v>
      </c>
      <c r="H30" s="170" t="n">
        <v>7.27651626190423</v>
      </c>
    </row>
    <row r="31" s="175" customFormat="true" ht="12" hidden="false" customHeight="true" outlineLevel="0" collapsed="false">
      <c r="A31" s="145" t="s">
        <v>167</v>
      </c>
      <c r="B31" s="176" t="n">
        <v>102937</v>
      </c>
      <c r="C31" s="176" t="n">
        <v>35421</v>
      </c>
      <c r="D31" s="176" t="n">
        <v>56283</v>
      </c>
      <c r="E31" s="176" t="n">
        <v>202</v>
      </c>
      <c r="F31" s="176" t="n">
        <v>980</v>
      </c>
      <c r="G31" s="176" t="n">
        <v>55102</v>
      </c>
      <c r="H31" s="170" t="n">
        <v>6.44769908023341</v>
      </c>
    </row>
    <row r="32" s="175" customFormat="true" ht="12" hidden="false" customHeight="true" outlineLevel="0" collapsed="false">
      <c r="A32" s="145" t="s">
        <v>162</v>
      </c>
      <c r="B32" s="176" t="n">
        <v>87788</v>
      </c>
      <c r="C32" s="176" t="n">
        <v>6856</v>
      </c>
      <c r="D32" s="176" t="n">
        <v>66011</v>
      </c>
      <c r="E32" s="176" t="n">
        <v>66</v>
      </c>
      <c r="F32" s="176" t="n">
        <v>2296</v>
      </c>
      <c r="G32" s="176" t="n">
        <v>63649</v>
      </c>
      <c r="H32" s="170" t="n">
        <v>5.49880613244539</v>
      </c>
    </row>
    <row r="33" s="175" customFormat="true" ht="12" hidden="false" customHeight="true" outlineLevel="0" collapsed="false">
      <c r="A33" s="145" t="s">
        <v>172</v>
      </c>
      <c r="B33" s="176" t="n">
        <v>59131</v>
      </c>
      <c r="C33" s="176" t="n">
        <v>143</v>
      </c>
      <c r="D33" s="176" t="n">
        <v>56081</v>
      </c>
      <c r="E33" s="176" t="n">
        <v>11</v>
      </c>
      <c r="F33" s="176" t="n">
        <v>2387</v>
      </c>
      <c r="G33" s="176" t="n">
        <v>53682</v>
      </c>
      <c r="H33" s="170" t="n">
        <v>3.70380809925762</v>
      </c>
    </row>
    <row r="34" s="175" customFormat="true" ht="12" hidden="false" customHeight="true" outlineLevel="0" collapsed="false">
      <c r="A34" s="145" t="s">
        <v>165</v>
      </c>
      <c r="B34" s="176" t="n">
        <v>54352</v>
      </c>
      <c r="C34" s="176" t="n">
        <v>1139</v>
      </c>
      <c r="D34" s="176" t="n">
        <v>44067</v>
      </c>
      <c r="E34" s="176" t="n">
        <v>48</v>
      </c>
      <c r="F34" s="176" t="n">
        <v>434</v>
      </c>
      <c r="G34" s="176" t="n">
        <v>43584</v>
      </c>
      <c r="H34" s="170" t="n">
        <v>3.40446428795133</v>
      </c>
    </row>
    <row r="35" s="175" customFormat="true" ht="12" hidden="false" customHeight="true" outlineLevel="0" collapsed="false">
      <c r="A35" s="145" t="s">
        <v>174</v>
      </c>
      <c r="B35" s="176" t="n">
        <v>54207</v>
      </c>
      <c r="C35" s="176" t="n">
        <v>244</v>
      </c>
      <c r="D35" s="176" t="n">
        <v>46393</v>
      </c>
      <c r="E35" s="176" t="n">
        <v>4</v>
      </c>
      <c r="F35" s="176" t="n">
        <v>1623</v>
      </c>
      <c r="G35" s="176" t="n">
        <v>44765</v>
      </c>
      <c r="H35" s="170" t="n">
        <v>3.39538187476041</v>
      </c>
    </row>
    <row r="36" s="175" customFormat="true" ht="12" hidden="false" customHeight="true" outlineLevel="0" collapsed="false">
      <c r="A36" s="145" t="s">
        <v>170</v>
      </c>
      <c r="B36" s="176" t="n">
        <v>52493</v>
      </c>
      <c r="C36" s="176" t="n">
        <v>3736</v>
      </c>
      <c r="D36" s="176" t="n">
        <v>32871</v>
      </c>
      <c r="E36" s="176" t="n">
        <v>20</v>
      </c>
      <c r="F36" s="176" t="n">
        <v>2697</v>
      </c>
      <c r="G36" s="176" t="n">
        <v>30152</v>
      </c>
      <c r="H36" s="170" t="n">
        <v>3.28802148711049</v>
      </c>
    </row>
    <row r="37" s="175" customFormat="true" ht="12" hidden="false" customHeight="true" outlineLevel="0" collapsed="false">
      <c r="A37" s="145" t="s">
        <v>176</v>
      </c>
      <c r="B37" s="176" t="n">
        <v>34849</v>
      </c>
      <c r="C37" s="176" t="n">
        <v>2931</v>
      </c>
      <c r="D37" s="176" t="n">
        <v>29952</v>
      </c>
      <c r="E37" s="176" t="s">
        <v>22</v>
      </c>
      <c r="F37" s="176" t="s">
        <v>22</v>
      </c>
      <c r="G37" s="176" t="n">
        <v>29952</v>
      </c>
      <c r="H37" s="170" t="n">
        <v>2.18284839510627</v>
      </c>
    </row>
    <row r="38" s="175" customFormat="true" ht="12" hidden="false" customHeight="true" outlineLevel="0" collapsed="false">
      <c r="A38" s="145" t="s">
        <v>175</v>
      </c>
      <c r="B38" s="176" t="n">
        <v>33535</v>
      </c>
      <c r="C38" s="176" t="n">
        <v>2790</v>
      </c>
      <c r="D38" s="176" t="n">
        <v>27827</v>
      </c>
      <c r="E38" s="176" t="n">
        <v>20</v>
      </c>
      <c r="F38" s="176" t="n">
        <v>1165</v>
      </c>
      <c r="G38" s="176" t="n">
        <v>26641</v>
      </c>
      <c r="H38" s="170" t="n">
        <v>2.10054294039682</v>
      </c>
    </row>
    <row r="39" s="175" customFormat="true" ht="12" hidden="false" customHeight="true" outlineLevel="0" collapsed="false">
      <c r="A39" s="145" t="s">
        <v>164</v>
      </c>
      <c r="B39" s="176" t="n">
        <v>30154</v>
      </c>
      <c r="C39" s="176" t="n">
        <v>8652</v>
      </c>
      <c r="D39" s="176" t="n">
        <v>18770</v>
      </c>
      <c r="E39" s="176" t="n">
        <v>28</v>
      </c>
      <c r="F39" s="176" t="n">
        <v>594</v>
      </c>
      <c r="G39" s="176" t="n">
        <v>18146</v>
      </c>
      <c r="H39" s="170" t="n">
        <v>1.88876611971748</v>
      </c>
    </row>
    <row r="40" s="175" customFormat="true" ht="12" hidden="false" customHeight="true" outlineLevel="0" collapsed="false">
      <c r="A40" s="145" t="s">
        <v>173</v>
      </c>
      <c r="B40" s="176" t="n">
        <v>30030</v>
      </c>
      <c r="C40" s="176" t="n">
        <v>6154</v>
      </c>
      <c r="D40" s="176" t="n">
        <v>19048</v>
      </c>
      <c r="E40" s="176" t="n">
        <v>786</v>
      </c>
      <c r="F40" s="176" t="n">
        <v>2381</v>
      </c>
      <c r="G40" s="176" t="n">
        <v>15880</v>
      </c>
      <c r="H40" s="170" t="n">
        <v>1.88099909050593</v>
      </c>
    </row>
    <row r="41" s="175" customFormat="true" ht="12" hidden="false" customHeight="true" outlineLevel="0" collapsed="false">
      <c r="A41" s="145" t="s">
        <v>179</v>
      </c>
      <c r="B41" s="176" t="n">
        <v>22380</v>
      </c>
      <c r="C41" s="176" t="n">
        <v>5654</v>
      </c>
      <c r="D41" s="176" t="n">
        <v>14789</v>
      </c>
      <c r="E41" s="176" t="n">
        <v>135</v>
      </c>
      <c r="F41" s="176" t="n">
        <v>174</v>
      </c>
      <c r="G41" s="176" t="n">
        <v>14480</v>
      </c>
      <c r="H41" s="170" t="n">
        <v>1.4018234980194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0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26" t="n">
        <v>834</v>
      </c>
      <c r="B11" s="196" t="s">
        <v>188</v>
      </c>
      <c r="C11" s="197" t="n">
        <v>1515.1</v>
      </c>
      <c r="D11" s="197" t="n">
        <v>143408</v>
      </c>
      <c r="E11" s="198" t="n">
        <v>9.30071262528105</v>
      </c>
      <c r="F11" s="170" t="n">
        <v>15.0907340274964</v>
      </c>
    </row>
    <row r="12" s="187" customFormat="true" ht="12" hidden="false" customHeight="true" outlineLevel="0" collapsed="false">
      <c r="A12" s="126" t="n">
        <v>861</v>
      </c>
      <c r="B12" s="196" t="s">
        <v>189</v>
      </c>
      <c r="C12" s="197" t="n">
        <v>4454.6</v>
      </c>
      <c r="D12" s="197" t="n">
        <v>104459</v>
      </c>
      <c r="E12" s="198" t="n">
        <v>6.28930177659293</v>
      </c>
      <c r="F12" s="170" t="n">
        <v>10.9921551501886</v>
      </c>
    </row>
    <row r="13" s="187" customFormat="true" ht="12" hidden="false" customHeight="true" outlineLevel="0" collapsed="false">
      <c r="A13" s="126" t="n">
        <v>889</v>
      </c>
      <c r="B13" s="196" t="s">
        <v>190</v>
      </c>
      <c r="C13" s="197" t="n">
        <v>1793</v>
      </c>
      <c r="D13" s="197" t="n">
        <v>66876</v>
      </c>
      <c r="E13" s="198" t="n">
        <v>5.72612008726721</v>
      </c>
      <c r="F13" s="170" t="n">
        <v>7.03731959739242</v>
      </c>
    </row>
    <row r="14" s="187" customFormat="true" ht="12" hidden="false" customHeight="true" outlineLevel="0" collapsed="false">
      <c r="A14" s="126" t="n">
        <v>841</v>
      </c>
      <c r="B14" s="196" t="s">
        <v>191</v>
      </c>
      <c r="C14" s="197" t="n">
        <v>492.9</v>
      </c>
      <c r="D14" s="197" t="n">
        <v>54786</v>
      </c>
      <c r="E14" s="198" t="n">
        <v>242.776700244009</v>
      </c>
      <c r="F14" s="170" t="n">
        <v>5.76509646902837</v>
      </c>
    </row>
    <row r="15" s="187" customFormat="true" ht="12" hidden="false" customHeight="true" outlineLevel="0" collapsed="false">
      <c r="A15" s="126" t="n">
        <v>411</v>
      </c>
      <c r="B15" s="196" t="s">
        <v>192</v>
      </c>
      <c r="C15" s="197" t="n">
        <v>5668.3</v>
      </c>
      <c r="D15" s="197" t="n">
        <v>45265</v>
      </c>
      <c r="E15" s="198" t="n">
        <v>17.5073336621583</v>
      </c>
      <c r="F15" s="170" t="n">
        <v>4.76320760176996</v>
      </c>
    </row>
    <row r="16" s="187" customFormat="true" ht="12" hidden="false" customHeight="true" outlineLevel="0" collapsed="false">
      <c r="A16" s="126" t="n">
        <v>884</v>
      </c>
      <c r="B16" s="196" t="s">
        <v>193</v>
      </c>
      <c r="C16" s="197" t="n">
        <v>2396.3</v>
      </c>
      <c r="D16" s="197" t="n">
        <v>43113</v>
      </c>
      <c r="E16" s="198" t="n">
        <v>20.4778538493782</v>
      </c>
      <c r="F16" s="170" t="n">
        <v>4.53675398950863</v>
      </c>
    </row>
    <row r="17" s="187" customFormat="true" ht="12" hidden="false" customHeight="true" outlineLevel="0" collapsed="false">
      <c r="A17" s="126" t="n">
        <v>871</v>
      </c>
      <c r="B17" s="196" t="s">
        <v>194</v>
      </c>
      <c r="C17" s="197" t="n">
        <v>63.7</v>
      </c>
      <c r="D17" s="197" t="n">
        <v>41593</v>
      </c>
      <c r="E17" s="198" t="n">
        <v>87.2040687730669</v>
      </c>
      <c r="F17" s="170" t="n">
        <v>4.37680534144301</v>
      </c>
    </row>
    <row r="18" s="187" customFormat="true" ht="12" hidden="false" customHeight="true" outlineLevel="0" collapsed="false">
      <c r="A18" s="126" t="n">
        <v>377</v>
      </c>
      <c r="B18" s="196" t="s">
        <v>195</v>
      </c>
      <c r="C18" s="197" t="n">
        <v>9993.8</v>
      </c>
      <c r="D18" s="197" t="n">
        <v>26560</v>
      </c>
      <c r="E18" s="198" t="n">
        <v>4.66995073891626</v>
      </c>
      <c r="F18" s="170" t="n">
        <v>2.79489216619927</v>
      </c>
    </row>
    <row r="19" s="187" customFormat="true" ht="12" hidden="false" customHeight="true" outlineLevel="0" collapsed="false">
      <c r="A19" s="126" t="n">
        <v>862</v>
      </c>
      <c r="B19" s="196" t="s">
        <v>196</v>
      </c>
      <c r="C19" s="197" t="n">
        <v>127.6</v>
      </c>
      <c r="D19" s="197" t="n">
        <v>22910</v>
      </c>
      <c r="E19" s="198" t="n">
        <v>58.524771657902</v>
      </c>
      <c r="F19" s="170" t="n">
        <v>2.41080495209433</v>
      </c>
    </row>
    <row r="20" s="187" customFormat="true" ht="12" hidden="false" customHeight="true" outlineLevel="0" collapsed="false">
      <c r="A20" s="126" t="n">
        <v>859</v>
      </c>
      <c r="B20" s="196" t="s">
        <v>197</v>
      </c>
      <c r="C20" s="197" t="n">
        <v>868.8</v>
      </c>
      <c r="D20" s="197" t="n">
        <v>22402</v>
      </c>
      <c r="E20" s="198" t="n">
        <v>42.7879405953216</v>
      </c>
      <c r="F20" s="170" t="n">
        <v>2.35734843024082</v>
      </c>
    </row>
    <row r="21" s="187" customFormat="true" ht="12" hidden="false" customHeight="true" outlineLevel="0" collapsed="false">
      <c r="A21" s="126" t="n">
        <v>863</v>
      </c>
      <c r="B21" s="199" t="s">
        <v>198</v>
      </c>
      <c r="C21" s="197" t="n">
        <v>104.8</v>
      </c>
      <c r="D21" s="197" t="n">
        <v>22205</v>
      </c>
      <c r="E21" s="198" t="n">
        <v>12.2031328954017</v>
      </c>
      <c r="F21" s="170" t="n">
        <v>2.33661824361652</v>
      </c>
    </row>
    <row r="22" s="187" customFormat="true" ht="22.5" hidden="false" customHeight="true" outlineLevel="0" collapsed="false">
      <c r="A22" s="200" t="n">
        <v>872</v>
      </c>
      <c r="B22" s="199" t="s">
        <v>199</v>
      </c>
      <c r="C22" s="197" t="n">
        <v>78.3</v>
      </c>
      <c r="D22" s="197" t="n">
        <v>21030</v>
      </c>
      <c r="E22" s="198" t="n">
        <v>5.02921640113869</v>
      </c>
      <c r="F22" s="170" t="n">
        <v>2.21297372948685</v>
      </c>
    </row>
    <row r="23" s="187" customFormat="true" ht="12" hidden="false" customHeight="true" outlineLevel="0" collapsed="false">
      <c r="A23" s="126" t="n">
        <v>891</v>
      </c>
      <c r="B23" s="199" t="s">
        <v>200</v>
      </c>
      <c r="C23" s="197" t="n">
        <v>459</v>
      </c>
      <c r="D23" s="197" t="n">
        <v>17108</v>
      </c>
      <c r="E23" s="198" t="n">
        <v>-43.5416804171342</v>
      </c>
      <c r="F23" s="170" t="n">
        <v>1.80026412572806</v>
      </c>
    </row>
    <row r="24" s="187" customFormat="true" ht="12" hidden="false" customHeight="true" outlineLevel="0" collapsed="false">
      <c r="A24" s="126" t="n">
        <v>881</v>
      </c>
      <c r="B24" s="196" t="s">
        <v>201</v>
      </c>
      <c r="C24" s="197" t="n">
        <v>632.8</v>
      </c>
      <c r="D24" s="197" t="n">
        <v>16541</v>
      </c>
      <c r="E24" s="198" t="n">
        <v>187.619544427056</v>
      </c>
      <c r="F24" s="170" t="n">
        <v>1.74059907082463</v>
      </c>
    </row>
    <row r="25" s="187" customFormat="true" ht="12" hidden="false" customHeight="true" outlineLevel="0" collapsed="false">
      <c r="A25" s="126" t="n">
        <v>896</v>
      </c>
      <c r="B25" s="196" t="s">
        <v>202</v>
      </c>
      <c r="C25" s="197" t="n">
        <v>452.7</v>
      </c>
      <c r="D25" s="197" t="n">
        <v>14448</v>
      </c>
      <c r="E25" s="198" t="n">
        <v>-16.6782006920415</v>
      </c>
      <c r="F25" s="170" t="n">
        <v>1.52035399161322</v>
      </c>
    </row>
    <row r="26" s="187" customFormat="true" ht="12" hidden="false" customHeight="true" outlineLevel="0" collapsed="false">
      <c r="A26" s="201" t="s">
        <v>112</v>
      </c>
      <c r="B26" s="202"/>
      <c r="C26" s="203"/>
      <c r="D26" s="203"/>
      <c r="E26" s="204"/>
      <c r="F26" s="205"/>
    </row>
    <row r="27" s="174" customFormat="true" ht="12" hidden="false" customHeight="true" outlineLevel="0" collapsed="false">
      <c r="A27" s="145"/>
      <c r="B27" s="155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26" t="n">
        <v>834</v>
      </c>
      <c r="B28" s="206" t="s">
        <v>188</v>
      </c>
      <c r="C28" s="197" t="n">
        <v>380.1</v>
      </c>
      <c r="D28" s="197" t="n">
        <v>68856</v>
      </c>
      <c r="E28" s="198" t="n">
        <v>36.1005692599621</v>
      </c>
      <c r="F28" s="170" t="n">
        <v>9.40497703254781</v>
      </c>
    </row>
    <row r="29" s="187" customFormat="true" ht="12" hidden="false" customHeight="true" outlineLevel="0" collapsed="false">
      <c r="A29" s="126" t="n">
        <v>883</v>
      </c>
      <c r="B29" s="196" t="s">
        <v>203</v>
      </c>
      <c r="C29" s="197" t="n">
        <v>67.9</v>
      </c>
      <c r="D29" s="197" t="n">
        <v>56031</v>
      </c>
      <c r="E29" s="198" t="n">
        <v>-37.3780385582565</v>
      </c>
      <c r="F29" s="170" t="n">
        <v>7.65322220446564</v>
      </c>
    </row>
    <row r="30" s="187" customFormat="true" ht="12" hidden="false" customHeight="true" outlineLevel="0" collapsed="false">
      <c r="A30" s="126" t="n">
        <v>708</v>
      </c>
      <c r="B30" s="196" t="s">
        <v>204</v>
      </c>
      <c r="C30" s="197" t="n">
        <v>52567.6</v>
      </c>
      <c r="D30" s="197" t="n">
        <v>39134</v>
      </c>
      <c r="E30" s="198" t="n">
        <v>152.885298869144</v>
      </c>
      <c r="F30" s="170" t="n">
        <v>5.34527668165049</v>
      </c>
    </row>
    <row r="31" s="187" customFormat="true" ht="12" hidden="false" customHeight="true" outlineLevel="0" collapsed="false">
      <c r="A31" s="126" t="n">
        <v>865</v>
      </c>
      <c r="B31" s="196" t="s">
        <v>205</v>
      </c>
      <c r="C31" s="197" t="n">
        <v>1392.2</v>
      </c>
      <c r="D31" s="197" t="n">
        <v>33287</v>
      </c>
      <c r="E31" s="198" t="n">
        <v>283.402441833679</v>
      </c>
      <c r="F31" s="170" t="n">
        <v>4.54664038692952</v>
      </c>
    </row>
    <row r="32" s="187" customFormat="true" ht="12" hidden="false" customHeight="true" outlineLevel="0" collapsed="false">
      <c r="A32" s="126" t="n">
        <v>863</v>
      </c>
      <c r="B32" s="196" t="s">
        <v>198</v>
      </c>
      <c r="C32" s="197" t="n">
        <v>261.5</v>
      </c>
      <c r="D32" s="197" t="n">
        <v>30108</v>
      </c>
      <c r="E32" s="198" t="n">
        <v>9.75102978164984</v>
      </c>
      <c r="F32" s="170" t="n">
        <v>4.11242373207781</v>
      </c>
    </row>
    <row r="33" s="187" customFormat="true" ht="12" hidden="false" customHeight="true" outlineLevel="0" collapsed="false">
      <c r="A33" s="126" t="n">
        <v>841</v>
      </c>
      <c r="B33" s="196" t="s">
        <v>191</v>
      </c>
      <c r="C33" s="197" t="n">
        <v>636.5</v>
      </c>
      <c r="D33" s="197" t="n">
        <v>26498</v>
      </c>
      <c r="E33" s="198" t="n">
        <v>-31.6656781081569</v>
      </c>
      <c r="F33" s="170" t="n">
        <v>3.6193371878769</v>
      </c>
    </row>
    <row r="34" s="187" customFormat="true" ht="12" hidden="false" customHeight="true" outlineLevel="0" collapsed="false">
      <c r="A34" s="126" t="n">
        <v>861</v>
      </c>
      <c r="B34" s="196" t="s">
        <v>189</v>
      </c>
      <c r="C34" s="197" t="n">
        <v>1649.2</v>
      </c>
      <c r="D34" s="197" t="n">
        <v>22402</v>
      </c>
      <c r="E34" s="198" t="n">
        <v>-4.96351603597489</v>
      </c>
      <c r="F34" s="170" t="n">
        <v>3.05986835545393</v>
      </c>
    </row>
    <row r="35" s="187" customFormat="true" ht="12" hidden="false" customHeight="true" outlineLevel="0" collapsed="false">
      <c r="A35" s="126" t="n">
        <v>377</v>
      </c>
      <c r="B35" s="196" t="s">
        <v>195</v>
      </c>
      <c r="C35" s="197" t="n">
        <v>5095.7</v>
      </c>
      <c r="D35" s="197" t="n">
        <v>17543</v>
      </c>
      <c r="E35" s="198" t="n">
        <v>79.0102040816327</v>
      </c>
      <c r="F35" s="170" t="n">
        <v>2.39618206230374</v>
      </c>
    </row>
    <row r="36" s="187" customFormat="true" ht="12" hidden="false" customHeight="true" outlineLevel="0" collapsed="false">
      <c r="A36" s="126" t="n">
        <v>871</v>
      </c>
      <c r="B36" s="196" t="s">
        <v>194</v>
      </c>
      <c r="C36" s="197" t="n">
        <v>74.9</v>
      </c>
      <c r="D36" s="197" t="n">
        <v>17513</v>
      </c>
      <c r="E36" s="198" t="n">
        <v>26.5938990892005</v>
      </c>
      <c r="F36" s="170" t="n">
        <v>2.39208439019127</v>
      </c>
    </row>
    <row r="37" s="187" customFormat="true" ht="12" hidden="false" customHeight="true" outlineLevel="0" collapsed="false">
      <c r="A37" s="126" t="n">
        <v>402</v>
      </c>
      <c r="B37" s="196" t="s">
        <v>206</v>
      </c>
      <c r="C37" s="197" t="n">
        <v>8888.3</v>
      </c>
      <c r="D37" s="197" t="n">
        <v>15050</v>
      </c>
      <c r="E37" s="198" t="n">
        <v>16.974972796518</v>
      </c>
      <c r="F37" s="170" t="n">
        <v>2.05566550975724</v>
      </c>
    </row>
    <row r="38" s="187" customFormat="true" ht="12" hidden="false" customHeight="true" outlineLevel="0" collapsed="false">
      <c r="A38" s="126" t="n">
        <v>881</v>
      </c>
      <c r="B38" s="199" t="s">
        <v>201</v>
      </c>
      <c r="C38" s="197" t="n">
        <v>1063.8</v>
      </c>
      <c r="D38" s="197" t="n">
        <v>14550</v>
      </c>
      <c r="E38" s="198" t="n">
        <v>-3.13561014579589</v>
      </c>
      <c r="F38" s="170" t="n">
        <v>1.98737097454936</v>
      </c>
    </row>
    <row r="39" s="187" customFormat="true" ht="12" hidden="false" customHeight="true" outlineLevel="0" collapsed="false">
      <c r="A39" s="126" t="n">
        <v>885</v>
      </c>
      <c r="B39" s="199" t="s">
        <v>207</v>
      </c>
      <c r="C39" s="197" t="n">
        <v>1382.5</v>
      </c>
      <c r="D39" s="197" t="n">
        <v>13362</v>
      </c>
      <c r="E39" s="198" t="n">
        <v>0.225022502250225</v>
      </c>
      <c r="F39" s="170" t="n">
        <v>1.82510315889543</v>
      </c>
    </row>
    <row r="40" s="187" customFormat="true" ht="12" hidden="false" customHeight="true" outlineLevel="0" collapsed="false">
      <c r="A40" s="126" t="n">
        <v>749</v>
      </c>
      <c r="B40" s="199" t="s">
        <v>208</v>
      </c>
      <c r="C40" s="197" t="n">
        <v>1212</v>
      </c>
      <c r="D40" s="197" t="n">
        <v>13243</v>
      </c>
      <c r="E40" s="198" t="n">
        <v>76.2208915502329</v>
      </c>
      <c r="F40" s="170" t="n">
        <v>1.80884905951596</v>
      </c>
    </row>
    <row r="41" s="187" customFormat="true" ht="21.75" hidden="false" customHeight="true" outlineLevel="0" collapsed="false">
      <c r="A41" s="200" t="n">
        <v>864</v>
      </c>
      <c r="B41" s="199" t="s">
        <v>209</v>
      </c>
      <c r="C41" s="197" t="n">
        <v>736.5</v>
      </c>
      <c r="D41" s="197" t="n">
        <v>12628</v>
      </c>
      <c r="E41" s="198" t="n">
        <v>224.877797787497</v>
      </c>
      <c r="F41" s="170" t="n">
        <v>1.72484678121026</v>
      </c>
    </row>
    <row r="42" s="187" customFormat="true" ht="12" hidden="false" customHeight="true" outlineLevel="0" collapsed="false">
      <c r="A42" s="126" t="n">
        <v>732</v>
      </c>
      <c r="B42" s="196" t="s">
        <v>210</v>
      </c>
      <c r="C42" s="197" t="n">
        <v>11791</v>
      </c>
      <c r="D42" s="197" t="n">
        <v>12347</v>
      </c>
      <c r="E42" s="198" t="n">
        <v>38.8395367142697</v>
      </c>
      <c r="F42" s="170" t="n">
        <v>1.68646525242343</v>
      </c>
    </row>
    <row r="43" s="121" customFormat="true" ht="12" hidden="false" customHeight="true" outlineLevel="0" collapsed="false">
      <c r="A43" s="207" t="s">
        <v>211</v>
      </c>
      <c r="C43" s="208"/>
      <c r="D43" s="208"/>
      <c r="E43" s="209"/>
      <c r="F43" s="208"/>
    </row>
    <row r="44" s="121" customFormat="true" ht="12" hidden="false" customHeight="true" outlineLevel="0" collapsed="false">
      <c r="A44" s="207" t="s">
        <v>212</v>
      </c>
      <c r="C44" s="208"/>
      <c r="D44" s="208"/>
      <c r="E44" s="209"/>
      <c r="F44" s="208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0" t="s">
        <v>213</v>
      </c>
      <c r="B1" s="210"/>
      <c r="C1" s="210"/>
      <c r="D1" s="210"/>
      <c r="E1" s="210"/>
      <c r="F1" s="210"/>
    </row>
    <row r="2" s="187" customFormat="true" ht="12" hidden="false" customHeight="true" outlineLevel="0" collapsed="false">
      <c r="A2" s="210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67" customFormat="true" ht="12" hidden="false" customHeight="true" outlineLevel="0" collapsed="false">
      <c r="A10" s="211"/>
      <c r="B10" s="211"/>
      <c r="C10" s="212" t="s">
        <v>58</v>
      </c>
      <c r="D10" s="212"/>
      <c r="E10" s="212"/>
      <c r="F10" s="212"/>
    </row>
    <row r="11" s="187" customFormat="true" ht="12" hidden="false" customHeight="true" outlineLevel="0" collapsed="false">
      <c r="A11" s="126" t="n">
        <v>834</v>
      </c>
      <c r="B11" s="196" t="s">
        <v>188</v>
      </c>
      <c r="C11" s="213" t="n">
        <v>3427.4</v>
      </c>
      <c r="D11" s="213" t="n">
        <v>277824</v>
      </c>
      <c r="E11" s="198" t="n">
        <v>8.40685346829042</v>
      </c>
      <c r="F11" s="214" t="n">
        <v>15.6675120076199</v>
      </c>
    </row>
    <row r="12" s="187" customFormat="true" ht="12" hidden="false" customHeight="true" outlineLevel="0" collapsed="false">
      <c r="A12" s="126" t="n">
        <v>861</v>
      </c>
      <c r="B12" s="196" t="s">
        <v>189</v>
      </c>
      <c r="C12" s="213" t="n">
        <v>7403.5</v>
      </c>
      <c r="D12" s="213" t="n">
        <v>186374</v>
      </c>
      <c r="E12" s="198" t="n">
        <v>8.23175512052915</v>
      </c>
      <c r="F12" s="214" t="n">
        <v>10.5103118625754</v>
      </c>
    </row>
    <row r="13" s="187" customFormat="true" ht="12" hidden="false" customHeight="true" outlineLevel="0" collapsed="false">
      <c r="A13" s="126" t="n">
        <v>889</v>
      </c>
      <c r="B13" s="196" t="s">
        <v>190</v>
      </c>
      <c r="C13" s="213" t="n">
        <v>3520.1</v>
      </c>
      <c r="D13" s="213" t="n">
        <v>132146</v>
      </c>
      <c r="E13" s="198" t="n">
        <v>-6.03418852039365</v>
      </c>
      <c r="F13" s="214" t="n">
        <v>7.45219650483378</v>
      </c>
    </row>
    <row r="14" s="187" customFormat="true" ht="12" hidden="false" customHeight="true" outlineLevel="0" collapsed="false">
      <c r="A14" s="126" t="n">
        <v>841</v>
      </c>
      <c r="B14" s="196" t="s">
        <v>191</v>
      </c>
      <c r="C14" s="213" t="n">
        <v>1204.2</v>
      </c>
      <c r="D14" s="213" t="n">
        <v>102335</v>
      </c>
      <c r="E14" s="198" t="n">
        <v>408.118172790467</v>
      </c>
      <c r="F14" s="214" t="n">
        <v>5.77104512677013</v>
      </c>
    </row>
    <row r="15" s="187" customFormat="true" ht="12" hidden="false" customHeight="true" outlineLevel="0" collapsed="false">
      <c r="A15" s="126" t="n">
        <v>411</v>
      </c>
      <c r="B15" s="196" t="s">
        <v>192</v>
      </c>
      <c r="C15" s="213" t="n">
        <v>11438.1</v>
      </c>
      <c r="D15" s="213" t="n">
        <v>93501</v>
      </c>
      <c r="E15" s="198" t="n">
        <v>3.08820286659316</v>
      </c>
      <c r="F15" s="214" t="n">
        <v>5.27286354031498</v>
      </c>
    </row>
    <row r="16" s="187" customFormat="true" ht="12" hidden="false" customHeight="true" outlineLevel="0" collapsed="false">
      <c r="A16" s="126" t="n">
        <v>871</v>
      </c>
      <c r="B16" s="196" t="s">
        <v>194</v>
      </c>
      <c r="C16" s="213" t="n">
        <v>124.2</v>
      </c>
      <c r="D16" s="213" t="n">
        <v>79750</v>
      </c>
      <c r="E16" s="198" t="n">
        <v>31.5181899139154</v>
      </c>
      <c r="F16" s="214" t="n">
        <v>4.497394330971</v>
      </c>
    </row>
    <row r="17" s="187" customFormat="true" ht="12" hidden="false" customHeight="true" outlineLevel="0" collapsed="false">
      <c r="A17" s="126" t="n">
        <v>884</v>
      </c>
      <c r="B17" s="196" t="s">
        <v>193</v>
      </c>
      <c r="C17" s="213" t="n">
        <v>4314.3</v>
      </c>
      <c r="D17" s="213" t="n">
        <v>74478</v>
      </c>
      <c r="E17" s="198" t="n">
        <v>31.4495490566371</v>
      </c>
      <c r="F17" s="214" t="n">
        <v>4.20008695902268</v>
      </c>
    </row>
    <row r="18" s="187" customFormat="true" ht="12" hidden="false" customHeight="true" outlineLevel="0" collapsed="false">
      <c r="A18" s="126" t="n">
        <v>377</v>
      </c>
      <c r="B18" s="196" t="s">
        <v>195</v>
      </c>
      <c r="C18" s="213" t="n">
        <v>16688.8</v>
      </c>
      <c r="D18" s="213" t="n">
        <v>45142</v>
      </c>
      <c r="E18" s="198" t="n">
        <v>5.02780298271329</v>
      </c>
      <c r="F18" s="214" t="n">
        <v>2.54572256913722</v>
      </c>
    </row>
    <row r="19" s="187" customFormat="true" ht="12" hidden="false" customHeight="true" outlineLevel="0" collapsed="false">
      <c r="A19" s="126" t="n">
        <v>862</v>
      </c>
      <c r="B19" s="196" t="s">
        <v>196</v>
      </c>
      <c r="C19" s="213" t="n">
        <v>296.5</v>
      </c>
      <c r="D19" s="213" t="n">
        <v>42844</v>
      </c>
      <c r="E19" s="198" t="n">
        <v>56.8745194244077</v>
      </c>
      <c r="F19" s="214" t="n">
        <v>2.41612994001406</v>
      </c>
    </row>
    <row r="20" s="187" customFormat="true" ht="12" hidden="false" customHeight="true" outlineLevel="0" collapsed="false">
      <c r="A20" s="126" t="n">
        <v>872</v>
      </c>
      <c r="B20" s="196" t="s">
        <v>199</v>
      </c>
      <c r="C20" s="213" t="n">
        <v>153.3</v>
      </c>
      <c r="D20" s="213" t="n">
        <v>39121</v>
      </c>
      <c r="E20" s="198" t="n">
        <v>-5.21865536038764</v>
      </c>
      <c r="F20" s="214" t="n">
        <v>2.20617634635632</v>
      </c>
    </row>
    <row r="21" s="187" customFormat="true" ht="12" hidden="false" customHeight="true" outlineLevel="0" collapsed="false">
      <c r="A21" s="126" t="n">
        <v>859</v>
      </c>
      <c r="B21" s="199" t="s">
        <v>197</v>
      </c>
      <c r="C21" s="213" t="n">
        <v>1412.3</v>
      </c>
      <c r="D21" s="213" t="n">
        <v>37478</v>
      </c>
      <c r="E21" s="198" t="n">
        <v>-24.1474225343561</v>
      </c>
      <c r="F21" s="214" t="n">
        <v>2.11352156408942</v>
      </c>
    </row>
    <row r="22" s="187" customFormat="true" ht="12" hidden="false" customHeight="true" outlineLevel="0" collapsed="false">
      <c r="A22" s="126" t="n">
        <v>863</v>
      </c>
      <c r="B22" s="199" t="s">
        <v>198</v>
      </c>
      <c r="C22" s="197" t="n">
        <v>161.8</v>
      </c>
      <c r="D22" s="197" t="n">
        <v>36693</v>
      </c>
      <c r="E22" s="198" t="n">
        <v>-18.95169306209</v>
      </c>
      <c r="F22" s="170" t="n">
        <v>2.06925254152124</v>
      </c>
    </row>
    <row r="23" s="187" customFormat="true" ht="12" hidden="false" customHeight="true" outlineLevel="0" collapsed="false">
      <c r="A23" s="126" t="n">
        <v>896</v>
      </c>
      <c r="B23" s="199" t="s">
        <v>202</v>
      </c>
      <c r="C23" s="213" t="n">
        <v>669.6</v>
      </c>
      <c r="D23" s="213" t="n">
        <v>32415</v>
      </c>
      <c r="E23" s="198" t="n">
        <v>-21.6839816380768</v>
      </c>
      <c r="F23" s="214" t="n">
        <v>1.8280004669395</v>
      </c>
    </row>
    <row r="24" s="187" customFormat="true" ht="12" hidden="false" customHeight="true" outlineLevel="0" collapsed="false">
      <c r="A24" s="126" t="n">
        <v>402</v>
      </c>
      <c r="B24" s="196" t="s">
        <v>206</v>
      </c>
      <c r="C24" s="213" t="n">
        <v>6691.6</v>
      </c>
      <c r="D24" s="213" t="n">
        <v>27707</v>
      </c>
      <c r="E24" s="198" t="n">
        <v>-23.1321958662783</v>
      </c>
      <c r="F24" s="214" t="n">
        <v>1.56249911884907</v>
      </c>
    </row>
    <row r="25" s="187" customFormat="true" ht="12" hidden="false" customHeight="true" outlineLevel="0" collapsed="false">
      <c r="A25" s="126" t="n">
        <v>842</v>
      </c>
      <c r="B25" s="196" t="s">
        <v>214</v>
      </c>
      <c r="C25" s="213" t="n">
        <v>890.9</v>
      </c>
      <c r="D25" s="213" t="n">
        <v>27570</v>
      </c>
      <c r="E25" s="198" t="n">
        <v>-33.8357052005088</v>
      </c>
      <c r="F25" s="214" t="n">
        <v>1.55477318752189</v>
      </c>
    </row>
    <row r="26" s="187" customFormat="true" ht="12" hidden="false" customHeight="true" outlineLevel="0" collapsed="false">
      <c r="A26" s="201" t="s">
        <v>112</v>
      </c>
      <c r="B26" s="202"/>
      <c r="C26" s="203"/>
      <c r="D26" s="203"/>
      <c r="E26" s="204"/>
      <c r="F26" s="205"/>
    </row>
    <row r="27" s="167" customFormat="true" ht="12" hidden="false" customHeight="true" outlineLevel="0" collapsed="false">
      <c r="A27" s="145"/>
      <c r="B27" s="155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26" t="n">
        <v>834</v>
      </c>
      <c r="B28" s="196" t="s">
        <v>188</v>
      </c>
      <c r="C28" s="213" t="n">
        <v>955.4</v>
      </c>
      <c r="D28" s="213" t="n">
        <v>253236</v>
      </c>
      <c r="E28" s="198" t="n">
        <v>131.428493095601</v>
      </c>
      <c r="F28" s="214" t="n">
        <v>15.8620274952834</v>
      </c>
    </row>
    <row r="29" s="187" customFormat="true" ht="12" hidden="false" customHeight="true" outlineLevel="0" collapsed="false">
      <c r="A29" s="126" t="n">
        <v>883</v>
      </c>
      <c r="B29" s="196" t="s">
        <v>203</v>
      </c>
      <c r="C29" s="213" t="n">
        <v>114.7</v>
      </c>
      <c r="D29" s="213" t="n">
        <v>113296</v>
      </c>
      <c r="E29" s="198" t="n">
        <v>-26.8203515072439</v>
      </c>
      <c r="F29" s="214" t="n">
        <v>7.09655920605928</v>
      </c>
    </row>
    <row r="30" s="187" customFormat="true" ht="12" hidden="false" customHeight="true" outlineLevel="0" collapsed="false">
      <c r="A30" s="126" t="n">
        <v>863</v>
      </c>
      <c r="B30" s="196" t="s">
        <v>198</v>
      </c>
      <c r="C30" s="213" t="n">
        <v>507.4</v>
      </c>
      <c r="D30" s="213" t="n">
        <v>69005</v>
      </c>
      <c r="E30" s="198" t="n">
        <v>14.0635072813528</v>
      </c>
      <c r="F30" s="214" t="n">
        <v>4.32228911889317</v>
      </c>
    </row>
    <row r="31" s="187" customFormat="true" ht="12" hidden="false" customHeight="true" outlineLevel="0" collapsed="false">
      <c r="A31" s="126" t="n">
        <v>865</v>
      </c>
      <c r="B31" s="196" t="s">
        <v>205</v>
      </c>
      <c r="C31" s="213" t="n">
        <v>2527.1</v>
      </c>
      <c r="D31" s="213" t="n">
        <v>63223</v>
      </c>
      <c r="E31" s="198" t="n">
        <v>262.787628392724</v>
      </c>
      <c r="F31" s="214" t="n">
        <v>3.96012006323865</v>
      </c>
    </row>
    <row r="32" s="187" customFormat="true" ht="12" hidden="false" customHeight="true" outlineLevel="0" collapsed="false">
      <c r="A32" s="126" t="n">
        <v>841</v>
      </c>
      <c r="B32" s="196" t="s">
        <v>191</v>
      </c>
      <c r="C32" s="213" t="n">
        <v>1250.9</v>
      </c>
      <c r="D32" s="213" t="n">
        <v>56668</v>
      </c>
      <c r="E32" s="198" t="n">
        <v>-29.7202103383272</v>
      </c>
      <c r="F32" s="214" t="n">
        <v>3.54953234967667</v>
      </c>
    </row>
    <row r="33" s="187" customFormat="true" ht="12" hidden="false" customHeight="true" outlineLevel="0" collapsed="false">
      <c r="A33" s="126" t="n">
        <v>861</v>
      </c>
      <c r="B33" s="196" t="s">
        <v>189</v>
      </c>
      <c r="C33" s="213" t="n">
        <v>3586.8</v>
      </c>
      <c r="D33" s="213" t="n">
        <v>52557</v>
      </c>
      <c r="E33" s="198" t="n">
        <v>7.73188480065594</v>
      </c>
      <c r="F33" s="214" t="n">
        <v>3.29203027638097</v>
      </c>
    </row>
    <row r="34" s="187" customFormat="true" ht="12" hidden="false" customHeight="true" outlineLevel="0" collapsed="false">
      <c r="A34" s="126" t="n">
        <v>708</v>
      </c>
      <c r="B34" s="196" t="s">
        <v>204</v>
      </c>
      <c r="C34" s="213" t="n">
        <v>68147.5</v>
      </c>
      <c r="D34" s="213" t="n">
        <v>49727</v>
      </c>
      <c r="E34" s="198" t="n">
        <v>67.5268672304013</v>
      </c>
      <c r="F34" s="214" t="n">
        <v>3.11476662582713</v>
      </c>
    </row>
    <row r="35" s="187" customFormat="true" ht="12" hidden="false" customHeight="true" outlineLevel="0" collapsed="false">
      <c r="A35" s="126" t="n">
        <v>402</v>
      </c>
      <c r="B35" s="196" t="s">
        <v>206</v>
      </c>
      <c r="C35" s="213" t="n">
        <v>19056.6</v>
      </c>
      <c r="D35" s="213" t="n">
        <v>33660</v>
      </c>
      <c r="E35" s="198" t="n">
        <v>19.7396037138487</v>
      </c>
      <c r="F35" s="214" t="n">
        <v>2.10837260694072</v>
      </c>
    </row>
    <row r="36" s="187" customFormat="true" ht="12" hidden="false" customHeight="true" outlineLevel="0" collapsed="false">
      <c r="A36" s="126" t="n">
        <v>871</v>
      </c>
      <c r="B36" s="196" t="s">
        <v>194</v>
      </c>
      <c r="C36" s="213" t="n">
        <v>147.4</v>
      </c>
      <c r="D36" s="213" t="n">
        <v>32494</v>
      </c>
      <c r="E36" s="198" t="n">
        <v>10.1342190889371</v>
      </c>
      <c r="F36" s="214" t="n">
        <v>2.03533747741924</v>
      </c>
    </row>
    <row r="37" s="187" customFormat="true" ht="12" hidden="false" customHeight="true" outlineLevel="0" collapsed="false">
      <c r="A37" s="126" t="n">
        <v>377</v>
      </c>
      <c r="B37" s="196" t="s">
        <v>195</v>
      </c>
      <c r="C37" s="213" t="n">
        <v>8488</v>
      </c>
      <c r="D37" s="213" t="n">
        <v>31146</v>
      </c>
      <c r="E37" s="198" t="n">
        <v>46.7351361537737</v>
      </c>
      <c r="F37" s="214" t="n">
        <v>1.95090235340985</v>
      </c>
    </row>
    <row r="38" s="187" customFormat="true" ht="12" hidden="false" customHeight="true" outlineLevel="0" collapsed="false">
      <c r="A38" s="126" t="n">
        <v>749</v>
      </c>
      <c r="B38" s="199" t="s">
        <v>208</v>
      </c>
      <c r="C38" s="213" t="n">
        <v>3184.6</v>
      </c>
      <c r="D38" s="213" t="n">
        <v>30483</v>
      </c>
      <c r="E38" s="198" t="n">
        <v>104.652567975831</v>
      </c>
      <c r="F38" s="214" t="n">
        <v>1.90937380206102</v>
      </c>
    </row>
    <row r="39" s="187" customFormat="true" ht="12" hidden="false" customHeight="true" outlineLevel="0" collapsed="false">
      <c r="A39" s="126" t="n">
        <v>853</v>
      </c>
      <c r="B39" s="199" t="s">
        <v>215</v>
      </c>
      <c r="C39" s="213" t="n">
        <v>566.9</v>
      </c>
      <c r="D39" s="213" t="n">
        <v>27806</v>
      </c>
      <c r="E39" s="198" t="n">
        <v>81.0758009898411</v>
      </c>
      <c r="F39" s="214" t="n">
        <v>1.74169366335691</v>
      </c>
    </row>
    <row r="40" s="187" customFormat="true" ht="12" hidden="false" customHeight="true" outlineLevel="0" collapsed="false">
      <c r="A40" s="126" t="n">
        <v>881</v>
      </c>
      <c r="B40" s="199" t="s">
        <v>201</v>
      </c>
      <c r="C40" s="197" t="n">
        <v>1929.2</v>
      </c>
      <c r="D40" s="197" t="n">
        <v>24161</v>
      </c>
      <c r="E40" s="198" t="n">
        <v>-18.737387326786</v>
      </c>
      <c r="F40" s="170" t="n">
        <v>1.51338058693686</v>
      </c>
    </row>
    <row r="41" s="187" customFormat="true" ht="12" hidden="false" customHeight="true" outlineLevel="0" collapsed="false">
      <c r="A41" s="126" t="n">
        <v>732</v>
      </c>
      <c r="B41" s="196" t="s">
        <v>210</v>
      </c>
      <c r="C41" s="213" t="n">
        <v>21849</v>
      </c>
      <c r="D41" s="213" t="n">
        <v>22488</v>
      </c>
      <c r="E41" s="198" t="n">
        <v>20.0640683395622</v>
      </c>
      <c r="F41" s="214" t="n">
        <v>1.40858832991334</v>
      </c>
    </row>
    <row r="42" s="187" customFormat="true" ht="12" hidden="false" customHeight="true" outlineLevel="0" collapsed="false">
      <c r="A42" s="126" t="n">
        <v>885</v>
      </c>
      <c r="B42" s="196" t="s">
        <v>207</v>
      </c>
      <c r="C42" s="213" t="n">
        <v>2121.9</v>
      </c>
      <c r="D42" s="213" t="n">
        <v>21653</v>
      </c>
      <c r="E42" s="198" t="n">
        <v>4.95371043575202</v>
      </c>
      <c r="F42" s="214" t="n">
        <v>1.3562861574001</v>
      </c>
    </row>
    <row r="43" s="121" customFormat="true" ht="12" hidden="false" customHeight="true" outlineLevel="0" collapsed="false">
      <c r="A43" s="207" t="s">
        <v>211</v>
      </c>
      <c r="C43" s="208"/>
      <c r="D43" s="208"/>
      <c r="E43" s="209"/>
      <c r="F43" s="208"/>
    </row>
    <row r="44" s="121" customFormat="true" ht="12" hidden="false" customHeight="true" outlineLevel="0" collapsed="false">
      <c r="A44" s="207" t="s">
        <v>212</v>
      </c>
      <c r="C44" s="208"/>
      <c r="D44" s="208"/>
      <c r="E44" s="209"/>
      <c r="F44" s="208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Febr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5"/>
      <c r="G1" s="180" t="s">
        <v>112</v>
      </c>
    </row>
    <row r="2" s="147" customFormat="true" ht="12" hidden="false" customHeight="true" outlineLevel="0" collapsed="false">
      <c r="A2" s="182" t="s">
        <v>216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7</v>
      </c>
      <c r="B4" s="216" t="s">
        <v>218</v>
      </c>
      <c r="C4" s="217" t="s">
        <v>219</v>
      </c>
      <c r="D4" s="217"/>
      <c r="E4" s="217"/>
      <c r="F4" s="218"/>
      <c r="G4" s="217" t="s">
        <v>220</v>
      </c>
      <c r="H4" s="219"/>
    </row>
    <row r="5" s="187" customFormat="true" ht="12" hidden="false" customHeight="true" outlineLevel="0" collapsed="false">
      <c r="A5" s="184"/>
      <c r="B5" s="216"/>
      <c r="C5" s="188" t="s">
        <v>183</v>
      </c>
      <c r="D5" s="188" t="s">
        <v>184</v>
      </c>
      <c r="E5" s="188"/>
      <c r="F5" s="217" t="s">
        <v>183</v>
      </c>
      <c r="G5" s="191" t="s">
        <v>184</v>
      </c>
      <c r="H5" s="191"/>
    </row>
    <row r="6" s="187" customFormat="true" ht="12" hidden="false" customHeight="true" outlineLevel="0" collapsed="false">
      <c r="A6" s="184"/>
      <c r="B6" s="216"/>
      <c r="C6" s="188" t="s">
        <v>187</v>
      </c>
      <c r="D6" s="188" t="s">
        <v>102</v>
      </c>
      <c r="E6" s="189" t="s">
        <v>221</v>
      </c>
      <c r="F6" s="188" t="s">
        <v>187</v>
      </c>
      <c r="G6" s="188" t="s">
        <v>102</v>
      </c>
      <c r="H6" s="190" t="s">
        <v>222</v>
      </c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6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6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20" t="s">
        <v>223</v>
      </c>
      <c r="B10" s="221" t="s">
        <v>141</v>
      </c>
      <c r="C10" s="222" t="n">
        <v>31781.7</v>
      </c>
      <c r="D10" s="223" t="n">
        <v>115761</v>
      </c>
      <c r="E10" s="224" t="n">
        <v>7.24171792781442</v>
      </c>
      <c r="F10" s="223" t="n">
        <v>57778</v>
      </c>
      <c r="G10" s="223" t="n">
        <v>221338</v>
      </c>
      <c r="H10" s="224" t="n">
        <v>-0.143015045904672</v>
      </c>
    </row>
    <row r="11" s="121" customFormat="true" ht="18" hidden="false" customHeight="true" outlineLevel="0" collapsed="false">
      <c r="A11" s="225" t="n">
        <v>1</v>
      </c>
      <c r="B11" s="221" t="s">
        <v>224</v>
      </c>
      <c r="C11" s="226" t="s">
        <v>22</v>
      </c>
      <c r="D11" s="223" t="s">
        <v>22</v>
      </c>
      <c r="E11" s="224" t="s">
        <v>38</v>
      </c>
      <c r="F11" s="223" t="n">
        <v>0.5</v>
      </c>
      <c r="G11" s="223" t="n">
        <v>4</v>
      </c>
      <c r="H11" s="224" t="n">
        <v>-60</v>
      </c>
    </row>
    <row r="12" s="121" customFormat="true" ht="12" hidden="false" customHeight="true" outlineLevel="0" collapsed="false">
      <c r="A12" s="227" t="n">
        <v>101</v>
      </c>
      <c r="B12" s="228" t="s">
        <v>225</v>
      </c>
      <c r="C12" s="177" t="s">
        <v>22</v>
      </c>
      <c r="D12" s="229" t="s">
        <v>22</v>
      </c>
      <c r="E12" s="204" t="s">
        <v>22</v>
      </c>
      <c r="F12" s="229" t="n">
        <v>0.5</v>
      </c>
      <c r="G12" s="229" t="n">
        <v>4</v>
      </c>
      <c r="H12" s="204" t="s">
        <v>38</v>
      </c>
    </row>
    <row r="13" s="121" customFormat="true" ht="12" hidden="false" customHeight="true" outlineLevel="0" collapsed="false">
      <c r="A13" s="227" t="n">
        <v>102</v>
      </c>
      <c r="B13" s="228" t="s">
        <v>226</v>
      </c>
      <c r="C13" s="177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22</v>
      </c>
    </row>
    <row r="14" s="121" customFormat="true" ht="12" hidden="false" customHeight="true" outlineLevel="0" collapsed="false">
      <c r="A14" s="227" t="n">
        <v>103</v>
      </c>
      <c r="B14" s="228" t="s">
        <v>227</v>
      </c>
      <c r="C14" s="177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1" customFormat="true" ht="12" hidden="false" customHeight="true" outlineLevel="0" collapsed="false">
      <c r="A15" s="227" t="n">
        <v>105</v>
      </c>
      <c r="B15" s="228" t="s">
        <v>228</v>
      </c>
      <c r="C15" s="177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1" customFormat="true" ht="12" hidden="false" customHeight="true" outlineLevel="0" collapsed="false">
      <c r="A16" s="227" t="n">
        <v>107</v>
      </c>
      <c r="B16" s="228" t="s">
        <v>229</v>
      </c>
      <c r="C16" s="177" t="s">
        <v>22</v>
      </c>
      <c r="D16" s="229" t="s">
        <v>22</v>
      </c>
      <c r="E16" s="204" t="s">
        <v>22</v>
      </c>
      <c r="F16" s="229" t="s">
        <v>22</v>
      </c>
      <c r="G16" s="229" t="s">
        <v>22</v>
      </c>
      <c r="H16" s="204" t="s">
        <v>22</v>
      </c>
    </row>
    <row r="17" s="121" customFormat="true" ht="12" hidden="false" customHeight="true" outlineLevel="0" collapsed="false">
      <c r="A17" s="227" t="n">
        <v>109</v>
      </c>
      <c r="B17" s="228" t="s">
        <v>230</v>
      </c>
      <c r="C17" s="177" t="s">
        <v>22</v>
      </c>
      <c r="D17" s="229" t="s">
        <v>22</v>
      </c>
      <c r="E17" s="204" t="s">
        <v>38</v>
      </c>
      <c r="F17" s="229" t="s">
        <v>22</v>
      </c>
      <c r="G17" s="229" t="s">
        <v>22</v>
      </c>
      <c r="H17" s="204" t="s">
        <v>38</v>
      </c>
    </row>
    <row r="18" s="187" customFormat="true" ht="18" hidden="false" customHeight="true" outlineLevel="0" collapsed="false">
      <c r="A18" s="225" t="n">
        <v>2</v>
      </c>
      <c r="B18" s="221" t="s">
        <v>143</v>
      </c>
      <c r="C18" s="226" t="n">
        <v>904.8</v>
      </c>
      <c r="D18" s="223" t="n">
        <v>3409</v>
      </c>
      <c r="E18" s="224" t="n">
        <v>19.8663853727145</v>
      </c>
      <c r="F18" s="223" t="n">
        <v>2482.3</v>
      </c>
      <c r="G18" s="223" t="n">
        <v>8316</v>
      </c>
      <c r="H18" s="224" t="n">
        <v>37.956204379562</v>
      </c>
    </row>
    <row r="19" s="121" customFormat="true" ht="23.1" hidden="false" customHeight="true" outlineLevel="0" collapsed="false">
      <c r="A19" s="227" t="n">
        <v>201</v>
      </c>
      <c r="B19" s="228" t="s">
        <v>231</v>
      </c>
      <c r="C19" s="177" t="n">
        <v>73.5</v>
      </c>
      <c r="D19" s="229" t="n">
        <v>88</v>
      </c>
      <c r="E19" s="204" t="n">
        <v>-30.1587301587302</v>
      </c>
      <c r="F19" s="229" t="n">
        <v>629.9</v>
      </c>
      <c r="G19" s="229" t="n">
        <v>418</v>
      </c>
      <c r="H19" s="204" t="n">
        <v>18.0790960451977</v>
      </c>
    </row>
    <row r="20" s="121" customFormat="true" ht="23.1" hidden="false" customHeight="true" outlineLevel="0" collapsed="false">
      <c r="A20" s="227" t="n">
        <v>202</v>
      </c>
      <c r="B20" s="228" t="s">
        <v>232</v>
      </c>
      <c r="C20" s="177" t="n">
        <v>45.8</v>
      </c>
      <c r="D20" s="229" t="n">
        <v>117</v>
      </c>
      <c r="E20" s="204" t="s">
        <v>38</v>
      </c>
      <c r="F20" s="229" t="n">
        <v>133.8</v>
      </c>
      <c r="G20" s="229" t="n">
        <v>335</v>
      </c>
      <c r="H20" s="204" t="n">
        <v>346.666666666667</v>
      </c>
    </row>
    <row r="21" s="121" customFormat="true" ht="12" hidden="false" customHeight="true" outlineLevel="0" collapsed="false">
      <c r="A21" s="227" t="n">
        <v>203</v>
      </c>
      <c r="B21" s="228" t="s">
        <v>233</v>
      </c>
      <c r="C21" s="177" t="n">
        <v>0.1</v>
      </c>
      <c r="D21" s="229" t="n">
        <v>4</v>
      </c>
      <c r="E21" s="204" t="n">
        <v>-99.36</v>
      </c>
      <c r="F21" s="229" t="n">
        <v>0.4</v>
      </c>
      <c r="G21" s="229" t="n">
        <v>6</v>
      </c>
      <c r="H21" s="204" t="n">
        <v>-99.1316931982634</v>
      </c>
    </row>
    <row r="22" s="121" customFormat="true" ht="12" hidden="false" customHeight="true" outlineLevel="0" collapsed="false">
      <c r="A22" s="227" t="n">
        <v>204</v>
      </c>
      <c r="B22" s="228" t="s">
        <v>234</v>
      </c>
      <c r="C22" s="177" t="n">
        <v>695.5</v>
      </c>
      <c r="D22" s="229" t="n">
        <v>2326</v>
      </c>
      <c r="E22" s="204" t="n">
        <v>40.4589371980676</v>
      </c>
      <c r="F22" s="229" t="n">
        <v>1404.2</v>
      </c>
      <c r="G22" s="229" t="n">
        <v>4623</v>
      </c>
      <c r="H22" s="204" t="n">
        <v>8.16565278427702</v>
      </c>
    </row>
    <row r="23" s="121" customFormat="true" ht="33.95" hidden="false" customHeight="true" outlineLevel="0" collapsed="false">
      <c r="A23" s="227" t="n">
        <v>206</v>
      </c>
      <c r="B23" s="228" t="s">
        <v>235</v>
      </c>
      <c r="C23" s="177" t="n">
        <v>89.9</v>
      </c>
      <c r="D23" s="229" t="n">
        <v>873</v>
      </c>
      <c r="E23" s="204" t="n">
        <v>117.164179104478</v>
      </c>
      <c r="F23" s="229" t="n">
        <v>313.9</v>
      </c>
      <c r="G23" s="229" t="n">
        <v>2932</v>
      </c>
      <c r="H23" s="204" t="n">
        <v>457.414448669202</v>
      </c>
    </row>
    <row r="24" s="121" customFormat="true" ht="12" hidden="false" customHeight="true" outlineLevel="0" collapsed="false">
      <c r="A24" s="227" t="n">
        <v>208</v>
      </c>
      <c r="B24" s="228" t="s">
        <v>236</v>
      </c>
      <c r="C24" s="177" t="s">
        <v>22</v>
      </c>
      <c r="D24" s="229" t="s">
        <v>22</v>
      </c>
      <c r="E24" s="204" t="s">
        <v>38</v>
      </c>
      <c r="F24" s="229" t="s">
        <v>22</v>
      </c>
      <c r="G24" s="229" t="s">
        <v>22</v>
      </c>
      <c r="H24" s="204" t="s">
        <v>38</v>
      </c>
    </row>
    <row r="25" s="121" customFormat="true" ht="12" hidden="false" customHeight="true" outlineLevel="0" collapsed="false">
      <c r="A25" s="227" t="n">
        <v>209</v>
      </c>
      <c r="B25" s="228" t="s">
        <v>237</v>
      </c>
      <c r="C25" s="177" t="n">
        <v>0</v>
      </c>
      <c r="D25" s="229" t="n">
        <v>0</v>
      </c>
      <c r="E25" s="204" t="n">
        <v>-100</v>
      </c>
      <c r="F25" s="229" t="n">
        <v>0</v>
      </c>
      <c r="G25" s="229" t="n">
        <v>0</v>
      </c>
      <c r="H25" s="204" t="n">
        <v>-100</v>
      </c>
    </row>
    <row r="26" s="121" customFormat="true" ht="12" hidden="false" customHeight="true" outlineLevel="0" collapsed="false">
      <c r="A26" s="227" t="n">
        <v>211</v>
      </c>
      <c r="B26" s="228" t="s">
        <v>238</v>
      </c>
      <c r="C26" s="177" t="s">
        <v>22</v>
      </c>
      <c r="D26" s="229" t="s">
        <v>22</v>
      </c>
      <c r="E26" s="204" t="s">
        <v>22</v>
      </c>
      <c r="F26" s="229" t="s">
        <v>22</v>
      </c>
      <c r="G26" s="229" t="s">
        <v>22</v>
      </c>
      <c r="H26" s="204" t="s">
        <v>22</v>
      </c>
    </row>
    <row r="27" s="121" customFormat="true" ht="12" hidden="false" customHeight="true" outlineLevel="0" collapsed="false">
      <c r="A27" s="227" t="n">
        <v>219</v>
      </c>
      <c r="B27" s="228" t="s">
        <v>239</v>
      </c>
      <c r="C27" s="177" t="n">
        <v>0</v>
      </c>
      <c r="D27" s="229" t="n">
        <v>0</v>
      </c>
      <c r="E27" s="204" t="n">
        <v>-100</v>
      </c>
      <c r="F27" s="229" t="n">
        <v>0</v>
      </c>
      <c r="G27" s="229" t="n">
        <v>0</v>
      </c>
      <c r="H27" s="204" t="n">
        <v>-100</v>
      </c>
    </row>
    <row r="28" s="121" customFormat="true" ht="18" hidden="false" customHeight="true" outlineLevel="0" collapsed="false">
      <c r="A28" s="225" t="n">
        <v>3</v>
      </c>
      <c r="B28" s="221" t="s">
        <v>144</v>
      </c>
      <c r="C28" s="226" t="n">
        <v>21529</v>
      </c>
      <c r="D28" s="223" t="n">
        <v>50975</v>
      </c>
      <c r="E28" s="224" t="n">
        <v>2.48909262721917</v>
      </c>
      <c r="F28" s="223" t="n">
        <v>36591</v>
      </c>
      <c r="G28" s="223" t="n">
        <v>89190</v>
      </c>
      <c r="H28" s="224" t="n">
        <v>1.6630381507107</v>
      </c>
    </row>
    <row r="29" s="121" customFormat="true" ht="12" hidden="false" customHeight="true" outlineLevel="0" collapsed="false">
      <c r="A29" s="227" t="n">
        <v>301</v>
      </c>
      <c r="B29" s="228" t="s">
        <v>240</v>
      </c>
      <c r="C29" s="177" t="s">
        <v>22</v>
      </c>
      <c r="D29" s="229" t="s">
        <v>22</v>
      </c>
      <c r="E29" s="204" t="s">
        <v>22</v>
      </c>
      <c r="F29" s="229" t="s">
        <v>22</v>
      </c>
      <c r="G29" s="229" t="s">
        <v>22</v>
      </c>
      <c r="H29" s="204" t="s">
        <v>22</v>
      </c>
    </row>
    <row r="30" s="121" customFormat="true" ht="12" hidden="false" customHeight="true" outlineLevel="0" collapsed="false">
      <c r="A30" s="227" t="n">
        <v>302</v>
      </c>
      <c r="B30" s="228" t="s">
        <v>241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27" t="n">
        <v>303</v>
      </c>
      <c r="B31" s="228" t="s">
        <v>242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27" t="n">
        <v>304</v>
      </c>
      <c r="B32" s="228" t="s">
        <v>243</v>
      </c>
      <c r="C32" s="177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1" customFormat="true" ht="12" hidden="false" customHeight="true" outlineLevel="0" collapsed="false">
      <c r="A33" s="227" t="n">
        <v>305</v>
      </c>
      <c r="B33" s="228" t="s">
        <v>244</v>
      </c>
      <c r="C33" s="177" t="s">
        <v>22</v>
      </c>
      <c r="D33" s="229" t="s">
        <v>22</v>
      </c>
      <c r="E33" s="204" t="s">
        <v>22</v>
      </c>
      <c r="F33" s="229" t="n">
        <v>0</v>
      </c>
      <c r="G33" s="229" t="n">
        <v>0</v>
      </c>
      <c r="H33" s="204" t="s">
        <v>38</v>
      </c>
    </row>
    <row r="34" s="121" customFormat="true" ht="23.1" hidden="false" customHeight="true" outlineLevel="0" collapsed="false">
      <c r="A34" s="227" t="n">
        <v>308</v>
      </c>
      <c r="B34" s="228" t="s">
        <v>245</v>
      </c>
      <c r="C34" s="177" t="s">
        <v>22</v>
      </c>
      <c r="D34" s="229" t="s">
        <v>22</v>
      </c>
      <c r="E34" s="204" t="s">
        <v>38</v>
      </c>
      <c r="F34" s="229" t="n">
        <v>0</v>
      </c>
      <c r="G34" s="229" t="n">
        <v>0</v>
      </c>
      <c r="H34" s="204" t="s">
        <v>22</v>
      </c>
    </row>
    <row r="35" s="121" customFormat="true" ht="12" hidden="false" customHeight="true" outlineLevel="0" collapsed="false">
      <c r="A35" s="227" t="n">
        <v>309</v>
      </c>
      <c r="B35" s="228" t="s">
        <v>246</v>
      </c>
      <c r="C35" s="177" t="n">
        <v>0</v>
      </c>
      <c r="D35" s="229" t="n">
        <v>0</v>
      </c>
      <c r="E35" s="204" t="s">
        <v>22</v>
      </c>
      <c r="F35" s="229" t="n">
        <v>0</v>
      </c>
      <c r="G35" s="229" t="n">
        <v>0</v>
      </c>
      <c r="H35" s="204" t="n">
        <v>-100</v>
      </c>
    </row>
    <row r="36" s="121" customFormat="true" ht="23.1" hidden="false" customHeight="true" outlineLevel="0" collapsed="false">
      <c r="A36" s="227" t="n">
        <v>310</v>
      </c>
      <c r="B36" s="228" t="s">
        <v>247</v>
      </c>
      <c r="C36" s="177" t="n">
        <v>1273.3</v>
      </c>
      <c r="D36" s="229" t="n">
        <v>126</v>
      </c>
      <c r="E36" s="204" t="s">
        <v>38</v>
      </c>
      <c r="F36" s="229" t="n">
        <v>1917.8</v>
      </c>
      <c r="G36" s="229" t="n">
        <v>228</v>
      </c>
      <c r="H36" s="204" t="s">
        <v>38</v>
      </c>
    </row>
    <row r="37" s="121" customFormat="true" ht="23.1" hidden="false" customHeight="true" outlineLevel="0" collapsed="false">
      <c r="A37" s="227" t="n">
        <v>315</v>
      </c>
      <c r="B37" s="228" t="s">
        <v>248</v>
      </c>
      <c r="C37" s="177" t="n">
        <v>5355.4</v>
      </c>
      <c r="D37" s="229" t="n">
        <v>13222</v>
      </c>
      <c r="E37" s="204" t="n">
        <v>-18.0386808827176</v>
      </c>
      <c r="F37" s="229" t="n">
        <v>10520.3</v>
      </c>
      <c r="G37" s="229" t="n">
        <v>25464</v>
      </c>
      <c r="H37" s="204" t="n">
        <v>-17.8368611254517</v>
      </c>
    </row>
    <row r="38" s="121" customFormat="true" ht="12" hidden="false" customHeight="true" outlineLevel="0" collapsed="false">
      <c r="A38" s="227" t="n">
        <v>316</v>
      </c>
      <c r="B38" s="228" t="s">
        <v>249</v>
      </c>
      <c r="C38" s="177" t="n">
        <v>0.1</v>
      </c>
      <c r="D38" s="229" t="n">
        <v>0</v>
      </c>
      <c r="E38" s="204" t="s">
        <v>38</v>
      </c>
      <c r="F38" s="229" t="n">
        <v>0.1</v>
      </c>
      <c r="G38" s="229" t="n">
        <v>0</v>
      </c>
      <c r="H38" s="204" t="n">
        <v>-100</v>
      </c>
    </row>
    <row r="39" s="230" customFormat="true" ht="33.95" hidden="false" customHeight="true" outlineLevel="0" collapsed="false">
      <c r="A39" s="227" t="n">
        <v>320</v>
      </c>
      <c r="B39" s="228" t="s">
        <v>250</v>
      </c>
      <c r="C39" s="177" t="n">
        <v>0</v>
      </c>
      <c r="D39" s="229" t="n">
        <v>0</v>
      </c>
      <c r="E39" s="204" t="s">
        <v>22</v>
      </c>
      <c r="F39" s="229" t="n">
        <v>0</v>
      </c>
      <c r="G39" s="229" t="n">
        <v>0</v>
      </c>
      <c r="H39" s="204" t="n">
        <v>-100</v>
      </c>
    </row>
    <row r="40" s="121" customFormat="true" ht="12" hidden="false" customHeight="true" outlineLevel="0" collapsed="false">
      <c r="A40" s="227" t="n">
        <v>325</v>
      </c>
      <c r="B40" s="228" t="s">
        <v>251</v>
      </c>
      <c r="C40" s="177" t="n">
        <v>0</v>
      </c>
      <c r="D40" s="229" t="n">
        <v>0</v>
      </c>
      <c r="E40" s="204" t="n">
        <v>-100</v>
      </c>
      <c r="F40" s="229" t="n">
        <v>2.2</v>
      </c>
      <c r="G40" s="229" t="n">
        <v>7</v>
      </c>
      <c r="H40" s="204" t="n">
        <v>-63.1578947368421</v>
      </c>
    </row>
    <row r="41" s="121" customFormat="true" ht="12" hidden="false" customHeight="true" outlineLevel="0" collapsed="false">
      <c r="A41" s="227" t="n">
        <v>335</v>
      </c>
      <c r="B41" s="228" t="s">
        <v>252</v>
      </c>
      <c r="C41" s="177" t="n">
        <v>50</v>
      </c>
      <c r="D41" s="229" t="n">
        <v>7</v>
      </c>
      <c r="E41" s="204" t="s">
        <v>38</v>
      </c>
      <c r="F41" s="229" t="n">
        <v>50</v>
      </c>
      <c r="G41" s="229" t="n">
        <v>7</v>
      </c>
      <c r="H41" s="204" t="s">
        <v>38</v>
      </c>
    </row>
    <row r="42" s="121" customFormat="true" ht="12" hidden="false" customHeight="true" outlineLevel="0" collapsed="false">
      <c r="A42" s="227" t="n">
        <v>340</v>
      </c>
      <c r="B42" s="228" t="s">
        <v>253</v>
      </c>
      <c r="C42" s="177" t="n">
        <v>326.8</v>
      </c>
      <c r="D42" s="229" t="n">
        <v>565</v>
      </c>
      <c r="E42" s="204" t="n">
        <v>-25.8530183727034</v>
      </c>
      <c r="F42" s="229" t="n">
        <v>1035.8</v>
      </c>
      <c r="G42" s="229" t="n">
        <v>1633</v>
      </c>
      <c r="H42" s="204" t="n">
        <v>17.7361211247296</v>
      </c>
    </row>
    <row r="43" s="121" customFormat="true" ht="23.1" hidden="false" customHeight="true" outlineLevel="0" collapsed="false">
      <c r="A43" s="227" t="n">
        <v>345</v>
      </c>
      <c r="B43" s="228" t="s">
        <v>254</v>
      </c>
      <c r="C43" s="177" t="n">
        <v>637.1</v>
      </c>
      <c r="D43" s="229" t="n">
        <v>821</v>
      </c>
      <c r="E43" s="204" t="n">
        <v>-26.3677130044843</v>
      </c>
      <c r="F43" s="229" t="n">
        <v>638</v>
      </c>
      <c r="G43" s="229" t="n">
        <v>825</v>
      </c>
      <c r="H43" s="204" t="n">
        <v>-47.9166666666667</v>
      </c>
    </row>
    <row r="44" s="121" customFormat="true" ht="12" hidden="false" customHeight="true" outlineLevel="0" collapsed="false">
      <c r="A44" s="227" t="n">
        <v>350</v>
      </c>
      <c r="B44" s="228" t="s">
        <v>255</v>
      </c>
      <c r="C44" s="177" t="n">
        <v>0</v>
      </c>
      <c r="D44" s="229" t="n">
        <v>0</v>
      </c>
      <c r="E44" s="204" t="s">
        <v>22</v>
      </c>
      <c r="F44" s="229" t="n">
        <v>0</v>
      </c>
      <c r="G44" s="229" t="n">
        <v>0</v>
      </c>
      <c r="H44" s="204" t="s">
        <v>22</v>
      </c>
    </row>
    <row r="45" s="121" customFormat="true" ht="12" hidden="false" customHeight="true" outlineLevel="0" collapsed="false">
      <c r="A45" s="227" t="n">
        <v>355</v>
      </c>
      <c r="B45" s="228" t="s">
        <v>256</v>
      </c>
      <c r="C45" s="177" t="s">
        <v>22</v>
      </c>
      <c r="D45" s="229" t="s">
        <v>22</v>
      </c>
      <c r="E45" s="204" t="s">
        <v>22</v>
      </c>
      <c r="F45" s="229" t="s">
        <v>22</v>
      </c>
      <c r="G45" s="229" t="s">
        <v>22</v>
      </c>
      <c r="H45" s="204" t="s">
        <v>22</v>
      </c>
    </row>
    <row r="46" s="121" customFormat="true" ht="12" hidden="false" customHeight="true" outlineLevel="0" collapsed="false">
      <c r="A46" s="227" t="n">
        <v>360</v>
      </c>
      <c r="B46" s="228" t="s">
        <v>257</v>
      </c>
      <c r="C46" s="177" t="n">
        <v>608.5</v>
      </c>
      <c r="D46" s="229" t="n">
        <v>2516</v>
      </c>
      <c r="E46" s="204" t="n">
        <v>698.730158730159</v>
      </c>
      <c r="F46" s="229" t="n">
        <v>699.8</v>
      </c>
      <c r="G46" s="229" t="n">
        <v>2923</v>
      </c>
      <c r="H46" s="204" t="n">
        <v>534.056399132321</v>
      </c>
    </row>
    <row r="47" s="230" customFormat="true" ht="23.1" hidden="false" customHeight="true" outlineLevel="0" collapsed="false">
      <c r="A47" s="227" t="n">
        <v>370</v>
      </c>
      <c r="B47" s="228" t="s">
        <v>258</v>
      </c>
      <c r="C47" s="177" t="n">
        <v>51.1</v>
      </c>
      <c r="D47" s="229" t="n">
        <v>31</v>
      </c>
      <c r="E47" s="204" t="n">
        <v>-38</v>
      </c>
      <c r="F47" s="229" t="n">
        <v>66.1</v>
      </c>
      <c r="G47" s="229" t="n">
        <v>67</v>
      </c>
      <c r="H47" s="204" t="n">
        <v>-56.4935064935065</v>
      </c>
    </row>
    <row r="48" s="121" customFormat="true" ht="12" hidden="false" customHeight="true" outlineLevel="0" collapsed="false">
      <c r="A48" s="227" t="n">
        <v>372</v>
      </c>
      <c r="B48" s="228" t="s">
        <v>259</v>
      </c>
      <c r="C48" s="177" t="n">
        <v>170.5</v>
      </c>
      <c r="D48" s="229" t="n">
        <v>270</v>
      </c>
      <c r="E48" s="204" t="n">
        <v>69.811320754717</v>
      </c>
      <c r="F48" s="229" t="n">
        <v>411.5</v>
      </c>
      <c r="G48" s="229" t="n">
        <v>555</v>
      </c>
      <c r="H48" s="204" t="n">
        <v>129.338842975207</v>
      </c>
    </row>
    <row r="49" s="121" customFormat="true" ht="12" hidden="false" customHeight="true" outlineLevel="0" collapsed="false">
      <c r="A49" s="227" t="n">
        <v>375</v>
      </c>
      <c r="B49" s="228" t="s">
        <v>260</v>
      </c>
      <c r="C49" s="177" t="n">
        <v>24.2</v>
      </c>
      <c r="D49" s="229" t="n">
        <v>136</v>
      </c>
      <c r="E49" s="204" t="n">
        <v>466.666666666667</v>
      </c>
      <c r="F49" s="229" t="n">
        <v>57</v>
      </c>
      <c r="G49" s="229" t="n">
        <v>293</v>
      </c>
      <c r="H49" s="204" t="n">
        <v>985.185185185185</v>
      </c>
    </row>
    <row r="50" s="121" customFormat="true" ht="12" hidden="false" customHeight="true" outlineLevel="0" collapsed="false">
      <c r="A50" s="227" t="n">
        <v>377</v>
      </c>
      <c r="B50" s="228" t="s">
        <v>261</v>
      </c>
      <c r="C50" s="177" t="n">
        <v>9993.8</v>
      </c>
      <c r="D50" s="229" t="n">
        <v>26560</v>
      </c>
      <c r="E50" s="204" t="n">
        <v>4.66995073891626</v>
      </c>
      <c r="F50" s="229" t="n">
        <v>16688.8</v>
      </c>
      <c r="G50" s="229" t="n">
        <v>45142</v>
      </c>
      <c r="H50" s="204" t="n">
        <v>5.02780298271329</v>
      </c>
    </row>
    <row r="51" s="121" customFormat="true" ht="12" hidden="false" customHeight="true" outlineLevel="0" collapsed="false">
      <c r="A51" s="227" t="n">
        <v>379</v>
      </c>
      <c r="B51" s="228" t="s">
        <v>262</v>
      </c>
      <c r="C51" s="177" t="n">
        <v>0.9</v>
      </c>
      <c r="D51" s="229" t="n">
        <v>4</v>
      </c>
      <c r="E51" s="204" t="n">
        <v>33.3333333333333</v>
      </c>
      <c r="F51" s="229" t="n">
        <v>3.4</v>
      </c>
      <c r="G51" s="229" t="n">
        <v>8</v>
      </c>
      <c r="H51" s="204" t="n">
        <v>14.2857142857143</v>
      </c>
    </row>
    <row r="52" s="121" customFormat="true" ht="12" hidden="false" customHeight="true" outlineLevel="0" collapsed="false">
      <c r="A52" s="231"/>
      <c r="B52" s="232" t="s">
        <v>263</v>
      </c>
      <c r="C52" s="233"/>
      <c r="D52" s="204"/>
      <c r="E52" s="204"/>
      <c r="F52" s="234"/>
      <c r="G52" s="234"/>
      <c r="H52" s="204"/>
    </row>
    <row r="53" s="230" customFormat="true" ht="23.1" hidden="false" customHeight="true" outlineLevel="0" collapsed="false">
      <c r="A53" s="227" t="n">
        <v>381</v>
      </c>
      <c r="B53" s="228" t="s">
        <v>264</v>
      </c>
      <c r="C53" s="177" t="n">
        <v>1777.2</v>
      </c>
      <c r="D53" s="229" t="n">
        <v>2337</v>
      </c>
      <c r="E53" s="204" t="n">
        <v>524.866310160428</v>
      </c>
      <c r="F53" s="229" t="n">
        <v>2015.5</v>
      </c>
      <c r="G53" s="229" t="n">
        <v>3004</v>
      </c>
      <c r="H53" s="204" t="n">
        <v>236.394176931691</v>
      </c>
    </row>
    <row r="54" s="121" customFormat="true" ht="12" hidden="false" customHeight="true" outlineLevel="0" collapsed="false">
      <c r="A54" s="227" t="n">
        <v>383</v>
      </c>
      <c r="B54" s="228" t="s">
        <v>265</v>
      </c>
      <c r="C54" s="177" t="n">
        <v>0</v>
      </c>
      <c r="D54" s="229" t="n">
        <v>0</v>
      </c>
      <c r="E54" s="204" t="s">
        <v>22</v>
      </c>
      <c r="F54" s="229" t="n">
        <v>0</v>
      </c>
      <c r="G54" s="229" t="n">
        <v>0</v>
      </c>
      <c r="H54" s="204" t="s">
        <v>22</v>
      </c>
    </row>
    <row r="55" s="121" customFormat="true" ht="12" hidden="false" customHeight="true" outlineLevel="0" collapsed="false">
      <c r="A55" s="227" t="n">
        <v>385</v>
      </c>
      <c r="B55" s="228" t="s">
        <v>266</v>
      </c>
      <c r="C55" s="177" t="n">
        <v>1.1</v>
      </c>
      <c r="D55" s="229" t="n">
        <v>10</v>
      </c>
      <c r="E55" s="204" t="n">
        <v>-50</v>
      </c>
      <c r="F55" s="229" t="n">
        <v>2.2</v>
      </c>
      <c r="G55" s="229" t="n">
        <v>20</v>
      </c>
      <c r="H55" s="204" t="n">
        <v>-31.0344827586207</v>
      </c>
    </row>
    <row r="56" s="121" customFormat="true" ht="12" hidden="false" customHeight="true" outlineLevel="0" collapsed="false">
      <c r="A56" s="227" t="n">
        <v>389</v>
      </c>
      <c r="B56" s="228" t="s">
        <v>267</v>
      </c>
      <c r="C56" s="177" t="s">
        <v>22</v>
      </c>
      <c r="D56" s="229" t="s">
        <v>22</v>
      </c>
      <c r="E56" s="204" t="s">
        <v>22</v>
      </c>
      <c r="F56" s="229" t="s">
        <v>22</v>
      </c>
      <c r="G56" s="229" t="s">
        <v>22</v>
      </c>
      <c r="H56" s="204" t="s">
        <v>22</v>
      </c>
    </row>
    <row r="57" s="121" customFormat="true" ht="33" hidden="false" customHeight="true" outlineLevel="0" collapsed="false">
      <c r="A57" s="227" t="n">
        <v>393</v>
      </c>
      <c r="B57" s="228" t="s">
        <v>268</v>
      </c>
      <c r="C57" s="177" t="n">
        <v>0.1</v>
      </c>
      <c r="D57" s="229" t="n">
        <v>0</v>
      </c>
      <c r="E57" s="204" t="n">
        <v>-100</v>
      </c>
      <c r="F57" s="229" t="n">
        <v>4.9</v>
      </c>
      <c r="G57" s="229" t="n">
        <v>8</v>
      </c>
      <c r="H57" s="204" t="n">
        <v>-76.4705882352941</v>
      </c>
    </row>
    <row r="58" s="121" customFormat="true" ht="12" hidden="false" customHeight="true" outlineLevel="0" collapsed="false">
      <c r="A58" s="227" t="n">
        <v>395</v>
      </c>
      <c r="B58" s="228" t="s">
        <v>269</v>
      </c>
      <c r="C58" s="177" t="n">
        <v>1259</v>
      </c>
      <c r="D58" s="229" t="n">
        <v>4370</v>
      </c>
      <c r="E58" s="204" t="n">
        <v>-18.4701492537313</v>
      </c>
      <c r="F58" s="229" t="n">
        <v>2477.7</v>
      </c>
      <c r="G58" s="229" t="n">
        <v>9005</v>
      </c>
      <c r="H58" s="204" t="n">
        <v>1.12296462661426</v>
      </c>
    </row>
    <row r="59" s="121" customFormat="true" ht="23.1" hidden="false" customHeight="true" outlineLevel="0" collapsed="false">
      <c r="A59" s="227" t="n">
        <v>396</v>
      </c>
      <c r="B59" s="228" t="s">
        <v>270</v>
      </c>
      <c r="C59" s="177" t="s">
        <v>22</v>
      </c>
      <c r="D59" s="177" t="s">
        <v>22</v>
      </c>
      <c r="E59" s="204" t="s">
        <v>22</v>
      </c>
      <c r="F59" s="229" t="n">
        <v>0</v>
      </c>
      <c r="G59" s="229" t="n">
        <v>0</v>
      </c>
      <c r="H59" s="204" t="s">
        <v>22</v>
      </c>
    </row>
    <row r="60" s="121" customFormat="true" ht="18" hidden="false" customHeight="true" outlineLevel="0" collapsed="false">
      <c r="A60" s="225" t="n">
        <v>4</v>
      </c>
      <c r="B60" s="221" t="s">
        <v>271</v>
      </c>
      <c r="C60" s="226" t="n">
        <v>9347.9</v>
      </c>
      <c r="D60" s="226" t="n">
        <v>61377</v>
      </c>
      <c r="E60" s="224" t="n">
        <v>10.8828789767492</v>
      </c>
      <c r="F60" s="223" t="n">
        <v>18704.1</v>
      </c>
      <c r="G60" s="223" t="n">
        <v>123828</v>
      </c>
      <c r="H60" s="224" t="n">
        <v>-3.17313857654474</v>
      </c>
    </row>
    <row r="61" s="121" customFormat="true" ht="12" hidden="false" customHeight="true" outlineLevel="0" collapsed="false">
      <c r="A61" s="227" t="n">
        <v>401</v>
      </c>
      <c r="B61" s="228" t="s">
        <v>272</v>
      </c>
      <c r="C61" s="177" t="s">
        <v>22</v>
      </c>
      <c r="D61" s="177" t="s">
        <v>22</v>
      </c>
      <c r="E61" s="204" t="s">
        <v>38</v>
      </c>
      <c r="F61" s="229" t="s">
        <v>22</v>
      </c>
      <c r="G61" s="229" t="s">
        <v>22</v>
      </c>
      <c r="H61" s="204" t="s">
        <v>38</v>
      </c>
    </row>
    <row r="62" s="121" customFormat="true" ht="12" hidden="false" customHeight="true" outlineLevel="0" collapsed="false">
      <c r="A62" s="227" t="n">
        <v>402</v>
      </c>
      <c r="B62" s="228" t="s">
        <v>206</v>
      </c>
      <c r="C62" s="177" t="n">
        <v>3304.3</v>
      </c>
      <c r="D62" s="177" t="n">
        <v>14011</v>
      </c>
      <c r="E62" s="204" t="n">
        <v>-13.4963264802124</v>
      </c>
      <c r="F62" s="229" t="n">
        <v>6691.6</v>
      </c>
      <c r="G62" s="229" t="n">
        <v>27707</v>
      </c>
      <c r="H62" s="204" t="n">
        <v>-23.1321958662783</v>
      </c>
    </row>
    <row r="63" s="121" customFormat="true" ht="12" hidden="false" customHeight="true" outlineLevel="0" collapsed="false">
      <c r="A63" s="227" t="n">
        <v>403</v>
      </c>
      <c r="B63" s="228" t="s">
        <v>273</v>
      </c>
      <c r="C63" s="177" t="n">
        <v>18.2</v>
      </c>
      <c r="D63" s="177" t="n">
        <v>92</v>
      </c>
      <c r="E63" s="204" t="n">
        <v>104.444444444444</v>
      </c>
      <c r="F63" s="229" t="n">
        <v>28.6</v>
      </c>
      <c r="G63" s="229" t="n">
        <v>141</v>
      </c>
      <c r="H63" s="204" t="n">
        <v>58.4269662921348</v>
      </c>
    </row>
    <row r="64" s="121" customFormat="true" ht="12" hidden="false" customHeight="true" outlineLevel="0" collapsed="false">
      <c r="A64" s="227" t="n">
        <v>411</v>
      </c>
      <c r="B64" s="228" t="s">
        <v>274</v>
      </c>
      <c r="C64" s="177" t="n">
        <v>5668.3</v>
      </c>
      <c r="D64" s="177" t="n">
        <v>45265</v>
      </c>
      <c r="E64" s="204" t="n">
        <v>17.5073336621583</v>
      </c>
      <c r="F64" s="229" t="n">
        <v>11438.1</v>
      </c>
      <c r="G64" s="229" t="n">
        <v>93501</v>
      </c>
      <c r="H64" s="204" t="n">
        <v>3.08820286659316</v>
      </c>
    </row>
    <row r="65" s="121" customFormat="true" ht="12" hidden="false" customHeight="true" outlineLevel="0" collapsed="false">
      <c r="A65" s="227" t="n">
        <v>421</v>
      </c>
      <c r="B65" s="228" t="s">
        <v>275</v>
      </c>
      <c r="C65" s="177" t="n">
        <v>67.7</v>
      </c>
      <c r="D65" s="177" t="n">
        <v>48</v>
      </c>
      <c r="E65" s="204" t="n">
        <v>860</v>
      </c>
      <c r="F65" s="229" t="n">
        <v>100.1</v>
      </c>
      <c r="G65" s="229" t="n">
        <v>59</v>
      </c>
      <c r="H65" s="204" t="n">
        <v>555.555555555556</v>
      </c>
    </row>
    <row r="66" s="121" customFormat="true" ht="12" hidden="false" customHeight="true" outlineLevel="0" collapsed="false">
      <c r="A66" s="227" t="n">
        <v>423</v>
      </c>
      <c r="B66" s="228" t="s">
        <v>276</v>
      </c>
      <c r="C66" s="177" t="n">
        <v>289.5</v>
      </c>
      <c r="D66" s="177" t="n">
        <v>1960</v>
      </c>
      <c r="E66" s="204" t="n">
        <v>237.349397590361</v>
      </c>
      <c r="F66" s="229" t="n">
        <v>445.8</v>
      </c>
      <c r="G66" s="229" t="n">
        <v>2420</v>
      </c>
      <c r="H66" s="204" t="n">
        <v>133.365477338476</v>
      </c>
    </row>
    <row r="67" s="121" customFormat="true" ht="12" hidden="false" customHeight="true" outlineLevel="0" collapsed="false">
      <c r="A67" s="227" t="n">
        <v>425</v>
      </c>
      <c r="B67" s="228" t="s">
        <v>277</v>
      </c>
      <c r="C67" s="177" t="s">
        <v>22</v>
      </c>
      <c r="D67" s="177" t="s">
        <v>22</v>
      </c>
      <c r="E67" s="204" t="s">
        <v>38</v>
      </c>
      <c r="F67" s="229" t="n">
        <v>0</v>
      </c>
      <c r="G67" s="229" t="n">
        <v>0</v>
      </c>
      <c r="H67" s="204" t="n">
        <v>-100</v>
      </c>
    </row>
    <row r="68" s="121" customFormat="true" ht="22.5" hidden="false" customHeight="true" outlineLevel="0" collapsed="false">
      <c r="A68" s="220" t="s">
        <v>278</v>
      </c>
      <c r="B68" s="221" t="s">
        <v>146</v>
      </c>
      <c r="C68" s="226" t="n">
        <v>80169.3</v>
      </c>
      <c r="D68" s="226" t="n">
        <v>807456</v>
      </c>
      <c r="E68" s="224" t="n">
        <v>15.3154388295024</v>
      </c>
      <c r="F68" s="223" t="n">
        <v>175159</v>
      </c>
      <c r="G68" s="223" t="n">
        <v>1499214</v>
      </c>
      <c r="H68" s="224" t="n">
        <v>6.61691446760667</v>
      </c>
    </row>
    <row r="69" s="121" customFormat="true" ht="18" hidden="false" customHeight="true" outlineLevel="0" collapsed="false">
      <c r="A69" s="225" t="n">
        <v>5</v>
      </c>
      <c r="B69" s="221" t="s">
        <v>99</v>
      </c>
      <c r="C69" s="226" t="n">
        <v>15420.2</v>
      </c>
      <c r="D69" s="226" t="n">
        <v>2050</v>
      </c>
      <c r="E69" s="224" t="n">
        <v>113.987473903967</v>
      </c>
      <c r="F69" s="223" t="n">
        <v>50356</v>
      </c>
      <c r="G69" s="223" t="n">
        <v>6755</v>
      </c>
      <c r="H69" s="224" t="n">
        <v>151.3956084853</v>
      </c>
    </row>
    <row r="70" s="121" customFormat="true" ht="23.1" hidden="false" customHeight="true" outlineLevel="0" collapsed="false">
      <c r="A70" s="227" t="n">
        <v>502</v>
      </c>
      <c r="B70" s="228" t="s">
        <v>279</v>
      </c>
      <c r="C70" s="177" t="s">
        <v>22</v>
      </c>
      <c r="D70" s="177" t="s">
        <v>22</v>
      </c>
      <c r="E70" s="204" t="s">
        <v>22</v>
      </c>
      <c r="F70" s="229" t="s">
        <v>22</v>
      </c>
      <c r="G70" s="229" t="s">
        <v>22</v>
      </c>
      <c r="H70" s="204" t="s">
        <v>22</v>
      </c>
    </row>
    <row r="71" s="121" customFormat="true" ht="23.1" hidden="false" customHeight="true" outlineLevel="0" collapsed="false">
      <c r="A71" s="227" t="n">
        <v>503</v>
      </c>
      <c r="B71" s="228" t="s">
        <v>280</v>
      </c>
      <c r="C71" s="177" t="s">
        <v>22</v>
      </c>
      <c r="D71" s="177" t="s">
        <v>22</v>
      </c>
      <c r="E71" s="204" t="s">
        <v>22</v>
      </c>
      <c r="F71" s="229" t="s">
        <v>22</v>
      </c>
      <c r="G71" s="229" t="s">
        <v>22</v>
      </c>
      <c r="H71" s="204" t="s">
        <v>22</v>
      </c>
    </row>
    <row r="72" s="121" customFormat="true" ht="23.1" hidden="false" customHeight="true" outlineLevel="0" collapsed="false">
      <c r="A72" s="227" t="n">
        <v>504</v>
      </c>
      <c r="B72" s="228" t="s">
        <v>281</v>
      </c>
      <c r="C72" s="177" t="s">
        <v>22</v>
      </c>
      <c r="D72" s="177" t="s">
        <v>22</v>
      </c>
      <c r="E72" s="204" t="s">
        <v>22</v>
      </c>
      <c r="F72" s="229" t="s">
        <v>22</v>
      </c>
      <c r="G72" s="229" t="s">
        <v>22</v>
      </c>
      <c r="H72" s="204" t="s">
        <v>22</v>
      </c>
    </row>
    <row r="73" s="121" customFormat="true" ht="23.1" hidden="false" customHeight="true" outlineLevel="0" collapsed="false">
      <c r="A73" s="227" t="n">
        <v>505</v>
      </c>
      <c r="B73" s="228" t="s">
        <v>282</v>
      </c>
      <c r="C73" s="177" t="s">
        <v>22</v>
      </c>
      <c r="D73" s="177" t="s">
        <v>22</v>
      </c>
      <c r="E73" s="204" t="s">
        <v>22</v>
      </c>
      <c r="F73" s="229" t="s">
        <v>22</v>
      </c>
      <c r="G73" s="229" t="s">
        <v>22</v>
      </c>
      <c r="H73" s="204" t="s">
        <v>22</v>
      </c>
    </row>
    <row r="74" s="121" customFormat="true" ht="23.1" hidden="false" customHeight="true" outlineLevel="0" collapsed="false">
      <c r="A74" s="227" t="n">
        <v>506</v>
      </c>
      <c r="B74" s="228" t="s">
        <v>283</v>
      </c>
      <c r="C74" s="177" t="n">
        <v>1020.9</v>
      </c>
      <c r="D74" s="177" t="n">
        <v>542</v>
      </c>
      <c r="E74" s="204" t="s">
        <v>38</v>
      </c>
      <c r="F74" s="229" t="n">
        <v>4631.7</v>
      </c>
      <c r="G74" s="229" t="n">
        <v>2407</v>
      </c>
      <c r="H74" s="204" t="s">
        <v>38</v>
      </c>
    </row>
    <row r="75" s="121" customFormat="true" ht="12" hidden="false" customHeight="true" outlineLevel="0" collapsed="false">
      <c r="A75" s="227" t="n">
        <v>507</v>
      </c>
      <c r="B75" s="228" t="s">
        <v>284</v>
      </c>
      <c r="C75" s="177" t="s">
        <v>22</v>
      </c>
      <c r="D75" s="177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1" customFormat="true" ht="12" hidden="false" customHeight="true" outlineLevel="0" collapsed="false">
      <c r="A76" s="227" t="n">
        <v>508</v>
      </c>
      <c r="B76" s="228" t="s">
        <v>285</v>
      </c>
      <c r="C76" s="177" t="s">
        <v>22</v>
      </c>
      <c r="D76" s="177" t="s">
        <v>22</v>
      </c>
      <c r="E76" s="204" t="s">
        <v>38</v>
      </c>
      <c r="F76" s="229" t="s">
        <v>22</v>
      </c>
      <c r="G76" s="229" t="s">
        <v>22</v>
      </c>
      <c r="H76" s="204" t="s">
        <v>38</v>
      </c>
    </row>
    <row r="77" s="121" customFormat="true" ht="12" hidden="false" customHeight="true" outlineLevel="0" collapsed="false">
      <c r="A77" s="227" t="n">
        <v>511</v>
      </c>
      <c r="B77" s="228" t="s">
        <v>286</v>
      </c>
      <c r="C77" s="177" t="n">
        <v>84.6</v>
      </c>
      <c r="D77" s="177" t="n">
        <v>11</v>
      </c>
      <c r="E77" s="204" t="s">
        <v>38</v>
      </c>
      <c r="F77" s="229" t="n">
        <v>190.8</v>
      </c>
      <c r="G77" s="229" t="n">
        <v>24</v>
      </c>
      <c r="H77" s="204" t="s">
        <v>38</v>
      </c>
    </row>
    <row r="78" s="121" customFormat="true" ht="12" hidden="false" customHeight="true" outlineLevel="0" collapsed="false">
      <c r="A78" s="227" t="n">
        <v>513</v>
      </c>
      <c r="B78" s="228" t="s">
        <v>287</v>
      </c>
      <c r="C78" s="177" t="n">
        <v>0.5</v>
      </c>
      <c r="D78" s="177" t="n">
        <v>11</v>
      </c>
      <c r="E78" s="204" t="n">
        <v>-60.7142857142857</v>
      </c>
      <c r="F78" s="229" t="n">
        <v>2.1</v>
      </c>
      <c r="G78" s="229" t="n">
        <v>17</v>
      </c>
      <c r="H78" s="204" t="n">
        <v>-78.2051282051282</v>
      </c>
    </row>
    <row r="79" s="121" customFormat="true" ht="12" hidden="false" customHeight="true" outlineLevel="0" collapsed="false">
      <c r="A79" s="227" t="n">
        <v>516</v>
      </c>
      <c r="B79" s="228" t="s">
        <v>288</v>
      </c>
      <c r="C79" s="177" t="n">
        <v>72.3</v>
      </c>
      <c r="D79" s="177" t="n">
        <v>15</v>
      </c>
      <c r="E79" s="204" t="s">
        <v>38</v>
      </c>
      <c r="F79" s="229" t="n">
        <v>227.1</v>
      </c>
      <c r="G79" s="229" t="n">
        <v>46</v>
      </c>
      <c r="H79" s="204" t="s">
        <v>38</v>
      </c>
    </row>
    <row r="80" s="121" customFormat="true" ht="12" hidden="false" customHeight="true" outlineLevel="0" collapsed="false">
      <c r="A80" s="227" t="n">
        <v>517</v>
      </c>
      <c r="B80" s="228" t="s">
        <v>289</v>
      </c>
      <c r="C80" s="177" t="s">
        <v>22</v>
      </c>
      <c r="D80" s="177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1" customFormat="true" ht="12" hidden="false" customHeight="true" outlineLevel="0" collapsed="false">
      <c r="A81" s="227" t="n">
        <v>518</v>
      </c>
      <c r="B81" s="228" t="s">
        <v>290</v>
      </c>
      <c r="C81" s="177" t="s">
        <v>22</v>
      </c>
      <c r="D81" s="177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1" customFormat="true" ht="12" hidden="false" customHeight="true" outlineLevel="0" collapsed="false">
      <c r="A82" s="227" t="n">
        <v>519</v>
      </c>
      <c r="B82" s="228" t="s">
        <v>291</v>
      </c>
      <c r="C82" s="177" t="s">
        <v>22</v>
      </c>
      <c r="D82" s="177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1" customFormat="true" ht="21.95" hidden="false" customHeight="true" outlineLevel="0" collapsed="false">
      <c r="A83" s="227" t="n">
        <v>520</v>
      </c>
      <c r="B83" s="228" t="s">
        <v>292</v>
      </c>
      <c r="C83" s="177" t="s">
        <v>22</v>
      </c>
      <c r="D83" s="177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2" hidden="false" customHeight="true" outlineLevel="0" collapsed="false">
      <c r="A84" s="227" t="n">
        <v>522</v>
      </c>
      <c r="B84" s="228" t="s">
        <v>293</v>
      </c>
      <c r="C84" s="177" t="s">
        <v>22</v>
      </c>
      <c r="D84" s="177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1" customFormat="true" ht="12" hidden="false" customHeight="true" outlineLevel="0" collapsed="false">
      <c r="A85" s="227" t="n">
        <v>523</v>
      </c>
      <c r="B85" s="228" t="s">
        <v>294</v>
      </c>
      <c r="C85" s="177" t="s">
        <v>22</v>
      </c>
      <c r="D85" s="177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2" hidden="false" customHeight="true" outlineLevel="0" collapsed="false">
      <c r="A86" s="227" t="n">
        <v>524</v>
      </c>
      <c r="B86" s="228" t="s">
        <v>295</v>
      </c>
      <c r="C86" s="177" t="s">
        <v>22</v>
      </c>
      <c r="D86" s="177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1" customFormat="true" ht="12" hidden="false" customHeight="true" outlineLevel="0" collapsed="false">
      <c r="A87" s="227" t="n">
        <v>526</v>
      </c>
      <c r="B87" s="228" t="s">
        <v>296</v>
      </c>
      <c r="C87" s="177" t="s">
        <v>22</v>
      </c>
      <c r="D87" s="177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1" customFormat="true" ht="12" hidden="false" customHeight="true" outlineLevel="0" collapsed="false">
      <c r="A88" s="227" t="n">
        <v>528</v>
      </c>
      <c r="B88" s="228" t="s">
        <v>297</v>
      </c>
      <c r="C88" s="177" t="s">
        <v>22</v>
      </c>
      <c r="D88" s="177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1" customFormat="true" ht="12" hidden="false" customHeight="true" outlineLevel="0" collapsed="false">
      <c r="A89" s="227" t="n">
        <v>529</v>
      </c>
      <c r="B89" s="228" t="s">
        <v>298</v>
      </c>
      <c r="C89" s="177" t="s">
        <v>22</v>
      </c>
      <c r="D89" s="177" t="s">
        <v>22</v>
      </c>
      <c r="E89" s="204" t="s">
        <v>22</v>
      </c>
      <c r="F89" s="229" t="s">
        <v>22</v>
      </c>
      <c r="G89" s="229" t="s">
        <v>22</v>
      </c>
      <c r="H89" s="204" t="s">
        <v>22</v>
      </c>
    </row>
    <row r="90" s="121" customFormat="true" ht="12" hidden="false" customHeight="true" outlineLevel="0" collapsed="false">
      <c r="A90" s="227" t="n">
        <v>530</v>
      </c>
      <c r="B90" s="228" t="s">
        <v>299</v>
      </c>
      <c r="C90" s="177" t="n">
        <v>1</v>
      </c>
      <c r="D90" s="177" t="n">
        <v>14</v>
      </c>
      <c r="E90" s="204" t="s">
        <v>38</v>
      </c>
      <c r="F90" s="229" t="n">
        <v>2</v>
      </c>
      <c r="G90" s="229" t="n">
        <v>26</v>
      </c>
      <c r="H90" s="204" t="n">
        <v>550</v>
      </c>
    </row>
    <row r="91" s="121" customFormat="true" ht="12" hidden="false" customHeight="true" outlineLevel="0" collapsed="false">
      <c r="A91" s="227" t="n">
        <v>532</v>
      </c>
      <c r="B91" s="228" t="s">
        <v>300</v>
      </c>
      <c r="C91" s="177" t="n">
        <v>59.4</v>
      </c>
      <c r="D91" s="177" t="n">
        <v>34</v>
      </c>
      <c r="E91" s="204" t="n">
        <v>47.8260869565217</v>
      </c>
      <c r="F91" s="229" t="n">
        <v>66</v>
      </c>
      <c r="G91" s="229" t="n">
        <v>44</v>
      </c>
      <c r="H91" s="204" t="n">
        <v>33.3333333333333</v>
      </c>
    </row>
    <row r="92" s="121" customFormat="true" ht="21.95" hidden="false" customHeight="true" outlineLevel="0" collapsed="false">
      <c r="A92" s="227" t="n">
        <v>534</v>
      </c>
      <c r="B92" s="228" t="s">
        <v>301</v>
      </c>
      <c r="C92" s="177" t="n">
        <v>0</v>
      </c>
      <c r="D92" s="177" t="n">
        <v>0</v>
      </c>
      <c r="E92" s="204" t="s">
        <v>22</v>
      </c>
      <c r="F92" s="229" t="n">
        <v>0</v>
      </c>
      <c r="G92" s="229" t="n">
        <v>0</v>
      </c>
      <c r="H92" s="204" t="s">
        <v>22</v>
      </c>
    </row>
    <row r="93" s="121" customFormat="true" ht="21.95" hidden="false" customHeight="true" outlineLevel="0" collapsed="false">
      <c r="A93" s="227" t="n">
        <v>537</v>
      </c>
      <c r="B93" s="228" t="s">
        <v>302</v>
      </c>
      <c r="C93" s="177" t="s">
        <v>22</v>
      </c>
      <c r="D93" s="177" t="s">
        <v>22</v>
      </c>
      <c r="E93" s="204" t="s">
        <v>22</v>
      </c>
      <c r="F93" s="229" t="s">
        <v>22</v>
      </c>
      <c r="G93" s="229" t="s">
        <v>22</v>
      </c>
      <c r="H93" s="204" t="s">
        <v>22</v>
      </c>
    </row>
    <row r="94" s="121" customFormat="true" ht="12" hidden="false" customHeight="true" outlineLevel="0" collapsed="false">
      <c r="A94" s="227" t="n">
        <v>590</v>
      </c>
      <c r="B94" s="228" t="s">
        <v>303</v>
      </c>
      <c r="C94" s="177" t="n">
        <v>14181.5</v>
      </c>
      <c r="D94" s="177" t="n">
        <v>1423</v>
      </c>
      <c r="E94" s="204" t="n">
        <v>60.972850678733</v>
      </c>
      <c r="F94" s="229" t="n">
        <v>45236.3</v>
      </c>
      <c r="G94" s="229" t="n">
        <v>4190</v>
      </c>
      <c r="H94" s="204" t="n">
        <v>66.335847558555</v>
      </c>
    </row>
    <row r="95" s="121" customFormat="true" ht="18" hidden="false" customHeight="true" outlineLevel="0" collapsed="false">
      <c r="A95" s="225" t="n">
        <v>6</v>
      </c>
      <c r="B95" s="235" t="s">
        <v>100</v>
      </c>
      <c r="C95" s="226" t="n">
        <v>17126.4</v>
      </c>
      <c r="D95" s="226" t="n">
        <v>16537</v>
      </c>
      <c r="E95" s="224" t="n">
        <v>131.578210334687</v>
      </c>
      <c r="F95" s="223" t="n">
        <v>25650.8</v>
      </c>
      <c r="G95" s="223" t="n">
        <v>29251</v>
      </c>
      <c r="H95" s="224" t="n">
        <v>134.326684290635</v>
      </c>
    </row>
    <row r="96" s="121" customFormat="true" ht="23.1" hidden="false" customHeight="true" outlineLevel="0" collapsed="false">
      <c r="A96" s="236" t="n">
        <v>602</v>
      </c>
      <c r="B96" s="228" t="s">
        <v>304</v>
      </c>
      <c r="C96" s="177" t="n">
        <v>6.1</v>
      </c>
      <c r="D96" s="177" t="n">
        <v>29</v>
      </c>
      <c r="E96" s="204" t="n">
        <v>-78.8321167883212</v>
      </c>
      <c r="F96" s="229" t="n">
        <v>20.8</v>
      </c>
      <c r="G96" s="229" t="n">
        <v>288</v>
      </c>
      <c r="H96" s="204" t="n">
        <v>37.799043062201</v>
      </c>
    </row>
    <row r="97" s="121" customFormat="true" ht="12" hidden="false" customHeight="true" outlineLevel="0" collapsed="false">
      <c r="A97" s="227" t="n">
        <v>603</v>
      </c>
      <c r="B97" s="228" t="s">
        <v>305</v>
      </c>
      <c r="C97" s="177" t="s">
        <v>22</v>
      </c>
      <c r="D97" s="177" t="s">
        <v>22</v>
      </c>
      <c r="E97" s="204" t="s">
        <v>38</v>
      </c>
      <c r="F97" s="229" t="s">
        <v>22</v>
      </c>
      <c r="G97" s="229" t="s">
        <v>22</v>
      </c>
      <c r="H97" s="204" t="s">
        <v>38</v>
      </c>
    </row>
    <row r="98" s="121" customFormat="true" ht="12" hidden="false" customHeight="true" outlineLevel="0" collapsed="false">
      <c r="A98" s="227" t="n">
        <v>604</v>
      </c>
      <c r="B98" s="228" t="s">
        <v>306</v>
      </c>
      <c r="C98" s="177" t="s">
        <v>22</v>
      </c>
      <c r="D98" s="177" t="s">
        <v>22</v>
      </c>
      <c r="E98" s="204" t="s">
        <v>22</v>
      </c>
      <c r="F98" s="229" t="s">
        <v>22</v>
      </c>
      <c r="G98" s="229" t="s">
        <v>22</v>
      </c>
      <c r="H98" s="204" t="s">
        <v>22</v>
      </c>
    </row>
    <row r="99" s="121" customFormat="true" ht="12" hidden="false" customHeight="true" outlineLevel="0" collapsed="false">
      <c r="A99" s="227" t="n">
        <v>605</v>
      </c>
      <c r="B99" s="228" t="s">
        <v>307</v>
      </c>
      <c r="C99" s="177" t="s">
        <v>22</v>
      </c>
      <c r="D99" s="177" t="s">
        <v>22</v>
      </c>
      <c r="E99" s="204" t="s">
        <v>38</v>
      </c>
      <c r="F99" s="229" t="n">
        <v>0.2</v>
      </c>
      <c r="G99" s="229" t="n">
        <v>6</v>
      </c>
      <c r="H99" s="204" t="n">
        <v>-75</v>
      </c>
    </row>
    <row r="100" s="121" customFormat="true" ht="23.1" hidden="false" customHeight="true" outlineLevel="0" collapsed="false">
      <c r="A100" s="227" t="n">
        <v>606</v>
      </c>
      <c r="B100" s="228" t="s">
        <v>308</v>
      </c>
      <c r="C100" s="177" t="s">
        <v>22</v>
      </c>
      <c r="D100" s="177" t="s">
        <v>22</v>
      </c>
      <c r="E100" s="204" t="s">
        <v>22</v>
      </c>
      <c r="F100" s="229" t="s">
        <v>22</v>
      </c>
      <c r="G100" s="229" t="s">
        <v>22</v>
      </c>
      <c r="H100" s="204" t="s">
        <v>22</v>
      </c>
    </row>
    <row r="101" s="121" customFormat="true" ht="12" hidden="false" customHeight="true" outlineLevel="0" collapsed="false">
      <c r="A101" s="227" t="n">
        <v>607</v>
      </c>
      <c r="B101" s="228" t="s">
        <v>309</v>
      </c>
      <c r="C101" s="177" t="n">
        <v>24.6</v>
      </c>
      <c r="D101" s="177" t="n">
        <v>18</v>
      </c>
      <c r="E101" s="204" t="n">
        <v>-86.1538461538462</v>
      </c>
      <c r="F101" s="229" t="n">
        <v>41.7</v>
      </c>
      <c r="G101" s="229" t="n">
        <v>47</v>
      </c>
      <c r="H101" s="204" t="n">
        <v>-67.1328671328671</v>
      </c>
    </row>
    <row r="102" s="121" customFormat="true" ht="23.1" hidden="false" customHeight="true" outlineLevel="0" collapsed="false">
      <c r="A102" s="227" t="n">
        <v>608</v>
      </c>
      <c r="B102" s="228" t="s">
        <v>310</v>
      </c>
      <c r="C102" s="177" t="s">
        <v>22</v>
      </c>
      <c r="D102" s="177" t="s">
        <v>22</v>
      </c>
      <c r="E102" s="204" t="s">
        <v>22</v>
      </c>
      <c r="F102" s="229" t="s">
        <v>22</v>
      </c>
      <c r="G102" s="229" t="s">
        <v>22</v>
      </c>
      <c r="H102" s="204" t="s">
        <v>38</v>
      </c>
    </row>
    <row r="103" s="121" customFormat="true" ht="12" hidden="false" customHeight="true" outlineLevel="0" collapsed="false">
      <c r="A103" s="227" t="n">
        <v>609</v>
      </c>
      <c r="B103" s="228" t="s">
        <v>311</v>
      </c>
      <c r="C103" s="177" t="n">
        <v>79.7</v>
      </c>
      <c r="D103" s="177" t="n">
        <v>197</v>
      </c>
      <c r="E103" s="204" t="n">
        <v>328.260869565217</v>
      </c>
      <c r="F103" s="229" t="n">
        <v>210.2</v>
      </c>
      <c r="G103" s="229" t="n">
        <v>420</v>
      </c>
      <c r="H103" s="204" t="n">
        <v>160.869565217391</v>
      </c>
    </row>
    <row r="104" s="121" customFormat="true" ht="12" hidden="false" customHeight="true" outlineLevel="0" collapsed="false">
      <c r="A104" s="227" t="n">
        <v>611</v>
      </c>
      <c r="B104" s="228" t="s">
        <v>312</v>
      </c>
      <c r="C104" s="177" t="n">
        <v>2642.4</v>
      </c>
      <c r="D104" s="177" t="n">
        <v>209</v>
      </c>
      <c r="E104" s="204" t="n">
        <v>-55.2462526766595</v>
      </c>
      <c r="F104" s="229" t="n">
        <v>4586.6</v>
      </c>
      <c r="G104" s="229" t="n">
        <v>381</v>
      </c>
      <c r="H104" s="204" t="n">
        <v>-57.9933847850055</v>
      </c>
    </row>
    <row r="105" s="121" customFormat="true" ht="12" hidden="false" customHeight="true" outlineLevel="0" collapsed="false">
      <c r="A105" s="227" t="n">
        <v>612</v>
      </c>
      <c r="B105" s="228" t="s">
        <v>313</v>
      </c>
      <c r="C105" s="177" t="n">
        <v>187.3</v>
      </c>
      <c r="D105" s="177" t="n">
        <v>1528</v>
      </c>
      <c r="E105" s="204" t="s">
        <v>38</v>
      </c>
      <c r="F105" s="229" t="n">
        <v>332.4</v>
      </c>
      <c r="G105" s="229" t="n">
        <v>2269</v>
      </c>
      <c r="H105" s="204" t="s">
        <v>38</v>
      </c>
    </row>
    <row r="106" s="121" customFormat="true" ht="12" hidden="false" customHeight="true" outlineLevel="0" collapsed="false">
      <c r="A106" s="227" t="n">
        <v>641</v>
      </c>
      <c r="B106" s="228" t="s">
        <v>314</v>
      </c>
      <c r="C106" s="177" t="s">
        <v>22</v>
      </c>
      <c r="D106" s="177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23.1" hidden="false" customHeight="true" outlineLevel="0" collapsed="false">
      <c r="A107" s="227" t="n">
        <v>642</v>
      </c>
      <c r="B107" s="228" t="s">
        <v>315</v>
      </c>
      <c r="C107" s="177" t="n">
        <v>95.1</v>
      </c>
      <c r="D107" s="229" t="n">
        <v>69</v>
      </c>
      <c r="E107" s="204" t="n">
        <v>-90.0289017341041</v>
      </c>
      <c r="F107" s="229" t="n">
        <v>603.4</v>
      </c>
      <c r="G107" s="229" t="n">
        <v>440</v>
      </c>
      <c r="H107" s="204" t="n">
        <v>-36.7816091954023</v>
      </c>
    </row>
    <row r="108" s="121" customFormat="true" ht="12" hidden="false" customHeight="true" outlineLevel="0" collapsed="false">
      <c r="A108" s="227" t="n">
        <v>643</v>
      </c>
      <c r="B108" s="228" t="s">
        <v>316</v>
      </c>
      <c r="C108" s="177" t="s">
        <v>22</v>
      </c>
      <c r="D108" s="229" t="s">
        <v>22</v>
      </c>
      <c r="E108" s="204" t="s">
        <v>22</v>
      </c>
      <c r="F108" s="229" t="s">
        <v>22</v>
      </c>
      <c r="G108" s="229" t="s">
        <v>22</v>
      </c>
      <c r="H108" s="204" t="s">
        <v>22</v>
      </c>
    </row>
    <row r="109" s="121" customFormat="true" ht="23.1" hidden="false" customHeight="true" outlineLevel="0" collapsed="false">
      <c r="A109" s="227" t="n">
        <v>644</v>
      </c>
      <c r="B109" s="228" t="s">
        <v>317</v>
      </c>
      <c r="C109" s="177" t="n">
        <v>1.7</v>
      </c>
      <c r="D109" s="229" t="n">
        <v>3</v>
      </c>
      <c r="E109" s="204" t="n">
        <v>50</v>
      </c>
      <c r="F109" s="229" t="n">
        <v>1.8</v>
      </c>
      <c r="G109" s="229" t="n">
        <v>8</v>
      </c>
      <c r="H109" s="204" t="n">
        <v>60</v>
      </c>
    </row>
    <row r="110" s="121" customFormat="true" ht="23.1" hidden="false" customHeight="true" outlineLevel="0" collapsed="false">
      <c r="A110" s="227" t="n">
        <v>645</v>
      </c>
      <c r="B110" s="228" t="s">
        <v>318</v>
      </c>
      <c r="C110" s="177" t="n">
        <v>533.6</v>
      </c>
      <c r="D110" s="229" t="n">
        <v>573</v>
      </c>
      <c r="E110" s="204" t="n">
        <v>-78.3610271903323</v>
      </c>
      <c r="F110" s="229" t="n">
        <v>5558.4</v>
      </c>
      <c r="G110" s="229" t="n">
        <v>7740</v>
      </c>
      <c r="H110" s="204" t="n">
        <v>101.352757544225</v>
      </c>
    </row>
    <row r="111" s="121" customFormat="true" ht="23.1" hidden="false" customHeight="true" outlineLevel="0" collapsed="false">
      <c r="A111" s="227" t="n">
        <v>646</v>
      </c>
      <c r="B111" s="228" t="s">
        <v>319</v>
      </c>
      <c r="C111" s="177" t="n">
        <v>317.3</v>
      </c>
      <c r="D111" s="229" t="n">
        <v>976</v>
      </c>
      <c r="E111" s="204" t="n">
        <v>214.838709677419</v>
      </c>
      <c r="F111" s="229" t="n">
        <v>558.9</v>
      </c>
      <c r="G111" s="229" t="n">
        <v>1925</v>
      </c>
      <c r="H111" s="204" t="n">
        <v>520.967741935484</v>
      </c>
    </row>
    <row r="112" s="121" customFormat="true" ht="23.1" hidden="false" customHeight="true" outlineLevel="0" collapsed="false">
      <c r="A112" s="227" t="n">
        <v>647</v>
      </c>
      <c r="B112" s="228" t="s">
        <v>320</v>
      </c>
      <c r="C112" s="177" t="n">
        <v>56</v>
      </c>
      <c r="D112" s="229" t="n">
        <v>63</v>
      </c>
      <c r="E112" s="204" t="s">
        <v>38</v>
      </c>
      <c r="F112" s="229" t="n">
        <v>56</v>
      </c>
      <c r="G112" s="229" t="n">
        <v>63</v>
      </c>
      <c r="H112" s="204" t="n">
        <v>-1.5625</v>
      </c>
    </row>
    <row r="113" s="121" customFormat="true" ht="23.1" hidden="false" customHeight="true" outlineLevel="0" collapsed="false">
      <c r="A113" s="227" t="n">
        <v>648</v>
      </c>
      <c r="B113" s="228" t="s">
        <v>321</v>
      </c>
      <c r="C113" s="177" t="s">
        <v>22</v>
      </c>
      <c r="D113" s="229" t="s">
        <v>22</v>
      </c>
      <c r="E113" s="204" t="s">
        <v>22</v>
      </c>
      <c r="F113" s="229" t="s">
        <v>22</v>
      </c>
      <c r="G113" s="229" t="s">
        <v>22</v>
      </c>
      <c r="H113" s="204" t="s">
        <v>22</v>
      </c>
    </row>
    <row r="114" s="121" customFormat="true" ht="23.1" hidden="false" customHeight="true" outlineLevel="0" collapsed="false">
      <c r="A114" s="227" t="n">
        <v>649</v>
      </c>
      <c r="B114" s="228" t="s">
        <v>322</v>
      </c>
      <c r="C114" s="177" t="s">
        <v>22</v>
      </c>
      <c r="D114" s="229" t="s">
        <v>22</v>
      </c>
      <c r="E114" s="204" t="s">
        <v>38</v>
      </c>
      <c r="F114" s="229" t="n">
        <v>0.1</v>
      </c>
      <c r="G114" s="229" t="n">
        <v>3</v>
      </c>
      <c r="H114" s="204" t="s">
        <v>22</v>
      </c>
    </row>
    <row r="115" s="121" customFormat="true" ht="23.1" hidden="false" customHeight="true" outlineLevel="0" collapsed="false">
      <c r="A115" s="227" t="n">
        <v>650</v>
      </c>
      <c r="B115" s="228" t="s">
        <v>323</v>
      </c>
      <c r="C115" s="177" t="n">
        <v>51.2</v>
      </c>
      <c r="D115" s="229" t="n">
        <v>71</v>
      </c>
      <c r="E115" s="204" t="n">
        <v>-78.8690476190476</v>
      </c>
      <c r="F115" s="229" t="n">
        <v>65.4</v>
      </c>
      <c r="G115" s="229" t="n">
        <v>84</v>
      </c>
      <c r="H115" s="204" t="n">
        <v>-75</v>
      </c>
    </row>
    <row r="116" s="121" customFormat="true" ht="23.1" hidden="false" customHeight="true" outlineLevel="0" collapsed="false">
      <c r="A116" s="227" t="n">
        <v>656</v>
      </c>
      <c r="B116" s="228" t="s">
        <v>324</v>
      </c>
      <c r="C116" s="177" t="n">
        <v>0</v>
      </c>
      <c r="D116" s="229" t="n">
        <v>3525</v>
      </c>
      <c r="E116" s="204" t="n">
        <v>326.755447941889</v>
      </c>
      <c r="F116" s="229" t="n">
        <v>0</v>
      </c>
      <c r="G116" s="229" t="n">
        <v>3739</v>
      </c>
      <c r="H116" s="204" t="n">
        <v>78.3874045801527</v>
      </c>
    </row>
    <row r="117" s="121" customFormat="true" ht="12" hidden="false" customHeight="true" outlineLevel="0" collapsed="false">
      <c r="A117" s="227" t="n">
        <v>659</v>
      </c>
      <c r="B117" s="228" t="s">
        <v>325</v>
      </c>
      <c r="C117" s="177" t="n">
        <v>31.1</v>
      </c>
      <c r="D117" s="229" t="n">
        <v>1762</v>
      </c>
      <c r="E117" s="204" t="n">
        <v>529.285714285714</v>
      </c>
      <c r="F117" s="229" t="n">
        <v>55</v>
      </c>
      <c r="G117" s="229" t="n">
        <v>3238</v>
      </c>
      <c r="H117" s="204" t="n">
        <v>76.0739532354541</v>
      </c>
    </row>
    <row r="118" s="121" customFormat="true" ht="23.1" hidden="false" customHeight="true" outlineLevel="0" collapsed="false">
      <c r="A118" s="227" t="n">
        <v>661</v>
      </c>
      <c r="B118" s="228" t="s">
        <v>326</v>
      </c>
      <c r="C118" s="177" t="n">
        <v>5.1</v>
      </c>
      <c r="D118" s="229" t="n">
        <v>59</v>
      </c>
      <c r="E118" s="204" t="n">
        <v>-7.8125</v>
      </c>
      <c r="F118" s="229" t="n">
        <v>7.3</v>
      </c>
      <c r="G118" s="229" t="n">
        <v>84</v>
      </c>
      <c r="H118" s="204" t="n">
        <v>-58.4158415841584</v>
      </c>
    </row>
    <row r="119" s="121" customFormat="true" ht="23.1" hidden="false" customHeight="true" outlineLevel="0" collapsed="false">
      <c r="A119" s="227" t="n">
        <v>665</v>
      </c>
      <c r="B119" s="228" t="s">
        <v>327</v>
      </c>
      <c r="C119" s="177" t="n">
        <v>48.8</v>
      </c>
      <c r="D119" s="229" t="n">
        <v>14</v>
      </c>
      <c r="E119" s="204" t="n">
        <v>-33.3333333333333</v>
      </c>
      <c r="F119" s="229" t="n">
        <v>48.8</v>
      </c>
      <c r="G119" s="229" t="n">
        <v>14</v>
      </c>
      <c r="H119" s="204" t="n">
        <v>-33.3333333333333</v>
      </c>
    </row>
    <row r="120" s="121" customFormat="true" ht="23.1" hidden="false" customHeight="true" outlineLevel="0" collapsed="false">
      <c r="A120" s="227" t="n">
        <v>667</v>
      </c>
      <c r="B120" s="228" t="s">
        <v>328</v>
      </c>
      <c r="C120" s="177" t="n">
        <v>17.7</v>
      </c>
      <c r="D120" s="229" t="n">
        <v>6</v>
      </c>
      <c r="E120" s="204" t="s">
        <v>38</v>
      </c>
      <c r="F120" s="229" t="n">
        <v>26.9</v>
      </c>
      <c r="G120" s="229" t="n">
        <v>53</v>
      </c>
      <c r="H120" s="204" t="e">
        <f aca="false"/>
        <v>#DIV/0!</v>
      </c>
    </row>
    <row r="121" s="121" customFormat="true" ht="12" hidden="false" customHeight="true" outlineLevel="0" collapsed="false">
      <c r="A121" s="227" t="n">
        <v>669</v>
      </c>
      <c r="B121" s="228" t="s">
        <v>329</v>
      </c>
      <c r="C121" s="177" t="n">
        <v>12767.4</v>
      </c>
      <c r="D121" s="229" t="n">
        <v>6734</v>
      </c>
      <c r="E121" s="204" t="n">
        <v>986.129032258065</v>
      </c>
      <c r="F121" s="229" t="n">
        <v>12908.7</v>
      </c>
      <c r="G121" s="229" t="n">
        <v>6971</v>
      </c>
      <c r="H121" s="204" t="n">
        <v>911.756168359942</v>
      </c>
    </row>
    <row r="122" s="121" customFormat="true" ht="12" hidden="false" customHeight="true" outlineLevel="0" collapsed="false">
      <c r="A122" s="227" t="n">
        <v>671</v>
      </c>
      <c r="B122" s="228" t="s">
        <v>330</v>
      </c>
      <c r="C122" s="177" t="n">
        <v>23</v>
      </c>
      <c r="D122" s="229" t="n">
        <v>15</v>
      </c>
      <c r="E122" s="204" t="n">
        <v>-28.5714285714286</v>
      </c>
      <c r="F122" s="229" t="n">
        <v>92</v>
      </c>
      <c r="G122" s="229" t="n">
        <v>57</v>
      </c>
      <c r="H122" s="204" t="n">
        <v>103.571428571429</v>
      </c>
    </row>
    <row r="123" s="121" customFormat="true" ht="12" hidden="false" customHeight="true" outlineLevel="0" collapsed="false">
      <c r="A123" s="227" t="n">
        <v>673</v>
      </c>
      <c r="B123" s="228" t="s">
        <v>331</v>
      </c>
      <c r="C123" s="177" t="n">
        <v>7.6</v>
      </c>
      <c r="D123" s="229" t="n">
        <v>34</v>
      </c>
      <c r="E123" s="204" t="n">
        <v>25.9259259259259</v>
      </c>
      <c r="F123" s="229" t="n">
        <v>14.6</v>
      </c>
      <c r="G123" s="229" t="n">
        <v>65</v>
      </c>
      <c r="H123" s="204" t="s">
        <v>22</v>
      </c>
    </row>
    <row r="124" s="121" customFormat="true" ht="12" hidden="false" customHeight="true" outlineLevel="0" collapsed="false">
      <c r="A124" s="227" t="n">
        <v>679</v>
      </c>
      <c r="B124" s="228" t="s">
        <v>332</v>
      </c>
      <c r="C124" s="177" t="n">
        <v>30.4</v>
      </c>
      <c r="D124" s="229" t="n">
        <v>274</v>
      </c>
      <c r="E124" s="204" t="n">
        <v>-27.1276595744681</v>
      </c>
      <c r="F124" s="229" t="n">
        <v>37.6</v>
      </c>
      <c r="G124" s="229" t="n">
        <v>686</v>
      </c>
      <c r="H124" s="204" t="n">
        <v>8.54430379746835</v>
      </c>
    </row>
    <row r="125" s="121" customFormat="true" ht="12" hidden="false" customHeight="true" outlineLevel="0" collapsed="false">
      <c r="A125" s="227" t="n">
        <v>683</v>
      </c>
      <c r="B125" s="228" t="s">
        <v>333</v>
      </c>
      <c r="C125" s="177" t="n">
        <v>0</v>
      </c>
      <c r="D125" s="229" t="n">
        <v>129</v>
      </c>
      <c r="E125" s="204" t="s">
        <v>38</v>
      </c>
      <c r="F125" s="229" t="n">
        <v>0</v>
      </c>
      <c r="G125" s="229" t="n">
        <v>167</v>
      </c>
      <c r="H125" s="204" t="s">
        <v>38</v>
      </c>
    </row>
    <row r="126" s="121" customFormat="true" ht="12" hidden="false" customHeight="true" outlineLevel="0" collapsed="false">
      <c r="A126" s="227" t="n">
        <v>690</v>
      </c>
      <c r="B126" s="228" t="s">
        <v>334</v>
      </c>
      <c r="C126" s="177" t="n">
        <v>200.2</v>
      </c>
      <c r="D126" s="229" t="n">
        <v>249</v>
      </c>
      <c r="E126" s="204" t="n">
        <v>703.225806451613</v>
      </c>
      <c r="F126" s="229" t="n">
        <v>423.9</v>
      </c>
      <c r="G126" s="229" t="n">
        <v>504</v>
      </c>
      <c r="H126" s="204" t="n">
        <v>888.235294117647</v>
      </c>
    </row>
    <row r="127" s="121" customFormat="true" ht="22.5" hidden="false" customHeight="true" outlineLevel="0" collapsed="false">
      <c r="A127" s="225" t="s">
        <v>335</v>
      </c>
      <c r="B127" s="235" t="s">
        <v>101</v>
      </c>
      <c r="C127" s="226" t="n">
        <v>47622.7</v>
      </c>
      <c r="D127" s="223" t="n">
        <v>788869</v>
      </c>
      <c r="E127" s="224" t="n">
        <v>13.9793040472984</v>
      </c>
      <c r="F127" s="223" t="n">
        <v>99152.1</v>
      </c>
      <c r="G127" s="223" t="n">
        <v>1463208</v>
      </c>
      <c r="H127" s="224" t="n">
        <v>5.1912367954519</v>
      </c>
    </row>
    <row r="128" s="121" customFormat="true" ht="18" hidden="false" customHeight="true" outlineLevel="0" collapsed="false">
      <c r="A128" s="225" t="n">
        <v>7</v>
      </c>
      <c r="B128" s="235" t="s">
        <v>336</v>
      </c>
      <c r="C128" s="226" t="n">
        <v>9533.8</v>
      </c>
      <c r="D128" s="223" t="n">
        <v>26581</v>
      </c>
      <c r="E128" s="224" t="n">
        <v>3.78743508648628</v>
      </c>
      <c r="F128" s="223" t="n">
        <v>28846.7</v>
      </c>
      <c r="G128" s="223" t="n">
        <v>50170</v>
      </c>
      <c r="H128" s="224" t="n">
        <v>10.9562986553432</v>
      </c>
    </row>
    <row r="129" s="121" customFormat="true" ht="23.1" hidden="false" customHeight="true" outlineLevel="0" collapsed="false">
      <c r="A129" s="227" t="n">
        <v>701</v>
      </c>
      <c r="B129" s="228" t="s">
        <v>337</v>
      </c>
      <c r="C129" s="177" t="n">
        <v>1.3</v>
      </c>
      <c r="D129" s="229" t="n">
        <v>27</v>
      </c>
      <c r="E129" s="204" t="n">
        <v>-77.5</v>
      </c>
      <c r="F129" s="229" t="n">
        <v>11.6</v>
      </c>
      <c r="G129" s="229" t="n">
        <v>124</v>
      </c>
      <c r="H129" s="204" t="n">
        <v>-31.1111111111111</v>
      </c>
    </row>
    <row r="130" s="121" customFormat="true" ht="23.1" hidden="false" customHeight="true" outlineLevel="0" collapsed="false">
      <c r="A130" s="227" t="n">
        <v>702</v>
      </c>
      <c r="B130" s="228" t="s">
        <v>338</v>
      </c>
      <c r="C130" s="177" t="n">
        <v>4.7</v>
      </c>
      <c r="D130" s="229" t="n">
        <v>66</v>
      </c>
      <c r="E130" s="204" t="n">
        <v>-62.9213483146067</v>
      </c>
      <c r="F130" s="229" t="n">
        <v>11.2</v>
      </c>
      <c r="G130" s="229" t="n">
        <v>147</v>
      </c>
      <c r="H130" s="204" t="n">
        <v>-29.6650717703349</v>
      </c>
    </row>
    <row r="131" s="121" customFormat="true" ht="23.1" hidden="false" customHeight="true" outlineLevel="0" collapsed="false">
      <c r="A131" s="227" t="n">
        <v>703</v>
      </c>
      <c r="B131" s="228" t="s">
        <v>339</v>
      </c>
      <c r="C131" s="177" t="s">
        <v>22</v>
      </c>
      <c r="D131" s="229" t="s">
        <v>22</v>
      </c>
      <c r="E131" s="204" t="s">
        <v>38</v>
      </c>
      <c r="F131" s="229" t="n">
        <v>0.1</v>
      </c>
      <c r="G131" s="229" t="n">
        <v>0</v>
      </c>
      <c r="H131" s="204" t="n">
        <v>-100</v>
      </c>
    </row>
    <row r="132" s="121" customFormat="true" ht="12" hidden="false" customHeight="true" outlineLevel="0" collapsed="false">
      <c r="A132" s="231"/>
      <c r="B132" s="232" t="s">
        <v>340</v>
      </c>
      <c r="C132" s="233"/>
      <c r="D132" s="234"/>
      <c r="E132" s="204"/>
      <c r="F132" s="234"/>
      <c r="G132" s="234"/>
      <c r="H132" s="204"/>
    </row>
    <row r="133" s="121" customFormat="true" ht="21.95" hidden="false" customHeight="true" outlineLevel="0" collapsed="false">
      <c r="A133" s="227" t="n">
        <v>704</v>
      </c>
      <c r="B133" s="228" t="s">
        <v>341</v>
      </c>
      <c r="C133" s="177" t="n">
        <v>0</v>
      </c>
      <c r="D133" s="229" t="n">
        <v>1</v>
      </c>
      <c r="E133" s="204" t="n">
        <v>-99.3150684931507</v>
      </c>
      <c r="F133" s="229" t="n">
        <v>5.2</v>
      </c>
      <c r="G133" s="229" t="n">
        <v>34</v>
      </c>
      <c r="H133" s="204" t="n">
        <v>-82.9145728643216</v>
      </c>
    </row>
    <row r="134" s="121" customFormat="true" ht="21.95" hidden="false" customHeight="true" outlineLevel="0" collapsed="false">
      <c r="A134" s="227" t="n">
        <v>705</v>
      </c>
      <c r="B134" s="228" t="s">
        <v>342</v>
      </c>
      <c r="C134" s="177" t="s">
        <v>22</v>
      </c>
      <c r="D134" s="229" t="s">
        <v>22</v>
      </c>
      <c r="E134" s="204" t="s">
        <v>38</v>
      </c>
      <c r="F134" s="229" t="n">
        <v>1.7</v>
      </c>
      <c r="G134" s="229" t="n">
        <v>16</v>
      </c>
      <c r="H134" s="204" t="n">
        <v>-33.3333333333333</v>
      </c>
    </row>
    <row r="135" s="121" customFormat="true" ht="12" hidden="false" customHeight="true" outlineLevel="0" collapsed="false">
      <c r="A135" s="227" t="n">
        <v>706</v>
      </c>
      <c r="B135" s="228" t="s">
        <v>343</v>
      </c>
      <c r="C135" s="177" t="n">
        <v>0.9</v>
      </c>
      <c r="D135" s="229" t="n">
        <v>32</v>
      </c>
      <c r="E135" s="204" t="n">
        <v>39.1304347826087</v>
      </c>
      <c r="F135" s="229" t="n">
        <v>1.2</v>
      </c>
      <c r="G135" s="229" t="n">
        <v>52</v>
      </c>
      <c r="H135" s="204" t="n">
        <v>26.8292682926829</v>
      </c>
    </row>
    <row r="136" s="121" customFormat="true" ht="12" hidden="false" customHeight="true" outlineLevel="0" collapsed="false">
      <c r="A136" s="227" t="n">
        <v>707</v>
      </c>
      <c r="B136" s="228" t="s">
        <v>344</v>
      </c>
      <c r="C136" s="177" t="s">
        <v>22</v>
      </c>
      <c r="D136" s="229" t="s">
        <v>22</v>
      </c>
      <c r="E136" s="204" t="s">
        <v>38</v>
      </c>
      <c r="F136" s="229" t="s">
        <v>22</v>
      </c>
      <c r="G136" s="229" t="s">
        <v>22</v>
      </c>
      <c r="H136" s="204" t="s">
        <v>38</v>
      </c>
    </row>
    <row r="137" s="121" customFormat="true" ht="12" hidden="false" customHeight="true" outlineLevel="0" collapsed="false">
      <c r="A137" s="227" t="n">
        <v>708</v>
      </c>
      <c r="B137" s="228" t="s">
        <v>345</v>
      </c>
      <c r="C137" s="177" t="n">
        <v>1542</v>
      </c>
      <c r="D137" s="229" t="n">
        <v>1629</v>
      </c>
      <c r="E137" s="204" t="n">
        <v>-15.639564992232</v>
      </c>
      <c r="F137" s="229" t="n">
        <v>3160</v>
      </c>
      <c r="G137" s="229" t="n">
        <v>3183</v>
      </c>
      <c r="H137" s="204" t="n">
        <v>-24.7695580241078</v>
      </c>
    </row>
    <row r="138" s="121" customFormat="true" ht="21.95" hidden="false" customHeight="true" outlineLevel="0" collapsed="false">
      <c r="A138" s="227" t="n">
        <v>709</v>
      </c>
      <c r="B138" s="228" t="s">
        <v>346</v>
      </c>
      <c r="C138" s="177" t="n">
        <v>3.7</v>
      </c>
      <c r="D138" s="229" t="n">
        <v>4</v>
      </c>
      <c r="E138" s="204" t="n">
        <v>-85.1851851851852</v>
      </c>
      <c r="F138" s="229" t="n">
        <v>8517.2</v>
      </c>
      <c r="G138" s="229" t="n">
        <v>2267</v>
      </c>
      <c r="H138" s="204" t="s">
        <v>38</v>
      </c>
    </row>
    <row r="139" s="121" customFormat="true" ht="12" hidden="false" customHeight="true" outlineLevel="0" collapsed="false">
      <c r="A139" s="227" t="n">
        <v>711</v>
      </c>
      <c r="B139" s="228" t="s">
        <v>347</v>
      </c>
      <c r="C139" s="177" t="n">
        <v>1157.7</v>
      </c>
      <c r="D139" s="229" t="n">
        <v>943</v>
      </c>
      <c r="E139" s="204" t="n">
        <v>15</v>
      </c>
      <c r="F139" s="229" t="n">
        <v>5012.7</v>
      </c>
      <c r="G139" s="229" t="n">
        <v>1806</v>
      </c>
      <c r="H139" s="204" t="n">
        <v>17.578125</v>
      </c>
    </row>
    <row r="140" s="121" customFormat="true" ht="12" hidden="false" customHeight="true" outlineLevel="0" collapsed="false">
      <c r="A140" s="227" t="n">
        <v>732</v>
      </c>
      <c r="B140" s="228" t="s">
        <v>210</v>
      </c>
      <c r="C140" s="177" t="n">
        <v>2689.3</v>
      </c>
      <c r="D140" s="229" t="n">
        <v>3658</v>
      </c>
      <c r="E140" s="204" t="n">
        <v>124.830977258758</v>
      </c>
      <c r="F140" s="229" t="n">
        <v>4979.9</v>
      </c>
      <c r="G140" s="229" t="n">
        <v>5725</v>
      </c>
      <c r="H140" s="204" t="n">
        <v>23.6234074713885</v>
      </c>
    </row>
    <row r="141" s="121" customFormat="true" ht="12" hidden="false" customHeight="true" outlineLevel="0" collapsed="false">
      <c r="A141" s="227" t="n">
        <v>734</v>
      </c>
      <c r="B141" s="228" t="s">
        <v>348</v>
      </c>
      <c r="C141" s="177" t="n">
        <v>284.9</v>
      </c>
      <c r="D141" s="229" t="n">
        <v>2731</v>
      </c>
      <c r="E141" s="204" t="n">
        <v>32.187802516941</v>
      </c>
      <c r="F141" s="229" t="n">
        <v>460.3</v>
      </c>
      <c r="G141" s="229" t="n">
        <v>4346</v>
      </c>
      <c r="H141" s="204" t="n">
        <v>10.081053698075</v>
      </c>
    </row>
    <row r="142" s="121" customFormat="true" ht="12" hidden="false" customHeight="true" outlineLevel="0" collapsed="false">
      <c r="A142" s="227" t="n">
        <v>736</v>
      </c>
      <c r="B142" s="228" t="s">
        <v>349</v>
      </c>
      <c r="C142" s="177" t="n">
        <v>14.6</v>
      </c>
      <c r="D142" s="229" t="n">
        <v>132</v>
      </c>
      <c r="E142" s="204" t="n">
        <v>153.846153846154</v>
      </c>
      <c r="F142" s="229" t="n">
        <v>28.1</v>
      </c>
      <c r="G142" s="229" t="n">
        <v>203</v>
      </c>
      <c r="H142" s="204" t="n">
        <v>138.823529411765</v>
      </c>
    </row>
    <row r="143" s="121" customFormat="true" ht="12" hidden="false" customHeight="true" outlineLevel="0" collapsed="false">
      <c r="A143" s="227" t="n">
        <v>738</v>
      </c>
      <c r="B143" s="228" t="s">
        <v>350</v>
      </c>
      <c r="C143" s="177" t="n">
        <v>0</v>
      </c>
      <c r="D143" s="229" t="n">
        <v>0</v>
      </c>
      <c r="E143" s="204" t="n">
        <v>-100</v>
      </c>
      <c r="F143" s="229" t="n">
        <v>0</v>
      </c>
      <c r="G143" s="229" t="n">
        <v>1</v>
      </c>
      <c r="H143" s="204" t="s">
        <v>22</v>
      </c>
    </row>
    <row r="144" s="121" customFormat="true" ht="12" hidden="false" customHeight="true" outlineLevel="0" collapsed="false">
      <c r="A144" s="227" t="n">
        <v>740</v>
      </c>
      <c r="B144" s="228" t="s">
        <v>351</v>
      </c>
      <c r="C144" s="177" t="n">
        <v>3.6</v>
      </c>
      <c r="D144" s="229" t="n">
        <v>3939</v>
      </c>
      <c r="E144" s="204" t="n">
        <v>-38.0173092053501</v>
      </c>
      <c r="F144" s="229" t="n">
        <v>12.1</v>
      </c>
      <c r="G144" s="229" t="n">
        <v>6948</v>
      </c>
      <c r="H144" s="204" t="n">
        <v>-43.2399313781554</v>
      </c>
    </row>
    <row r="145" s="121" customFormat="true" ht="12" hidden="false" customHeight="true" outlineLevel="0" collapsed="false">
      <c r="A145" s="227" t="n">
        <v>749</v>
      </c>
      <c r="B145" s="228" t="s">
        <v>208</v>
      </c>
      <c r="C145" s="177" t="n">
        <v>775</v>
      </c>
      <c r="D145" s="229" t="n">
        <v>1645</v>
      </c>
      <c r="E145" s="204" t="n">
        <v>50.0912408759124</v>
      </c>
      <c r="F145" s="229" t="n">
        <v>1052.9</v>
      </c>
      <c r="G145" s="229" t="n">
        <v>3160</v>
      </c>
      <c r="H145" s="204" t="n">
        <v>22.007722007722</v>
      </c>
    </row>
    <row r="146" s="121" customFormat="true" ht="12" hidden="false" customHeight="true" outlineLevel="0" collapsed="false">
      <c r="A146" s="227" t="n">
        <v>751</v>
      </c>
      <c r="B146" s="228" t="s">
        <v>352</v>
      </c>
      <c r="C146" s="177" t="n">
        <v>105.2</v>
      </c>
      <c r="D146" s="229" t="n">
        <v>631</v>
      </c>
      <c r="E146" s="204" t="n">
        <v>44.0639269406393</v>
      </c>
      <c r="F146" s="229" t="n">
        <v>161.2</v>
      </c>
      <c r="G146" s="229" t="n">
        <v>990</v>
      </c>
      <c r="H146" s="204" t="n">
        <v>15.9250585480094</v>
      </c>
    </row>
    <row r="147" s="121" customFormat="true" ht="12" hidden="false" customHeight="true" outlineLevel="0" collapsed="false">
      <c r="A147" s="227" t="n">
        <v>753</v>
      </c>
      <c r="B147" s="228" t="s">
        <v>353</v>
      </c>
      <c r="C147" s="177" t="n">
        <v>161</v>
      </c>
      <c r="D147" s="229" t="n">
        <v>127</v>
      </c>
      <c r="E147" s="204" t="n">
        <v>-58.4967320261438</v>
      </c>
      <c r="F147" s="229" t="n">
        <v>314.2</v>
      </c>
      <c r="G147" s="229" t="n">
        <v>286</v>
      </c>
      <c r="H147" s="204" t="n">
        <v>-50.087260034904</v>
      </c>
    </row>
    <row r="148" s="121" customFormat="true" ht="12" hidden="false" customHeight="true" outlineLevel="0" collapsed="false">
      <c r="A148" s="227" t="n">
        <v>755</v>
      </c>
      <c r="B148" s="228" t="s">
        <v>354</v>
      </c>
      <c r="C148" s="177" t="n">
        <v>302</v>
      </c>
      <c r="D148" s="229" t="n">
        <v>172</v>
      </c>
      <c r="E148" s="204" t="n">
        <v>24.6376811594203</v>
      </c>
      <c r="F148" s="229" t="n">
        <v>520</v>
      </c>
      <c r="G148" s="229" t="n">
        <v>302</v>
      </c>
      <c r="H148" s="204" t="n">
        <v>-3.20512820512821</v>
      </c>
    </row>
    <row r="149" s="121" customFormat="true" ht="12" hidden="false" customHeight="true" outlineLevel="0" collapsed="false">
      <c r="A149" s="227" t="n">
        <v>757</v>
      </c>
      <c r="B149" s="228" t="s">
        <v>355</v>
      </c>
      <c r="C149" s="177" t="n">
        <v>15</v>
      </c>
      <c r="D149" s="229" t="n">
        <v>14</v>
      </c>
      <c r="E149" s="204" t="n">
        <v>-17.6470588235294</v>
      </c>
      <c r="F149" s="229" t="n">
        <v>17.5</v>
      </c>
      <c r="G149" s="229" t="n">
        <v>19</v>
      </c>
      <c r="H149" s="204" t="n">
        <v>-5</v>
      </c>
    </row>
    <row r="150" s="121" customFormat="true" ht="12" hidden="false" customHeight="true" outlineLevel="0" collapsed="false">
      <c r="A150" s="227" t="n">
        <v>759</v>
      </c>
      <c r="B150" s="228" t="s">
        <v>356</v>
      </c>
      <c r="C150" s="177" t="n">
        <v>0.2</v>
      </c>
      <c r="D150" s="229" t="n">
        <v>13</v>
      </c>
      <c r="E150" s="204" t="n">
        <v>62.5</v>
      </c>
      <c r="F150" s="229" t="n">
        <v>0.3</v>
      </c>
      <c r="G150" s="229" t="n">
        <v>19</v>
      </c>
      <c r="H150" s="204" t="n">
        <v>-58.6956521739131</v>
      </c>
    </row>
    <row r="151" s="121" customFormat="true" ht="21.95" hidden="false" customHeight="true" outlineLevel="0" collapsed="false">
      <c r="A151" s="227" t="n">
        <v>771</v>
      </c>
      <c r="B151" s="228" t="s">
        <v>357</v>
      </c>
      <c r="C151" s="177" t="n">
        <v>2052.3</v>
      </c>
      <c r="D151" s="229" t="n">
        <v>8865</v>
      </c>
      <c r="E151" s="204" t="n">
        <v>14.5792943001163</v>
      </c>
      <c r="F151" s="229" t="n">
        <v>3835.6</v>
      </c>
      <c r="G151" s="229" t="n">
        <v>16930</v>
      </c>
      <c r="H151" s="204" t="n">
        <v>74.5720767168488</v>
      </c>
    </row>
    <row r="152" s="121" customFormat="true" ht="12" hidden="false" customHeight="true" outlineLevel="0" collapsed="false">
      <c r="A152" s="227" t="n">
        <v>772</v>
      </c>
      <c r="B152" s="228" t="s">
        <v>358</v>
      </c>
      <c r="C152" s="177" t="n">
        <v>419.3</v>
      </c>
      <c r="D152" s="229" t="n">
        <v>1727</v>
      </c>
      <c r="E152" s="204" t="n">
        <v>-24.7494553376906</v>
      </c>
      <c r="F152" s="229" t="n">
        <v>741.8</v>
      </c>
      <c r="G152" s="229" t="n">
        <v>3273</v>
      </c>
      <c r="H152" s="204" t="n">
        <v>-3.47979946918313</v>
      </c>
    </row>
    <row r="153" s="121" customFormat="true" ht="12" hidden="false" customHeight="true" outlineLevel="0" collapsed="false">
      <c r="A153" s="227" t="n">
        <v>779</v>
      </c>
      <c r="B153" s="228" t="s">
        <v>359</v>
      </c>
      <c r="C153" s="177" t="n">
        <v>0.9</v>
      </c>
      <c r="D153" s="229" t="n">
        <v>179</v>
      </c>
      <c r="E153" s="204" t="n">
        <v>4.06976744186047</v>
      </c>
      <c r="F153" s="229" t="n">
        <v>1.6</v>
      </c>
      <c r="G153" s="229" t="n">
        <v>281</v>
      </c>
      <c r="H153" s="204" t="n">
        <v>5.2434456928839</v>
      </c>
    </row>
    <row r="154" s="121" customFormat="true" ht="12" hidden="false" customHeight="true" outlineLevel="0" collapsed="false">
      <c r="A154" s="227" t="n">
        <v>781</v>
      </c>
      <c r="B154" s="228" t="s">
        <v>360</v>
      </c>
      <c r="C154" s="177" t="n">
        <v>0</v>
      </c>
      <c r="D154" s="229" t="n">
        <v>47</v>
      </c>
      <c r="E154" s="204" t="n">
        <v>487.5</v>
      </c>
      <c r="F154" s="229" t="n">
        <v>0</v>
      </c>
      <c r="G154" s="229" t="n">
        <v>55</v>
      </c>
      <c r="H154" s="204" t="n">
        <v>587.5</v>
      </c>
    </row>
    <row r="155" s="121" customFormat="true" ht="12" hidden="false" customHeight="true" outlineLevel="0" collapsed="false">
      <c r="A155" s="227" t="n">
        <v>790</v>
      </c>
      <c r="B155" s="228" t="s">
        <v>361</v>
      </c>
      <c r="C155" s="177" t="s">
        <v>22</v>
      </c>
      <c r="D155" s="229" t="s">
        <v>22</v>
      </c>
      <c r="E155" s="204" t="s">
        <v>38</v>
      </c>
      <c r="F155" s="229" t="s">
        <v>22</v>
      </c>
      <c r="G155" s="229" t="s">
        <v>22</v>
      </c>
      <c r="H155" s="204" t="s">
        <v>38</v>
      </c>
    </row>
    <row r="156" s="121" customFormat="true" ht="18" hidden="false" customHeight="true" outlineLevel="0" collapsed="false">
      <c r="A156" s="225" t="n">
        <v>8</v>
      </c>
      <c r="B156" s="235" t="s">
        <v>149</v>
      </c>
      <c r="C156" s="226" t="n">
        <v>38089</v>
      </c>
      <c r="D156" s="226" t="n">
        <v>762287</v>
      </c>
      <c r="E156" s="224" t="n">
        <v>14.370784915342</v>
      </c>
      <c r="F156" s="223" t="n">
        <v>70305.6</v>
      </c>
      <c r="G156" s="223" t="n">
        <v>1413037</v>
      </c>
      <c r="H156" s="224" t="n">
        <v>4.99746615722309</v>
      </c>
    </row>
    <row r="157" s="121" customFormat="true" ht="21.95" hidden="false" customHeight="true" outlineLevel="0" collapsed="false">
      <c r="A157" s="227" t="n">
        <v>801</v>
      </c>
      <c r="B157" s="237" t="s">
        <v>362</v>
      </c>
      <c r="C157" s="177" t="n">
        <v>1.1</v>
      </c>
      <c r="D157" s="177" t="n">
        <v>155</v>
      </c>
      <c r="E157" s="204" t="n">
        <v>-72.9965156794425</v>
      </c>
      <c r="F157" s="229" t="n">
        <v>1.7</v>
      </c>
      <c r="G157" s="229" t="n">
        <v>245</v>
      </c>
      <c r="H157" s="204" t="n">
        <v>-67.0698924731183</v>
      </c>
    </row>
    <row r="158" s="121" customFormat="true" ht="33.95" hidden="false" customHeight="true" outlineLevel="0" collapsed="false">
      <c r="A158" s="238" t="n">
        <v>802</v>
      </c>
      <c r="B158" s="237" t="s">
        <v>363</v>
      </c>
      <c r="C158" s="177" t="n">
        <v>1</v>
      </c>
      <c r="D158" s="177" t="n">
        <v>55</v>
      </c>
      <c r="E158" s="204" t="n">
        <v>150</v>
      </c>
      <c r="F158" s="229" t="n">
        <v>1.1</v>
      </c>
      <c r="G158" s="229" t="n">
        <v>66</v>
      </c>
      <c r="H158" s="204" t="n">
        <v>65</v>
      </c>
    </row>
    <row r="159" s="121" customFormat="true" ht="21.95" hidden="false" customHeight="true" outlineLevel="0" collapsed="false">
      <c r="A159" s="238" t="n">
        <v>803</v>
      </c>
      <c r="B159" s="237" t="s">
        <v>364</v>
      </c>
      <c r="C159" s="177" t="n">
        <v>5.4</v>
      </c>
      <c r="D159" s="177" t="n">
        <v>332</v>
      </c>
      <c r="E159" s="204" t="n">
        <v>-8.53994490358127</v>
      </c>
      <c r="F159" s="229" t="n">
        <v>10</v>
      </c>
      <c r="G159" s="229" t="n">
        <v>453</v>
      </c>
      <c r="H159" s="204" t="n">
        <v>-18.3783783783784</v>
      </c>
    </row>
    <row r="160" s="121" customFormat="true" ht="33.95" hidden="false" customHeight="true" outlineLevel="0" collapsed="false">
      <c r="A160" s="238" t="n">
        <v>804</v>
      </c>
      <c r="B160" s="237" t="s">
        <v>365</v>
      </c>
      <c r="C160" s="177" t="n">
        <v>1.8</v>
      </c>
      <c r="D160" s="177" t="n">
        <v>380</v>
      </c>
      <c r="E160" s="204" t="n">
        <v>-82.3992589161649</v>
      </c>
      <c r="F160" s="229" t="n">
        <v>11.8</v>
      </c>
      <c r="G160" s="229" t="n">
        <v>1206</v>
      </c>
      <c r="H160" s="204" t="n">
        <v>-55.4158964879852</v>
      </c>
    </row>
    <row r="161" s="121" customFormat="true" ht="33.95" hidden="false" customHeight="true" outlineLevel="0" collapsed="false">
      <c r="A161" s="238" t="n">
        <v>805</v>
      </c>
      <c r="B161" s="237" t="s">
        <v>366</v>
      </c>
      <c r="C161" s="177" t="n">
        <v>0.2</v>
      </c>
      <c r="D161" s="177" t="n">
        <v>50</v>
      </c>
      <c r="E161" s="204" t="n">
        <v>11.1111111111111</v>
      </c>
      <c r="F161" s="229" t="n">
        <v>0.3</v>
      </c>
      <c r="G161" s="229" t="n">
        <v>70</v>
      </c>
      <c r="H161" s="204" t="n">
        <v>-40.6779661016949</v>
      </c>
    </row>
    <row r="162" s="121" customFormat="true" ht="21.95" hidden="false" customHeight="true" outlineLevel="0" collapsed="false">
      <c r="A162" s="238" t="n">
        <v>806</v>
      </c>
      <c r="B162" s="237" t="s">
        <v>367</v>
      </c>
      <c r="C162" s="177" t="n">
        <v>4.9</v>
      </c>
      <c r="D162" s="177" t="n">
        <v>416</v>
      </c>
      <c r="E162" s="204" t="n">
        <v>-61.8348623853211</v>
      </c>
      <c r="F162" s="229" t="n">
        <v>21.2</v>
      </c>
      <c r="G162" s="229" t="n">
        <v>1062</v>
      </c>
      <c r="H162" s="204" t="n">
        <v>-36.2927414517097</v>
      </c>
    </row>
    <row r="163" s="121" customFormat="true" ht="12" hidden="false" customHeight="true" outlineLevel="0" collapsed="false">
      <c r="A163" s="227" t="n">
        <v>807</v>
      </c>
      <c r="B163" s="237" t="s">
        <v>368</v>
      </c>
      <c r="C163" s="177" t="n">
        <v>0.8</v>
      </c>
      <c r="D163" s="177" t="n">
        <v>187</v>
      </c>
      <c r="E163" s="204" t="n">
        <v>-72.089552238806</v>
      </c>
      <c r="F163" s="229" t="n">
        <v>2.6</v>
      </c>
      <c r="G163" s="229" t="n">
        <v>335</v>
      </c>
      <c r="H163" s="204" t="n">
        <v>-59.8802395209581</v>
      </c>
    </row>
    <row r="164" s="121" customFormat="true" ht="12" hidden="false" customHeight="true" outlineLevel="0" collapsed="false">
      <c r="A164" s="227" t="n">
        <v>808</v>
      </c>
      <c r="B164" s="237" t="s">
        <v>369</v>
      </c>
      <c r="C164" s="177" t="n">
        <v>0.1</v>
      </c>
      <c r="D164" s="177" t="n">
        <v>8</v>
      </c>
      <c r="E164" s="204" t="n">
        <v>-57.8947368421053</v>
      </c>
      <c r="F164" s="229" t="n">
        <v>0.4</v>
      </c>
      <c r="G164" s="229" t="n">
        <v>34</v>
      </c>
      <c r="H164" s="204" t="n">
        <v>-32</v>
      </c>
    </row>
    <row r="165" s="121" customFormat="true" ht="12" hidden="false" customHeight="true" outlineLevel="0" collapsed="false">
      <c r="A165" s="227" t="n">
        <v>809</v>
      </c>
      <c r="B165" s="237" t="s">
        <v>370</v>
      </c>
      <c r="C165" s="177" t="n">
        <v>671.6</v>
      </c>
      <c r="D165" s="177" t="n">
        <v>2539</v>
      </c>
      <c r="E165" s="204" t="n">
        <v>49.1774383078731</v>
      </c>
      <c r="F165" s="229" t="n">
        <v>1596.3</v>
      </c>
      <c r="G165" s="229" t="n">
        <v>6283</v>
      </c>
      <c r="H165" s="204" t="n">
        <v>19.7674418604651</v>
      </c>
    </row>
    <row r="166" s="121" customFormat="true" ht="12" hidden="false" customHeight="true" outlineLevel="0" collapsed="false">
      <c r="A166" s="227" t="n">
        <v>810</v>
      </c>
      <c r="B166" s="237" t="s">
        <v>371</v>
      </c>
      <c r="C166" s="177" t="n">
        <v>0</v>
      </c>
      <c r="D166" s="177" t="n">
        <v>1</v>
      </c>
      <c r="E166" s="204" t="n">
        <v>-80</v>
      </c>
      <c r="F166" s="229" t="n">
        <v>0</v>
      </c>
      <c r="G166" s="229" t="n">
        <v>1</v>
      </c>
      <c r="H166" s="204" t="n">
        <v>-90.9090909090909</v>
      </c>
    </row>
    <row r="167" s="121" customFormat="true" ht="12" hidden="false" customHeight="true" outlineLevel="0" collapsed="false">
      <c r="A167" s="227" t="n">
        <v>811</v>
      </c>
      <c r="B167" s="237" t="s">
        <v>372</v>
      </c>
      <c r="C167" s="177" t="n">
        <v>8.9</v>
      </c>
      <c r="D167" s="177" t="n">
        <v>692</v>
      </c>
      <c r="E167" s="204" t="n">
        <v>-0.144300144300144</v>
      </c>
      <c r="F167" s="229" t="n">
        <v>20.6</v>
      </c>
      <c r="G167" s="229" t="n">
        <v>1299</v>
      </c>
      <c r="H167" s="204" t="n">
        <v>-5.38965768390386</v>
      </c>
    </row>
    <row r="168" s="121" customFormat="true" ht="21.95" hidden="false" customHeight="true" outlineLevel="0" collapsed="false">
      <c r="A168" s="227" t="n">
        <v>812</v>
      </c>
      <c r="B168" s="237" t="s">
        <v>373</v>
      </c>
      <c r="C168" s="177" t="n">
        <v>4.9</v>
      </c>
      <c r="D168" s="177" t="n">
        <v>156</v>
      </c>
      <c r="E168" s="204" t="n">
        <v>-2.5</v>
      </c>
      <c r="F168" s="229" t="n">
        <v>6.7</v>
      </c>
      <c r="G168" s="229" t="n">
        <v>241</v>
      </c>
      <c r="H168" s="204" t="n">
        <v>-12.043795620438</v>
      </c>
    </row>
    <row r="169" s="121" customFormat="true" ht="12" hidden="false" customHeight="true" outlineLevel="0" collapsed="false">
      <c r="A169" s="227" t="n">
        <v>813</v>
      </c>
      <c r="B169" s="237" t="s">
        <v>374</v>
      </c>
      <c r="C169" s="177" t="n">
        <v>3050.4</v>
      </c>
      <c r="D169" s="177" t="n">
        <v>6370</v>
      </c>
      <c r="E169" s="204" t="n">
        <v>-17.8064516129032</v>
      </c>
      <c r="F169" s="229" t="n">
        <v>5304.8</v>
      </c>
      <c r="G169" s="229" t="n">
        <v>13445</v>
      </c>
      <c r="H169" s="204" t="n">
        <v>-3.34291876347951</v>
      </c>
    </row>
    <row r="170" s="121" customFormat="true" ht="12" hidden="false" customHeight="true" outlineLevel="0" collapsed="false">
      <c r="A170" s="227" t="n">
        <v>814</v>
      </c>
      <c r="B170" s="237" t="s">
        <v>375</v>
      </c>
      <c r="C170" s="177" t="n">
        <v>180.5</v>
      </c>
      <c r="D170" s="177" t="n">
        <v>5065</v>
      </c>
      <c r="E170" s="204" t="n">
        <v>-1.07421875</v>
      </c>
      <c r="F170" s="229" t="n">
        <v>320</v>
      </c>
      <c r="G170" s="229" t="n">
        <v>8224</v>
      </c>
      <c r="H170" s="204" t="n">
        <v>-3.72278154998829</v>
      </c>
    </row>
    <row r="171" s="121" customFormat="true" ht="12" hidden="false" customHeight="true" outlineLevel="0" collapsed="false">
      <c r="A171" s="227" t="n">
        <v>815</v>
      </c>
      <c r="B171" s="237" t="s">
        <v>376</v>
      </c>
      <c r="C171" s="177" t="n">
        <v>2337.7</v>
      </c>
      <c r="D171" s="177" t="n">
        <v>1150</v>
      </c>
      <c r="E171" s="204" t="n">
        <v>200.261096605744</v>
      </c>
      <c r="F171" s="229" t="n">
        <v>3984.4</v>
      </c>
      <c r="G171" s="229" t="n">
        <v>1763</v>
      </c>
      <c r="H171" s="204" t="n">
        <v>111.137724550898</v>
      </c>
    </row>
    <row r="172" s="121" customFormat="true" ht="12" hidden="false" customHeight="true" outlineLevel="0" collapsed="false">
      <c r="A172" s="227" t="n">
        <v>816</v>
      </c>
      <c r="B172" s="237" t="s">
        <v>377</v>
      </c>
      <c r="C172" s="177" t="n">
        <v>105.9</v>
      </c>
      <c r="D172" s="177" t="n">
        <v>2253</v>
      </c>
      <c r="E172" s="204" t="n">
        <v>26.5019651880966</v>
      </c>
      <c r="F172" s="229" t="n">
        <v>240.3</v>
      </c>
      <c r="G172" s="229" t="n">
        <v>4744</v>
      </c>
      <c r="H172" s="204" t="n">
        <v>23.6060448150078</v>
      </c>
    </row>
    <row r="173" s="121" customFormat="true" ht="12" hidden="false" customHeight="true" outlineLevel="0" collapsed="false">
      <c r="A173" s="227" t="n">
        <v>817</v>
      </c>
      <c r="B173" s="237" t="s">
        <v>378</v>
      </c>
      <c r="C173" s="177" t="n">
        <v>1.7</v>
      </c>
      <c r="D173" s="177" t="n">
        <v>31</v>
      </c>
      <c r="E173" s="204" t="n">
        <v>10.7142857142857</v>
      </c>
      <c r="F173" s="229" t="n">
        <v>2</v>
      </c>
      <c r="G173" s="229" t="n">
        <v>54</v>
      </c>
      <c r="H173" s="204" t="n">
        <v>-71.7277486910995</v>
      </c>
    </row>
    <row r="174" s="121" customFormat="true" ht="12" hidden="false" customHeight="true" outlineLevel="0" collapsed="false">
      <c r="A174" s="207"/>
      <c r="B174" s="232" t="s">
        <v>379</v>
      </c>
      <c r="C174" s="233"/>
      <c r="D174" s="234"/>
      <c r="E174" s="204"/>
      <c r="F174" s="234"/>
      <c r="G174" s="234"/>
      <c r="H174" s="204"/>
    </row>
    <row r="175" s="121" customFormat="true" ht="21.95" hidden="false" customHeight="true" outlineLevel="0" collapsed="false">
      <c r="A175" s="227" t="n">
        <v>818</v>
      </c>
      <c r="B175" s="237" t="s">
        <v>380</v>
      </c>
      <c r="C175" s="177" t="n">
        <v>29.9</v>
      </c>
      <c r="D175" s="177" t="n">
        <v>765</v>
      </c>
      <c r="E175" s="204" t="n">
        <v>-15.4696132596685</v>
      </c>
      <c r="F175" s="229" t="n">
        <v>106.6</v>
      </c>
      <c r="G175" s="229" t="n">
        <v>1555</v>
      </c>
      <c r="H175" s="204" t="n">
        <v>-18.9259645464025</v>
      </c>
    </row>
    <row r="176" s="121" customFormat="true" ht="12" hidden="false" customHeight="true" outlineLevel="0" collapsed="false">
      <c r="A176" s="227" t="n">
        <v>819</v>
      </c>
      <c r="B176" s="237" t="s">
        <v>381</v>
      </c>
      <c r="C176" s="177" t="n">
        <v>363.3</v>
      </c>
      <c r="D176" s="177" t="n">
        <v>661</v>
      </c>
      <c r="E176" s="204" t="n">
        <v>148.496240601504</v>
      </c>
      <c r="F176" s="229" t="n">
        <v>749.5</v>
      </c>
      <c r="G176" s="229" t="n">
        <v>1184</v>
      </c>
      <c r="H176" s="204" t="n">
        <v>125.52380952381</v>
      </c>
    </row>
    <row r="177" s="121" customFormat="true" ht="21.95" hidden="false" customHeight="true" outlineLevel="0" collapsed="false">
      <c r="A177" s="227" t="n">
        <v>820</v>
      </c>
      <c r="B177" s="237" t="s">
        <v>382</v>
      </c>
      <c r="C177" s="177" t="n">
        <v>174.2</v>
      </c>
      <c r="D177" s="177" t="n">
        <v>9866</v>
      </c>
      <c r="E177" s="204" t="n">
        <v>288.425196850394</v>
      </c>
      <c r="F177" s="229" t="n">
        <v>253.4</v>
      </c>
      <c r="G177" s="229" t="n">
        <v>15048</v>
      </c>
      <c r="H177" s="204" t="n">
        <v>98.9949748743719</v>
      </c>
    </row>
    <row r="178" s="121" customFormat="true" ht="12" hidden="false" customHeight="true" outlineLevel="0" collapsed="false">
      <c r="A178" s="227" t="n">
        <v>823</v>
      </c>
      <c r="B178" s="237" t="s">
        <v>383</v>
      </c>
      <c r="C178" s="177" t="n">
        <v>521.4</v>
      </c>
      <c r="D178" s="177" t="n">
        <v>3165</v>
      </c>
      <c r="E178" s="204" t="n">
        <v>149.605678233438</v>
      </c>
      <c r="F178" s="229" t="n">
        <v>982.8</v>
      </c>
      <c r="G178" s="229" t="n">
        <v>5980</v>
      </c>
      <c r="H178" s="204" t="n">
        <v>218.085106382979</v>
      </c>
    </row>
    <row r="179" s="121" customFormat="true" ht="12" hidden="false" customHeight="true" outlineLevel="0" collapsed="false">
      <c r="A179" s="227" t="n">
        <v>829</v>
      </c>
      <c r="B179" s="237" t="s">
        <v>384</v>
      </c>
      <c r="C179" s="177" t="n">
        <v>1159.5</v>
      </c>
      <c r="D179" s="177" t="n">
        <v>12177</v>
      </c>
      <c r="E179" s="204" t="n">
        <v>64.6875845279957</v>
      </c>
      <c r="F179" s="229" t="n">
        <v>2347.7</v>
      </c>
      <c r="G179" s="229" t="n">
        <v>21180</v>
      </c>
      <c r="H179" s="204" t="n">
        <v>30.9104394585574</v>
      </c>
    </row>
    <row r="180" s="121" customFormat="true" ht="12" hidden="false" customHeight="true" outlineLevel="0" collapsed="false">
      <c r="A180" s="227" t="n">
        <v>831</v>
      </c>
      <c r="B180" s="237" t="s">
        <v>385</v>
      </c>
      <c r="C180" s="177" t="n">
        <v>111</v>
      </c>
      <c r="D180" s="177" t="n">
        <v>919</v>
      </c>
      <c r="E180" s="204" t="n">
        <v>15.3074027603513</v>
      </c>
      <c r="F180" s="229" t="n">
        <v>413.6</v>
      </c>
      <c r="G180" s="229" t="n">
        <v>2045</v>
      </c>
      <c r="H180" s="204" t="n">
        <v>125.220264317181</v>
      </c>
    </row>
    <row r="181" s="121" customFormat="true" ht="12" hidden="false" customHeight="true" outlineLevel="0" collapsed="false">
      <c r="A181" s="227" t="n">
        <v>832</v>
      </c>
      <c r="B181" s="237" t="s">
        <v>386</v>
      </c>
      <c r="C181" s="177" t="n">
        <v>4163.6</v>
      </c>
      <c r="D181" s="177" t="n">
        <v>10706</v>
      </c>
      <c r="E181" s="204" t="n">
        <v>-7.50755939524838</v>
      </c>
      <c r="F181" s="229" t="n">
        <v>8451.7</v>
      </c>
      <c r="G181" s="229" t="n">
        <v>22701</v>
      </c>
      <c r="H181" s="204" t="n">
        <v>-13.5331758970062</v>
      </c>
    </row>
    <row r="182" s="121" customFormat="true" ht="12" hidden="false" customHeight="true" outlineLevel="0" collapsed="false">
      <c r="A182" s="227" t="n">
        <v>833</v>
      </c>
      <c r="B182" s="237" t="s">
        <v>387</v>
      </c>
      <c r="C182" s="177" t="n">
        <v>12</v>
      </c>
      <c r="D182" s="177" t="n">
        <v>250</v>
      </c>
      <c r="E182" s="204" t="n">
        <v>53.3742331288344</v>
      </c>
      <c r="F182" s="229" t="n">
        <v>17.5</v>
      </c>
      <c r="G182" s="229" t="n">
        <v>351</v>
      </c>
      <c r="H182" s="204" t="n">
        <v>33.4600760456274</v>
      </c>
    </row>
    <row r="183" s="121" customFormat="true" ht="12" hidden="false" customHeight="true" outlineLevel="0" collapsed="false">
      <c r="A183" s="227" t="n">
        <v>834</v>
      </c>
      <c r="B183" s="237" t="s">
        <v>188</v>
      </c>
      <c r="C183" s="177" t="n">
        <v>1515.1</v>
      </c>
      <c r="D183" s="177" t="n">
        <v>143408</v>
      </c>
      <c r="E183" s="204" t="n">
        <v>9.30071262528105</v>
      </c>
      <c r="F183" s="229" t="n">
        <v>3427.4</v>
      </c>
      <c r="G183" s="229" t="n">
        <v>277824</v>
      </c>
      <c r="H183" s="204" t="n">
        <v>8.40685346829042</v>
      </c>
    </row>
    <row r="184" s="121" customFormat="true" ht="12" hidden="false" customHeight="true" outlineLevel="0" collapsed="false">
      <c r="A184" s="227" t="n">
        <v>835</v>
      </c>
      <c r="B184" s="237" t="s">
        <v>388</v>
      </c>
      <c r="C184" s="177" t="n">
        <v>2383.8</v>
      </c>
      <c r="D184" s="177" t="n">
        <v>4918</v>
      </c>
      <c r="E184" s="204" t="n">
        <v>4.23908435777872</v>
      </c>
      <c r="F184" s="229" t="n">
        <v>4566.5</v>
      </c>
      <c r="G184" s="229" t="n">
        <v>8913</v>
      </c>
      <c r="H184" s="204" t="n">
        <v>-5.47247852370347</v>
      </c>
    </row>
    <row r="185" s="121" customFormat="true" ht="12" hidden="false" customHeight="true" outlineLevel="0" collapsed="false">
      <c r="A185" s="227" t="n">
        <v>839</v>
      </c>
      <c r="B185" s="237" t="s">
        <v>389</v>
      </c>
      <c r="C185" s="177" t="n">
        <v>2924.3</v>
      </c>
      <c r="D185" s="177" t="n">
        <v>12265</v>
      </c>
      <c r="E185" s="204" t="n">
        <v>6.65217391304348</v>
      </c>
      <c r="F185" s="229" t="n">
        <v>5549.5</v>
      </c>
      <c r="G185" s="229" t="n">
        <v>24593</v>
      </c>
      <c r="H185" s="204" t="n">
        <v>20.6189612045711</v>
      </c>
    </row>
    <row r="186" s="121" customFormat="true" ht="33.95" hidden="false" customHeight="true" outlineLevel="0" collapsed="false">
      <c r="A186" s="227" t="n">
        <v>841</v>
      </c>
      <c r="B186" s="237" t="s">
        <v>390</v>
      </c>
      <c r="C186" s="177" t="n">
        <v>492.9</v>
      </c>
      <c r="D186" s="177" t="n">
        <v>54786</v>
      </c>
      <c r="E186" s="204" t="n">
        <v>242.776700244009</v>
      </c>
      <c r="F186" s="229" t="n">
        <v>1204.2</v>
      </c>
      <c r="G186" s="229" t="n">
        <v>102335</v>
      </c>
      <c r="H186" s="204" t="n">
        <v>408.118172790467</v>
      </c>
    </row>
    <row r="187" s="121" customFormat="true" ht="12" hidden="false" customHeight="true" outlineLevel="0" collapsed="false">
      <c r="A187" s="227" t="n">
        <v>842</v>
      </c>
      <c r="B187" s="237" t="s">
        <v>391</v>
      </c>
      <c r="C187" s="177" t="n">
        <v>473.2</v>
      </c>
      <c r="D187" s="177" t="n">
        <v>13381</v>
      </c>
      <c r="E187" s="204" t="n">
        <v>-53.011202022685</v>
      </c>
      <c r="F187" s="229" t="n">
        <v>890.9</v>
      </c>
      <c r="G187" s="229" t="n">
        <v>27570</v>
      </c>
      <c r="H187" s="204" t="n">
        <v>-33.8357052005088</v>
      </c>
    </row>
    <row r="188" s="121" customFormat="true" ht="12" hidden="false" customHeight="true" outlineLevel="0" collapsed="false">
      <c r="A188" s="227" t="n">
        <v>843</v>
      </c>
      <c r="B188" s="237" t="s">
        <v>392</v>
      </c>
      <c r="C188" s="177" t="n">
        <v>25.2</v>
      </c>
      <c r="D188" s="177" t="n">
        <v>2530</v>
      </c>
      <c r="E188" s="204" t="n">
        <v>68.8918558077437</v>
      </c>
      <c r="F188" s="229" t="n">
        <v>49.3</v>
      </c>
      <c r="G188" s="229" t="n">
        <v>4952</v>
      </c>
      <c r="H188" s="204" t="n">
        <v>35.0054525627045</v>
      </c>
    </row>
    <row r="189" s="121" customFormat="true" ht="21.95" hidden="false" customHeight="true" outlineLevel="0" collapsed="false">
      <c r="A189" s="227" t="n">
        <v>844</v>
      </c>
      <c r="B189" s="237" t="s">
        <v>393</v>
      </c>
      <c r="C189" s="177" t="n">
        <v>225.7</v>
      </c>
      <c r="D189" s="177" t="n">
        <v>2335</v>
      </c>
      <c r="E189" s="204" t="n">
        <v>-39.5547501941496</v>
      </c>
      <c r="F189" s="229" t="n">
        <v>1175.9</v>
      </c>
      <c r="G189" s="229" t="n">
        <v>7854</v>
      </c>
      <c r="H189" s="204" t="n">
        <v>30.3784860557769</v>
      </c>
    </row>
    <row r="190" s="121" customFormat="true" ht="12" hidden="false" customHeight="true" outlineLevel="0" collapsed="false">
      <c r="A190" s="227" t="n">
        <v>845</v>
      </c>
      <c r="B190" s="237" t="s">
        <v>394</v>
      </c>
      <c r="C190" s="177" t="n">
        <v>753.3</v>
      </c>
      <c r="D190" s="177" t="n">
        <v>12341</v>
      </c>
      <c r="E190" s="204" t="n">
        <v>3.14249895528625</v>
      </c>
      <c r="F190" s="229" t="n">
        <v>1293.5</v>
      </c>
      <c r="G190" s="229" t="n">
        <v>21107</v>
      </c>
      <c r="H190" s="204" t="n">
        <v>-14.4634462635759</v>
      </c>
    </row>
    <row r="191" s="121" customFormat="true" ht="21.95" hidden="false" customHeight="true" outlineLevel="0" collapsed="false">
      <c r="A191" s="227" t="n">
        <v>846</v>
      </c>
      <c r="B191" s="237" t="s">
        <v>395</v>
      </c>
      <c r="C191" s="177" t="n">
        <v>7.9</v>
      </c>
      <c r="D191" s="177" t="n">
        <v>17</v>
      </c>
      <c r="E191" s="204" t="n">
        <v>-89.171974522293</v>
      </c>
      <c r="F191" s="229" t="n">
        <v>11.7</v>
      </c>
      <c r="G191" s="229" t="n">
        <v>75</v>
      </c>
      <c r="H191" s="204" t="n">
        <v>-82.1428571428571</v>
      </c>
    </row>
    <row r="192" s="121" customFormat="true" ht="21.95" hidden="false" customHeight="true" outlineLevel="0" collapsed="false">
      <c r="A192" s="227" t="n">
        <v>847</v>
      </c>
      <c r="B192" s="237" t="s">
        <v>396</v>
      </c>
      <c r="C192" s="177" t="n">
        <v>408</v>
      </c>
      <c r="D192" s="177" t="n">
        <v>699</v>
      </c>
      <c r="E192" s="204" t="n">
        <v>-15.6815440289505</v>
      </c>
      <c r="F192" s="229" t="n">
        <v>894.4</v>
      </c>
      <c r="G192" s="229" t="n">
        <v>1635</v>
      </c>
      <c r="H192" s="204" t="n">
        <v>-2.44630071599045</v>
      </c>
    </row>
    <row r="193" s="121" customFormat="true" ht="21.95" hidden="false" customHeight="true" outlineLevel="0" collapsed="false">
      <c r="A193" s="227" t="n">
        <v>848</v>
      </c>
      <c r="B193" s="237" t="s">
        <v>397</v>
      </c>
      <c r="C193" s="177" t="n">
        <v>9.8</v>
      </c>
      <c r="D193" s="177" t="n">
        <v>168</v>
      </c>
      <c r="E193" s="204" t="n">
        <v>-38.2352941176471</v>
      </c>
      <c r="F193" s="229" t="n">
        <v>39.7</v>
      </c>
      <c r="G193" s="229" t="n">
        <v>690</v>
      </c>
      <c r="H193" s="204" t="n">
        <v>51.3157894736842</v>
      </c>
    </row>
    <row r="194" s="121" customFormat="true" ht="12" hidden="false" customHeight="true" outlineLevel="0" collapsed="false">
      <c r="A194" s="227" t="n">
        <v>849</v>
      </c>
      <c r="B194" s="237" t="s">
        <v>398</v>
      </c>
      <c r="C194" s="177" t="n">
        <v>259.7</v>
      </c>
      <c r="D194" s="177" t="n">
        <v>518</v>
      </c>
      <c r="E194" s="204" t="n">
        <v>-53.1645569620253</v>
      </c>
      <c r="F194" s="229" t="n">
        <v>315.1</v>
      </c>
      <c r="G194" s="229" t="n">
        <v>825</v>
      </c>
      <c r="H194" s="204" t="n">
        <v>-85.6496782049052</v>
      </c>
    </row>
    <row r="195" s="121" customFormat="true" ht="12" hidden="false" customHeight="true" outlineLevel="0" collapsed="false">
      <c r="A195" s="227" t="n">
        <v>850</v>
      </c>
      <c r="B195" s="237" t="s">
        <v>399</v>
      </c>
      <c r="C195" s="177" t="n">
        <v>0</v>
      </c>
      <c r="D195" s="177" t="n">
        <v>2</v>
      </c>
      <c r="E195" s="204" t="s">
        <v>38</v>
      </c>
      <c r="F195" s="229" t="n">
        <v>0</v>
      </c>
      <c r="G195" s="229" t="n">
        <v>7</v>
      </c>
      <c r="H195" s="204" t="s">
        <v>38</v>
      </c>
    </row>
    <row r="196" s="121" customFormat="true" ht="21.95" hidden="false" customHeight="true" outlineLevel="0" collapsed="false">
      <c r="A196" s="227" t="n">
        <v>851</v>
      </c>
      <c r="B196" s="237" t="s">
        <v>400</v>
      </c>
      <c r="C196" s="177" t="n">
        <v>62.1</v>
      </c>
      <c r="D196" s="177" t="n">
        <v>1541</v>
      </c>
      <c r="E196" s="204" t="n">
        <v>-87.4817221770918</v>
      </c>
      <c r="F196" s="229" t="n">
        <v>67.7</v>
      </c>
      <c r="G196" s="229" t="n">
        <v>2055</v>
      </c>
      <c r="H196" s="204" t="n">
        <v>-86.243138304994</v>
      </c>
    </row>
    <row r="197" s="121" customFormat="true" ht="12" hidden="false" customHeight="true" outlineLevel="0" collapsed="false">
      <c r="A197" s="227" t="n">
        <v>852</v>
      </c>
      <c r="B197" s="237" t="s">
        <v>401</v>
      </c>
      <c r="C197" s="177" t="n">
        <v>252.6</v>
      </c>
      <c r="D197" s="177" t="n">
        <v>7125</v>
      </c>
      <c r="E197" s="204" t="n">
        <v>9.76737020489909</v>
      </c>
      <c r="F197" s="229" t="n">
        <v>489.7</v>
      </c>
      <c r="G197" s="229" t="n">
        <v>14075</v>
      </c>
      <c r="H197" s="204" t="n">
        <v>5.97846547699721</v>
      </c>
    </row>
    <row r="198" s="121" customFormat="true" ht="21.95" hidden="false" customHeight="true" outlineLevel="0" collapsed="false">
      <c r="A198" s="227" t="n">
        <v>853</v>
      </c>
      <c r="B198" s="237" t="s">
        <v>402</v>
      </c>
      <c r="C198" s="177" t="n">
        <v>30.5</v>
      </c>
      <c r="D198" s="177" t="n">
        <v>4417</v>
      </c>
      <c r="E198" s="204" t="n">
        <v>-49.7096664010019</v>
      </c>
      <c r="F198" s="229" t="n">
        <v>106.5</v>
      </c>
      <c r="G198" s="229" t="n">
        <v>14938</v>
      </c>
      <c r="H198" s="204" t="n">
        <v>-32.6783541394385</v>
      </c>
    </row>
    <row r="199" s="121" customFormat="true" ht="21.95" hidden="false" customHeight="true" outlineLevel="0" collapsed="false">
      <c r="A199" s="227" t="n">
        <v>854</v>
      </c>
      <c r="B199" s="237" t="s">
        <v>403</v>
      </c>
      <c r="C199" s="177" t="n">
        <v>12</v>
      </c>
      <c r="D199" s="177" t="n">
        <v>474</v>
      </c>
      <c r="E199" s="204" t="n">
        <v>-42.3357664233577</v>
      </c>
      <c r="F199" s="229" t="n">
        <v>50.5</v>
      </c>
      <c r="G199" s="229" t="n">
        <v>1221</v>
      </c>
      <c r="H199" s="204" t="n">
        <v>-66.9821525148729</v>
      </c>
    </row>
    <row r="200" s="121" customFormat="true" ht="12" hidden="false" customHeight="true" outlineLevel="0" collapsed="false">
      <c r="A200" s="227" t="n">
        <v>859</v>
      </c>
      <c r="B200" s="237" t="s">
        <v>197</v>
      </c>
      <c r="C200" s="177" t="n">
        <v>868.8</v>
      </c>
      <c r="D200" s="177" t="n">
        <v>22402</v>
      </c>
      <c r="E200" s="204" t="n">
        <v>42.7879405953216</v>
      </c>
      <c r="F200" s="229" t="n">
        <v>1412.3</v>
      </c>
      <c r="G200" s="229" t="n">
        <v>37478</v>
      </c>
      <c r="H200" s="204" t="n">
        <v>-24.1474225343561</v>
      </c>
    </row>
    <row r="201" s="121" customFormat="true" ht="12" hidden="false" customHeight="true" outlineLevel="0" collapsed="false">
      <c r="A201" s="227" t="n">
        <v>860</v>
      </c>
      <c r="B201" s="237" t="s">
        <v>404</v>
      </c>
      <c r="C201" s="177" t="n">
        <v>51.3</v>
      </c>
      <c r="D201" s="177" t="n">
        <v>706</v>
      </c>
      <c r="E201" s="204" t="n">
        <v>-19.1294387170676</v>
      </c>
      <c r="F201" s="229" t="n">
        <v>112.9</v>
      </c>
      <c r="G201" s="229" t="n">
        <v>1680</v>
      </c>
      <c r="H201" s="204" t="n">
        <v>-7.43801652892562</v>
      </c>
    </row>
    <row r="202" s="121" customFormat="true" ht="21.95" hidden="false" customHeight="true" outlineLevel="0" collapsed="false">
      <c r="A202" s="227" t="n">
        <v>861</v>
      </c>
      <c r="B202" s="237" t="s">
        <v>405</v>
      </c>
      <c r="C202" s="177" t="n">
        <v>4454.6</v>
      </c>
      <c r="D202" s="177" t="n">
        <v>104459</v>
      </c>
      <c r="E202" s="204" t="n">
        <v>6.28930177659293</v>
      </c>
      <c r="F202" s="229" t="n">
        <v>7403.5</v>
      </c>
      <c r="G202" s="229" t="n">
        <v>186374</v>
      </c>
      <c r="H202" s="204" t="n">
        <v>8.23175512052915</v>
      </c>
    </row>
    <row r="203" s="187" customFormat="true" ht="12" hidden="false" customHeight="true" outlineLevel="0" collapsed="false">
      <c r="A203" s="227" t="n">
        <v>862</v>
      </c>
      <c r="B203" s="237" t="s">
        <v>406</v>
      </c>
      <c r="C203" s="177" t="n">
        <v>127.6</v>
      </c>
      <c r="D203" s="177" t="n">
        <v>22910</v>
      </c>
      <c r="E203" s="204" t="n">
        <v>58.524771657902</v>
      </c>
      <c r="F203" s="229" t="n">
        <v>296.5</v>
      </c>
      <c r="G203" s="229" t="n">
        <v>42844</v>
      </c>
      <c r="H203" s="204" t="n">
        <v>56.8745194244077</v>
      </c>
    </row>
    <row r="204" s="121" customFormat="true" ht="21.95" hidden="false" customHeight="true" outlineLevel="0" collapsed="false">
      <c r="A204" s="227" t="n">
        <v>863</v>
      </c>
      <c r="B204" s="228" t="s">
        <v>407</v>
      </c>
      <c r="C204" s="177" t="n">
        <v>104.8</v>
      </c>
      <c r="D204" s="229" t="n">
        <v>22205</v>
      </c>
      <c r="E204" s="204" t="n">
        <v>12.2031328954017</v>
      </c>
      <c r="F204" s="229" t="n">
        <v>161.8</v>
      </c>
      <c r="G204" s="229" t="n">
        <v>36693</v>
      </c>
      <c r="H204" s="204" t="n">
        <v>-18.95169306209</v>
      </c>
    </row>
    <row r="205" s="121" customFormat="true" ht="21.95" hidden="false" customHeight="true" outlineLevel="0" collapsed="false">
      <c r="A205" s="227" t="n">
        <v>864</v>
      </c>
      <c r="B205" s="228" t="s">
        <v>408</v>
      </c>
      <c r="C205" s="177" t="n">
        <v>681.6</v>
      </c>
      <c r="D205" s="229" t="n">
        <v>14438</v>
      </c>
      <c r="E205" s="204" t="n">
        <v>277.464052287582</v>
      </c>
      <c r="F205" s="229" t="n">
        <v>758.6</v>
      </c>
      <c r="G205" s="229" t="n">
        <v>17126</v>
      </c>
      <c r="H205" s="204" t="n">
        <v>118.499617249298</v>
      </c>
    </row>
    <row r="206" s="121" customFormat="true" ht="12" hidden="false" customHeight="true" outlineLevel="0" collapsed="false">
      <c r="A206" s="227" t="n">
        <v>865</v>
      </c>
      <c r="B206" s="228" t="s">
        <v>205</v>
      </c>
      <c r="C206" s="177" t="n">
        <v>336.6</v>
      </c>
      <c r="D206" s="229" t="n">
        <v>10726</v>
      </c>
      <c r="E206" s="204" t="n">
        <v>224.04833836858</v>
      </c>
      <c r="F206" s="229" t="n">
        <v>433.7</v>
      </c>
      <c r="G206" s="229" t="n">
        <v>13966</v>
      </c>
      <c r="H206" s="204" t="n">
        <v>108.261258574411</v>
      </c>
    </row>
    <row r="207" s="121" customFormat="true" ht="12" hidden="false" customHeight="true" outlineLevel="0" collapsed="false">
      <c r="A207" s="227" t="n">
        <v>869</v>
      </c>
      <c r="B207" s="228" t="s">
        <v>409</v>
      </c>
      <c r="C207" s="177" t="n">
        <v>605.6</v>
      </c>
      <c r="D207" s="229" t="n">
        <v>8071</v>
      </c>
      <c r="E207" s="204" t="n">
        <v>-2.46525679758308</v>
      </c>
      <c r="F207" s="229" t="n">
        <v>1113.5</v>
      </c>
      <c r="G207" s="229" t="n">
        <v>15677</v>
      </c>
      <c r="H207" s="204" t="n">
        <v>-47.3484466834593</v>
      </c>
    </row>
    <row r="208" s="121" customFormat="true" ht="21.95" hidden="false" customHeight="true" outlineLevel="0" collapsed="false">
      <c r="A208" s="227" t="n">
        <v>871</v>
      </c>
      <c r="B208" s="228" t="s">
        <v>410</v>
      </c>
      <c r="C208" s="177" t="n">
        <v>63.7</v>
      </c>
      <c r="D208" s="229" t="n">
        <v>41593</v>
      </c>
      <c r="E208" s="204" t="n">
        <v>87.2040687730669</v>
      </c>
      <c r="F208" s="229" t="n">
        <v>124.2</v>
      </c>
      <c r="G208" s="229" t="n">
        <v>79750</v>
      </c>
      <c r="H208" s="204" t="n">
        <v>31.5181899139154</v>
      </c>
    </row>
    <row r="209" s="121" customFormat="true" ht="21.95" hidden="false" customHeight="true" outlineLevel="0" collapsed="false">
      <c r="A209" s="227" t="n">
        <v>872</v>
      </c>
      <c r="B209" s="228" t="s">
        <v>411</v>
      </c>
      <c r="C209" s="177" t="n">
        <v>78.3</v>
      </c>
      <c r="D209" s="229" t="n">
        <v>21030</v>
      </c>
      <c r="E209" s="204" t="n">
        <v>5.02921640113869</v>
      </c>
      <c r="F209" s="229" t="n">
        <v>153.3</v>
      </c>
      <c r="G209" s="229" t="n">
        <v>39121</v>
      </c>
      <c r="H209" s="204" t="n">
        <v>-5.21865536038764</v>
      </c>
    </row>
    <row r="210" s="121" customFormat="true" ht="12" hidden="false" customHeight="true" outlineLevel="0" collapsed="false">
      <c r="A210" s="227" t="n">
        <v>873</v>
      </c>
      <c r="B210" s="228" t="s">
        <v>412</v>
      </c>
      <c r="C210" s="177" t="n">
        <v>6.5</v>
      </c>
      <c r="D210" s="229" t="n">
        <v>6063</v>
      </c>
      <c r="E210" s="204" t="n">
        <v>23.5078427378285</v>
      </c>
      <c r="F210" s="229" t="n">
        <v>13.6</v>
      </c>
      <c r="G210" s="229" t="n">
        <v>11917</v>
      </c>
      <c r="H210" s="204" t="n">
        <v>37.4034359506515</v>
      </c>
    </row>
    <row r="211" s="121" customFormat="true" ht="12" hidden="false" customHeight="true" outlineLevel="0" collapsed="false">
      <c r="A211" s="227" t="n">
        <v>874</v>
      </c>
      <c r="B211" s="228" t="s">
        <v>413</v>
      </c>
      <c r="C211" s="177" t="n">
        <v>0.4</v>
      </c>
      <c r="D211" s="229" t="n">
        <v>46</v>
      </c>
      <c r="E211" s="204" t="n">
        <v>-66.6666666666667</v>
      </c>
      <c r="F211" s="229" t="n">
        <v>0.6</v>
      </c>
      <c r="G211" s="229" t="n">
        <v>64</v>
      </c>
      <c r="H211" s="204" t="n">
        <v>-56.1643835616438</v>
      </c>
    </row>
    <row r="212" s="121" customFormat="true" ht="12" hidden="false" customHeight="true" outlineLevel="0" collapsed="false">
      <c r="A212" s="227" t="n">
        <v>875</v>
      </c>
      <c r="B212" s="228" t="s">
        <v>414</v>
      </c>
      <c r="C212" s="177" t="n">
        <v>1437</v>
      </c>
      <c r="D212" s="229" t="n">
        <v>3537</v>
      </c>
      <c r="E212" s="204" t="n">
        <v>9.94715573515698</v>
      </c>
      <c r="F212" s="229" t="n">
        <v>1976.3</v>
      </c>
      <c r="G212" s="229" t="n">
        <v>6292</v>
      </c>
      <c r="H212" s="204" t="n">
        <v>-15.418739077833</v>
      </c>
    </row>
    <row r="213" s="121" customFormat="true" ht="12" hidden="false" customHeight="true" outlineLevel="0" collapsed="false">
      <c r="A213" s="227" t="n">
        <v>876</v>
      </c>
      <c r="B213" s="228" t="s">
        <v>415</v>
      </c>
      <c r="C213" s="177" t="n">
        <v>1.9</v>
      </c>
      <c r="D213" s="229" t="n">
        <v>202</v>
      </c>
      <c r="E213" s="204" t="n">
        <v>30.3225806451613</v>
      </c>
      <c r="F213" s="229" t="n">
        <v>4.2</v>
      </c>
      <c r="G213" s="229" t="n">
        <v>354</v>
      </c>
      <c r="H213" s="204" t="n">
        <v>12.0253164556962</v>
      </c>
    </row>
    <row r="214" s="121" customFormat="true" ht="12" hidden="false" customHeight="true" outlineLevel="0" collapsed="false">
      <c r="A214" s="227" t="n">
        <v>877</v>
      </c>
      <c r="B214" s="228" t="s">
        <v>416</v>
      </c>
      <c r="C214" s="177" t="n">
        <v>100</v>
      </c>
      <c r="D214" s="229" t="n">
        <v>585</v>
      </c>
      <c r="E214" s="204" t="n">
        <v>-55.4794520547945</v>
      </c>
      <c r="F214" s="229" t="n">
        <v>148.2</v>
      </c>
      <c r="G214" s="229" t="n">
        <v>870</v>
      </c>
      <c r="H214" s="204" t="n">
        <v>-63.2756437315323</v>
      </c>
    </row>
    <row r="215" s="121" customFormat="true" ht="12" hidden="false" customHeight="true" outlineLevel="0" collapsed="false">
      <c r="A215" s="207"/>
      <c r="B215" s="232" t="s">
        <v>379</v>
      </c>
      <c r="C215" s="233"/>
      <c r="D215" s="234"/>
      <c r="E215" s="204"/>
      <c r="F215" s="234"/>
      <c r="G215" s="234"/>
      <c r="H215" s="204"/>
    </row>
    <row r="216" s="121" customFormat="true" ht="23.1" hidden="false" customHeight="true" outlineLevel="0" collapsed="false">
      <c r="A216" s="227" t="n">
        <v>878</v>
      </c>
      <c r="B216" s="228" t="s">
        <v>417</v>
      </c>
      <c r="C216" s="177" t="n">
        <v>0</v>
      </c>
      <c r="D216" s="229" t="n">
        <v>550</v>
      </c>
      <c r="E216" s="204" t="n">
        <v>8.91089108910891</v>
      </c>
      <c r="F216" s="229" t="n">
        <v>0</v>
      </c>
      <c r="G216" s="229" t="n">
        <v>631</v>
      </c>
      <c r="H216" s="204" t="n">
        <v>5.34223706176962</v>
      </c>
    </row>
    <row r="217" s="121" customFormat="true" ht="12" hidden="false" customHeight="true" outlineLevel="0" collapsed="false">
      <c r="A217" s="227" t="n">
        <v>881</v>
      </c>
      <c r="B217" s="228" t="s">
        <v>201</v>
      </c>
      <c r="C217" s="177" t="n">
        <v>632.8</v>
      </c>
      <c r="D217" s="229" t="n">
        <v>16541</v>
      </c>
      <c r="E217" s="204" t="n">
        <v>187.619544427056</v>
      </c>
      <c r="F217" s="229" t="n">
        <v>934.6</v>
      </c>
      <c r="G217" s="229" t="n">
        <v>21888</v>
      </c>
      <c r="H217" s="204" t="n">
        <v>75.1320211233797</v>
      </c>
    </row>
    <row r="218" s="121" customFormat="true" ht="12" hidden="false" customHeight="true" outlineLevel="0" collapsed="false">
      <c r="A218" s="227" t="n">
        <v>882</v>
      </c>
      <c r="B218" s="228" t="s">
        <v>418</v>
      </c>
      <c r="C218" s="177" t="n">
        <v>1</v>
      </c>
      <c r="D218" s="229" t="n">
        <v>25</v>
      </c>
      <c r="E218" s="204" t="n">
        <v>400</v>
      </c>
      <c r="F218" s="229" t="n">
        <v>1</v>
      </c>
      <c r="G218" s="229" t="n">
        <v>25</v>
      </c>
      <c r="H218" s="204" t="n">
        <v>212.5</v>
      </c>
    </row>
    <row r="219" s="121" customFormat="true" ht="12" hidden="false" customHeight="true" outlineLevel="0" collapsed="false">
      <c r="A219" s="227" t="n">
        <v>883</v>
      </c>
      <c r="B219" s="228" t="s">
        <v>203</v>
      </c>
      <c r="C219" s="177" t="n">
        <v>0.1</v>
      </c>
      <c r="D219" s="229" t="n">
        <v>45</v>
      </c>
      <c r="E219" s="204" t="n">
        <v>-99.3731717509402</v>
      </c>
      <c r="F219" s="229" t="n">
        <v>11.4</v>
      </c>
      <c r="G219" s="229" t="n">
        <v>9947</v>
      </c>
      <c r="H219" s="204" t="n">
        <v>-64.1872187218722</v>
      </c>
    </row>
    <row r="220" s="121" customFormat="true" ht="33.95" hidden="false" customHeight="true" outlineLevel="0" collapsed="false">
      <c r="A220" s="227" t="n">
        <v>884</v>
      </c>
      <c r="B220" s="228" t="s">
        <v>419</v>
      </c>
      <c r="C220" s="177" t="n">
        <v>2396.3</v>
      </c>
      <c r="D220" s="229" t="n">
        <v>43113</v>
      </c>
      <c r="E220" s="204" t="n">
        <v>20.4778538493782</v>
      </c>
      <c r="F220" s="229" t="n">
        <v>4314.3</v>
      </c>
      <c r="G220" s="229" t="n">
        <v>74478</v>
      </c>
      <c r="H220" s="204" t="n">
        <v>31.4495490566371</v>
      </c>
    </row>
    <row r="221" s="121" customFormat="true" ht="12" hidden="false" customHeight="true" outlineLevel="0" collapsed="false">
      <c r="A221" s="227" t="n">
        <v>885</v>
      </c>
      <c r="B221" s="228" t="s">
        <v>207</v>
      </c>
      <c r="C221" s="177" t="n">
        <v>474.5</v>
      </c>
      <c r="D221" s="229" t="n">
        <v>4397</v>
      </c>
      <c r="E221" s="204" t="n">
        <v>292.940125111707</v>
      </c>
      <c r="F221" s="229" t="n">
        <v>621.5</v>
      </c>
      <c r="G221" s="229" t="n">
        <v>6132</v>
      </c>
      <c r="H221" s="204" t="n">
        <v>188.564705882353</v>
      </c>
    </row>
    <row r="222" s="121" customFormat="true" ht="12" hidden="false" customHeight="true" outlineLevel="0" collapsed="false">
      <c r="A222" s="227" t="n">
        <v>886</v>
      </c>
      <c r="B222" s="228" t="s">
        <v>420</v>
      </c>
      <c r="C222" s="177" t="n">
        <v>21</v>
      </c>
      <c r="D222" s="229" t="n">
        <v>293</v>
      </c>
      <c r="E222" s="204" t="s">
        <v>38</v>
      </c>
      <c r="F222" s="229" t="n">
        <v>39.9</v>
      </c>
      <c r="G222" s="229" t="n">
        <v>574</v>
      </c>
      <c r="H222" s="204" t="n">
        <v>-29.8288508557457</v>
      </c>
    </row>
    <row r="223" s="121" customFormat="true" ht="12" hidden="false" customHeight="true" outlineLevel="0" collapsed="false">
      <c r="A223" s="227" t="n">
        <v>887</v>
      </c>
      <c r="B223" s="228" t="s">
        <v>421</v>
      </c>
      <c r="C223" s="177" t="n">
        <v>191.7</v>
      </c>
      <c r="D223" s="229" t="n">
        <v>649</v>
      </c>
      <c r="E223" s="204" t="n">
        <v>-50.7960576194086</v>
      </c>
      <c r="F223" s="229" t="n">
        <v>501.9</v>
      </c>
      <c r="G223" s="229" t="n">
        <v>1182</v>
      </c>
      <c r="H223" s="204" t="n">
        <v>-21.0947930574099</v>
      </c>
    </row>
    <row r="224" s="121" customFormat="true" ht="12" hidden="false" customHeight="true" outlineLevel="0" collapsed="false">
      <c r="A224" s="227" t="n">
        <v>888</v>
      </c>
      <c r="B224" s="228" t="s">
        <v>422</v>
      </c>
      <c r="C224" s="177" t="n">
        <v>0.1</v>
      </c>
      <c r="D224" s="229" t="n">
        <v>1</v>
      </c>
      <c r="E224" s="204" t="n">
        <v>-90</v>
      </c>
      <c r="F224" s="229" t="n">
        <v>0.2</v>
      </c>
      <c r="G224" s="229" t="n">
        <v>7</v>
      </c>
      <c r="H224" s="204" t="n">
        <v>-95.2702702702703</v>
      </c>
    </row>
    <row r="225" s="121" customFormat="true" ht="12" hidden="false" customHeight="true" outlineLevel="0" collapsed="false">
      <c r="A225" s="227" t="n">
        <v>889</v>
      </c>
      <c r="B225" s="228" t="s">
        <v>190</v>
      </c>
      <c r="C225" s="177" t="n">
        <v>1793</v>
      </c>
      <c r="D225" s="229" t="n">
        <v>66876</v>
      </c>
      <c r="E225" s="204" t="n">
        <v>5.72612008726721</v>
      </c>
      <c r="F225" s="229" t="n">
        <v>3520.1</v>
      </c>
      <c r="G225" s="229" t="n">
        <v>132146</v>
      </c>
      <c r="H225" s="204" t="n">
        <v>-6.03418852039365</v>
      </c>
    </row>
    <row r="226" s="121" customFormat="true" ht="12" hidden="false" customHeight="true" outlineLevel="0" collapsed="false">
      <c r="A226" s="227" t="n">
        <v>891</v>
      </c>
      <c r="B226" s="228" t="s">
        <v>200</v>
      </c>
      <c r="C226" s="177" t="n">
        <v>459</v>
      </c>
      <c r="D226" s="229" t="n">
        <v>17108</v>
      </c>
      <c r="E226" s="204" t="n">
        <v>-43.5416804171342</v>
      </c>
      <c r="F226" s="229" t="n">
        <v>598.2</v>
      </c>
      <c r="G226" s="229" t="n">
        <v>23175</v>
      </c>
      <c r="H226" s="204" t="n">
        <v>-60.9467156482761</v>
      </c>
    </row>
    <row r="227" s="121" customFormat="true" ht="12" hidden="false" customHeight="true" outlineLevel="0" collapsed="false">
      <c r="A227" s="227" t="n">
        <v>896</v>
      </c>
      <c r="B227" s="228" t="s">
        <v>202</v>
      </c>
      <c r="C227" s="177" t="n">
        <v>452.7</v>
      </c>
      <c r="D227" s="229" t="n">
        <v>14448</v>
      </c>
      <c r="E227" s="204" t="n">
        <v>-16.6782006920415</v>
      </c>
      <c r="F227" s="229" t="n">
        <v>669.6</v>
      </c>
      <c r="G227" s="229" t="n">
        <v>32415</v>
      </c>
      <c r="H227" s="204" t="n">
        <v>-21.6839816380768</v>
      </c>
    </row>
    <row r="228" s="167" customFormat="true" ht="18" hidden="false" customHeight="true" outlineLevel="0" collapsed="false">
      <c r="A228" s="225" t="n">
        <v>9</v>
      </c>
      <c r="B228" s="221" t="s">
        <v>423</v>
      </c>
      <c r="C228" s="226" t="n">
        <v>12469.2</v>
      </c>
      <c r="D228" s="223" t="n">
        <v>27088</v>
      </c>
      <c r="E228" s="224" t="n">
        <v>-22.3127222668349</v>
      </c>
      <c r="F228" s="223" t="n">
        <v>24298.8</v>
      </c>
      <c r="G228" s="223" t="n">
        <v>52697</v>
      </c>
      <c r="H228" s="224" t="n">
        <v>-25.4533880322535</v>
      </c>
    </row>
    <row r="229" s="121" customFormat="true" ht="12" hidden="false" customHeight="true" outlineLevel="0" collapsed="false">
      <c r="A229" s="227" t="n">
        <v>901</v>
      </c>
      <c r="B229" s="228" t="s">
        <v>424</v>
      </c>
      <c r="C229" s="177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27" t="n">
        <v>903</v>
      </c>
      <c r="B230" s="228" t="s">
        <v>425</v>
      </c>
      <c r="C230" s="177" t="s">
        <v>22</v>
      </c>
      <c r="D230" s="229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1" customFormat="true" ht="22.5" hidden="false" customHeight="true" outlineLevel="0" collapsed="false">
      <c r="A231" s="227" t="n">
        <v>904</v>
      </c>
      <c r="B231" s="228" t="s">
        <v>426</v>
      </c>
      <c r="C231" s="177" t="n">
        <v>12469.2</v>
      </c>
      <c r="D231" s="229" t="n">
        <v>27088</v>
      </c>
      <c r="E231" s="204" t="n">
        <v>-22.3127222668349</v>
      </c>
      <c r="F231" s="229" t="n">
        <v>24298.8</v>
      </c>
      <c r="G231" s="229" t="n">
        <v>52697</v>
      </c>
      <c r="H231" s="204" t="n">
        <v>-25.4533880322535</v>
      </c>
    </row>
    <row r="232" s="121" customFormat="true" ht="24" hidden="false" customHeight="true" outlineLevel="0" collapsed="false">
      <c r="A232" s="225"/>
      <c r="B232" s="239" t="s">
        <v>427</v>
      </c>
      <c r="C232" s="226" t="n">
        <v>124420.2</v>
      </c>
      <c r="D232" s="223" t="n">
        <v>950305</v>
      </c>
      <c r="E232" s="224" t="n">
        <v>12.7253338267932</v>
      </c>
      <c r="F232" s="223" t="n">
        <v>257235.8</v>
      </c>
      <c r="G232" s="223" t="n">
        <v>1773249</v>
      </c>
      <c r="H232" s="224" t="n">
        <v>4.40002260799734</v>
      </c>
    </row>
    <row r="233" s="121" customFormat="true" ht="12" hidden="false" customHeight="true" outlineLevel="0" collapsed="false">
      <c r="A233" s="207" t="s">
        <v>211</v>
      </c>
      <c r="C233" s="208"/>
      <c r="D233" s="208"/>
      <c r="E233" s="204"/>
      <c r="F233" s="208"/>
      <c r="G233" s="208"/>
      <c r="H233" s="204"/>
    </row>
    <row r="234" s="121" customFormat="true" ht="12" hidden="false" customHeight="true" outlineLevel="0" collapsed="false">
      <c r="A234" s="207" t="s">
        <v>428</v>
      </c>
      <c r="C234" s="208"/>
      <c r="D234" s="208"/>
      <c r="E234" s="209"/>
      <c r="F234" s="208"/>
      <c r="G234" s="208"/>
      <c r="H234" s="209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40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2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0</v>
      </c>
      <c r="B3" s="216" t="s">
        <v>431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  <c r="I4" s="241"/>
      <c r="J4" s="242"/>
      <c r="K4" s="241"/>
    </row>
    <row r="5" s="187" customFormat="true" ht="12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  <c r="I5" s="241"/>
      <c r="J5" s="242"/>
      <c r="K5" s="241"/>
    </row>
    <row r="6" s="187" customFormat="true" ht="12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  <c r="I6" s="241"/>
      <c r="J6" s="242"/>
      <c r="K6" s="241"/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  <c r="I7" s="241"/>
      <c r="J7" s="242"/>
      <c r="K7" s="241"/>
    </row>
    <row r="8" s="121" customFormat="true" ht="12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  <c r="K8" s="243"/>
    </row>
    <row r="9" s="121" customFormat="true" ht="18" hidden="false" customHeight="true" outlineLevel="0" collapsed="false">
      <c r="A9" s="244" t="s">
        <v>112</v>
      </c>
      <c r="B9" s="221" t="s">
        <v>432</v>
      </c>
      <c r="C9" s="226" t="n">
        <v>108008.4</v>
      </c>
      <c r="D9" s="223" t="n">
        <v>580157</v>
      </c>
      <c r="E9" s="224" t="n">
        <v>62.8817209131261</v>
      </c>
      <c r="F9" s="223" t="n">
        <v>224598.5</v>
      </c>
      <c r="G9" s="223" t="n">
        <v>1073934</v>
      </c>
      <c r="H9" s="224" t="n">
        <v>23.2221473868759</v>
      </c>
    </row>
    <row r="10" s="121" customFormat="true" ht="12" hidden="false" customHeight="true" outlineLevel="0" collapsed="false">
      <c r="A10" s="244" t="n">
        <v>1</v>
      </c>
      <c r="B10" s="232" t="s">
        <v>161</v>
      </c>
      <c r="C10" s="177" t="n">
        <v>12056.4</v>
      </c>
      <c r="D10" s="229" t="n">
        <v>75986</v>
      </c>
      <c r="E10" s="204" t="n">
        <v>87.3837883159478</v>
      </c>
      <c r="F10" s="229" t="n">
        <v>24768.7</v>
      </c>
      <c r="G10" s="229" t="n">
        <v>137135</v>
      </c>
      <c r="H10" s="204" t="n">
        <v>22.9083576069908</v>
      </c>
    </row>
    <row r="11" s="121" customFormat="true" ht="12" hidden="false" customHeight="true" outlineLevel="0" collapsed="false">
      <c r="A11" s="244" t="n">
        <v>3</v>
      </c>
      <c r="B11" s="134" t="s">
        <v>167</v>
      </c>
      <c r="C11" s="177" t="n">
        <v>13477.1</v>
      </c>
      <c r="D11" s="229" t="n">
        <v>36489</v>
      </c>
      <c r="E11" s="204" t="n">
        <v>79.5100113149998</v>
      </c>
      <c r="F11" s="229" t="n">
        <v>34492.5</v>
      </c>
      <c r="G11" s="229" t="n">
        <v>68666</v>
      </c>
      <c r="H11" s="204" t="n">
        <v>13.3438975273183</v>
      </c>
    </row>
    <row r="12" s="121" customFormat="true" ht="12" hidden="false" customHeight="true" outlineLevel="0" collapsed="false">
      <c r="A12" s="244" t="n">
        <v>5</v>
      </c>
      <c r="B12" s="134" t="s">
        <v>162</v>
      </c>
      <c r="C12" s="177" t="n">
        <v>5990.8</v>
      </c>
      <c r="D12" s="229" t="n">
        <v>60166</v>
      </c>
      <c r="E12" s="204" t="n">
        <v>97.3691116651358</v>
      </c>
      <c r="F12" s="229" t="n">
        <v>13419.4</v>
      </c>
      <c r="G12" s="229" t="n">
        <v>110909</v>
      </c>
      <c r="H12" s="204" t="n">
        <v>24.761240536801</v>
      </c>
    </row>
    <row r="13" s="121" customFormat="true" ht="12" hidden="false" customHeight="true" outlineLevel="0" collapsed="false">
      <c r="A13" s="244" t="n">
        <v>6</v>
      </c>
      <c r="B13" s="134" t="s">
        <v>165</v>
      </c>
      <c r="C13" s="177" t="n">
        <v>5091.1</v>
      </c>
      <c r="D13" s="229" t="n">
        <v>37977</v>
      </c>
      <c r="E13" s="204" t="n">
        <v>103.183350275534</v>
      </c>
      <c r="F13" s="229" t="n">
        <v>10043.2</v>
      </c>
      <c r="G13" s="229" t="n">
        <v>79255</v>
      </c>
      <c r="H13" s="204" t="n">
        <v>50.4232462799879</v>
      </c>
    </row>
    <row r="14" s="121" customFormat="true" ht="12" hidden="false" customHeight="true" outlineLevel="0" collapsed="false">
      <c r="A14" s="244" t="n">
        <v>7</v>
      </c>
      <c r="B14" s="134" t="s">
        <v>176</v>
      </c>
      <c r="C14" s="177" t="n">
        <v>601</v>
      </c>
      <c r="D14" s="229" t="n">
        <v>4531</v>
      </c>
      <c r="E14" s="204" t="n">
        <v>-8.27935222672065</v>
      </c>
      <c r="F14" s="229" t="n">
        <v>1158.6</v>
      </c>
      <c r="G14" s="229" t="n">
        <v>8697</v>
      </c>
      <c r="H14" s="204" t="n">
        <v>-20.5970966858395</v>
      </c>
    </row>
    <row r="15" s="121" customFormat="true" ht="12" hidden="false" customHeight="true" outlineLevel="0" collapsed="false">
      <c r="A15" s="244" t="n">
        <v>8</v>
      </c>
      <c r="B15" s="134" t="s">
        <v>433</v>
      </c>
      <c r="C15" s="177" t="n">
        <v>2180.9</v>
      </c>
      <c r="D15" s="229" t="n">
        <v>6393</v>
      </c>
      <c r="E15" s="204" t="n">
        <v>46.3934050835814</v>
      </c>
      <c r="F15" s="229" t="n">
        <v>4763.6</v>
      </c>
      <c r="G15" s="229" t="n">
        <v>13084</v>
      </c>
      <c r="H15" s="204" t="n">
        <v>12.0877238070762</v>
      </c>
    </row>
    <row r="16" s="121" customFormat="true" ht="12" hidden="false" customHeight="true" outlineLevel="0" collapsed="false">
      <c r="A16" s="244" t="n">
        <v>9</v>
      </c>
      <c r="B16" s="134" t="s">
        <v>434</v>
      </c>
      <c r="C16" s="177" t="n">
        <v>716.9</v>
      </c>
      <c r="D16" s="229" t="n">
        <v>6394</v>
      </c>
      <c r="E16" s="204" t="n">
        <v>19.2243147492075</v>
      </c>
      <c r="F16" s="229" t="n">
        <v>1335.3</v>
      </c>
      <c r="G16" s="229" t="n">
        <v>10906</v>
      </c>
      <c r="H16" s="204" t="n">
        <v>4.93601462522852</v>
      </c>
    </row>
    <row r="17" s="121" customFormat="true" ht="12" hidden="false" customHeight="true" outlineLevel="0" collapsed="false">
      <c r="A17" s="244" t="n">
        <v>10</v>
      </c>
      <c r="B17" s="134" t="s">
        <v>435</v>
      </c>
      <c r="C17" s="177" t="n">
        <v>1655.5</v>
      </c>
      <c r="D17" s="229" t="n">
        <v>8925</v>
      </c>
      <c r="E17" s="204" t="n">
        <v>89.0489303113747</v>
      </c>
      <c r="F17" s="229" t="n">
        <v>2461.3</v>
      </c>
      <c r="G17" s="229" t="n">
        <v>16752</v>
      </c>
      <c r="H17" s="204" t="n">
        <v>39.4837635303913</v>
      </c>
    </row>
    <row r="18" s="121" customFormat="true" ht="12" hidden="false" customHeight="true" outlineLevel="0" collapsed="false">
      <c r="A18" s="244" t="n">
        <v>11</v>
      </c>
      <c r="B18" s="134" t="s">
        <v>164</v>
      </c>
      <c r="C18" s="177" t="n">
        <v>3785</v>
      </c>
      <c r="D18" s="229" t="n">
        <v>42912</v>
      </c>
      <c r="E18" s="204" t="n">
        <v>154.48938441466</v>
      </c>
      <c r="F18" s="229" t="n">
        <v>6058.5</v>
      </c>
      <c r="G18" s="229" t="n">
        <v>68716</v>
      </c>
      <c r="H18" s="204" t="n">
        <v>28.1656252914296</v>
      </c>
    </row>
    <row r="19" s="121" customFormat="true" ht="12" hidden="false" customHeight="true" outlineLevel="0" collapsed="false">
      <c r="A19" s="244" t="n">
        <v>13</v>
      </c>
      <c r="B19" s="134" t="s">
        <v>172</v>
      </c>
      <c r="C19" s="177" t="n">
        <v>3760.5</v>
      </c>
      <c r="D19" s="229" t="n">
        <v>24840</v>
      </c>
      <c r="E19" s="204" t="n">
        <v>216.110969712395</v>
      </c>
      <c r="F19" s="229" t="n">
        <v>7853.6</v>
      </c>
      <c r="G19" s="229" t="n">
        <v>37167</v>
      </c>
      <c r="H19" s="204" t="n">
        <v>106.494805266959</v>
      </c>
    </row>
    <row r="20" s="121" customFormat="true" ht="12" hidden="false" customHeight="true" outlineLevel="0" collapsed="false">
      <c r="A20" s="244" t="n">
        <v>14</v>
      </c>
      <c r="B20" s="134" t="s">
        <v>436</v>
      </c>
      <c r="C20" s="177" t="n">
        <v>1162</v>
      </c>
      <c r="D20" s="229" t="n">
        <v>5900</v>
      </c>
      <c r="E20" s="204" t="n">
        <v>25.6388415672913</v>
      </c>
      <c r="F20" s="229" t="n">
        <v>2110.5</v>
      </c>
      <c r="G20" s="229" t="n">
        <v>10664</v>
      </c>
      <c r="H20" s="204" t="n">
        <v>19.9145395254695</v>
      </c>
    </row>
    <row r="21" s="121" customFormat="true" ht="12" hidden="false" customHeight="true" outlineLevel="0" collapsed="false">
      <c r="A21" s="244" t="n">
        <v>15</v>
      </c>
      <c r="B21" s="134" t="s">
        <v>170</v>
      </c>
      <c r="C21" s="177" t="n">
        <v>8754</v>
      </c>
      <c r="D21" s="229" t="n">
        <v>34376</v>
      </c>
      <c r="E21" s="204" t="n">
        <v>69.6658605202112</v>
      </c>
      <c r="F21" s="229" t="n">
        <v>21218.1</v>
      </c>
      <c r="G21" s="229" t="n">
        <v>65973</v>
      </c>
      <c r="H21" s="204" t="n">
        <v>33.8303310613437</v>
      </c>
    </row>
    <row r="22" s="121" customFormat="true" ht="12" hidden="false" customHeight="true" outlineLevel="0" collapsed="false">
      <c r="A22" s="244" t="n">
        <v>17</v>
      </c>
      <c r="B22" s="134" t="s">
        <v>173</v>
      </c>
      <c r="C22" s="177" t="n">
        <v>7310.5</v>
      </c>
      <c r="D22" s="229" t="n">
        <v>23255</v>
      </c>
      <c r="E22" s="204" t="n">
        <v>132.340893196124</v>
      </c>
      <c r="F22" s="229" t="n">
        <v>15142</v>
      </c>
      <c r="G22" s="229" t="n">
        <v>41670</v>
      </c>
      <c r="H22" s="204" t="n">
        <v>33.6219336219336</v>
      </c>
    </row>
    <row r="23" s="121" customFormat="true" ht="12" hidden="false" customHeight="true" outlineLevel="0" collapsed="false">
      <c r="A23" s="244" t="n">
        <v>18</v>
      </c>
      <c r="B23" s="134" t="s">
        <v>437</v>
      </c>
      <c r="C23" s="177" t="n">
        <v>272.3</v>
      </c>
      <c r="D23" s="229" t="n">
        <v>1745</v>
      </c>
      <c r="E23" s="204" t="n">
        <v>170.542635658915</v>
      </c>
      <c r="F23" s="229" t="n">
        <v>483</v>
      </c>
      <c r="G23" s="229" t="n">
        <v>2838</v>
      </c>
      <c r="H23" s="204" t="n">
        <v>32.3694029850746</v>
      </c>
    </row>
    <row r="24" s="121" customFormat="true" ht="12" hidden="false" customHeight="true" outlineLevel="0" collapsed="false">
      <c r="A24" s="244" t="n">
        <v>20</v>
      </c>
      <c r="B24" s="134" t="s">
        <v>438</v>
      </c>
      <c r="C24" s="177" t="n">
        <v>5.8</v>
      </c>
      <c r="D24" s="229" t="n">
        <v>35</v>
      </c>
      <c r="E24" s="204" t="s">
        <v>38</v>
      </c>
      <c r="F24" s="229" t="n">
        <v>5.8</v>
      </c>
      <c r="G24" s="229" t="n">
        <v>35</v>
      </c>
      <c r="H24" s="204" t="n">
        <v>16.6666666666667</v>
      </c>
    </row>
    <row r="25" s="121" customFormat="true" ht="12" hidden="false" customHeight="true" outlineLevel="0" collapsed="false">
      <c r="A25" s="244" t="n">
        <v>23</v>
      </c>
      <c r="B25" s="134" t="s">
        <v>439</v>
      </c>
      <c r="C25" s="177" t="n">
        <v>6</v>
      </c>
      <c r="D25" s="229" t="n">
        <v>38</v>
      </c>
      <c r="E25" s="204" t="n">
        <v>-17.3913043478261</v>
      </c>
      <c r="F25" s="229" t="n">
        <v>6.4</v>
      </c>
      <c r="G25" s="229" t="n">
        <v>42</v>
      </c>
      <c r="H25" s="204" t="n">
        <v>-8.69565217391304</v>
      </c>
    </row>
    <row r="26" s="121" customFormat="true" ht="12" hidden="false" customHeight="true" outlineLevel="0" collapsed="false">
      <c r="A26" s="244" t="n">
        <v>24</v>
      </c>
      <c r="B26" s="134" t="s">
        <v>440</v>
      </c>
      <c r="C26" s="177" t="n">
        <v>13.1</v>
      </c>
      <c r="D26" s="229" t="n">
        <v>552</v>
      </c>
      <c r="E26" s="204" t="n">
        <v>62.8318584070796</v>
      </c>
      <c r="F26" s="229" t="n">
        <v>24.3</v>
      </c>
      <c r="G26" s="229" t="n">
        <v>602</v>
      </c>
      <c r="H26" s="204" t="n">
        <v>29.1845493562232</v>
      </c>
    </row>
    <row r="27" s="121" customFormat="true" ht="12" hidden="false" customHeight="true" outlineLevel="0" collapsed="false">
      <c r="A27" s="244" t="n">
        <v>28</v>
      </c>
      <c r="B27" s="134" t="s">
        <v>441</v>
      </c>
      <c r="C27" s="177" t="n">
        <v>267.4</v>
      </c>
      <c r="D27" s="229" t="n">
        <v>3385</v>
      </c>
      <c r="E27" s="204" t="n">
        <v>78.6279683377309</v>
      </c>
      <c r="F27" s="229" t="n">
        <v>563.8</v>
      </c>
      <c r="G27" s="229" t="n">
        <v>6942</v>
      </c>
      <c r="H27" s="204" t="n">
        <v>29.4666169339799</v>
      </c>
    </row>
    <row r="28" s="121" customFormat="true" ht="12" hidden="false" customHeight="true" outlineLevel="0" collapsed="false">
      <c r="A28" s="244" t="n">
        <v>37</v>
      </c>
      <c r="B28" s="134" t="s">
        <v>442</v>
      </c>
      <c r="C28" s="177" t="n">
        <v>20.4</v>
      </c>
      <c r="D28" s="229" t="n">
        <v>297</v>
      </c>
      <c r="E28" s="204" t="n">
        <v>280.769230769231</v>
      </c>
      <c r="F28" s="229" t="n">
        <v>105.5</v>
      </c>
      <c r="G28" s="229" t="n">
        <v>952</v>
      </c>
      <c r="H28" s="204" t="n">
        <v>160.109289617486</v>
      </c>
    </row>
    <row r="29" s="121" customFormat="true" ht="12" hidden="false" customHeight="true" outlineLevel="0" collapsed="false">
      <c r="A29" s="244" t="n">
        <v>39</v>
      </c>
      <c r="B29" s="134" t="s">
        <v>174</v>
      </c>
      <c r="C29" s="177" t="n">
        <v>1986</v>
      </c>
      <c r="D29" s="229" t="n">
        <v>22310</v>
      </c>
      <c r="E29" s="204" t="n">
        <v>16.8674698795181</v>
      </c>
      <c r="F29" s="229" t="n">
        <v>3748.4</v>
      </c>
      <c r="G29" s="229" t="n">
        <v>48894</v>
      </c>
      <c r="H29" s="204" t="n">
        <v>16.8259581382013</v>
      </c>
    </row>
    <row r="30" s="121" customFormat="true" ht="12" hidden="false" customHeight="true" outlineLevel="0" collapsed="false">
      <c r="A30" s="244" t="n">
        <v>41</v>
      </c>
      <c r="B30" s="134" t="s">
        <v>443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44" t="n">
        <v>43</v>
      </c>
      <c r="B31" s="134" t="s">
        <v>444</v>
      </c>
      <c r="C31" s="177" t="n">
        <v>2.3</v>
      </c>
      <c r="D31" s="229" t="n">
        <v>8</v>
      </c>
      <c r="E31" s="204" t="n">
        <v>-50</v>
      </c>
      <c r="F31" s="229" t="n">
        <v>2.3</v>
      </c>
      <c r="G31" s="229" t="n">
        <v>8</v>
      </c>
      <c r="H31" s="204" t="n">
        <v>-68</v>
      </c>
    </row>
    <row r="32" s="121" customFormat="true" ht="12" hidden="false" customHeight="true" outlineLevel="0" collapsed="false">
      <c r="A32" s="244" t="n">
        <v>44</v>
      </c>
      <c r="B32" s="134" t="s">
        <v>445</v>
      </c>
      <c r="C32" s="177" t="s">
        <v>22</v>
      </c>
      <c r="D32" s="229" t="s">
        <v>22</v>
      </c>
      <c r="E32" s="204" t="s">
        <v>38</v>
      </c>
      <c r="F32" s="229" t="n">
        <v>0.3</v>
      </c>
      <c r="G32" s="229" t="n">
        <v>10</v>
      </c>
      <c r="H32" s="204" t="n">
        <v>-66.6666666666667</v>
      </c>
    </row>
    <row r="33" s="121" customFormat="true" ht="12" hidden="false" customHeight="true" outlineLevel="0" collapsed="false">
      <c r="A33" s="244" t="n">
        <v>45</v>
      </c>
      <c r="B33" s="134" t="s">
        <v>446</v>
      </c>
      <c r="C33" s="177" t="s">
        <v>22</v>
      </c>
      <c r="D33" s="229" t="s">
        <v>22</v>
      </c>
      <c r="E33" s="204" t="s">
        <v>22</v>
      </c>
      <c r="F33" s="229" t="s">
        <v>22</v>
      </c>
      <c r="G33" s="229" t="s">
        <v>22</v>
      </c>
      <c r="H33" s="204" t="s">
        <v>38</v>
      </c>
    </row>
    <row r="34" s="121" customFormat="true" ht="12" hidden="false" customHeight="true" outlineLevel="0" collapsed="false">
      <c r="A34" s="244" t="n">
        <v>46</v>
      </c>
      <c r="B34" s="134" t="s">
        <v>447</v>
      </c>
      <c r="C34" s="177" t="n">
        <v>85.2</v>
      </c>
      <c r="D34" s="229" t="n">
        <v>317</v>
      </c>
      <c r="E34" s="204" t="n">
        <v>-39.1554702495202</v>
      </c>
      <c r="F34" s="229" t="n">
        <v>171.6</v>
      </c>
      <c r="G34" s="229" t="n">
        <v>932</v>
      </c>
      <c r="H34" s="204" t="n">
        <v>-22.9752066115702</v>
      </c>
    </row>
    <row r="35" s="121" customFormat="true" ht="12" hidden="false" customHeight="true" outlineLevel="0" collapsed="false">
      <c r="A35" s="244" t="n">
        <v>47</v>
      </c>
      <c r="B35" s="134" t="s">
        <v>448</v>
      </c>
      <c r="C35" s="177" t="n">
        <v>0</v>
      </c>
      <c r="D35" s="229" t="n">
        <v>1</v>
      </c>
      <c r="E35" s="204" t="n">
        <v>-95.4545454545455</v>
      </c>
      <c r="F35" s="229" t="n">
        <v>0</v>
      </c>
      <c r="G35" s="229" t="n">
        <v>1</v>
      </c>
      <c r="H35" s="204" t="n">
        <v>-97.4358974358974</v>
      </c>
    </row>
    <row r="36" s="121" customFormat="true" ht="12" hidden="false" customHeight="true" outlineLevel="0" collapsed="false">
      <c r="A36" s="244" t="n">
        <v>52</v>
      </c>
      <c r="B36" s="134" t="s">
        <v>449</v>
      </c>
      <c r="C36" s="177" t="n">
        <v>769.9</v>
      </c>
      <c r="D36" s="229" t="n">
        <v>10122</v>
      </c>
      <c r="E36" s="204" t="n">
        <v>28.5170137125444</v>
      </c>
      <c r="F36" s="229" t="n">
        <v>1525</v>
      </c>
      <c r="G36" s="229" t="n">
        <v>21902</v>
      </c>
      <c r="H36" s="204" t="n">
        <v>2.48467549482944</v>
      </c>
    </row>
    <row r="37" s="121" customFormat="true" ht="12" hidden="false" customHeight="true" outlineLevel="0" collapsed="false">
      <c r="A37" s="244" t="n">
        <v>53</v>
      </c>
      <c r="B37" s="134" t="s">
        <v>450</v>
      </c>
      <c r="C37" s="177" t="n">
        <v>150.5</v>
      </c>
      <c r="D37" s="229" t="n">
        <v>1026</v>
      </c>
      <c r="E37" s="204" t="n">
        <v>549.367088607595</v>
      </c>
      <c r="F37" s="229" t="n">
        <v>658.4</v>
      </c>
      <c r="G37" s="229" t="n">
        <v>2073</v>
      </c>
      <c r="H37" s="204" t="n">
        <v>222.897196261682</v>
      </c>
    </row>
    <row r="38" s="121" customFormat="true" ht="12" hidden="false" customHeight="true" outlineLevel="0" collapsed="false">
      <c r="A38" s="244" t="n">
        <v>54</v>
      </c>
      <c r="B38" s="134" t="s">
        <v>451</v>
      </c>
      <c r="C38" s="177" t="n">
        <v>291.8</v>
      </c>
      <c r="D38" s="229" t="n">
        <v>2351</v>
      </c>
      <c r="E38" s="204" t="n">
        <v>378.818737270876</v>
      </c>
      <c r="F38" s="229" t="n">
        <v>358.3</v>
      </c>
      <c r="G38" s="229" t="n">
        <v>2679</v>
      </c>
      <c r="H38" s="204" t="n">
        <v>110.778914240755</v>
      </c>
    </row>
    <row r="39" s="121" customFormat="true" ht="12" hidden="false" customHeight="true" outlineLevel="0" collapsed="false">
      <c r="A39" s="244" t="n">
        <v>55</v>
      </c>
      <c r="B39" s="134" t="s">
        <v>452</v>
      </c>
      <c r="C39" s="177" t="n">
        <v>1001.9</v>
      </c>
      <c r="D39" s="229" t="n">
        <v>5348</v>
      </c>
      <c r="E39" s="204" t="n">
        <v>6.3220675944334</v>
      </c>
      <c r="F39" s="229" t="n">
        <v>2051.5</v>
      </c>
      <c r="G39" s="229" t="n">
        <v>9741</v>
      </c>
      <c r="H39" s="204" t="n">
        <v>-17.3300517694984</v>
      </c>
    </row>
    <row r="40" s="121" customFormat="true" ht="12" hidden="false" customHeight="true" outlineLevel="0" collapsed="false">
      <c r="A40" s="244" t="n">
        <v>60</v>
      </c>
      <c r="B40" s="134" t="s">
        <v>163</v>
      </c>
      <c r="C40" s="177" t="n">
        <v>24480.9</v>
      </c>
      <c r="D40" s="229" t="n">
        <v>54906</v>
      </c>
      <c r="E40" s="204" t="n">
        <v>137.297951421903</v>
      </c>
      <c r="F40" s="229" t="n">
        <v>45319.7</v>
      </c>
      <c r="G40" s="229" t="n">
        <v>91375</v>
      </c>
      <c r="H40" s="204" t="n">
        <v>58.3951601719595</v>
      </c>
    </row>
    <row r="41" s="121" customFormat="true" ht="12" hidden="false" customHeight="true" outlineLevel="0" collapsed="false">
      <c r="A41" s="244" t="n">
        <v>61</v>
      </c>
      <c r="B41" s="134" t="s">
        <v>175</v>
      </c>
      <c r="C41" s="177" t="n">
        <v>3121.8</v>
      </c>
      <c r="D41" s="229" t="n">
        <v>19008</v>
      </c>
      <c r="E41" s="204" t="n">
        <v>77.9442052050178</v>
      </c>
      <c r="F41" s="229" t="n">
        <v>7830.4</v>
      </c>
      <c r="G41" s="229" t="n">
        <v>40139</v>
      </c>
      <c r="H41" s="204" t="n">
        <v>25.9420790059929</v>
      </c>
    </row>
    <row r="42" s="121" customFormat="true" ht="12" hidden="false" customHeight="true" outlineLevel="0" collapsed="false">
      <c r="A42" s="244" t="n">
        <v>63</v>
      </c>
      <c r="B42" s="134" t="s">
        <v>453</v>
      </c>
      <c r="C42" s="177" t="n">
        <v>655.3</v>
      </c>
      <c r="D42" s="229" t="n">
        <v>5278</v>
      </c>
      <c r="E42" s="204" t="n">
        <v>3.49019607843137</v>
      </c>
      <c r="F42" s="229" t="n">
        <v>1576.8</v>
      </c>
      <c r="G42" s="229" t="n">
        <v>11868</v>
      </c>
      <c r="H42" s="204" t="n">
        <v>4.68377877745435</v>
      </c>
    </row>
    <row r="43" s="121" customFormat="true" ht="12" hidden="false" customHeight="true" outlineLevel="0" collapsed="false">
      <c r="A43" s="244" t="n">
        <v>64</v>
      </c>
      <c r="B43" s="134" t="s">
        <v>179</v>
      </c>
      <c r="C43" s="177" t="n">
        <v>1296.6</v>
      </c>
      <c r="D43" s="229" t="n">
        <v>8352</v>
      </c>
      <c r="E43" s="204" t="n">
        <v>107.916355489171</v>
      </c>
      <c r="F43" s="229" t="n">
        <v>2270.8</v>
      </c>
      <c r="G43" s="229" t="n">
        <v>16397</v>
      </c>
      <c r="H43" s="204" t="n">
        <v>35.6581451145859</v>
      </c>
    </row>
    <row r="44" s="121" customFormat="true" ht="12" hidden="false" customHeight="true" outlineLevel="0" collapsed="false">
      <c r="A44" s="244" t="n">
        <v>66</v>
      </c>
      <c r="B44" s="134" t="s">
        <v>454</v>
      </c>
      <c r="C44" s="177" t="n">
        <v>962.3</v>
      </c>
      <c r="D44" s="229" t="n">
        <v>8786</v>
      </c>
      <c r="E44" s="204" t="n">
        <v>26.4718583561249</v>
      </c>
      <c r="F44" s="229" t="n">
        <v>2056</v>
      </c>
      <c r="G44" s="229" t="n">
        <v>18275</v>
      </c>
      <c r="H44" s="204" t="n">
        <v>37.0350929814037</v>
      </c>
    </row>
    <row r="45" s="121" customFormat="true" ht="12" hidden="false" customHeight="true" outlineLevel="0" collapsed="false">
      <c r="A45" s="244" t="n">
        <v>68</v>
      </c>
      <c r="B45" s="134" t="s">
        <v>455</v>
      </c>
      <c r="C45" s="177" t="n">
        <v>172.3</v>
      </c>
      <c r="D45" s="229" t="n">
        <v>2242</v>
      </c>
      <c r="E45" s="204" t="n">
        <v>19.7649572649573</v>
      </c>
      <c r="F45" s="229" t="n">
        <v>359</v>
      </c>
      <c r="G45" s="229" t="n">
        <v>4178</v>
      </c>
      <c r="H45" s="204" t="n">
        <v>-10.650128314799</v>
      </c>
    </row>
    <row r="46" s="121" customFormat="true" ht="12" hidden="false" customHeight="true" outlineLevel="0" collapsed="false">
      <c r="A46" s="244" t="n">
        <v>70</v>
      </c>
      <c r="B46" s="134" t="s">
        <v>456</v>
      </c>
      <c r="C46" s="177" t="n">
        <v>5.1</v>
      </c>
      <c r="D46" s="229" t="n">
        <v>472</v>
      </c>
      <c r="E46" s="204" t="n">
        <v>22.5974025974026</v>
      </c>
      <c r="F46" s="229" t="n">
        <v>26.1</v>
      </c>
      <c r="G46" s="229" t="n">
        <v>1031</v>
      </c>
      <c r="H46" s="204" t="n">
        <v>22.0118343195266</v>
      </c>
    </row>
    <row r="47" s="121" customFormat="true" ht="12" hidden="false" customHeight="true" outlineLevel="0" collapsed="false">
      <c r="A47" s="244" t="n">
        <v>72</v>
      </c>
      <c r="B47" s="134" t="s">
        <v>457</v>
      </c>
      <c r="C47" s="177" t="n">
        <v>1469.9</v>
      </c>
      <c r="D47" s="229" t="n">
        <v>11374</v>
      </c>
      <c r="E47" s="204" t="n">
        <v>32.9514903565167</v>
      </c>
      <c r="F47" s="229" t="n">
        <v>2230.8</v>
      </c>
      <c r="G47" s="229" t="n">
        <v>18649</v>
      </c>
      <c r="H47" s="204" t="n">
        <v>29.2376992376992</v>
      </c>
    </row>
    <row r="48" s="121" customFormat="true" ht="12" hidden="false" customHeight="true" outlineLevel="0" collapsed="false">
      <c r="A48" s="244" t="n">
        <v>73</v>
      </c>
      <c r="B48" s="134" t="s">
        <v>458</v>
      </c>
      <c r="C48" s="177" t="n">
        <v>422.2</v>
      </c>
      <c r="D48" s="229" t="n">
        <v>3537</v>
      </c>
      <c r="E48" s="204" t="n">
        <v>-70.0152594099695</v>
      </c>
      <c r="F48" s="229" t="n">
        <v>722.6</v>
      </c>
      <c r="G48" s="229" t="n">
        <v>6781</v>
      </c>
      <c r="H48" s="204" t="n">
        <v>-52.3069348712899</v>
      </c>
    </row>
    <row r="49" s="121" customFormat="true" ht="12" hidden="false" customHeight="true" outlineLevel="0" collapsed="false">
      <c r="A49" s="244" t="n">
        <v>74</v>
      </c>
      <c r="B49" s="134" t="s">
        <v>459</v>
      </c>
      <c r="C49" s="177" t="n">
        <v>36.9</v>
      </c>
      <c r="D49" s="229" t="n">
        <v>275</v>
      </c>
      <c r="E49" s="204" t="n">
        <v>0.732600732600733</v>
      </c>
      <c r="F49" s="229" t="n">
        <v>47.7</v>
      </c>
      <c r="G49" s="229" t="n">
        <v>488</v>
      </c>
      <c r="H49" s="204" t="n">
        <v>-24.5749613601237</v>
      </c>
    </row>
    <row r="50" s="121" customFormat="true" ht="12" hidden="false" customHeight="true" outlineLevel="0" collapsed="false">
      <c r="A50" s="244" t="n">
        <v>75</v>
      </c>
      <c r="B50" s="134" t="s">
        <v>168</v>
      </c>
      <c r="C50" s="177" t="n">
        <v>2487.7</v>
      </c>
      <c r="D50" s="229" t="n">
        <v>36420</v>
      </c>
      <c r="E50" s="204" t="n">
        <v>-23.7277486910995</v>
      </c>
      <c r="F50" s="229" t="n">
        <v>4852.5</v>
      </c>
      <c r="G50" s="229" t="n">
        <v>73715</v>
      </c>
      <c r="H50" s="204" t="n">
        <v>-8.55466375556686</v>
      </c>
    </row>
    <row r="51" s="121" customFormat="true" ht="12" hidden="false" customHeight="true" outlineLevel="0" collapsed="false">
      <c r="A51" s="244" t="n">
        <v>76</v>
      </c>
      <c r="B51" s="134" t="s">
        <v>460</v>
      </c>
      <c r="C51" s="177" t="n">
        <v>33.5</v>
      </c>
      <c r="D51" s="229" t="n">
        <v>280</v>
      </c>
      <c r="E51" s="204" t="n">
        <v>30.2325581395349</v>
      </c>
      <c r="F51" s="229" t="n">
        <v>60.2</v>
      </c>
      <c r="G51" s="229" t="n">
        <v>514</v>
      </c>
      <c r="H51" s="204" t="n">
        <v>22.673031026253</v>
      </c>
    </row>
    <row r="52" s="121" customFormat="true" ht="12" hidden="false" customHeight="true" outlineLevel="0" collapsed="false">
      <c r="A52" s="244" t="n">
        <v>77</v>
      </c>
      <c r="B52" s="134" t="s">
        <v>461</v>
      </c>
      <c r="C52" s="177" t="n">
        <v>3.6</v>
      </c>
      <c r="D52" s="229" t="n">
        <v>92</v>
      </c>
      <c r="E52" s="204" t="s">
        <v>38</v>
      </c>
      <c r="F52" s="229" t="n">
        <v>4</v>
      </c>
      <c r="G52" s="229" t="n">
        <v>100</v>
      </c>
      <c r="H52" s="204" t="n">
        <v>66.6666666666667</v>
      </c>
    </row>
    <row r="53" s="121" customFormat="true" ht="12" hidden="false" customHeight="true" outlineLevel="0" collapsed="false">
      <c r="A53" s="244" t="n">
        <v>78</v>
      </c>
      <c r="B53" s="134" t="s">
        <v>462</v>
      </c>
      <c r="C53" s="177" t="n">
        <v>36.2</v>
      </c>
      <c r="D53" s="229" t="n">
        <v>1269</v>
      </c>
      <c r="E53" s="204" t="n">
        <v>-39.8293029871977</v>
      </c>
      <c r="F53" s="229" t="n">
        <v>46.8</v>
      </c>
      <c r="G53" s="229" t="n">
        <v>1537</v>
      </c>
      <c r="H53" s="204" t="n">
        <v>-67.7032990123976</v>
      </c>
    </row>
    <row r="54" s="121" customFormat="true" ht="12" hidden="false" customHeight="true" outlineLevel="0" collapsed="false">
      <c r="A54" s="244" t="n">
        <v>79</v>
      </c>
      <c r="B54" s="134" t="s">
        <v>463</v>
      </c>
      <c r="C54" s="177" t="n">
        <v>173.9</v>
      </c>
      <c r="D54" s="229" t="n">
        <v>2812</v>
      </c>
      <c r="E54" s="204" t="n">
        <v>66.0956881275842</v>
      </c>
      <c r="F54" s="229" t="n">
        <v>280.7</v>
      </c>
      <c r="G54" s="229" t="n">
        <v>3993</v>
      </c>
      <c r="H54" s="204" t="n">
        <v>19.4793536804309</v>
      </c>
    </row>
    <row r="55" s="121" customFormat="true" ht="12" hidden="false" customHeight="true" outlineLevel="0" collapsed="false">
      <c r="A55" s="244" t="n">
        <v>80</v>
      </c>
      <c r="B55" s="134" t="s">
        <v>464</v>
      </c>
      <c r="C55" s="177" t="n">
        <v>2.5</v>
      </c>
      <c r="D55" s="229" t="n">
        <v>27</v>
      </c>
      <c r="E55" s="204" t="s">
        <v>38</v>
      </c>
      <c r="F55" s="229" t="n">
        <v>5.8</v>
      </c>
      <c r="G55" s="229" t="n">
        <v>71</v>
      </c>
      <c r="H55" s="204" t="n">
        <v>162.962962962963</v>
      </c>
    </row>
    <row r="56" s="121" customFormat="true" ht="12" hidden="false" customHeight="true" outlineLevel="0" collapsed="false">
      <c r="A56" s="244" t="n">
        <v>81</v>
      </c>
      <c r="B56" s="134" t="s">
        <v>465</v>
      </c>
      <c r="C56" s="177" t="n">
        <v>85.5</v>
      </c>
      <c r="D56" s="229" t="n">
        <v>1241</v>
      </c>
      <c r="E56" s="204" t="n">
        <v>87.4622356495468</v>
      </c>
      <c r="F56" s="229" t="n">
        <v>208.8</v>
      </c>
      <c r="G56" s="229" t="n">
        <v>3761</v>
      </c>
      <c r="H56" s="204" t="n">
        <v>198.019017432647</v>
      </c>
    </row>
    <row r="57" s="121" customFormat="true" ht="12" hidden="false" customHeight="true" outlineLevel="0" collapsed="false">
      <c r="A57" s="244" t="n">
        <v>82</v>
      </c>
      <c r="B57" s="134" t="s">
        <v>466</v>
      </c>
      <c r="C57" s="177" t="n">
        <v>0</v>
      </c>
      <c r="D57" s="229" t="n">
        <v>6</v>
      </c>
      <c r="E57" s="204" t="n">
        <v>-45.4545454545455</v>
      </c>
      <c r="F57" s="229" t="n">
        <v>14.1</v>
      </c>
      <c r="G57" s="229" t="n">
        <v>127</v>
      </c>
      <c r="H57" s="204" t="n">
        <v>13.3928571428571</v>
      </c>
    </row>
    <row r="58" s="121" customFormat="true" ht="12" hidden="false" customHeight="true" outlineLevel="0" collapsed="false">
      <c r="A58" s="244" t="n">
        <v>83</v>
      </c>
      <c r="B58" s="134" t="s">
        <v>467</v>
      </c>
      <c r="C58" s="177" t="n">
        <v>23.3</v>
      </c>
      <c r="D58" s="229" t="n">
        <v>187</v>
      </c>
      <c r="E58" s="204" t="n">
        <v>5.64971751412429</v>
      </c>
      <c r="F58" s="229" t="n">
        <v>42.4</v>
      </c>
      <c r="G58" s="229" t="n">
        <v>247</v>
      </c>
      <c r="H58" s="204" t="n">
        <v>-8.51851851851852</v>
      </c>
    </row>
    <row r="59" s="121" customFormat="true" ht="12" hidden="false" customHeight="true" outlineLevel="0" collapsed="false">
      <c r="A59" s="244" t="n">
        <v>91</v>
      </c>
      <c r="B59" s="134" t="s">
        <v>468</v>
      </c>
      <c r="C59" s="177" t="n">
        <v>271.9</v>
      </c>
      <c r="D59" s="229" t="n">
        <v>2912</v>
      </c>
      <c r="E59" s="204" t="n">
        <v>45.3093812375249</v>
      </c>
      <c r="F59" s="229" t="n">
        <v>643.3</v>
      </c>
      <c r="G59" s="229" t="n">
        <v>4776</v>
      </c>
      <c r="H59" s="204" t="n">
        <v>-2.49081257656186</v>
      </c>
    </row>
    <row r="60" s="121" customFormat="true" ht="12" hidden="false" customHeight="true" outlineLevel="0" collapsed="false">
      <c r="A60" s="244" t="n">
        <v>92</v>
      </c>
      <c r="B60" s="134" t="s">
        <v>469</v>
      </c>
      <c r="C60" s="177" t="n">
        <v>245.9</v>
      </c>
      <c r="D60" s="229" t="n">
        <v>1156</v>
      </c>
      <c r="E60" s="204" t="n">
        <v>118.939393939394</v>
      </c>
      <c r="F60" s="229" t="n">
        <v>401.6</v>
      </c>
      <c r="G60" s="229" t="n">
        <v>1825</v>
      </c>
      <c r="H60" s="204" t="n">
        <v>3.87023335230507</v>
      </c>
    </row>
    <row r="61" s="121" customFormat="true" ht="12" hidden="false" customHeight="true" outlineLevel="0" collapsed="false">
      <c r="A61" s="244" t="n">
        <v>93</v>
      </c>
      <c r="B61" s="134" t="s">
        <v>470</v>
      </c>
      <c r="C61" s="177" t="n">
        <v>64.2</v>
      </c>
      <c r="D61" s="229" t="n">
        <v>564</v>
      </c>
      <c r="E61" s="204" t="n">
        <v>-48.6338797814208</v>
      </c>
      <c r="F61" s="229" t="n">
        <v>120.9</v>
      </c>
      <c r="G61" s="229" t="n">
        <v>1187</v>
      </c>
      <c r="H61" s="204" t="n">
        <v>-5.04</v>
      </c>
    </row>
    <row r="62" s="121" customFormat="true" ht="12" hidden="false" customHeight="true" outlineLevel="0" collapsed="false">
      <c r="A62" s="244" t="n">
        <v>95</v>
      </c>
      <c r="B62" s="134" t="s">
        <v>471</v>
      </c>
      <c r="C62" s="177" t="n">
        <v>123</v>
      </c>
      <c r="D62" s="229" t="n">
        <v>63</v>
      </c>
      <c r="E62" s="204" t="n">
        <v>-47.0588235294118</v>
      </c>
      <c r="F62" s="229" t="n">
        <v>128.7</v>
      </c>
      <c r="G62" s="229" t="n">
        <v>73</v>
      </c>
      <c r="H62" s="204" t="n">
        <v>-84.6315789473684</v>
      </c>
    </row>
    <row r="63" s="121" customFormat="true" ht="12" hidden="false" customHeight="true" outlineLevel="0" collapsed="false">
      <c r="A63" s="244"/>
      <c r="B63" s="134" t="s">
        <v>472</v>
      </c>
      <c r="C63" s="177"/>
      <c r="D63" s="229"/>
      <c r="E63" s="204"/>
      <c r="F63" s="229"/>
      <c r="G63" s="229"/>
      <c r="H63" s="204"/>
    </row>
    <row r="64" s="121" customFormat="true" ht="11.85" hidden="false" customHeight="true" outlineLevel="0" collapsed="false">
      <c r="A64" s="244" t="n">
        <v>96</v>
      </c>
      <c r="B64" s="134" t="s">
        <v>473</v>
      </c>
      <c r="C64" s="177" t="n">
        <v>55.2</v>
      </c>
      <c r="D64" s="229" t="n">
        <v>171</v>
      </c>
      <c r="E64" s="204" t="n">
        <v>-1.15606936416185</v>
      </c>
      <c r="F64" s="229" t="n">
        <v>75.8</v>
      </c>
      <c r="G64" s="229" t="n">
        <v>261</v>
      </c>
      <c r="H64" s="204" t="n">
        <v>-35.3960396039604</v>
      </c>
    </row>
    <row r="65" s="121" customFormat="true" ht="11.85" hidden="false" customHeight="true" outlineLevel="0" collapsed="false">
      <c r="A65" s="244" t="n">
        <v>97</v>
      </c>
      <c r="B65" s="134" t="s">
        <v>474</v>
      </c>
      <c r="C65" s="177" t="n">
        <v>0.8</v>
      </c>
      <c r="D65" s="229" t="n">
        <v>9</v>
      </c>
      <c r="E65" s="204" t="n">
        <v>-30.7692307692308</v>
      </c>
      <c r="F65" s="229" t="n">
        <v>0.8</v>
      </c>
      <c r="G65" s="229" t="n">
        <v>9</v>
      </c>
      <c r="H65" s="204" t="n">
        <v>-57.1428571428571</v>
      </c>
    </row>
    <row r="66" s="121" customFormat="true" ht="11.85" hidden="false" customHeight="true" outlineLevel="0" collapsed="false">
      <c r="A66" s="244" t="n">
        <v>98</v>
      </c>
      <c r="B66" s="134" t="s">
        <v>475</v>
      </c>
      <c r="C66" s="177" t="n">
        <v>242</v>
      </c>
      <c r="D66" s="229" t="n">
        <v>1618</v>
      </c>
      <c r="E66" s="204" t="n">
        <v>21.1077844311377</v>
      </c>
      <c r="F66" s="229" t="n">
        <v>593.6</v>
      </c>
      <c r="G66" s="229" t="n">
        <v>3573</v>
      </c>
      <c r="H66" s="204" t="n">
        <v>16.9175392670157</v>
      </c>
    </row>
    <row r="67" s="121" customFormat="true" ht="11.85" hidden="false" customHeight="true" outlineLevel="0" collapsed="false">
      <c r="A67" s="244" t="n">
        <v>600</v>
      </c>
      <c r="B67" s="134" t="s">
        <v>476</v>
      </c>
      <c r="C67" s="177" t="n">
        <v>121.6</v>
      </c>
      <c r="D67" s="229" t="n">
        <v>1421</v>
      </c>
      <c r="E67" s="204" t="n">
        <v>693.854748603352</v>
      </c>
      <c r="F67" s="229" t="n">
        <v>148.7</v>
      </c>
      <c r="G67" s="229" t="n">
        <v>1739</v>
      </c>
      <c r="H67" s="204" t="n">
        <v>105.798816568047</v>
      </c>
    </row>
    <row r="68" s="121" customFormat="true" ht="18" hidden="false" customHeight="true" outlineLevel="0" collapsed="false">
      <c r="A68" s="244" t="s">
        <v>112</v>
      </c>
      <c r="B68" s="235" t="s">
        <v>477</v>
      </c>
      <c r="C68" s="226" t="n">
        <v>985.4</v>
      </c>
      <c r="D68" s="223" t="n">
        <v>26904</v>
      </c>
      <c r="E68" s="224" t="n">
        <v>68.5186345129972</v>
      </c>
      <c r="F68" s="223" t="n">
        <v>1830.1</v>
      </c>
      <c r="G68" s="223" t="n">
        <v>41718</v>
      </c>
      <c r="H68" s="224" t="n">
        <v>-25.9268465909091</v>
      </c>
    </row>
    <row r="69" s="121" customFormat="true" ht="11.85" hidden="false" customHeight="true" outlineLevel="0" collapsed="false">
      <c r="A69" s="244" t="n">
        <v>204</v>
      </c>
      <c r="B69" s="232" t="s">
        <v>478</v>
      </c>
      <c r="C69" s="177" t="n">
        <v>42.4</v>
      </c>
      <c r="D69" s="229" t="n">
        <v>298</v>
      </c>
      <c r="E69" s="204" t="n">
        <v>69.3181818181818</v>
      </c>
      <c r="F69" s="229" t="n">
        <v>89.1</v>
      </c>
      <c r="G69" s="229" t="n">
        <v>600</v>
      </c>
      <c r="H69" s="204" t="n">
        <v>-0.662251655629139</v>
      </c>
      <c r="J69" s="207"/>
    </row>
    <row r="70" s="121" customFormat="true" ht="11.85" hidden="false" customHeight="true" outlineLevel="0" collapsed="false">
      <c r="A70" s="244" t="n">
        <v>208</v>
      </c>
      <c r="B70" s="134" t="s">
        <v>479</v>
      </c>
      <c r="C70" s="177" t="n">
        <v>124.9</v>
      </c>
      <c r="D70" s="229" t="n">
        <v>3117</v>
      </c>
      <c r="E70" s="204" t="n">
        <v>128.351648351648</v>
      </c>
      <c r="F70" s="229" t="n">
        <v>126.9</v>
      </c>
      <c r="G70" s="229" t="n">
        <v>3593</v>
      </c>
      <c r="H70" s="204" t="n">
        <v>5.11995318899942</v>
      </c>
      <c r="J70" s="207"/>
    </row>
    <row r="71" s="121" customFormat="true" ht="11.85" hidden="false" customHeight="true" outlineLevel="0" collapsed="false">
      <c r="A71" s="244" t="n">
        <v>212</v>
      </c>
      <c r="B71" s="134" t="s">
        <v>480</v>
      </c>
      <c r="C71" s="177" t="n">
        <v>64.2</v>
      </c>
      <c r="D71" s="229" t="n">
        <v>645</v>
      </c>
      <c r="E71" s="204" t="n">
        <v>67.0984455958549</v>
      </c>
      <c r="F71" s="229" t="n">
        <v>94.7</v>
      </c>
      <c r="G71" s="229" t="n">
        <v>1268</v>
      </c>
      <c r="H71" s="204" t="n">
        <v>46.2514417531719</v>
      </c>
    </row>
    <row r="72" s="121" customFormat="true" ht="11.85" hidden="false" customHeight="true" outlineLevel="0" collapsed="false">
      <c r="A72" s="244" t="n">
        <v>216</v>
      </c>
      <c r="B72" s="134" t="s">
        <v>481</v>
      </c>
      <c r="C72" s="177" t="n">
        <v>74.6</v>
      </c>
      <c r="D72" s="229" t="n">
        <v>1524</v>
      </c>
      <c r="E72" s="204" t="n">
        <v>78.4543325526932</v>
      </c>
      <c r="F72" s="229" t="n">
        <v>226</v>
      </c>
      <c r="G72" s="229" t="n">
        <v>2789</v>
      </c>
      <c r="H72" s="204" t="n">
        <v>-88.2335569337215</v>
      </c>
    </row>
    <row r="73" s="121" customFormat="true" ht="11.85" hidden="false" customHeight="true" outlineLevel="0" collapsed="false">
      <c r="A73" s="244" t="n">
        <v>220</v>
      </c>
      <c r="B73" s="134" t="s">
        <v>482</v>
      </c>
      <c r="C73" s="177" t="n">
        <v>97</v>
      </c>
      <c r="D73" s="229" t="n">
        <v>10787</v>
      </c>
      <c r="E73" s="204" t="n">
        <v>227.673147023086</v>
      </c>
      <c r="F73" s="229" t="n">
        <v>218.2</v>
      </c>
      <c r="G73" s="229" t="n">
        <v>13866</v>
      </c>
      <c r="H73" s="204" t="n">
        <v>172.899035622909</v>
      </c>
    </row>
    <row r="74" s="121" customFormat="true" ht="11.85" hidden="false" customHeight="true" outlineLevel="0" collapsed="false">
      <c r="A74" s="244" t="n">
        <v>224</v>
      </c>
      <c r="B74" s="134" t="s">
        <v>483</v>
      </c>
      <c r="C74" s="177" t="n">
        <v>2.2</v>
      </c>
      <c r="D74" s="229" t="n">
        <v>14</v>
      </c>
      <c r="E74" s="204" t="n">
        <v>-89.0625</v>
      </c>
      <c r="F74" s="229" t="n">
        <v>2.3</v>
      </c>
      <c r="G74" s="229" t="n">
        <v>18</v>
      </c>
      <c r="H74" s="204" t="n">
        <v>-88.75</v>
      </c>
    </row>
    <row r="75" s="121" customFormat="true" ht="11.85" hidden="false" customHeight="true" outlineLevel="0" collapsed="false">
      <c r="A75" s="244" t="n">
        <v>228</v>
      </c>
      <c r="B75" s="232" t="s">
        <v>484</v>
      </c>
      <c r="C75" s="177" t="n">
        <v>0</v>
      </c>
      <c r="D75" s="229" t="n">
        <v>0</v>
      </c>
      <c r="E75" s="204" t="s">
        <v>38</v>
      </c>
      <c r="F75" s="229" t="n">
        <v>0</v>
      </c>
      <c r="G75" s="229" t="n">
        <v>0</v>
      </c>
      <c r="H75" s="204" t="n">
        <v>-100</v>
      </c>
    </row>
    <row r="76" s="121" customFormat="true" ht="11.85" hidden="false" customHeight="true" outlineLevel="0" collapsed="false">
      <c r="A76" s="244" t="n">
        <v>232</v>
      </c>
      <c r="B76" s="134" t="s">
        <v>485</v>
      </c>
      <c r="C76" s="177" t="n">
        <v>0.1</v>
      </c>
      <c r="D76" s="229" t="n">
        <v>5</v>
      </c>
      <c r="E76" s="204" t="s">
        <v>38</v>
      </c>
      <c r="F76" s="229" t="n">
        <v>0.1</v>
      </c>
      <c r="G76" s="229" t="n">
        <v>8</v>
      </c>
      <c r="H76" s="204" t="n">
        <v>-60</v>
      </c>
    </row>
    <row r="77" s="121" customFormat="true" ht="11.85" hidden="false" customHeight="true" outlineLevel="0" collapsed="false">
      <c r="A77" s="244" t="n">
        <v>236</v>
      </c>
      <c r="B77" s="134" t="s">
        <v>486</v>
      </c>
      <c r="C77" s="177" t="n">
        <v>27.7</v>
      </c>
      <c r="D77" s="229" t="n">
        <v>204</v>
      </c>
      <c r="E77" s="204" t="s">
        <v>38</v>
      </c>
      <c r="F77" s="229" t="n">
        <v>27.7</v>
      </c>
      <c r="G77" s="229" t="n">
        <v>204</v>
      </c>
      <c r="H77" s="204" t="s">
        <v>38</v>
      </c>
    </row>
    <row r="78" s="121" customFormat="true" ht="11.85" hidden="false" customHeight="true" outlineLevel="0" collapsed="false">
      <c r="A78" s="244" t="n">
        <v>240</v>
      </c>
      <c r="B78" s="232" t="s">
        <v>487</v>
      </c>
      <c r="C78" s="177" t="n">
        <v>1.6</v>
      </c>
      <c r="D78" s="229" t="n">
        <v>8</v>
      </c>
      <c r="E78" s="204" t="n">
        <v>-97.153024911032</v>
      </c>
      <c r="F78" s="229" t="n">
        <v>1.6</v>
      </c>
      <c r="G78" s="229" t="n">
        <v>8</v>
      </c>
      <c r="H78" s="204" t="n">
        <v>-97.153024911032</v>
      </c>
    </row>
    <row r="79" s="121" customFormat="true" ht="11.85" hidden="false" customHeight="true" outlineLevel="0" collapsed="false">
      <c r="A79" s="244" t="n">
        <v>244</v>
      </c>
      <c r="B79" s="134" t="s">
        <v>488</v>
      </c>
      <c r="C79" s="177" t="s">
        <v>22</v>
      </c>
      <c r="D79" s="229" t="s">
        <v>22</v>
      </c>
      <c r="E79" s="204" t="s">
        <v>38</v>
      </c>
      <c r="F79" s="229" t="n">
        <v>0</v>
      </c>
      <c r="G79" s="229" t="n">
        <v>1</v>
      </c>
      <c r="H79" s="204" t="n">
        <v>-96.2962962962963</v>
      </c>
    </row>
    <row r="80" s="121" customFormat="true" ht="11.85" hidden="false" customHeight="true" outlineLevel="0" collapsed="false">
      <c r="A80" s="244" t="n">
        <v>247</v>
      </c>
      <c r="B80" s="134" t="s">
        <v>489</v>
      </c>
      <c r="C80" s="177" t="n">
        <v>0.3</v>
      </c>
      <c r="D80" s="229" t="n">
        <v>36</v>
      </c>
      <c r="E80" s="204" t="s">
        <v>38</v>
      </c>
      <c r="F80" s="229" t="n">
        <v>0.6</v>
      </c>
      <c r="G80" s="229" t="n">
        <v>72</v>
      </c>
      <c r="H80" s="204" t="s">
        <v>38</v>
      </c>
    </row>
    <row r="81" s="121" customFormat="true" ht="11.85" hidden="false" customHeight="true" outlineLevel="0" collapsed="false">
      <c r="A81" s="244" t="n">
        <v>248</v>
      </c>
      <c r="B81" s="134" t="s">
        <v>490</v>
      </c>
      <c r="C81" s="177" t="n">
        <v>2.4</v>
      </c>
      <c r="D81" s="229" t="n">
        <v>15</v>
      </c>
      <c r="E81" s="204" t="s">
        <v>22</v>
      </c>
      <c r="F81" s="229" t="n">
        <v>2.4</v>
      </c>
      <c r="G81" s="229" t="n">
        <v>16</v>
      </c>
      <c r="H81" s="204" t="n">
        <v>-11.1111111111111</v>
      </c>
    </row>
    <row r="82" s="121" customFormat="true" ht="11.85" hidden="false" customHeight="true" outlineLevel="0" collapsed="false">
      <c r="A82" s="244" t="n">
        <v>252</v>
      </c>
      <c r="B82" s="134" t="s">
        <v>491</v>
      </c>
      <c r="C82" s="177" t="s">
        <v>22</v>
      </c>
      <c r="D82" s="229" t="s">
        <v>22</v>
      </c>
      <c r="E82" s="204" t="s">
        <v>38</v>
      </c>
      <c r="F82" s="229" t="n">
        <v>2</v>
      </c>
      <c r="G82" s="229" t="n">
        <v>2</v>
      </c>
      <c r="H82" s="204" t="s">
        <v>38</v>
      </c>
    </row>
    <row r="83" s="121" customFormat="true" ht="11.85" hidden="false" customHeight="true" outlineLevel="0" collapsed="false">
      <c r="A83" s="244" t="n">
        <v>257</v>
      </c>
      <c r="B83" s="134" t="s">
        <v>492</v>
      </c>
      <c r="C83" s="177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1.85" hidden="false" customHeight="true" outlineLevel="0" collapsed="false">
      <c r="A84" s="244" t="n">
        <v>260</v>
      </c>
      <c r="B84" s="134" t="s">
        <v>493</v>
      </c>
      <c r="C84" s="177" t="n">
        <v>0.8</v>
      </c>
      <c r="D84" s="229" t="n">
        <v>81</v>
      </c>
      <c r="E84" s="204" t="n">
        <v>76.0869565217391</v>
      </c>
      <c r="F84" s="229" t="n">
        <v>0.8</v>
      </c>
      <c r="G84" s="229" t="n">
        <v>81</v>
      </c>
      <c r="H84" s="204" t="n">
        <v>76.0869565217391</v>
      </c>
    </row>
    <row r="85" s="121" customFormat="true" ht="11.85" hidden="false" customHeight="true" outlineLevel="0" collapsed="false">
      <c r="A85" s="244" t="n">
        <v>264</v>
      </c>
      <c r="B85" s="134" t="s">
        <v>494</v>
      </c>
      <c r="C85" s="177" t="s">
        <v>22</v>
      </c>
      <c r="D85" s="229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1.85" hidden="false" customHeight="true" outlineLevel="0" collapsed="false">
      <c r="A86" s="244" t="n">
        <v>268</v>
      </c>
      <c r="B86" s="134" t="s">
        <v>495</v>
      </c>
      <c r="C86" s="177" t="n">
        <v>0</v>
      </c>
      <c r="D86" s="229" t="n">
        <v>29</v>
      </c>
      <c r="E86" s="204" t="s">
        <v>38</v>
      </c>
      <c r="F86" s="229" t="n">
        <v>0</v>
      </c>
      <c r="G86" s="229" t="n">
        <v>29</v>
      </c>
      <c r="H86" s="204" t="s">
        <v>38</v>
      </c>
    </row>
    <row r="87" s="121" customFormat="true" ht="11.85" hidden="false" customHeight="true" outlineLevel="0" collapsed="false">
      <c r="A87" s="244" t="n">
        <v>272</v>
      </c>
      <c r="B87" s="134" t="s">
        <v>496</v>
      </c>
      <c r="C87" s="177" t="n">
        <v>33.9</v>
      </c>
      <c r="D87" s="229" t="n">
        <v>206</v>
      </c>
      <c r="E87" s="204" t="s">
        <v>38</v>
      </c>
      <c r="F87" s="229" t="n">
        <v>39.6</v>
      </c>
      <c r="G87" s="229" t="n">
        <v>228</v>
      </c>
      <c r="H87" s="204" t="s">
        <v>38</v>
      </c>
    </row>
    <row r="88" s="121" customFormat="true" ht="11.85" hidden="false" customHeight="true" outlineLevel="0" collapsed="false">
      <c r="A88" s="244" t="n">
        <v>276</v>
      </c>
      <c r="B88" s="134" t="s">
        <v>497</v>
      </c>
      <c r="C88" s="177" t="n">
        <v>5.8</v>
      </c>
      <c r="D88" s="229" t="n">
        <v>29</v>
      </c>
      <c r="E88" s="204" t="n">
        <v>222.222222222222</v>
      </c>
      <c r="F88" s="229" t="n">
        <v>18.5</v>
      </c>
      <c r="G88" s="229" t="n">
        <v>32</v>
      </c>
      <c r="H88" s="204" t="n">
        <v>-23.8095238095238</v>
      </c>
    </row>
    <row r="89" s="121" customFormat="true" ht="11.85" hidden="false" customHeight="true" outlineLevel="0" collapsed="false">
      <c r="A89" s="244" t="n">
        <v>280</v>
      </c>
      <c r="B89" s="134" t="s">
        <v>498</v>
      </c>
      <c r="C89" s="177" t="s">
        <v>22</v>
      </c>
      <c r="D89" s="229" t="s">
        <v>22</v>
      </c>
      <c r="E89" s="204" t="s">
        <v>38</v>
      </c>
      <c r="F89" s="229" t="s">
        <v>22</v>
      </c>
      <c r="G89" s="229" t="s">
        <v>22</v>
      </c>
      <c r="H89" s="204" t="s">
        <v>38</v>
      </c>
    </row>
    <row r="90" s="121" customFormat="true" ht="11.85" hidden="false" customHeight="true" outlineLevel="0" collapsed="false">
      <c r="A90" s="244" t="n">
        <v>284</v>
      </c>
      <c r="B90" s="134" t="s">
        <v>499</v>
      </c>
      <c r="C90" s="177" t="n">
        <v>0</v>
      </c>
      <c r="D90" s="229" t="n">
        <v>11</v>
      </c>
      <c r="E90" s="204" t="n">
        <v>175</v>
      </c>
      <c r="F90" s="229" t="n">
        <v>0</v>
      </c>
      <c r="G90" s="229" t="n">
        <v>11</v>
      </c>
      <c r="H90" s="204" t="n">
        <v>-35.2941176470588</v>
      </c>
    </row>
    <row r="91" s="121" customFormat="true" ht="11.85" hidden="false" customHeight="true" outlineLevel="0" collapsed="false">
      <c r="A91" s="244" t="n">
        <v>288</v>
      </c>
      <c r="B91" s="134" t="s">
        <v>500</v>
      </c>
      <c r="C91" s="177" t="n">
        <v>56.4</v>
      </c>
      <c r="D91" s="229" t="n">
        <v>824</v>
      </c>
      <c r="E91" s="204" t="n">
        <v>-67.6989415915327</v>
      </c>
      <c r="F91" s="229" t="n">
        <v>196.5</v>
      </c>
      <c r="G91" s="229" t="n">
        <v>1352</v>
      </c>
      <c r="H91" s="204" t="n">
        <v>-62.7342888643881</v>
      </c>
    </row>
    <row r="92" s="121" customFormat="true" ht="11.85" hidden="false" customHeight="true" outlineLevel="0" collapsed="false">
      <c r="A92" s="244" t="n">
        <v>302</v>
      </c>
      <c r="B92" s="134" t="s">
        <v>501</v>
      </c>
      <c r="C92" s="177" t="n">
        <v>1.5</v>
      </c>
      <c r="D92" s="229" t="n">
        <v>5</v>
      </c>
      <c r="E92" s="204" t="n">
        <v>-37.5</v>
      </c>
      <c r="F92" s="229" t="n">
        <v>2.1</v>
      </c>
      <c r="G92" s="229" t="n">
        <v>11</v>
      </c>
      <c r="H92" s="204" t="n">
        <v>-89.4230769230769</v>
      </c>
    </row>
    <row r="93" s="121" customFormat="true" ht="11.85" hidden="false" customHeight="true" outlineLevel="0" collapsed="false">
      <c r="A93" s="244" t="n">
        <v>306</v>
      </c>
      <c r="B93" s="134" t="s">
        <v>502</v>
      </c>
      <c r="C93" s="177" t="s">
        <v>22</v>
      </c>
      <c r="D93" s="229" t="s">
        <v>22</v>
      </c>
      <c r="E93" s="204" t="s">
        <v>22</v>
      </c>
      <c r="F93" s="229" t="s">
        <v>22</v>
      </c>
      <c r="G93" s="229" t="s">
        <v>22</v>
      </c>
      <c r="H93" s="204" t="s">
        <v>22</v>
      </c>
    </row>
    <row r="94" s="121" customFormat="true" ht="11.85" hidden="false" customHeight="true" outlineLevel="0" collapsed="false">
      <c r="A94" s="244" t="n">
        <v>310</v>
      </c>
      <c r="B94" s="134" t="s">
        <v>503</v>
      </c>
      <c r="C94" s="177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1" customFormat="true" ht="11.85" hidden="false" customHeight="true" outlineLevel="0" collapsed="false">
      <c r="A95" s="244" t="n">
        <v>311</v>
      </c>
      <c r="B95" s="134" t="s">
        <v>504</v>
      </c>
      <c r="C95" s="177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22</v>
      </c>
    </row>
    <row r="96" s="121" customFormat="true" ht="11.85" hidden="false" customHeight="true" outlineLevel="0" collapsed="false">
      <c r="A96" s="244" t="n">
        <v>314</v>
      </c>
      <c r="B96" s="134" t="s">
        <v>505</v>
      </c>
      <c r="C96" s="177" t="n">
        <v>0</v>
      </c>
      <c r="D96" s="229" t="n">
        <v>6</v>
      </c>
      <c r="E96" s="204" t="n">
        <v>200</v>
      </c>
      <c r="F96" s="229" t="n">
        <v>0.2</v>
      </c>
      <c r="G96" s="229" t="n">
        <v>18</v>
      </c>
      <c r="H96" s="204" t="n">
        <v>800</v>
      </c>
    </row>
    <row r="97" s="121" customFormat="true" ht="11.85" hidden="false" customHeight="true" outlineLevel="0" collapsed="false">
      <c r="A97" s="244" t="n">
        <v>318</v>
      </c>
      <c r="B97" s="134" t="s">
        <v>506</v>
      </c>
      <c r="C97" s="177" t="n">
        <v>1.6</v>
      </c>
      <c r="D97" s="229" t="n">
        <v>24</v>
      </c>
      <c r="E97" s="204" t="n">
        <v>-50</v>
      </c>
      <c r="F97" s="229" t="n">
        <v>1.7</v>
      </c>
      <c r="G97" s="229" t="n">
        <v>25</v>
      </c>
      <c r="H97" s="204" t="n">
        <v>-72.5274725274725</v>
      </c>
    </row>
    <row r="98" s="121" customFormat="true" ht="11.85" hidden="false" customHeight="true" outlineLevel="0" collapsed="false">
      <c r="A98" s="244" t="n">
        <v>322</v>
      </c>
      <c r="B98" s="134" t="s">
        <v>507</v>
      </c>
      <c r="C98" s="177" t="n">
        <v>18.4</v>
      </c>
      <c r="D98" s="229" t="n">
        <v>196</v>
      </c>
      <c r="E98" s="204" t="s">
        <v>38</v>
      </c>
      <c r="F98" s="229" t="n">
        <v>20.7</v>
      </c>
      <c r="G98" s="229" t="n">
        <v>716</v>
      </c>
      <c r="H98" s="204" t="s">
        <v>38</v>
      </c>
    </row>
    <row r="99" s="121" customFormat="true" ht="11.85" hidden="false" customHeight="true" outlineLevel="0" collapsed="false">
      <c r="A99" s="244" t="n">
        <v>324</v>
      </c>
      <c r="B99" s="134" t="s">
        <v>508</v>
      </c>
      <c r="C99" s="177" t="n">
        <v>0</v>
      </c>
      <c r="D99" s="229" t="n">
        <v>0</v>
      </c>
      <c r="E99" s="204" t="n">
        <v>-100</v>
      </c>
      <c r="F99" s="229" t="n">
        <v>0</v>
      </c>
      <c r="G99" s="229" t="n">
        <v>0</v>
      </c>
      <c r="H99" s="204" t="n">
        <v>-100</v>
      </c>
    </row>
    <row r="100" s="121" customFormat="true" ht="11.85" hidden="false" customHeight="true" outlineLevel="0" collapsed="false">
      <c r="A100" s="244" t="n">
        <v>328</v>
      </c>
      <c r="B100" s="134" t="s">
        <v>509</v>
      </c>
      <c r="C100" s="177" t="n">
        <v>0</v>
      </c>
      <c r="D100" s="229" t="n">
        <v>8</v>
      </c>
      <c r="E100" s="204" t="n">
        <v>60</v>
      </c>
      <c r="F100" s="229" t="n">
        <v>0</v>
      </c>
      <c r="G100" s="229" t="n">
        <v>8</v>
      </c>
      <c r="H100" s="204" t="n">
        <v>60</v>
      </c>
    </row>
    <row r="101" s="121" customFormat="true" ht="11.85" hidden="false" customHeight="true" outlineLevel="0" collapsed="false">
      <c r="A101" s="244" t="n">
        <v>329</v>
      </c>
      <c r="B101" s="134" t="s">
        <v>510</v>
      </c>
      <c r="C101" s="177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1" customFormat="true" ht="11.85" hidden="false" customHeight="true" outlineLevel="0" collapsed="false">
      <c r="A102" s="244" t="n">
        <v>330</v>
      </c>
      <c r="B102" s="134" t="s">
        <v>511</v>
      </c>
      <c r="C102" s="177" t="n">
        <v>0</v>
      </c>
      <c r="D102" s="229" t="n">
        <v>13</v>
      </c>
      <c r="E102" s="204" t="n">
        <v>-98.0994152046784</v>
      </c>
      <c r="F102" s="229" t="n">
        <v>2.4</v>
      </c>
      <c r="G102" s="229" t="n">
        <v>19</v>
      </c>
      <c r="H102" s="204" t="n">
        <v>-99.1406603346902</v>
      </c>
    </row>
    <row r="103" s="121" customFormat="true" ht="11.85" hidden="false" customHeight="true" outlineLevel="0" collapsed="false">
      <c r="A103" s="244" t="n">
        <v>334</v>
      </c>
      <c r="B103" s="134" t="s">
        <v>512</v>
      </c>
      <c r="C103" s="177" t="n">
        <v>0.3</v>
      </c>
      <c r="D103" s="229" t="n">
        <v>5</v>
      </c>
      <c r="E103" s="204" t="n">
        <v>25</v>
      </c>
      <c r="F103" s="229" t="n">
        <v>4.3</v>
      </c>
      <c r="G103" s="229" t="n">
        <v>27</v>
      </c>
      <c r="H103" s="204" t="n">
        <v>440</v>
      </c>
    </row>
    <row r="104" s="121" customFormat="true" ht="11.85" hidden="false" customHeight="true" outlineLevel="0" collapsed="false">
      <c r="A104" s="244" t="n">
        <v>336</v>
      </c>
      <c r="B104" s="134" t="s">
        <v>513</v>
      </c>
      <c r="C104" s="177" t="s">
        <v>22</v>
      </c>
      <c r="D104" s="229" t="s">
        <v>22</v>
      </c>
      <c r="E104" s="204" t="s">
        <v>38</v>
      </c>
      <c r="F104" s="229" t="s">
        <v>22</v>
      </c>
      <c r="G104" s="229" t="s">
        <v>22</v>
      </c>
      <c r="H104" s="204" t="s">
        <v>38</v>
      </c>
    </row>
    <row r="105" s="121" customFormat="true" ht="11.85" hidden="false" customHeight="true" outlineLevel="0" collapsed="false">
      <c r="A105" s="244" t="n">
        <v>338</v>
      </c>
      <c r="B105" s="134" t="s">
        <v>514</v>
      </c>
      <c r="C105" s="177" t="s">
        <v>22</v>
      </c>
      <c r="D105" s="229" t="s">
        <v>22</v>
      </c>
      <c r="E105" s="204" t="s">
        <v>22</v>
      </c>
      <c r="F105" s="229" t="n">
        <v>0</v>
      </c>
      <c r="G105" s="229" t="n">
        <v>1</v>
      </c>
      <c r="H105" s="204" t="s">
        <v>38</v>
      </c>
    </row>
    <row r="106" s="121" customFormat="true" ht="11.85" hidden="false" customHeight="true" outlineLevel="0" collapsed="false">
      <c r="A106" s="244" t="n">
        <v>342</v>
      </c>
      <c r="B106" s="134" t="s">
        <v>515</v>
      </c>
      <c r="C106" s="177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11.85" hidden="false" customHeight="true" outlineLevel="0" collapsed="false">
      <c r="A107" s="244" t="n">
        <v>346</v>
      </c>
      <c r="B107" s="134" t="s">
        <v>516</v>
      </c>
      <c r="C107" s="177" t="n">
        <v>4.9</v>
      </c>
      <c r="D107" s="229" t="n">
        <v>59</v>
      </c>
      <c r="E107" s="204" t="n">
        <v>40.4761904761905</v>
      </c>
      <c r="F107" s="229" t="n">
        <v>8.1</v>
      </c>
      <c r="G107" s="229" t="n">
        <v>173</v>
      </c>
      <c r="H107" s="204" t="n">
        <v>154.411764705882</v>
      </c>
    </row>
    <row r="108" s="121" customFormat="true" ht="11.85" hidden="false" customHeight="true" outlineLevel="0" collapsed="false">
      <c r="A108" s="244" t="n">
        <v>350</v>
      </c>
      <c r="B108" s="134" t="s">
        <v>517</v>
      </c>
      <c r="C108" s="177" t="n">
        <v>18.3</v>
      </c>
      <c r="D108" s="229" t="n">
        <v>2081</v>
      </c>
      <c r="E108" s="204" t="s">
        <v>38</v>
      </c>
      <c r="F108" s="229" t="n">
        <v>18.4</v>
      </c>
      <c r="G108" s="229" t="n">
        <v>2196</v>
      </c>
      <c r="H108" s="204" t="n">
        <v>867.400881057269</v>
      </c>
    </row>
    <row r="109" s="121" customFormat="true" ht="11.85" hidden="false" customHeight="true" outlineLevel="0" collapsed="false">
      <c r="A109" s="244" t="n">
        <v>352</v>
      </c>
      <c r="B109" s="134" t="s">
        <v>518</v>
      </c>
      <c r="C109" s="177" t="n">
        <v>2.4</v>
      </c>
      <c r="D109" s="229" t="n">
        <v>57</v>
      </c>
      <c r="E109" s="204" t="n">
        <v>-82.1316614420063</v>
      </c>
      <c r="F109" s="229" t="n">
        <v>3.5</v>
      </c>
      <c r="G109" s="229" t="n">
        <v>81</v>
      </c>
      <c r="H109" s="204" t="n">
        <v>-76.3157894736842</v>
      </c>
    </row>
    <row r="110" s="121" customFormat="true" ht="11.85" hidden="false" customHeight="true" outlineLevel="0" collapsed="false">
      <c r="A110" s="244" t="n">
        <v>355</v>
      </c>
      <c r="B110" s="134" t="s">
        <v>519</v>
      </c>
      <c r="C110" s="177" t="s">
        <v>22</v>
      </c>
      <c r="D110" s="229" t="s">
        <v>22</v>
      </c>
      <c r="E110" s="204" t="s">
        <v>38</v>
      </c>
      <c r="F110" s="229" t="s">
        <v>22</v>
      </c>
      <c r="G110" s="229" t="s">
        <v>22</v>
      </c>
      <c r="H110" s="204" t="s">
        <v>38</v>
      </c>
    </row>
    <row r="111" s="121" customFormat="true" ht="11.85" hidden="false" customHeight="true" outlineLevel="0" collapsed="false">
      <c r="A111" s="244" t="n">
        <v>357</v>
      </c>
      <c r="B111" s="134" t="s">
        <v>520</v>
      </c>
      <c r="C111" s="177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38</v>
      </c>
    </row>
    <row r="112" s="121" customFormat="true" ht="11.85" hidden="false" customHeight="true" outlineLevel="0" collapsed="false">
      <c r="A112" s="244" t="n">
        <v>366</v>
      </c>
      <c r="B112" s="134" t="s">
        <v>521</v>
      </c>
      <c r="C112" s="177" t="n">
        <v>14.7</v>
      </c>
      <c r="D112" s="229" t="n">
        <v>130</v>
      </c>
      <c r="E112" s="204" t="s">
        <v>38</v>
      </c>
      <c r="F112" s="229" t="n">
        <v>16.6</v>
      </c>
      <c r="G112" s="229" t="n">
        <v>133</v>
      </c>
      <c r="H112" s="204" t="s">
        <v>38</v>
      </c>
    </row>
    <row r="113" s="121" customFormat="true" ht="11.85" hidden="false" customHeight="true" outlineLevel="0" collapsed="false">
      <c r="A113" s="244" t="n">
        <v>370</v>
      </c>
      <c r="B113" s="134" t="s">
        <v>522</v>
      </c>
      <c r="C113" s="177" t="s">
        <v>22</v>
      </c>
      <c r="D113" s="229" t="s">
        <v>22</v>
      </c>
      <c r="E113" s="204" t="s">
        <v>38</v>
      </c>
      <c r="F113" s="229" t="n">
        <v>0</v>
      </c>
      <c r="G113" s="229" t="n">
        <v>1</v>
      </c>
      <c r="H113" s="204" t="n">
        <v>-99.7601918465228</v>
      </c>
    </row>
    <row r="114" s="121" customFormat="true" ht="11.85" hidden="false" customHeight="true" outlineLevel="0" collapsed="false">
      <c r="A114" s="244" t="n">
        <v>373</v>
      </c>
      <c r="B114" s="134" t="s">
        <v>523</v>
      </c>
      <c r="C114" s="177" t="n">
        <v>0.3</v>
      </c>
      <c r="D114" s="229" t="n">
        <v>20</v>
      </c>
      <c r="E114" s="204" t="n">
        <v>-89.3048128342246</v>
      </c>
      <c r="F114" s="229" t="n">
        <v>0.6</v>
      </c>
      <c r="G114" s="229" t="n">
        <v>34</v>
      </c>
      <c r="H114" s="204" t="n">
        <v>-83.732057416268</v>
      </c>
    </row>
    <row r="115" s="121" customFormat="true" ht="11.85" hidden="false" customHeight="true" outlineLevel="0" collapsed="false">
      <c r="A115" s="244" t="n">
        <v>375</v>
      </c>
      <c r="B115" s="134" t="s">
        <v>524</v>
      </c>
      <c r="C115" s="177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1" customFormat="true" ht="11.85" hidden="false" customHeight="true" outlineLevel="0" collapsed="false">
      <c r="A116" s="244" t="n">
        <v>377</v>
      </c>
      <c r="B116" s="134" t="s">
        <v>525</v>
      </c>
      <c r="C116" s="177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1" customFormat="true" ht="12" hidden="false" customHeight="true" outlineLevel="0" collapsed="false">
      <c r="A117" s="244" t="n">
        <v>378</v>
      </c>
      <c r="B117" s="134" t="s">
        <v>526</v>
      </c>
      <c r="C117" s="177" t="n">
        <v>0.1</v>
      </c>
      <c r="D117" s="229" t="n">
        <v>41</v>
      </c>
      <c r="E117" s="204" t="n">
        <v>925</v>
      </c>
      <c r="F117" s="229" t="n">
        <v>5.1</v>
      </c>
      <c r="G117" s="229" t="n">
        <v>46</v>
      </c>
      <c r="H117" s="204" t="n">
        <v>119.047619047619</v>
      </c>
    </row>
    <row r="118" s="121" customFormat="true" ht="11.85" hidden="false" customHeight="true" outlineLevel="0" collapsed="false">
      <c r="A118" s="244" t="n">
        <v>382</v>
      </c>
      <c r="B118" s="134" t="s">
        <v>527</v>
      </c>
      <c r="C118" s="177" t="n">
        <v>0</v>
      </c>
      <c r="D118" s="229" t="n">
        <v>5</v>
      </c>
      <c r="E118" s="204" t="n">
        <v>-95.7264957264957</v>
      </c>
      <c r="F118" s="229" t="n">
        <v>0</v>
      </c>
      <c r="G118" s="229" t="n">
        <v>8</v>
      </c>
      <c r="H118" s="204" t="n">
        <v>-93.1623931623932</v>
      </c>
    </row>
    <row r="119" s="121" customFormat="true" ht="12" hidden="false" customHeight="true" outlineLevel="0" collapsed="false">
      <c r="A119" s="244"/>
      <c r="B119" s="134" t="s">
        <v>528</v>
      </c>
      <c r="C119" s="177"/>
      <c r="D119" s="229"/>
      <c r="E119" s="204"/>
      <c r="F119" s="229"/>
      <c r="G119" s="229"/>
      <c r="H119" s="204"/>
    </row>
    <row r="120" s="121" customFormat="true" ht="11.85" hidden="false" customHeight="true" outlineLevel="0" collapsed="false">
      <c r="A120" s="244" t="n">
        <v>386</v>
      </c>
      <c r="B120" s="134" t="s">
        <v>529</v>
      </c>
      <c r="C120" s="177" t="n">
        <v>0</v>
      </c>
      <c r="D120" s="229" t="n">
        <v>0</v>
      </c>
      <c r="E120" s="204" t="s">
        <v>38</v>
      </c>
      <c r="F120" s="229" t="n">
        <v>0.3</v>
      </c>
      <c r="G120" s="229" t="n">
        <v>68</v>
      </c>
      <c r="H120" s="204" t="s">
        <v>38</v>
      </c>
    </row>
    <row r="121" s="121" customFormat="true" ht="11.85" hidden="false" customHeight="true" outlineLevel="0" collapsed="false">
      <c r="A121" s="244" t="n">
        <v>388</v>
      </c>
      <c r="B121" s="134" t="s">
        <v>530</v>
      </c>
      <c r="C121" s="177" t="n">
        <v>385.2</v>
      </c>
      <c r="D121" s="229" t="n">
        <v>6332</v>
      </c>
      <c r="E121" s="204" t="n">
        <v>19.6975425330813</v>
      </c>
      <c r="F121" s="229" t="n">
        <v>691.1</v>
      </c>
      <c r="G121" s="229" t="n">
        <v>13707</v>
      </c>
      <c r="H121" s="204" t="n">
        <v>0.557552637370699</v>
      </c>
    </row>
    <row r="122" s="121" customFormat="true" ht="11.85" hidden="false" customHeight="true" outlineLevel="0" collapsed="false">
      <c r="A122" s="244" t="n">
        <v>389</v>
      </c>
      <c r="B122" s="134" t="s">
        <v>531</v>
      </c>
      <c r="C122" s="177" t="n">
        <v>3.4</v>
      </c>
      <c r="D122" s="229" t="n">
        <v>89</v>
      </c>
      <c r="E122" s="204" t="n">
        <v>286.95652173913</v>
      </c>
      <c r="F122" s="229" t="n">
        <v>8</v>
      </c>
      <c r="G122" s="229" t="n">
        <v>268</v>
      </c>
      <c r="H122" s="204" t="n">
        <v>252.631578947368</v>
      </c>
    </row>
    <row r="123" s="121" customFormat="true" ht="11.85" hidden="false" customHeight="true" outlineLevel="0" collapsed="false">
      <c r="A123" s="244" t="n">
        <v>391</v>
      </c>
      <c r="B123" s="134" t="s">
        <v>532</v>
      </c>
      <c r="C123" s="177" t="s">
        <v>22</v>
      </c>
      <c r="D123" s="229" t="s">
        <v>22</v>
      </c>
      <c r="E123" s="204" t="s">
        <v>38</v>
      </c>
      <c r="F123" s="229" t="s">
        <v>22</v>
      </c>
      <c r="G123" s="229" t="s">
        <v>22</v>
      </c>
      <c r="H123" s="204" t="s">
        <v>38</v>
      </c>
    </row>
    <row r="124" s="121" customFormat="true" ht="11.85" hidden="false" customHeight="true" outlineLevel="0" collapsed="false">
      <c r="A124" s="244" t="n">
        <v>393</v>
      </c>
      <c r="B124" s="134" t="s">
        <v>533</v>
      </c>
      <c r="C124" s="177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22</v>
      </c>
    </row>
    <row r="125" s="121" customFormat="true" ht="11.85" hidden="false" customHeight="true" outlineLevel="0" collapsed="false">
      <c r="A125" s="244" t="n">
        <v>395</v>
      </c>
      <c r="B125" s="134" t="s">
        <v>534</v>
      </c>
      <c r="C125" s="177" t="s">
        <v>22</v>
      </c>
      <c r="D125" s="229" t="s">
        <v>22</v>
      </c>
      <c r="E125" s="204" t="s">
        <v>38</v>
      </c>
      <c r="F125" s="229" t="s">
        <v>22</v>
      </c>
      <c r="G125" s="229" t="s">
        <v>22</v>
      </c>
      <c r="H125" s="204" t="s">
        <v>38</v>
      </c>
    </row>
    <row r="126" s="121" customFormat="true" ht="18" hidden="false" customHeight="true" outlineLevel="0" collapsed="false">
      <c r="A126" s="244" t="s">
        <v>112</v>
      </c>
      <c r="B126" s="221" t="s">
        <v>535</v>
      </c>
      <c r="C126" s="226" t="n">
        <v>4910.2</v>
      </c>
      <c r="D126" s="223" t="n">
        <v>145271</v>
      </c>
      <c r="E126" s="224" t="n">
        <v>141.08968401487</v>
      </c>
      <c r="F126" s="223" t="n">
        <v>8993.1</v>
      </c>
      <c r="G126" s="223" t="n">
        <v>258298</v>
      </c>
      <c r="H126" s="224" t="n">
        <v>31.3223854796889</v>
      </c>
    </row>
    <row r="127" s="121" customFormat="true" ht="11.85" hidden="false" customHeight="true" outlineLevel="0" collapsed="false">
      <c r="A127" s="244" t="n">
        <v>400</v>
      </c>
      <c r="B127" s="232" t="s">
        <v>160</v>
      </c>
      <c r="C127" s="177" t="n">
        <v>3358.8</v>
      </c>
      <c r="D127" s="229" t="n">
        <v>102277</v>
      </c>
      <c r="E127" s="204" t="n">
        <v>147.010095155292</v>
      </c>
      <c r="F127" s="229" t="n">
        <v>5654.2</v>
      </c>
      <c r="G127" s="229" t="n">
        <v>174879</v>
      </c>
      <c r="H127" s="204" t="n">
        <v>30.1008793465161</v>
      </c>
    </row>
    <row r="128" s="121" customFormat="true" ht="11.85" hidden="false" customHeight="true" outlineLevel="0" collapsed="false">
      <c r="A128" s="244" t="n">
        <v>404</v>
      </c>
      <c r="B128" s="134" t="s">
        <v>536</v>
      </c>
      <c r="C128" s="177" t="n">
        <v>238.4</v>
      </c>
      <c r="D128" s="229" t="n">
        <v>6440</v>
      </c>
      <c r="E128" s="204" t="n">
        <v>246.236559139785</v>
      </c>
      <c r="F128" s="229" t="n">
        <v>583</v>
      </c>
      <c r="G128" s="229" t="n">
        <v>14737</v>
      </c>
      <c r="H128" s="204" t="n">
        <v>123.152634766808</v>
      </c>
    </row>
    <row r="129" s="121" customFormat="true" ht="11.85" hidden="false" customHeight="true" outlineLevel="0" collapsed="false">
      <c r="A129" s="244" t="n">
        <v>406</v>
      </c>
      <c r="B129" s="134" t="s">
        <v>537</v>
      </c>
      <c r="C129" s="177" t="n">
        <v>0</v>
      </c>
      <c r="D129" s="229" t="n">
        <v>2</v>
      </c>
      <c r="E129" s="204" t="n">
        <v>100</v>
      </c>
      <c r="F129" s="229" t="n">
        <v>0</v>
      </c>
      <c r="G129" s="229" t="n">
        <v>2</v>
      </c>
      <c r="H129" s="204" t="n">
        <v>100</v>
      </c>
    </row>
    <row r="130" s="121" customFormat="true" ht="11.85" hidden="false" customHeight="true" outlineLevel="0" collapsed="false">
      <c r="A130" s="244" t="n">
        <v>408</v>
      </c>
      <c r="B130" s="134" t="s">
        <v>538</v>
      </c>
      <c r="C130" s="177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1" customFormat="true" ht="11.85" hidden="false" customHeight="true" outlineLevel="0" collapsed="false">
      <c r="A131" s="244" t="n">
        <v>412</v>
      </c>
      <c r="B131" s="134" t="s">
        <v>539</v>
      </c>
      <c r="C131" s="177" t="n">
        <v>277.5</v>
      </c>
      <c r="D131" s="229" t="n">
        <v>5491</v>
      </c>
      <c r="E131" s="204" t="n">
        <v>64.5489961042853</v>
      </c>
      <c r="F131" s="229" t="n">
        <v>628.7</v>
      </c>
      <c r="G131" s="229" t="n">
        <v>11575</v>
      </c>
      <c r="H131" s="204" t="n">
        <v>42.61951700345</v>
      </c>
    </row>
    <row r="132" s="121" customFormat="true" ht="11.85" hidden="false" customHeight="true" outlineLevel="0" collapsed="false">
      <c r="A132" s="244" t="n">
        <v>413</v>
      </c>
      <c r="B132" s="134" t="s">
        <v>540</v>
      </c>
      <c r="C132" s="177" t="n">
        <v>0</v>
      </c>
      <c r="D132" s="229" t="n">
        <v>0</v>
      </c>
      <c r="E132" s="204" t="s">
        <v>22</v>
      </c>
      <c r="F132" s="229" t="n">
        <v>0</v>
      </c>
      <c r="G132" s="229" t="n">
        <v>0</v>
      </c>
      <c r="H132" s="204" t="s">
        <v>22</v>
      </c>
    </row>
    <row r="133" s="121" customFormat="true" ht="11.85" hidden="false" customHeight="true" outlineLevel="0" collapsed="false">
      <c r="A133" s="244" t="n">
        <v>416</v>
      </c>
      <c r="B133" s="134" t="s">
        <v>541</v>
      </c>
      <c r="C133" s="177" t="n">
        <v>1.2</v>
      </c>
      <c r="D133" s="229" t="n">
        <v>52</v>
      </c>
      <c r="E133" s="204" t="n">
        <v>477.777777777778</v>
      </c>
      <c r="F133" s="229" t="n">
        <v>4</v>
      </c>
      <c r="G133" s="229" t="n">
        <v>112</v>
      </c>
      <c r="H133" s="204" t="n">
        <v>-55.9055118110236</v>
      </c>
    </row>
    <row r="134" s="121" customFormat="true" ht="11.85" hidden="false" customHeight="true" outlineLevel="0" collapsed="false">
      <c r="A134" s="244" t="n">
        <v>421</v>
      </c>
      <c r="B134" s="134" t="s">
        <v>542</v>
      </c>
      <c r="C134" s="177" t="n">
        <v>0.9</v>
      </c>
      <c r="D134" s="229" t="n">
        <v>6</v>
      </c>
      <c r="E134" s="204" t="n">
        <v>-81.8181818181818</v>
      </c>
      <c r="F134" s="229" t="n">
        <v>5.1</v>
      </c>
      <c r="G134" s="229" t="n">
        <v>97</v>
      </c>
      <c r="H134" s="204" t="n">
        <v>169.444444444444</v>
      </c>
    </row>
    <row r="135" s="121" customFormat="true" ht="11.85" hidden="false" customHeight="true" outlineLevel="0" collapsed="false">
      <c r="A135" s="244" t="n">
        <v>424</v>
      </c>
      <c r="B135" s="134" t="s">
        <v>543</v>
      </c>
      <c r="C135" s="177" t="n">
        <v>0.8</v>
      </c>
      <c r="D135" s="229" t="n">
        <v>14</v>
      </c>
      <c r="E135" s="204" t="n">
        <v>7.69230769230769</v>
      </c>
      <c r="F135" s="229" t="n">
        <v>0.8</v>
      </c>
      <c r="G135" s="229" t="n">
        <v>17</v>
      </c>
      <c r="H135" s="204" t="n">
        <v>-77.027027027027</v>
      </c>
    </row>
    <row r="136" s="121" customFormat="true" ht="11.85" hidden="false" customHeight="true" outlineLevel="0" collapsed="false">
      <c r="A136" s="244" t="n">
        <v>428</v>
      </c>
      <c r="B136" s="134" t="s">
        <v>544</v>
      </c>
      <c r="C136" s="177" t="n">
        <v>11.9</v>
      </c>
      <c r="D136" s="229" t="n">
        <v>82</v>
      </c>
      <c r="E136" s="204" t="s">
        <v>38</v>
      </c>
      <c r="F136" s="229" t="n">
        <v>18.6</v>
      </c>
      <c r="G136" s="229" t="n">
        <v>148</v>
      </c>
      <c r="H136" s="204" t="n">
        <v>-12.4260355029586</v>
      </c>
    </row>
    <row r="137" s="121" customFormat="true" ht="11.85" hidden="false" customHeight="true" outlineLevel="0" collapsed="false">
      <c r="A137" s="244" t="n">
        <v>432</v>
      </c>
      <c r="B137" s="134" t="s">
        <v>545</v>
      </c>
      <c r="C137" s="177" t="n">
        <v>0</v>
      </c>
      <c r="D137" s="229" t="n">
        <v>0</v>
      </c>
      <c r="E137" s="204" t="n">
        <v>-100</v>
      </c>
      <c r="F137" s="229" t="n">
        <v>0.1</v>
      </c>
      <c r="G137" s="229" t="n">
        <v>12</v>
      </c>
      <c r="H137" s="204" t="n">
        <v>-95.0617283950617</v>
      </c>
    </row>
    <row r="138" s="121" customFormat="true" ht="11.85" hidden="false" customHeight="true" outlineLevel="0" collapsed="false">
      <c r="A138" s="244" t="n">
        <v>436</v>
      </c>
      <c r="B138" s="134" t="s">
        <v>546</v>
      </c>
      <c r="C138" s="177" t="n">
        <v>56.8</v>
      </c>
      <c r="D138" s="229" t="n">
        <v>601</v>
      </c>
      <c r="E138" s="204" t="n">
        <v>73.1988472622478</v>
      </c>
      <c r="F138" s="229" t="n">
        <v>124.4</v>
      </c>
      <c r="G138" s="229" t="n">
        <v>897</v>
      </c>
      <c r="H138" s="204" t="n">
        <v>55.4592720970537</v>
      </c>
    </row>
    <row r="139" s="121" customFormat="true" ht="11.85" hidden="false" customHeight="true" outlineLevel="0" collapsed="false">
      <c r="A139" s="244" t="n">
        <v>442</v>
      </c>
      <c r="B139" s="134" t="s">
        <v>547</v>
      </c>
      <c r="C139" s="177" t="n">
        <v>8.5</v>
      </c>
      <c r="D139" s="229" t="n">
        <v>965</v>
      </c>
      <c r="E139" s="204" t="n">
        <v>436.111111111111</v>
      </c>
      <c r="F139" s="229" t="n">
        <v>17.6</v>
      </c>
      <c r="G139" s="229" t="n">
        <v>2339</v>
      </c>
      <c r="H139" s="204" t="n">
        <v>776.029962546817</v>
      </c>
    </row>
    <row r="140" s="121" customFormat="true" ht="11.85" hidden="false" customHeight="true" outlineLevel="0" collapsed="false">
      <c r="A140" s="244" t="n">
        <v>446</v>
      </c>
      <c r="B140" s="134" t="s">
        <v>548</v>
      </c>
      <c r="C140" s="177" t="s">
        <v>22</v>
      </c>
      <c r="D140" s="229" t="s">
        <v>22</v>
      </c>
      <c r="E140" s="204" t="s">
        <v>38</v>
      </c>
      <c r="F140" s="229" t="s">
        <v>22</v>
      </c>
      <c r="G140" s="229" t="s">
        <v>22</v>
      </c>
      <c r="H140" s="204" t="s">
        <v>38</v>
      </c>
    </row>
    <row r="141" s="121" customFormat="true" ht="11.85" hidden="false" customHeight="true" outlineLevel="0" collapsed="false">
      <c r="A141" s="244" t="n">
        <v>448</v>
      </c>
      <c r="B141" s="232" t="s">
        <v>549</v>
      </c>
      <c r="C141" s="177" t="n">
        <v>0.7</v>
      </c>
      <c r="D141" s="177" t="n">
        <v>164</v>
      </c>
      <c r="E141" s="204" t="s">
        <v>38</v>
      </c>
      <c r="F141" s="229" t="n">
        <v>1.5</v>
      </c>
      <c r="G141" s="229" t="n">
        <v>198</v>
      </c>
      <c r="H141" s="204" t="n">
        <v>-1</v>
      </c>
    </row>
    <row r="142" s="121" customFormat="true" ht="11.85" hidden="false" customHeight="true" outlineLevel="0" collapsed="false">
      <c r="A142" s="244" t="n">
        <v>449</v>
      </c>
      <c r="B142" s="134" t="s">
        <v>550</v>
      </c>
      <c r="C142" s="177" t="s">
        <v>22</v>
      </c>
      <c r="D142" s="177" t="s">
        <v>22</v>
      </c>
      <c r="E142" s="204" t="s">
        <v>22</v>
      </c>
      <c r="F142" s="229" t="s">
        <v>22</v>
      </c>
      <c r="G142" s="229" t="s">
        <v>22</v>
      </c>
      <c r="H142" s="204" t="s">
        <v>22</v>
      </c>
    </row>
    <row r="143" s="121" customFormat="true" ht="11.85" hidden="false" customHeight="true" outlineLevel="0" collapsed="false">
      <c r="A143" s="244" t="n">
        <v>452</v>
      </c>
      <c r="B143" s="134" t="s">
        <v>551</v>
      </c>
      <c r="C143" s="177" t="n">
        <v>31</v>
      </c>
      <c r="D143" s="177" t="n">
        <v>464</v>
      </c>
      <c r="E143" s="204" t="s">
        <v>38</v>
      </c>
      <c r="F143" s="229" t="n">
        <v>165</v>
      </c>
      <c r="G143" s="229" t="n">
        <v>2154</v>
      </c>
      <c r="H143" s="204" t="s">
        <v>38</v>
      </c>
    </row>
    <row r="144" s="121" customFormat="true" ht="11.85" hidden="false" customHeight="true" outlineLevel="0" collapsed="false">
      <c r="A144" s="244" t="n">
        <v>453</v>
      </c>
      <c r="B144" s="232" t="s">
        <v>552</v>
      </c>
      <c r="C144" s="177" t="n">
        <v>5.4</v>
      </c>
      <c r="D144" s="177" t="n">
        <v>32</v>
      </c>
      <c r="E144" s="204" t="s">
        <v>38</v>
      </c>
      <c r="F144" s="229" t="n">
        <v>5.4</v>
      </c>
      <c r="G144" s="229" t="n">
        <v>32</v>
      </c>
      <c r="H144" s="204" t="s">
        <v>38</v>
      </c>
    </row>
    <row r="145" s="121" customFormat="true" ht="11.85" hidden="false" customHeight="true" outlineLevel="0" collapsed="false">
      <c r="A145" s="244" t="n">
        <v>454</v>
      </c>
      <c r="B145" s="134" t="s">
        <v>553</v>
      </c>
      <c r="C145" s="177" t="s">
        <v>22</v>
      </c>
      <c r="D145" s="177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1" customFormat="true" ht="11.85" hidden="false" customHeight="true" outlineLevel="0" collapsed="false">
      <c r="A146" s="244" t="n">
        <v>456</v>
      </c>
      <c r="B146" s="134" t="s">
        <v>554</v>
      </c>
      <c r="C146" s="177" t="n">
        <v>5.4</v>
      </c>
      <c r="D146" s="177" t="n">
        <v>29</v>
      </c>
      <c r="E146" s="204" t="n">
        <v>-82.7380952380952</v>
      </c>
      <c r="F146" s="229" t="n">
        <v>7</v>
      </c>
      <c r="G146" s="229" t="n">
        <v>37</v>
      </c>
      <c r="H146" s="204" t="n">
        <v>-94.2635658914729</v>
      </c>
    </row>
    <row r="147" s="121" customFormat="true" ht="11.85" hidden="false" customHeight="true" outlineLevel="0" collapsed="false">
      <c r="A147" s="244" t="n">
        <v>457</v>
      </c>
      <c r="B147" s="134" t="s">
        <v>555</v>
      </c>
      <c r="C147" s="177" t="s">
        <v>22</v>
      </c>
      <c r="D147" s="177" t="s">
        <v>22</v>
      </c>
      <c r="E147" s="204" t="s">
        <v>22</v>
      </c>
      <c r="F147" s="229" t="n">
        <v>0.9</v>
      </c>
      <c r="G147" s="229" t="n">
        <v>171</v>
      </c>
      <c r="H147" s="204" t="s">
        <v>38</v>
      </c>
    </row>
    <row r="148" s="121" customFormat="true" ht="11.85" hidden="false" customHeight="true" outlineLevel="0" collapsed="false">
      <c r="A148" s="244" t="n">
        <v>459</v>
      </c>
      <c r="B148" s="134" t="s">
        <v>556</v>
      </c>
      <c r="C148" s="177" t="s">
        <v>22</v>
      </c>
      <c r="D148" s="177" t="s">
        <v>22</v>
      </c>
      <c r="E148" s="204" t="s">
        <v>22</v>
      </c>
      <c r="F148" s="229" t="s">
        <v>22</v>
      </c>
      <c r="G148" s="229" t="s">
        <v>22</v>
      </c>
      <c r="H148" s="204" t="s">
        <v>38</v>
      </c>
    </row>
    <row r="149" s="121" customFormat="true" ht="11.85" hidden="false" customHeight="true" outlineLevel="0" collapsed="false">
      <c r="A149" s="244" t="n">
        <v>460</v>
      </c>
      <c r="B149" s="134" t="s">
        <v>557</v>
      </c>
      <c r="C149" s="177" t="s">
        <v>22</v>
      </c>
      <c r="D149" s="177" t="s">
        <v>22</v>
      </c>
      <c r="E149" s="204" t="s">
        <v>38</v>
      </c>
      <c r="F149" s="229" t="s">
        <v>22</v>
      </c>
      <c r="G149" s="229" t="s">
        <v>22</v>
      </c>
      <c r="H149" s="204" t="s">
        <v>38</v>
      </c>
    </row>
    <row r="150" s="121" customFormat="true" ht="11.85" hidden="false" customHeight="true" outlineLevel="0" collapsed="false">
      <c r="A150" s="244" t="n">
        <v>463</v>
      </c>
      <c r="B150" s="134" t="s">
        <v>558</v>
      </c>
      <c r="C150" s="177" t="s">
        <v>22</v>
      </c>
      <c r="D150" s="177" t="s">
        <v>22</v>
      </c>
      <c r="E150" s="204" t="s">
        <v>22</v>
      </c>
      <c r="F150" s="229" t="s">
        <v>22</v>
      </c>
      <c r="G150" s="229" t="s">
        <v>22</v>
      </c>
      <c r="H150" s="204" t="s">
        <v>22</v>
      </c>
    </row>
    <row r="151" s="121" customFormat="true" ht="11.85" hidden="false" customHeight="true" outlineLevel="0" collapsed="false">
      <c r="A151" s="244" t="n">
        <v>464</v>
      </c>
      <c r="B151" s="134" t="s">
        <v>559</v>
      </c>
      <c r="C151" s="177" t="n">
        <v>0</v>
      </c>
      <c r="D151" s="177" t="n">
        <v>0</v>
      </c>
      <c r="E151" s="204" t="s">
        <v>38</v>
      </c>
      <c r="F151" s="229" t="n">
        <v>0</v>
      </c>
      <c r="G151" s="229" t="n">
        <v>0</v>
      </c>
      <c r="H151" s="204" t="s">
        <v>38</v>
      </c>
    </row>
    <row r="152" s="121" customFormat="true" ht="11.85" hidden="false" customHeight="true" outlineLevel="0" collapsed="false">
      <c r="A152" s="244" t="n">
        <v>465</v>
      </c>
      <c r="B152" s="134" t="s">
        <v>560</v>
      </c>
      <c r="C152" s="177" t="s">
        <v>22</v>
      </c>
      <c r="D152" s="177" t="s">
        <v>22</v>
      </c>
      <c r="E152" s="204" t="s">
        <v>22</v>
      </c>
      <c r="F152" s="229" t="s">
        <v>22</v>
      </c>
      <c r="G152" s="229" t="s">
        <v>22</v>
      </c>
      <c r="H152" s="204" t="s">
        <v>22</v>
      </c>
    </row>
    <row r="153" s="121" customFormat="true" ht="11.85" hidden="false" customHeight="true" outlineLevel="0" collapsed="false">
      <c r="A153" s="244" t="n">
        <v>467</v>
      </c>
      <c r="B153" s="134" t="s">
        <v>561</v>
      </c>
      <c r="C153" s="177" t="s">
        <v>22</v>
      </c>
      <c r="D153" s="177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1" customFormat="true" ht="11.85" hidden="false" customHeight="true" outlineLevel="0" collapsed="false">
      <c r="A154" s="244" t="n">
        <v>468</v>
      </c>
      <c r="B154" s="134" t="s">
        <v>562</v>
      </c>
      <c r="C154" s="177" t="s">
        <v>22</v>
      </c>
      <c r="D154" s="177" t="s">
        <v>22</v>
      </c>
      <c r="E154" s="204" t="s">
        <v>38</v>
      </c>
      <c r="F154" s="229" t="s">
        <v>22</v>
      </c>
      <c r="G154" s="229" t="s">
        <v>22</v>
      </c>
      <c r="H154" s="204" t="s">
        <v>38</v>
      </c>
    </row>
    <row r="155" s="121" customFormat="true" ht="11.85" hidden="false" customHeight="true" outlineLevel="0" collapsed="false">
      <c r="A155" s="244" t="n">
        <v>469</v>
      </c>
      <c r="B155" s="134" t="s">
        <v>563</v>
      </c>
      <c r="C155" s="177" t="n">
        <v>0</v>
      </c>
      <c r="D155" s="177" t="n">
        <v>2</v>
      </c>
      <c r="E155" s="204" t="n">
        <v>-80</v>
      </c>
      <c r="F155" s="229" t="n">
        <v>0.2</v>
      </c>
      <c r="G155" s="229" t="n">
        <v>3</v>
      </c>
      <c r="H155" s="204" t="n">
        <v>-70</v>
      </c>
    </row>
    <row r="156" s="121" customFormat="true" ht="11.85" hidden="false" customHeight="true" outlineLevel="0" collapsed="false">
      <c r="A156" s="244" t="n">
        <v>470</v>
      </c>
      <c r="B156" s="134" t="s">
        <v>564</v>
      </c>
      <c r="C156" s="177" t="s">
        <v>22</v>
      </c>
      <c r="D156" s="177" t="s">
        <v>22</v>
      </c>
      <c r="E156" s="204" t="s">
        <v>22</v>
      </c>
      <c r="F156" s="229" t="s">
        <v>22</v>
      </c>
      <c r="G156" s="229" t="s">
        <v>22</v>
      </c>
      <c r="H156" s="204" t="s">
        <v>22</v>
      </c>
    </row>
    <row r="157" s="121" customFormat="true" ht="11.85" hidden="false" customHeight="true" outlineLevel="0" collapsed="false">
      <c r="A157" s="244" t="n">
        <v>472</v>
      </c>
      <c r="B157" s="134" t="s">
        <v>565</v>
      </c>
      <c r="C157" s="177" t="n">
        <v>1.2</v>
      </c>
      <c r="D157" s="177" t="n">
        <v>352</v>
      </c>
      <c r="E157" s="204" t="s">
        <v>38</v>
      </c>
      <c r="F157" s="229" t="n">
        <v>1.2</v>
      </c>
      <c r="G157" s="229" t="n">
        <v>356</v>
      </c>
      <c r="H157" s="204" t="n">
        <v>691.111111111111</v>
      </c>
    </row>
    <row r="158" s="121" customFormat="true" ht="11.85" hidden="false" customHeight="true" outlineLevel="0" collapsed="false">
      <c r="A158" s="244" t="n">
        <v>473</v>
      </c>
      <c r="B158" s="134" t="s">
        <v>566</v>
      </c>
      <c r="C158" s="177" t="s">
        <v>22</v>
      </c>
      <c r="D158" s="177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1" customFormat="true" ht="11.85" hidden="false" customHeight="true" outlineLevel="0" collapsed="false">
      <c r="A159" s="244" t="n">
        <v>474</v>
      </c>
      <c r="B159" s="134" t="s">
        <v>567</v>
      </c>
      <c r="C159" s="177" t="s">
        <v>22</v>
      </c>
      <c r="D159" s="177" t="s">
        <v>22</v>
      </c>
      <c r="E159" s="204" t="s">
        <v>22</v>
      </c>
      <c r="F159" s="229" t="s">
        <v>22</v>
      </c>
      <c r="G159" s="229" t="s">
        <v>22</v>
      </c>
      <c r="H159" s="204" t="s">
        <v>22</v>
      </c>
    </row>
    <row r="160" s="121" customFormat="true" ht="11.85" hidden="false" customHeight="true" outlineLevel="0" collapsed="false">
      <c r="A160" s="244" t="n">
        <v>478</v>
      </c>
      <c r="B160" s="134" t="s">
        <v>568</v>
      </c>
      <c r="C160" s="177" t="n">
        <v>2.5</v>
      </c>
      <c r="D160" s="177" t="n">
        <v>410</v>
      </c>
      <c r="E160" s="204" t="s">
        <v>38</v>
      </c>
      <c r="F160" s="229" t="n">
        <v>7.6</v>
      </c>
      <c r="G160" s="229" t="n">
        <v>496</v>
      </c>
      <c r="H160" s="204" t="s">
        <v>38</v>
      </c>
    </row>
    <row r="161" s="121" customFormat="true" ht="11.85" hidden="false" customHeight="true" outlineLevel="0" collapsed="false">
      <c r="A161" s="244" t="n">
        <v>480</v>
      </c>
      <c r="B161" s="134" t="s">
        <v>569</v>
      </c>
      <c r="C161" s="177" t="n">
        <v>15.3</v>
      </c>
      <c r="D161" s="177" t="n">
        <v>763</v>
      </c>
      <c r="E161" s="204" t="n">
        <v>17.9289026275116</v>
      </c>
      <c r="F161" s="229" t="n">
        <v>34.5</v>
      </c>
      <c r="G161" s="229" t="n">
        <v>1935</v>
      </c>
      <c r="H161" s="204" t="n">
        <v>9.94318181818182</v>
      </c>
    </row>
    <row r="162" s="121" customFormat="true" ht="11.85" hidden="false" customHeight="true" outlineLevel="0" collapsed="false">
      <c r="A162" s="244" t="n">
        <v>484</v>
      </c>
      <c r="B162" s="134" t="s">
        <v>570</v>
      </c>
      <c r="C162" s="177" t="n">
        <v>2.3</v>
      </c>
      <c r="D162" s="177" t="n">
        <v>436</v>
      </c>
      <c r="E162" s="204" t="n">
        <v>162.650602409639</v>
      </c>
      <c r="F162" s="229" t="n">
        <v>160.3</v>
      </c>
      <c r="G162" s="229" t="n">
        <v>1470</v>
      </c>
      <c r="H162" s="204" t="n">
        <v>-87.6356295735554</v>
      </c>
    </row>
    <row r="163" s="121" customFormat="true" ht="11.85" hidden="false" customHeight="true" outlineLevel="0" collapsed="false">
      <c r="A163" s="244" t="n">
        <v>488</v>
      </c>
      <c r="B163" s="134" t="s">
        <v>571</v>
      </c>
      <c r="C163" s="177" t="s">
        <v>22</v>
      </c>
      <c r="D163" s="177" t="s">
        <v>22</v>
      </c>
      <c r="E163" s="204" t="s">
        <v>22</v>
      </c>
      <c r="F163" s="229" t="s">
        <v>22</v>
      </c>
      <c r="G163" s="229" t="s">
        <v>22</v>
      </c>
      <c r="H163" s="204" t="s">
        <v>22</v>
      </c>
    </row>
    <row r="164" s="121" customFormat="true" ht="11.85" hidden="false" customHeight="true" outlineLevel="0" collapsed="false">
      <c r="A164" s="244" t="n">
        <v>492</v>
      </c>
      <c r="B164" s="134" t="s">
        <v>572</v>
      </c>
      <c r="C164" s="177" t="n">
        <v>13.7</v>
      </c>
      <c r="D164" s="177" t="n">
        <v>89</v>
      </c>
      <c r="E164" s="204" t="n">
        <v>18.6666666666667</v>
      </c>
      <c r="F164" s="229" t="n">
        <v>44.5</v>
      </c>
      <c r="G164" s="229" t="n">
        <v>223</v>
      </c>
      <c r="H164" s="204" t="n">
        <v>18.6170212765957</v>
      </c>
    </row>
    <row r="165" s="121" customFormat="true" ht="11.85" hidden="false" customHeight="true" outlineLevel="0" collapsed="false">
      <c r="A165" s="244" t="n">
        <v>500</v>
      </c>
      <c r="B165" s="134" t="s">
        <v>573</v>
      </c>
      <c r="C165" s="177" t="n">
        <v>5.4</v>
      </c>
      <c r="D165" s="177" t="n">
        <v>110</v>
      </c>
      <c r="E165" s="204" t="n">
        <v>-89.8430286241921</v>
      </c>
      <c r="F165" s="229" t="n">
        <v>7.5</v>
      </c>
      <c r="G165" s="229" t="n">
        <v>136</v>
      </c>
      <c r="H165" s="204" t="n">
        <v>-88.3561643835617</v>
      </c>
    </row>
    <row r="166" s="121" customFormat="true" ht="11.85" hidden="false" customHeight="true" outlineLevel="0" collapsed="false">
      <c r="A166" s="244" t="n">
        <v>504</v>
      </c>
      <c r="B166" s="134" t="s">
        <v>574</v>
      </c>
      <c r="C166" s="177" t="n">
        <v>1.9</v>
      </c>
      <c r="D166" s="177" t="n">
        <v>109</v>
      </c>
      <c r="E166" s="204" t="n">
        <v>-64.3790849673203</v>
      </c>
      <c r="F166" s="229" t="n">
        <v>241.7</v>
      </c>
      <c r="G166" s="229" t="n">
        <v>5910</v>
      </c>
      <c r="H166" s="204" t="n">
        <v>617.233009708738</v>
      </c>
    </row>
    <row r="167" s="121" customFormat="true" ht="11.85" hidden="false" customHeight="true" outlineLevel="0" collapsed="false">
      <c r="A167" s="244" t="n">
        <v>508</v>
      </c>
      <c r="B167" s="134" t="s">
        <v>575</v>
      </c>
      <c r="C167" s="177" t="n">
        <v>274.9</v>
      </c>
      <c r="D167" s="177" t="n">
        <v>11372</v>
      </c>
      <c r="E167" s="204" t="n">
        <v>129.737373737374</v>
      </c>
      <c r="F167" s="229" t="n">
        <v>549.1</v>
      </c>
      <c r="G167" s="229" t="n">
        <v>22019</v>
      </c>
      <c r="H167" s="204" t="n">
        <v>21.276712932364</v>
      </c>
    </row>
    <row r="168" s="121" customFormat="true" ht="11.85" hidden="false" customHeight="true" outlineLevel="0" collapsed="false">
      <c r="A168" s="244" t="n">
        <v>512</v>
      </c>
      <c r="B168" s="134" t="s">
        <v>576</v>
      </c>
      <c r="C168" s="177" t="n">
        <v>43.1</v>
      </c>
      <c r="D168" s="177" t="n">
        <v>1333</v>
      </c>
      <c r="E168" s="204" t="n">
        <v>-68.2089196279514</v>
      </c>
      <c r="F168" s="229" t="n">
        <v>100.7</v>
      </c>
      <c r="G168" s="229" t="n">
        <v>2498</v>
      </c>
      <c r="H168" s="204" t="n">
        <v>-51.2680452594616</v>
      </c>
    </row>
    <row r="169" s="121" customFormat="true" ht="11.85" hidden="false" customHeight="true" outlineLevel="0" collapsed="false">
      <c r="A169" s="244" t="n">
        <v>516</v>
      </c>
      <c r="B169" s="134" t="s">
        <v>577</v>
      </c>
      <c r="C169" s="177" t="n">
        <v>0.2</v>
      </c>
      <c r="D169" s="177" t="n">
        <v>7</v>
      </c>
      <c r="E169" s="204" t="s">
        <v>38</v>
      </c>
      <c r="F169" s="229" t="n">
        <v>14.9</v>
      </c>
      <c r="G169" s="229" t="n">
        <v>197</v>
      </c>
      <c r="H169" s="204" t="s">
        <v>38</v>
      </c>
    </row>
    <row r="170" s="121" customFormat="true" ht="11.85" hidden="false" customHeight="true" outlineLevel="0" collapsed="false">
      <c r="A170" s="244" t="n">
        <v>520</v>
      </c>
      <c r="B170" s="134" t="s">
        <v>578</v>
      </c>
      <c r="C170" s="177" t="n">
        <v>0.7</v>
      </c>
      <c r="D170" s="177" t="n">
        <v>13</v>
      </c>
      <c r="E170" s="204" t="s">
        <v>38</v>
      </c>
      <c r="F170" s="229" t="n">
        <v>0.8</v>
      </c>
      <c r="G170" s="229" t="n">
        <v>20</v>
      </c>
      <c r="H170" s="204" t="s">
        <v>38</v>
      </c>
    </row>
    <row r="171" s="121" customFormat="true" ht="11.85" hidden="false" customHeight="true" outlineLevel="0" collapsed="false">
      <c r="A171" s="244" t="n">
        <v>524</v>
      </c>
      <c r="B171" s="134" t="s">
        <v>579</v>
      </c>
      <c r="C171" s="177" t="n">
        <v>4.3</v>
      </c>
      <c r="D171" s="177" t="n">
        <v>633</v>
      </c>
      <c r="E171" s="204" t="s">
        <v>38</v>
      </c>
      <c r="F171" s="229" t="n">
        <v>9.4</v>
      </c>
      <c r="G171" s="229" t="n">
        <v>678</v>
      </c>
      <c r="H171" s="204" t="n">
        <v>233.990147783251</v>
      </c>
    </row>
    <row r="172" s="121" customFormat="true" ht="11.85" hidden="false" customHeight="true" outlineLevel="0" collapsed="false">
      <c r="A172" s="244" t="n">
        <v>528</v>
      </c>
      <c r="B172" s="134" t="s">
        <v>580</v>
      </c>
      <c r="C172" s="177" t="n">
        <v>547.4</v>
      </c>
      <c r="D172" s="177" t="n">
        <v>13023</v>
      </c>
      <c r="E172" s="204" t="n">
        <v>813.894736842105</v>
      </c>
      <c r="F172" s="229" t="n">
        <v>604.4</v>
      </c>
      <c r="G172" s="229" t="n">
        <v>14950</v>
      </c>
      <c r="H172" s="204" t="n">
        <v>163.296935540683</v>
      </c>
    </row>
    <row r="173" s="121" customFormat="true" ht="11.85" hidden="false" customHeight="true" outlineLevel="0" collapsed="false">
      <c r="A173" s="244" t="n">
        <v>529</v>
      </c>
      <c r="B173" s="134" t="s">
        <v>581</v>
      </c>
      <c r="C173" s="177" t="s">
        <v>22</v>
      </c>
      <c r="D173" s="177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1" customFormat="true" ht="18.75" hidden="false" customHeight="true" outlineLevel="0" collapsed="false">
      <c r="A174" s="244" t="s">
        <v>112</v>
      </c>
      <c r="B174" s="221" t="s">
        <v>582</v>
      </c>
      <c r="C174" s="226" t="n">
        <v>9611.9</v>
      </c>
      <c r="D174" s="226" t="n">
        <v>182590</v>
      </c>
      <c r="E174" s="224" t="n">
        <v>32.4872838619329</v>
      </c>
      <c r="F174" s="223" t="n">
        <v>20487.7</v>
      </c>
      <c r="G174" s="223" t="n">
        <v>374930</v>
      </c>
      <c r="H174" s="224" t="n">
        <v>27.4756136121774</v>
      </c>
    </row>
    <row r="175" s="121" customFormat="true" ht="11.85" hidden="false" customHeight="true" outlineLevel="0" collapsed="false">
      <c r="A175" s="244" t="n">
        <v>604</v>
      </c>
      <c r="B175" s="245" t="s">
        <v>583</v>
      </c>
      <c r="C175" s="177" t="n">
        <v>53.6</v>
      </c>
      <c r="D175" s="177" t="n">
        <v>389</v>
      </c>
      <c r="E175" s="204" t="n">
        <v>318.279569892473</v>
      </c>
      <c r="F175" s="229" t="n">
        <v>109.5</v>
      </c>
      <c r="G175" s="229" t="n">
        <v>981</v>
      </c>
      <c r="H175" s="204" t="n">
        <v>173.259052924791</v>
      </c>
    </row>
    <row r="176" s="121" customFormat="true" ht="11.85" hidden="false" customHeight="true" outlineLevel="0" collapsed="false">
      <c r="A176" s="244" t="n">
        <v>608</v>
      </c>
      <c r="B176" s="134" t="s">
        <v>584</v>
      </c>
      <c r="C176" s="177" t="n">
        <v>255.7</v>
      </c>
      <c r="D176" s="177" t="n">
        <v>533</v>
      </c>
      <c r="E176" s="204" t="n">
        <v>89.6797153024911</v>
      </c>
      <c r="F176" s="229" t="n">
        <v>288.6</v>
      </c>
      <c r="G176" s="229" t="n">
        <v>673</v>
      </c>
      <c r="H176" s="204" t="n">
        <v>-14.702154626109</v>
      </c>
    </row>
    <row r="177" s="121" customFormat="true" ht="11.85" hidden="false" customHeight="true" outlineLevel="0" collapsed="false">
      <c r="A177" s="244" t="n">
        <v>612</v>
      </c>
      <c r="B177" s="134" t="s">
        <v>585</v>
      </c>
      <c r="C177" s="177" t="n">
        <v>148.7</v>
      </c>
      <c r="D177" s="177" t="n">
        <v>1648</v>
      </c>
      <c r="E177" s="204" t="n">
        <v>251.385927505331</v>
      </c>
      <c r="F177" s="229" t="n">
        <v>213.5</v>
      </c>
      <c r="G177" s="229" t="n">
        <v>1900</v>
      </c>
      <c r="H177" s="204" t="n">
        <v>232.167832167832</v>
      </c>
    </row>
    <row r="178" s="121" customFormat="true" ht="11.85" hidden="false" customHeight="true" outlineLevel="0" collapsed="false">
      <c r="A178" s="244" t="n">
        <v>616</v>
      </c>
      <c r="B178" s="134" t="s">
        <v>586</v>
      </c>
      <c r="C178" s="177" t="n">
        <v>447</v>
      </c>
      <c r="D178" s="177" t="n">
        <v>8947</v>
      </c>
      <c r="E178" s="204" t="n">
        <v>-2.70769899956503</v>
      </c>
      <c r="F178" s="229" t="n">
        <v>632.8</v>
      </c>
      <c r="G178" s="229" t="n">
        <v>14918</v>
      </c>
      <c r="H178" s="204" t="n">
        <v>-40.2419484057042</v>
      </c>
    </row>
    <row r="179" s="121" customFormat="true" ht="11.85" hidden="false" customHeight="true" outlineLevel="0" collapsed="false">
      <c r="A179" s="244" t="n">
        <v>624</v>
      </c>
      <c r="B179" s="134" t="s">
        <v>587</v>
      </c>
      <c r="C179" s="177" t="n">
        <v>59.9</v>
      </c>
      <c r="D179" s="177" t="n">
        <v>3324</v>
      </c>
      <c r="E179" s="204" t="n">
        <v>175.850622406639</v>
      </c>
      <c r="F179" s="229" t="n">
        <v>382.5</v>
      </c>
      <c r="G179" s="229" t="n">
        <v>6466</v>
      </c>
      <c r="H179" s="204" t="n">
        <v>116.109625668449</v>
      </c>
    </row>
    <row r="180" s="121" customFormat="true" ht="11.85" hidden="false" customHeight="true" outlineLevel="0" collapsed="false">
      <c r="A180" s="244" t="n">
        <v>625</v>
      </c>
      <c r="B180" s="134" t="s">
        <v>588</v>
      </c>
      <c r="C180" s="177" t="n">
        <v>5.3</v>
      </c>
      <c r="D180" s="177" t="n">
        <v>30</v>
      </c>
      <c r="E180" s="204" t="s">
        <v>38</v>
      </c>
      <c r="F180" s="229" t="n">
        <v>5.3</v>
      </c>
      <c r="G180" s="229" t="n">
        <v>30</v>
      </c>
      <c r="H180" s="204" t="n">
        <v>50</v>
      </c>
    </row>
    <row r="181" s="121" customFormat="true" ht="11.85" hidden="false" customHeight="true" outlineLevel="0" collapsed="false">
      <c r="A181" s="244" t="n">
        <v>626</v>
      </c>
      <c r="B181" s="134" t="s">
        <v>589</v>
      </c>
      <c r="C181" s="177" t="s">
        <v>22</v>
      </c>
      <c r="D181" s="177" t="s">
        <v>22</v>
      </c>
      <c r="E181" s="204" t="s">
        <v>22</v>
      </c>
      <c r="F181" s="229" t="s">
        <v>22</v>
      </c>
      <c r="G181" s="229" t="s">
        <v>22</v>
      </c>
      <c r="H181" s="204" t="s">
        <v>22</v>
      </c>
    </row>
    <row r="182" s="121" customFormat="true" ht="11.85" hidden="false" customHeight="true" outlineLevel="0" collapsed="false">
      <c r="A182" s="244" t="n">
        <v>628</v>
      </c>
      <c r="B182" s="134" t="s">
        <v>590</v>
      </c>
      <c r="C182" s="177" t="n">
        <v>85.7</v>
      </c>
      <c r="D182" s="177" t="n">
        <v>2943</v>
      </c>
      <c r="E182" s="204" t="s">
        <v>38</v>
      </c>
      <c r="F182" s="229" t="n">
        <v>653.6</v>
      </c>
      <c r="G182" s="229" t="n">
        <v>27869</v>
      </c>
      <c r="H182" s="204" t="s">
        <v>38</v>
      </c>
    </row>
    <row r="183" s="121" customFormat="true" ht="11.85" hidden="false" customHeight="true" outlineLevel="0" collapsed="false">
      <c r="A183" s="244" t="n">
        <v>632</v>
      </c>
      <c r="B183" s="134" t="s">
        <v>591</v>
      </c>
      <c r="C183" s="177" t="n">
        <v>1379.3</v>
      </c>
      <c r="D183" s="177" t="n">
        <v>14188</v>
      </c>
      <c r="E183" s="204" t="n">
        <v>37.0424031681638</v>
      </c>
      <c r="F183" s="229" t="n">
        <v>2817.6</v>
      </c>
      <c r="G183" s="229" t="n">
        <v>29165</v>
      </c>
      <c r="H183" s="204" t="n">
        <v>36.9184545326511</v>
      </c>
    </row>
    <row r="184" s="121" customFormat="true" ht="11.85" hidden="false" customHeight="true" outlineLevel="0" collapsed="false">
      <c r="A184" s="244" t="n">
        <v>636</v>
      </c>
      <c r="B184" s="134" t="s">
        <v>592</v>
      </c>
      <c r="C184" s="177" t="n">
        <v>253.4</v>
      </c>
      <c r="D184" s="177" t="n">
        <v>2807</v>
      </c>
      <c r="E184" s="204" t="n">
        <v>121.372239747634</v>
      </c>
      <c r="F184" s="229" t="n">
        <v>520</v>
      </c>
      <c r="G184" s="229" t="n">
        <v>5903</v>
      </c>
      <c r="H184" s="204" t="n">
        <v>85.512256442489</v>
      </c>
    </row>
    <row r="185" s="121" customFormat="true" ht="11.85" hidden="false" customHeight="true" outlineLevel="0" collapsed="false">
      <c r="A185" s="244" t="n">
        <v>640</v>
      </c>
      <c r="B185" s="134" t="s">
        <v>593</v>
      </c>
      <c r="C185" s="177" t="n">
        <v>37.8</v>
      </c>
      <c r="D185" s="177" t="n">
        <v>313</v>
      </c>
      <c r="E185" s="204" t="n">
        <v>-59.3506493506494</v>
      </c>
      <c r="F185" s="229" t="n">
        <v>91.2</v>
      </c>
      <c r="G185" s="229" t="n">
        <v>808</v>
      </c>
      <c r="H185" s="204" t="n">
        <v>-24.7672253258845</v>
      </c>
    </row>
    <row r="186" s="121" customFormat="true" ht="11.85" hidden="false" customHeight="true" outlineLevel="0" collapsed="false">
      <c r="A186" s="244" t="n">
        <v>644</v>
      </c>
      <c r="B186" s="134" t="s">
        <v>594</v>
      </c>
      <c r="C186" s="177" t="n">
        <v>82.3</v>
      </c>
      <c r="D186" s="177" t="n">
        <v>1192</v>
      </c>
      <c r="E186" s="204" t="n">
        <v>7.5812274368231</v>
      </c>
      <c r="F186" s="229" t="n">
        <v>193.7</v>
      </c>
      <c r="G186" s="229" t="n">
        <v>1983</v>
      </c>
      <c r="H186" s="204" t="n">
        <v>-60.7715133531157</v>
      </c>
    </row>
    <row r="187" s="121" customFormat="true" ht="11.85" hidden="false" customHeight="true" outlineLevel="0" collapsed="false">
      <c r="A187" s="244" t="n">
        <v>647</v>
      </c>
      <c r="B187" s="134" t="s">
        <v>166</v>
      </c>
      <c r="C187" s="177" t="n">
        <v>717.4</v>
      </c>
      <c r="D187" s="177" t="n">
        <v>36844</v>
      </c>
      <c r="E187" s="204" t="n">
        <v>484.825396825397</v>
      </c>
      <c r="F187" s="229" t="n">
        <v>1530.7</v>
      </c>
      <c r="G187" s="229" t="n">
        <v>64867</v>
      </c>
      <c r="H187" s="204" t="n">
        <v>548.929571828732</v>
      </c>
    </row>
    <row r="188" s="121" customFormat="true" ht="11.85" hidden="false" customHeight="true" outlineLevel="0" collapsed="false">
      <c r="A188" s="244" t="n">
        <v>649</v>
      </c>
      <c r="B188" s="134" t="s">
        <v>595</v>
      </c>
      <c r="C188" s="177" t="n">
        <v>47.9</v>
      </c>
      <c r="D188" s="177" t="n">
        <v>669</v>
      </c>
      <c r="E188" s="204" t="n">
        <v>25.2808988764045</v>
      </c>
      <c r="F188" s="229" t="n">
        <v>143.2</v>
      </c>
      <c r="G188" s="229" t="n">
        <v>1394</v>
      </c>
      <c r="H188" s="204" t="n">
        <v>-37.5168086060063</v>
      </c>
    </row>
    <row r="189" s="121" customFormat="true" ht="11.85" hidden="false" customHeight="true" outlineLevel="0" collapsed="false">
      <c r="A189" s="244" t="n">
        <v>653</v>
      </c>
      <c r="B189" s="134" t="s">
        <v>596</v>
      </c>
      <c r="C189" s="177" t="n">
        <v>36.5</v>
      </c>
      <c r="D189" s="177" t="n">
        <v>760</v>
      </c>
      <c r="E189" s="204" t="n">
        <v>735.164835164835</v>
      </c>
      <c r="F189" s="229" t="n">
        <v>87.7</v>
      </c>
      <c r="G189" s="229" t="n">
        <v>1082</v>
      </c>
      <c r="H189" s="204" t="n">
        <v>222.985074626866</v>
      </c>
    </row>
    <row r="190" s="121" customFormat="true" ht="11.85" hidden="false" customHeight="true" outlineLevel="0" collapsed="false">
      <c r="A190" s="244" t="n">
        <v>660</v>
      </c>
      <c r="B190" s="134" t="s">
        <v>597</v>
      </c>
      <c r="C190" s="177" t="n">
        <v>21.5</v>
      </c>
      <c r="D190" s="177" t="n">
        <v>226</v>
      </c>
      <c r="E190" s="204" t="n">
        <v>769.230769230769</v>
      </c>
      <c r="F190" s="229" t="n">
        <v>33.5</v>
      </c>
      <c r="G190" s="229" t="n">
        <v>288</v>
      </c>
      <c r="H190" s="204" t="n">
        <v>414.285714285714</v>
      </c>
    </row>
    <row r="191" s="121" customFormat="true" ht="11.85" hidden="false" customHeight="true" outlineLevel="0" collapsed="false">
      <c r="A191" s="244" t="n">
        <v>662</v>
      </c>
      <c r="B191" s="134" t="s">
        <v>598</v>
      </c>
      <c r="C191" s="177" t="n">
        <v>19.9</v>
      </c>
      <c r="D191" s="177" t="n">
        <v>919</v>
      </c>
      <c r="E191" s="204" t="n">
        <v>-16.9828364950316</v>
      </c>
      <c r="F191" s="229" t="n">
        <v>46.1</v>
      </c>
      <c r="G191" s="229" t="n">
        <v>5071</v>
      </c>
      <c r="H191" s="204" t="n">
        <v>147.970660146699</v>
      </c>
    </row>
    <row r="192" s="121" customFormat="true" ht="11.85" hidden="false" customHeight="true" outlineLevel="0" collapsed="false">
      <c r="A192" s="244" t="n">
        <v>664</v>
      </c>
      <c r="B192" s="134" t="s">
        <v>599</v>
      </c>
      <c r="C192" s="177" t="n">
        <v>490.7</v>
      </c>
      <c r="D192" s="177" t="n">
        <v>9314</v>
      </c>
      <c r="E192" s="204" t="n">
        <v>105.154185022026</v>
      </c>
      <c r="F192" s="229" t="n">
        <v>749.9</v>
      </c>
      <c r="G192" s="229" t="n">
        <v>15955</v>
      </c>
      <c r="H192" s="204" t="n">
        <v>-0.808206403481505</v>
      </c>
    </row>
    <row r="193" s="121" customFormat="true" ht="11.85" hidden="false" customHeight="true" outlineLevel="0" collapsed="false">
      <c r="A193" s="244" t="n">
        <v>666</v>
      </c>
      <c r="B193" s="134" t="s">
        <v>600</v>
      </c>
      <c r="C193" s="177" t="n">
        <v>0.6</v>
      </c>
      <c r="D193" s="177" t="n">
        <v>10</v>
      </c>
      <c r="E193" s="204" t="n">
        <v>-79.5918367346939</v>
      </c>
      <c r="F193" s="229" t="n">
        <v>1.6</v>
      </c>
      <c r="G193" s="229" t="n">
        <v>28</v>
      </c>
      <c r="H193" s="204" t="n">
        <v>-58.8235294117647</v>
      </c>
    </row>
    <row r="194" s="121" customFormat="true" ht="11.85" hidden="false" customHeight="true" outlineLevel="0" collapsed="false">
      <c r="A194" s="244" t="n">
        <v>667</v>
      </c>
      <c r="B194" s="134" t="s">
        <v>601</v>
      </c>
      <c r="C194" s="177" t="n">
        <v>1.5</v>
      </c>
      <c r="D194" s="177" t="n">
        <v>13</v>
      </c>
      <c r="E194" s="204" t="s">
        <v>38</v>
      </c>
      <c r="F194" s="229" t="n">
        <v>9.1</v>
      </c>
      <c r="G194" s="229" t="n">
        <v>84</v>
      </c>
      <c r="H194" s="204" t="s">
        <v>38</v>
      </c>
    </row>
    <row r="195" s="121" customFormat="true" ht="11.85" hidden="false" customHeight="true" outlineLevel="0" collapsed="false">
      <c r="A195" s="244" t="n">
        <v>669</v>
      </c>
      <c r="B195" s="134" t="s">
        <v>602</v>
      </c>
      <c r="C195" s="177" t="n">
        <v>1.8</v>
      </c>
      <c r="D195" s="177" t="n">
        <v>75</v>
      </c>
      <c r="E195" s="204" t="n">
        <v>316.666666666667</v>
      </c>
      <c r="F195" s="229" t="n">
        <v>30.5</v>
      </c>
      <c r="G195" s="229" t="n">
        <v>149</v>
      </c>
      <c r="H195" s="204" t="n">
        <v>106.944444444444</v>
      </c>
    </row>
    <row r="196" s="121" customFormat="true" ht="11.85" hidden="false" customHeight="true" outlineLevel="0" collapsed="false">
      <c r="A196" s="244" t="n">
        <v>672</v>
      </c>
      <c r="B196" s="134" t="s">
        <v>603</v>
      </c>
      <c r="C196" s="177" t="n">
        <v>0</v>
      </c>
      <c r="D196" s="177" t="n">
        <v>1</v>
      </c>
      <c r="E196" s="204" t="n">
        <v>-93.75</v>
      </c>
      <c r="F196" s="229" t="n">
        <v>0</v>
      </c>
      <c r="G196" s="229" t="n">
        <v>1</v>
      </c>
      <c r="H196" s="204" t="n">
        <v>-94.7368421052632</v>
      </c>
    </row>
    <row r="197" s="121" customFormat="true" ht="11.85" hidden="false" customHeight="true" outlineLevel="0" collapsed="false">
      <c r="A197" s="244" t="n">
        <v>675</v>
      </c>
      <c r="B197" s="134" t="s">
        <v>604</v>
      </c>
      <c r="C197" s="177" t="s">
        <v>22</v>
      </c>
      <c r="D197" s="177" t="s">
        <v>22</v>
      </c>
      <c r="E197" s="204" t="s">
        <v>22</v>
      </c>
      <c r="F197" s="229" t="s">
        <v>22</v>
      </c>
      <c r="G197" s="229" t="s">
        <v>22</v>
      </c>
      <c r="H197" s="204" t="s">
        <v>22</v>
      </c>
    </row>
    <row r="198" s="121" customFormat="true" ht="11.85" hidden="false" customHeight="true" outlineLevel="0" collapsed="false">
      <c r="A198" s="244" t="n">
        <v>676</v>
      </c>
      <c r="B198" s="134" t="s">
        <v>605</v>
      </c>
      <c r="C198" s="177" t="s">
        <v>22</v>
      </c>
      <c r="D198" s="177" t="s">
        <v>22</v>
      </c>
      <c r="E198" s="204" t="s">
        <v>22</v>
      </c>
      <c r="F198" s="229" t="n">
        <v>0.2</v>
      </c>
      <c r="G198" s="229" t="n">
        <v>42</v>
      </c>
      <c r="H198" s="204" t="n">
        <v>-96.4735516372796</v>
      </c>
    </row>
    <row r="199" s="121" customFormat="true" ht="11.85" hidden="false" customHeight="true" outlineLevel="0" collapsed="false">
      <c r="A199" s="244" t="n">
        <v>680</v>
      </c>
      <c r="B199" s="134" t="s">
        <v>606</v>
      </c>
      <c r="C199" s="177" t="n">
        <v>507.2</v>
      </c>
      <c r="D199" s="177" t="n">
        <v>2577</v>
      </c>
      <c r="E199" s="204" t="n">
        <v>243.142476697736</v>
      </c>
      <c r="F199" s="229" t="n">
        <v>688.7</v>
      </c>
      <c r="G199" s="229" t="n">
        <v>4038</v>
      </c>
      <c r="H199" s="204" t="n">
        <v>131.404011461318</v>
      </c>
    </row>
    <row r="200" s="121" customFormat="true" ht="11.85" hidden="false" customHeight="true" outlineLevel="0" collapsed="false">
      <c r="A200" s="244" t="n">
        <v>684</v>
      </c>
      <c r="B200" s="134" t="s">
        <v>607</v>
      </c>
      <c r="C200" s="177" t="s">
        <v>22</v>
      </c>
      <c r="D200" s="177" t="s">
        <v>22</v>
      </c>
      <c r="E200" s="204" t="s">
        <v>38</v>
      </c>
      <c r="F200" s="229" t="s">
        <v>22</v>
      </c>
      <c r="G200" s="229" t="s">
        <v>22</v>
      </c>
      <c r="H200" s="204" t="s">
        <v>38</v>
      </c>
    </row>
    <row r="201" s="121" customFormat="true" ht="11.85" hidden="false" customHeight="true" outlineLevel="0" collapsed="false">
      <c r="A201" s="244" t="n">
        <v>690</v>
      </c>
      <c r="B201" s="134" t="s">
        <v>608</v>
      </c>
      <c r="C201" s="177" t="n">
        <v>136.9</v>
      </c>
      <c r="D201" s="177" t="n">
        <v>1973</v>
      </c>
      <c r="E201" s="204" t="n">
        <v>118.011049723757</v>
      </c>
      <c r="F201" s="229" t="n">
        <v>197.2</v>
      </c>
      <c r="G201" s="229" t="n">
        <v>2713</v>
      </c>
      <c r="H201" s="204" t="n">
        <v>-27.3043944265809</v>
      </c>
    </row>
    <row r="202" s="121" customFormat="true" ht="11.85" hidden="false" customHeight="true" outlineLevel="0" collapsed="false">
      <c r="A202" s="244" t="n">
        <v>696</v>
      </c>
      <c r="B202" s="134" t="s">
        <v>609</v>
      </c>
      <c r="C202" s="177" t="n">
        <v>0</v>
      </c>
      <c r="D202" s="177" t="n">
        <v>0</v>
      </c>
      <c r="E202" s="204" t="n">
        <v>-100</v>
      </c>
      <c r="F202" s="229" t="n">
        <v>0</v>
      </c>
      <c r="G202" s="229" t="n">
        <v>3</v>
      </c>
      <c r="H202" s="204" t="s">
        <v>22</v>
      </c>
    </row>
    <row r="203" s="121" customFormat="true" ht="11.85" hidden="false" customHeight="true" outlineLevel="0" collapsed="false">
      <c r="A203" s="244" t="n">
        <v>700</v>
      </c>
      <c r="B203" s="134" t="s">
        <v>610</v>
      </c>
      <c r="C203" s="177" t="n">
        <v>130.6</v>
      </c>
      <c r="D203" s="177" t="n">
        <v>2438</v>
      </c>
      <c r="E203" s="204" t="n">
        <v>-54.2245587683064</v>
      </c>
      <c r="F203" s="229" t="n">
        <v>224.3</v>
      </c>
      <c r="G203" s="229" t="n">
        <v>3606</v>
      </c>
      <c r="H203" s="204" t="n">
        <v>-72.2785977859779</v>
      </c>
    </row>
    <row r="204" s="121" customFormat="true" ht="11.85" hidden="false" customHeight="true" outlineLevel="0" collapsed="false">
      <c r="A204" s="244" t="n">
        <v>701</v>
      </c>
      <c r="B204" s="134" t="s">
        <v>611</v>
      </c>
      <c r="C204" s="177" t="n">
        <v>44.2</v>
      </c>
      <c r="D204" s="177" t="n">
        <v>1799</v>
      </c>
      <c r="E204" s="204" t="n">
        <v>-78.919615655027</v>
      </c>
      <c r="F204" s="229" t="n">
        <v>105.9</v>
      </c>
      <c r="G204" s="229" t="n">
        <v>3231</v>
      </c>
      <c r="H204" s="204" t="n">
        <v>-67.2909495849362</v>
      </c>
    </row>
    <row r="205" s="121" customFormat="true" ht="11.85" hidden="false" customHeight="true" outlineLevel="0" collapsed="false">
      <c r="A205" s="244" t="n">
        <v>703</v>
      </c>
      <c r="B205" s="134" t="s">
        <v>612</v>
      </c>
      <c r="C205" s="177" t="n">
        <v>16.2</v>
      </c>
      <c r="D205" s="177" t="n">
        <v>882</v>
      </c>
      <c r="E205" s="204" t="s">
        <v>38</v>
      </c>
      <c r="F205" s="229" t="n">
        <v>18.5</v>
      </c>
      <c r="G205" s="229" t="n">
        <v>894</v>
      </c>
      <c r="H205" s="204" t="s">
        <v>38</v>
      </c>
    </row>
    <row r="206" s="121" customFormat="true" ht="11.85" hidden="false" customHeight="true" outlineLevel="0" collapsed="false">
      <c r="A206" s="244" t="n">
        <v>706</v>
      </c>
      <c r="B206" s="134" t="s">
        <v>613</v>
      </c>
      <c r="C206" s="177" t="n">
        <v>128.3</v>
      </c>
      <c r="D206" s="177" t="n">
        <v>4646</v>
      </c>
      <c r="E206" s="204" t="n">
        <v>157.681641708264</v>
      </c>
      <c r="F206" s="229" t="n">
        <v>164</v>
      </c>
      <c r="G206" s="229" t="n">
        <v>8527</v>
      </c>
      <c r="H206" s="204" t="n">
        <v>43.4555854643338</v>
      </c>
    </row>
    <row r="207" s="121" customFormat="true" ht="11.85" hidden="false" customHeight="true" outlineLevel="0" collapsed="false">
      <c r="A207" s="244" t="n">
        <v>708</v>
      </c>
      <c r="B207" s="134" t="s">
        <v>614</v>
      </c>
      <c r="C207" s="177" t="n">
        <v>29</v>
      </c>
      <c r="D207" s="177" t="n">
        <v>809</v>
      </c>
      <c r="E207" s="204" t="n">
        <v>1.37844611528822</v>
      </c>
      <c r="F207" s="229" t="n">
        <v>45.3</v>
      </c>
      <c r="G207" s="229" t="n">
        <v>1288</v>
      </c>
      <c r="H207" s="204" t="n">
        <v>31.4285714285714</v>
      </c>
    </row>
    <row r="208" s="121" customFormat="true" ht="11.85" hidden="false" customHeight="true" outlineLevel="0" collapsed="false">
      <c r="A208" s="244" t="n">
        <v>716</v>
      </c>
      <c r="B208" s="134" t="s">
        <v>615</v>
      </c>
      <c r="C208" s="177" t="n">
        <v>11.7</v>
      </c>
      <c r="D208" s="177" t="n">
        <v>116</v>
      </c>
      <c r="E208" s="204" t="n">
        <v>182.926829268293</v>
      </c>
      <c r="F208" s="229" t="n">
        <v>23.4</v>
      </c>
      <c r="G208" s="229" t="n">
        <v>260</v>
      </c>
      <c r="H208" s="204" t="n">
        <v>205.882352941176</v>
      </c>
    </row>
    <row r="209" s="121" customFormat="true" ht="11.85" hidden="false" customHeight="true" outlineLevel="0" collapsed="false">
      <c r="A209" s="244" t="n">
        <v>720</v>
      </c>
      <c r="B209" s="232" t="s">
        <v>169</v>
      </c>
      <c r="C209" s="177" t="n">
        <v>1268.1</v>
      </c>
      <c r="D209" s="177" t="n">
        <v>35351</v>
      </c>
      <c r="E209" s="204" t="n">
        <v>7.8826904296875</v>
      </c>
      <c r="F209" s="229" t="n">
        <v>3069.5</v>
      </c>
      <c r="G209" s="229" t="n">
        <v>63540</v>
      </c>
      <c r="H209" s="204" t="n">
        <v>5.66401702863605</v>
      </c>
    </row>
    <row r="210" s="121" customFormat="true" ht="11.85" hidden="false" customHeight="true" outlineLevel="0" collapsed="false">
      <c r="A210" s="244" t="n">
        <v>724</v>
      </c>
      <c r="B210" s="134" t="s">
        <v>616</v>
      </c>
      <c r="C210" s="177" t="s">
        <v>22</v>
      </c>
      <c r="D210" s="177" t="s">
        <v>22</v>
      </c>
      <c r="E210" s="204" t="s">
        <v>38</v>
      </c>
      <c r="F210" s="229" t="n">
        <v>0</v>
      </c>
      <c r="G210" s="229" t="n">
        <v>2</v>
      </c>
      <c r="H210" s="204" t="n">
        <v>-99.0196078431373</v>
      </c>
    </row>
    <row r="211" s="121" customFormat="true" ht="11.85" hidden="false" customHeight="true" outlineLevel="0" collapsed="false">
      <c r="A211" s="244" t="n">
        <v>728</v>
      </c>
      <c r="B211" s="134" t="s">
        <v>177</v>
      </c>
      <c r="C211" s="177" t="n">
        <v>70.4</v>
      </c>
      <c r="D211" s="177" t="n">
        <v>6343</v>
      </c>
      <c r="E211" s="204" t="n">
        <v>96.3169297431136</v>
      </c>
      <c r="F211" s="229" t="n">
        <v>266.1</v>
      </c>
      <c r="G211" s="229" t="n">
        <v>15231</v>
      </c>
      <c r="H211" s="204" t="n">
        <v>107.53508652405</v>
      </c>
    </row>
    <row r="212" s="121" customFormat="true" ht="11.85" hidden="false" customHeight="true" outlineLevel="0" collapsed="false">
      <c r="A212" s="244" t="n">
        <v>732</v>
      </c>
      <c r="B212" s="134" t="s">
        <v>171</v>
      </c>
      <c r="C212" s="177" t="n">
        <v>2674.6</v>
      </c>
      <c r="D212" s="177" t="n">
        <v>33434</v>
      </c>
      <c r="E212" s="204" t="n">
        <v>-18.5251973876596</v>
      </c>
      <c r="F212" s="229" t="n">
        <v>5654.8</v>
      </c>
      <c r="G212" s="229" t="n">
        <v>78561</v>
      </c>
      <c r="H212" s="204" t="n">
        <v>-8.54578473143815</v>
      </c>
    </row>
    <row r="213" s="121" customFormat="true" ht="11.85" hidden="false" customHeight="true" outlineLevel="0" collapsed="false">
      <c r="A213" s="244" t="n">
        <v>736</v>
      </c>
      <c r="B213" s="134" t="s">
        <v>617</v>
      </c>
      <c r="C213" s="177" t="n">
        <v>322.6</v>
      </c>
      <c r="D213" s="177" t="n">
        <v>3396</v>
      </c>
      <c r="E213" s="204" t="n">
        <v>43.4121621621622</v>
      </c>
      <c r="F213" s="229" t="n">
        <v>1249.6</v>
      </c>
      <c r="G213" s="229" t="n">
        <v>6476</v>
      </c>
      <c r="H213" s="204" t="n">
        <v>-12.8984532616005</v>
      </c>
    </row>
    <row r="214" s="121" customFormat="true" ht="11.85" hidden="false" customHeight="true" outlineLevel="0" collapsed="false">
      <c r="A214" s="244" t="n">
        <v>740</v>
      </c>
      <c r="B214" s="134" t="s">
        <v>618</v>
      </c>
      <c r="C214" s="177" t="n">
        <v>125.6</v>
      </c>
      <c r="D214" s="177" t="n">
        <v>3680</v>
      </c>
      <c r="E214" s="204" t="n">
        <v>49.5327102803738</v>
      </c>
      <c r="F214" s="229" t="n">
        <v>239.1</v>
      </c>
      <c r="G214" s="229" t="n">
        <v>6896</v>
      </c>
      <c r="H214" s="204" t="n">
        <v>54.2039355992844</v>
      </c>
    </row>
    <row r="215" s="121" customFormat="true" ht="11.85" hidden="false" customHeight="true" outlineLevel="0" collapsed="false">
      <c r="A215" s="244" t="n">
        <v>743</v>
      </c>
      <c r="B215" s="134" t="s">
        <v>619</v>
      </c>
      <c r="C215" s="177" t="n">
        <v>0</v>
      </c>
      <c r="D215" s="177" t="n">
        <v>1</v>
      </c>
      <c r="E215" s="204" t="n">
        <v>-80</v>
      </c>
      <c r="F215" s="229" t="n">
        <v>0.5</v>
      </c>
      <c r="G215" s="229" t="n">
        <v>7</v>
      </c>
      <c r="H215" s="204" t="n">
        <v>-50</v>
      </c>
    </row>
    <row r="216" s="121" customFormat="true" ht="30" hidden="false" customHeight="true" outlineLevel="0" collapsed="false">
      <c r="A216" s="244" t="s">
        <v>112</v>
      </c>
      <c r="B216" s="221" t="s">
        <v>620</v>
      </c>
      <c r="C216" s="226" t="n">
        <v>894.2</v>
      </c>
      <c r="D216" s="226" t="n">
        <v>15332</v>
      </c>
      <c r="E216" s="224" t="n">
        <v>93.6592143488695</v>
      </c>
      <c r="F216" s="223" t="n">
        <v>1299.1</v>
      </c>
      <c r="G216" s="223" t="n">
        <v>24245</v>
      </c>
      <c r="H216" s="224" t="n">
        <v>63.0244755244755</v>
      </c>
    </row>
    <row r="217" s="121" customFormat="true" ht="12" hidden="false" customHeight="true" outlineLevel="0" collapsed="false">
      <c r="A217" s="244" t="n">
        <v>800</v>
      </c>
      <c r="B217" s="232" t="s">
        <v>621</v>
      </c>
      <c r="C217" s="177" t="n">
        <v>887.4</v>
      </c>
      <c r="D217" s="177" t="n">
        <v>14907</v>
      </c>
      <c r="E217" s="204" t="n">
        <v>181.476586102719</v>
      </c>
      <c r="F217" s="229" t="n">
        <v>1282.1</v>
      </c>
      <c r="G217" s="229" t="n">
        <v>23128</v>
      </c>
      <c r="H217" s="204" t="n">
        <v>99.4480855467402</v>
      </c>
    </row>
    <row r="218" s="121" customFormat="true" ht="12" hidden="false" customHeight="true" outlineLevel="0" collapsed="false">
      <c r="A218" s="244" t="n">
        <v>801</v>
      </c>
      <c r="B218" s="134" t="s">
        <v>622</v>
      </c>
      <c r="C218" s="177" t="s">
        <v>22</v>
      </c>
      <c r="D218" s="177" t="s">
        <v>22</v>
      </c>
      <c r="E218" s="204" t="s">
        <v>38</v>
      </c>
      <c r="F218" s="229" t="s">
        <v>22</v>
      </c>
      <c r="G218" s="229" t="s">
        <v>22</v>
      </c>
      <c r="H218" s="204" t="s">
        <v>38</v>
      </c>
    </row>
    <row r="219" s="121" customFormat="true" ht="12" hidden="false" customHeight="true" outlineLevel="0" collapsed="false">
      <c r="A219" s="244" t="n">
        <v>803</v>
      </c>
      <c r="B219" s="134" t="s">
        <v>623</v>
      </c>
      <c r="C219" s="177" t="s">
        <v>22</v>
      </c>
      <c r="D219" s="177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1" customFormat="true" ht="12" hidden="false" customHeight="true" outlineLevel="0" collapsed="false">
      <c r="A220" s="244" t="n">
        <v>804</v>
      </c>
      <c r="B220" s="134" t="s">
        <v>624</v>
      </c>
      <c r="C220" s="177" t="n">
        <v>6.8</v>
      </c>
      <c r="D220" s="177" t="n">
        <v>417</v>
      </c>
      <c r="E220" s="204" t="n">
        <v>-35.0467289719626</v>
      </c>
      <c r="F220" s="229" t="n">
        <v>16.8</v>
      </c>
      <c r="G220" s="229" t="n">
        <v>1096</v>
      </c>
      <c r="H220" s="204" t="n">
        <v>-14.7081712062257</v>
      </c>
    </row>
    <row r="221" s="121" customFormat="true" ht="12" hidden="false" customHeight="true" outlineLevel="0" collapsed="false">
      <c r="A221" s="244" t="n">
        <v>806</v>
      </c>
      <c r="B221" s="134" t="s">
        <v>625</v>
      </c>
      <c r="C221" s="177" t="s">
        <v>22</v>
      </c>
      <c r="D221" s="177" t="s">
        <v>22</v>
      </c>
      <c r="E221" s="204" t="s">
        <v>22</v>
      </c>
      <c r="F221" s="229" t="s">
        <v>22</v>
      </c>
      <c r="G221" s="229" t="s">
        <v>22</v>
      </c>
      <c r="H221" s="204" t="s">
        <v>22</v>
      </c>
    </row>
    <row r="222" s="121" customFormat="true" ht="12" hidden="false" customHeight="true" outlineLevel="0" collapsed="false">
      <c r="A222" s="244" t="n">
        <v>807</v>
      </c>
      <c r="B222" s="134" t="s">
        <v>626</v>
      </c>
      <c r="C222" s="177" t="s">
        <v>22</v>
      </c>
      <c r="D222" s="177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1" customFormat="true" ht="12" hidden="false" customHeight="true" outlineLevel="0" collapsed="false">
      <c r="A223" s="244" t="n">
        <v>809</v>
      </c>
      <c r="B223" s="134" t="s">
        <v>627</v>
      </c>
      <c r="C223" s="177" t="n">
        <v>0</v>
      </c>
      <c r="D223" s="177" t="n">
        <v>3</v>
      </c>
      <c r="E223" s="204" t="n">
        <v>-99.8214285714286</v>
      </c>
      <c r="F223" s="229" t="n">
        <v>0.2</v>
      </c>
      <c r="G223" s="229" t="n">
        <v>16</v>
      </c>
      <c r="H223" s="204" t="n">
        <v>-99.0476190476191</v>
      </c>
    </row>
    <row r="224" s="121" customFormat="true" ht="12" hidden="false" customHeight="true" outlineLevel="0" collapsed="false">
      <c r="A224" s="244" t="n">
        <v>811</v>
      </c>
      <c r="B224" s="134" t="s">
        <v>628</v>
      </c>
      <c r="C224" s="177" t="s">
        <v>22</v>
      </c>
      <c r="D224" s="177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1" customFormat="true" ht="12" hidden="false" customHeight="true" outlineLevel="0" collapsed="false">
      <c r="A225" s="244" t="n">
        <v>812</v>
      </c>
      <c r="B225" s="134" t="s">
        <v>629</v>
      </c>
      <c r="C225" s="177" t="s">
        <v>22</v>
      </c>
      <c r="D225" s="177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1" customFormat="true" ht="12" hidden="false" customHeight="true" outlineLevel="0" collapsed="false">
      <c r="A226" s="244" t="n">
        <v>813</v>
      </c>
      <c r="B226" s="134" t="s">
        <v>630</v>
      </c>
      <c r="C226" s="177" t="s">
        <v>22</v>
      </c>
      <c r="D226" s="177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1" customFormat="true" ht="12" hidden="false" customHeight="true" outlineLevel="0" collapsed="false">
      <c r="A227" s="244" t="n">
        <v>815</v>
      </c>
      <c r="B227" s="134" t="s">
        <v>631</v>
      </c>
      <c r="C227" s="177" t="s">
        <v>22</v>
      </c>
      <c r="D227" s="177" t="s">
        <v>22</v>
      </c>
      <c r="E227" s="204" t="s">
        <v>38</v>
      </c>
      <c r="F227" s="229" t="n">
        <v>0</v>
      </c>
      <c r="G227" s="229" t="n">
        <v>0</v>
      </c>
      <c r="H227" s="204" t="n">
        <v>-100</v>
      </c>
    </row>
    <row r="228" s="121" customFormat="true" ht="22.5" hidden="false" customHeight="true" outlineLevel="0" collapsed="false">
      <c r="A228" s="244"/>
      <c r="B228" s="232" t="s">
        <v>632</v>
      </c>
      <c r="C228" s="177"/>
      <c r="D228" s="177"/>
      <c r="E228" s="204"/>
      <c r="F228" s="229"/>
      <c r="G228" s="229"/>
      <c r="H228" s="204"/>
    </row>
    <row r="229" s="121" customFormat="true" ht="12" hidden="false" customHeight="true" outlineLevel="0" collapsed="false">
      <c r="A229" s="244" t="n">
        <v>816</v>
      </c>
      <c r="B229" s="134" t="s">
        <v>633</v>
      </c>
      <c r="C229" s="177" t="s">
        <v>22</v>
      </c>
      <c r="D229" s="177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44" t="n">
        <v>817</v>
      </c>
      <c r="B230" s="134" t="s">
        <v>634</v>
      </c>
      <c r="C230" s="177" t="s">
        <v>22</v>
      </c>
      <c r="D230" s="177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1" customFormat="true" ht="12" hidden="false" customHeight="true" outlineLevel="0" collapsed="false">
      <c r="A231" s="244" t="n">
        <v>819</v>
      </c>
      <c r="B231" s="134" t="s">
        <v>635</v>
      </c>
      <c r="C231" s="177" t="s">
        <v>22</v>
      </c>
      <c r="D231" s="177" t="s">
        <v>22</v>
      </c>
      <c r="E231" s="204" t="s">
        <v>22</v>
      </c>
      <c r="F231" s="229" t="s">
        <v>22</v>
      </c>
      <c r="G231" s="229" t="s">
        <v>22</v>
      </c>
      <c r="H231" s="204" t="s">
        <v>22</v>
      </c>
    </row>
    <row r="232" s="121" customFormat="true" ht="12" hidden="false" customHeight="true" outlineLevel="0" collapsed="false">
      <c r="A232" s="244" t="n">
        <v>820</v>
      </c>
      <c r="B232" s="134" t="s">
        <v>636</v>
      </c>
      <c r="C232" s="177" t="s">
        <v>22</v>
      </c>
      <c r="D232" s="177" t="s">
        <v>22</v>
      </c>
      <c r="E232" s="204" t="s">
        <v>22</v>
      </c>
      <c r="F232" s="229" t="s">
        <v>22</v>
      </c>
      <c r="G232" s="229" t="s">
        <v>22</v>
      </c>
      <c r="H232" s="204" t="s">
        <v>22</v>
      </c>
    </row>
    <row r="233" s="121" customFormat="true" ht="12" hidden="false" customHeight="true" outlineLevel="0" collapsed="false">
      <c r="A233" s="244" t="n">
        <v>822</v>
      </c>
      <c r="B233" s="134" t="s">
        <v>637</v>
      </c>
      <c r="C233" s="177" t="n">
        <v>0</v>
      </c>
      <c r="D233" s="177" t="n">
        <v>0</v>
      </c>
      <c r="E233" s="204" t="n">
        <v>-100</v>
      </c>
      <c r="F233" s="229" t="n">
        <v>0</v>
      </c>
      <c r="G233" s="229" t="n">
        <v>0</v>
      </c>
      <c r="H233" s="204" t="n">
        <v>-100</v>
      </c>
    </row>
    <row r="234" s="121" customFormat="true" ht="12" hidden="false" customHeight="true" outlineLevel="0" collapsed="false">
      <c r="A234" s="244" t="n">
        <v>823</v>
      </c>
      <c r="B234" s="134" t="s">
        <v>638</v>
      </c>
      <c r="C234" s="177" t="s">
        <v>22</v>
      </c>
      <c r="D234" s="177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1" customFormat="true" ht="12" hidden="false" customHeight="true" outlineLevel="0" collapsed="false">
      <c r="A235" s="244" t="n">
        <v>824</v>
      </c>
      <c r="B235" s="134" t="s">
        <v>639</v>
      </c>
      <c r="C235" s="177" t="s">
        <v>22</v>
      </c>
      <c r="D235" s="177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1" customFormat="true" ht="12" hidden="false" customHeight="true" outlineLevel="0" collapsed="false">
      <c r="A236" s="244" t="n">
        <v>825</v>
      </c>
      <c r="B236" s="134" t="s">
        <v>640</v>
      </c>
      <c r="C236" s="177" t="s">
        <v>22</v>
      </c>
      <c r="D236" s="177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1" customFormat="true" ht="12" hidden="false" customHeight="true" outlineLevel="0" collapsed="false">
      <c r="A237" s="244" t="n">
        <v>830</v>
      </c>
      <c r="B237" s="134" t="s">
        <v>641</v>
      </c>
      <c r="C237" s="177" t="s">
        <v>22</v>
      </c>
      <c r="D237" s="177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1" customFormat="true" ht="12" hidden="false" customHeight="true" outlineLevel="0" collapsed="false">
      <c r="A238" s="244" t="n">
        <v>831</v>
      </c>
      <c r="B238" s="134" t="s">
        <v>642</v>
      </c>
      <c r="C238" s="177" t="s">
        <v>22</v>
      </c>
      <c r="D238" s="177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1" customFormat="true" ht="12" hidden="false" customHeight="true" outlineLevel="0" collapsed="false">
      <c r="A239" s="244" t="n">
        <v>832</v>
      </c>
      <c r="B239" s="134" t="s">
        <v>643</v>
      </c>
      <c r="C239" s="177" t="s">
        <v>22</v>
      </c>
      <c r="D239" s="177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1" customFormat="true" ht="12" hidden="false" customHeight="true" outlineLevel="0" collapsed="false">
      <c r="A240" s="244" t="n">
        <v>833</v>
      </c>
      <c r="B240" s="134" t="s">
        <v>644</v>
      </c>
      <c r="C240" s="177" t="s">
        <v>22</v>
      </c>
      <c r="D240" s="177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1" customFormat="true" ht="12" hidden="false" customHeight="true" outlineLevel="0" collapsed="false">
      <c r="A241" s="244" t="n">
        <v>834</v>
      </c>
      <c r="B241" s="134" t="s">
        <v>645</v>
      </c>
      <c r="C241" s="177" t="s">
        <v>22</v>
      </c>
      <c r="D241" s="177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1" customFormat="true" ht="12" hidden="false" customHeight="true" outlineLevel="0" collapsed="false">
      <c r="A242" s="244" t="n">
        <v>835</v>
      </c>
      <c r="B242" s="134" t="s">
        <v>646</v>
      </c>
      <c r="C242" s="177" t="s">
        <v>22</v>
      </c>
      <c r="D242" s="177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1" customFormat="true" ht="12" hidden="false" customHeight="true" outlineLevel="0" collapsed="false">
      <c r="A243" s="244" t="n">
        <v>836</v>
      </c>
      <c r="B243" s="134" t="s">
        <v>647</v>
      </c>
      <c r="C243" s="177" t="s">
        <v>22</v>
      </c>
      <c r="D243" s="177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1" customFormat="true" ht="12" hidden="false" customHeight="true" outlineLevel="0" collapsed="false">
      <c r="A244" s="244" t="n">
        <v>837</v>
      </c>
      <c r="B244" s="134" t="s">
        <v>648</v>
      </c>
      <c r="C244" s="177" t="s">
        <v>22</v>
      </c>
      <c r="D244" s="177" t="s">
        <v>22</v>
      </c>
      <c r="E244" s="204" t="s">
        <v>38</v>
      </c>
      <c r="F244" s="229" t="s">
        <v>22</v>
      </c>
      <c r="G244" s="229" t="s">
        <v>22</v>
      </c>
      <c r="H244" s="204" t="s">
        <v>38</v>
      </c>
    </row>
    <row r="245" s="121" customFormat="true" ht="12" hidden="false" customHeight="true" outlineLevel="0" collapsed="false">
      <c r="A245" s="244" t="n">
        <v>838</v>
      </c>
      <c r="B245" s="134" t="s">
        <v>649</v>
      </c>
      <c r="C245" s="177" t="s">
        <v>22</v>
      </c>
      <c r="D245" s="177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1" customFormat="true" ht="12" hidden="false" customHeight="true" outlineLevel="0" collapsed="false">
      <c r="A246" s="244" t="n">
        <v>839</v>
      </c>
      <c r="B246" s="134" t="s">
        <v>650</v>
      </c>
      <c r="C246" s="177" t="n">
        <v>0</v>
      </c>
      <c r="D246" s="177" t="n">
        <v>5</v>
      </c>
      <c r="E246" s="204" t="n">
        <v>66.6666666666667</v>
      </c>
      <c r="F246" s="229" t="n">
        <v>0</v>
      </c>
      <c r="G246" s="229" t="n">
        <v>5</v>
      </c>
      <c r="H246" s="204" t="n">
        <v>66.6666666666667</v>
      </c>
    </row>
    <row r="247" s="121" customFormat="true" ht="12" hidden="false" customHeight="true" outlineLevel="0" collapsed="false">
      <c r="A247" s="244" t="n">
        <v>891</v>
      </c>
      <c r="B247" s="134" t="s">
        <v>651</v>
      </c>
      <c r="C247" s="177" t="s">
        <v>22</v>
      </c>
      <c r="D247" s="177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1" customFormat="true" ht="12" hidden="false" customHeight="true" outlineLevel="0" collapsed="false">
      <c r="A248" s="244" t="n">
        <v>892</v>
      </c>
      <c r="B248" s="134" t="s">
        <v>652</v>
      </c>
      <c r="C248" s="177" t="s">
        <v>22</v>
      </c>
      <c r="D248" s="177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1" customFormat="true" ht="12" hidden="false" customHeight="true" outlineLevel="0" collapsed="false">
      <c r="A249" s="244" t="n">
        <v>893</v>
      </c>
      <c r="B249" s="134" t="s">
        <v>653</v>
      </c>
      <c r="C249" s="177" t="s">
        <v>22</v>
      </c>
      <c r="D249" s="177" t="s">
        <v>22</v>
      </c>
      <c r="E249" s="204" t="s">
        <v>38</v>
      </c>
      <c r="F249" s="229" t="s">
        <v>22</v>
      </c>
      <c r="G249" s="229" t="s">
        <v>22</v>
      </c>
      <c r="H249" s="204" t="s">
        <v>38</v>
      </c>
    </row>
    <row r="250" s="121" customFormat="true" ht="12" hidden="false" customHeight="true" outlineLevel="0" collapsed="false">
      <c r="A250" s="244" t="n">
        <v>894</v>
      </c>
      <c r="B250" s="134" t="s">
        <v>654</v>
      </c>
      <c r="C250" s="177" t="s">
        <v>22</v>
      </c>
      <c r="D250" s="177" t="s">
        <v>22</v>
      </c>
      <c r="E250" s="204" t="s">
        <v>22</v>
      </c>
      <c r="F250" s="229" t="s">
        <v>22</v>
      </c>
      <c r="G250" s="229" t="s">
        <v>22</v>
      </c>
      <c r="H250" s="204" t="s">
        <v>22</v>
      </c>
    </row>
    <row r="251" s="121" customFormat="true" ht="18" hidden="false" customHeight="true" outlineLevel="0" collapsed="false">
      <c r="A251" s="244" t="s">
        <v>112</v>
      </c>
      <c r="B251" s="221" t="s">
        <v>655</v>
      </c>
      <c r="C251" s="226" t="n">
        <v>0.1</v>
      </c>
      <c r="D251" s="226" t="n">
        <v>0</v>
      </c>
      <c r="E251" s="224" t="s">
        <v>38</v>
      </c>
      <c r="F251" s="223" t="n">
        <v>7.7</v>
      </c>
      <c r="G251" s="223" t="n">
        <v>2</v>
      </c>
      <c r="H251" s="224" t="n">
        <v>-77.7777777777778</v>
      </c>
    </row>
    <row r="252" s="121" customFormat="true" ht="12" hidden="false" customHeight="true" outlineLevel="0" collapsed="false">
      <c r="A252" s="244" t="n">
        <v>950</v>
      </c>
      <c r="B252" s="232" t="s">
        <v>656</v>
      </c>
      <c r="C252" s="177" t="n">
        <v>0.1</v>
      </c>
      <c r="D252" s="177" t="n">
        <v>0</v>
      </c>
      <c r="E252" s="204" t="s">
        <v>38</v>
      </c>
      <c r="F252" s="229" t="n">
        <v>7.7</v>
      </c>
      <c r="G252" s="229" t="n">
        <v>2</v>
      </c>
      <c r="H252" s="204" t="n">
        <v>-77.7777777777778</v>
      </c>
    </row>
    <row r="253" s="121" customFormat="true" ht="24" hidden="false" customHeight="true" outlineLevel="0" collapsed="false">
      <c r="A253" s="246"/>
      <c r="B253" s="239" t="s">
        <v>427</v>
      </c>
      <c r="C253" s="226" t="n">
        <v>124420</v>
      </c>
      <c r="D253" s="226" t="n">
        <v>950300</v>
      </c>
      <c r="E253" s="224" t="n">
        <v>12.7246070118667</v>
      </c>
      <c r="F253" s="223" t="n">
        <v>257234.9</v>
      </c>
      <c r="G253" s="223" t="n">
        <v>1773241</v>
      </c>
      <c r="H253" s="224" t="n">
        <v>4.39967453865501</v>
      </c>
    </row>
    <row r="254" s="121" customFormat="true" ht="24" hidden="false" customHeight="true" outlineLevel="0" collapsed="false">
      <c r="A254" s="244" t="s">
        <v>112</v>
      </c>
      <c r="B254" s="245" t="s">
        <v>657</v>
      </c>
      <c r="C254" s="177" t="n">
        <v>99430.4</v>
      </c>
      <c r="D254" s="177" t="n">
        <v>481874</v>
      </c>
      <c r="E254" s="204" t="n">
        <v>28.52372442856</v>
      </c>
      <c r="F254" s="229" t="n">
        <v>208761.2</v>
      </c>
      <c r="G254" s="229" t="n">
        <v>876671</v>
      </c>
      <c r="H254" s="204" t="n">
        <v>9.77694520237468</v>
      </c>
    </row>
    <row r="255" s="121" customFormat="true" ht="23.1" hidden="false" customHeight="true" outlineLevel="0" collapsed="false">
      <c r="A255" s="244" t="s">
        <v>112</v>
      </c>
      <c r="B255" s="148" t="s">
        <v>658</v>
      </c>
      <c r="C255" s="177" t="n">
        <v>56916.9</v>
      </c>
      <c r="D255" s="177" t="n">
        <v>310624</v>
      </c>
      <c r="E255" s="204" t="n">
        <v>22.0406639819271</v>
      </c>
      <c r="F255" s="229" t="n">
        <v>125191.3</v>
      </c>
      <c r="G255" s="229" t="n">
        <v>562276</v>
      </c>
      <c r="H255" s="204" t="n">
        <v>3.03397902583564</v>
      </c>
    </row>
    <row r="256" s="121" customFormat="true" ht="12" hidden="false" customHeight="true" outlineLevel="0" collapsed="false">
      <c r="A256" s="244" t="s">
        <v>112</v>
      </c>
      <c r="B256" s="134" t="s">
        <v>659</v>
      </c>
      <c r="C256" s="177" t="n">
        <v>2287.8</v>
      </c>
      <c r="D256" s="177" t="n">
        <v>26542</v>
      </c>
      <c r="E256" s="204" t="n">
        <v>-19.6792252988349</v>
      </c>
      <c r="F256" s="229" t="n">
        <v>4443.7</v>
      </c>
      <c r="G256" s="229" t="n">
        <v>57390</v>
      </c>
      <c r="H256" s="204" t="n">
        <v>-3.85646317764525</v>
      </c>
    </row>
    <row r="257" s="121" customFormat="true" ht="12" hidden="false" customHeight="true" outlineLevel="0" collapsed="false">
      <c r="A257" s="244" t="s">
        <v>112</v>
      </c>
      <c r="B257" s="134" t="s">
        <v>660</v>
      </c>
      <c r="C257" s="177" t="n">
        <v>3875.1</v>
      </c>
      <c r="D257" s="177" t="n">
        <v>114203</v>
      </c>
      <c r="E257" s="204" t="n">
        <v>12.3934652101171</v>
      </c>
      <c r="F257" s="229" t="n">
        <v>6866</v>
      </c>
      <c r="G257" s="229" t="n">
        <v>201186</v>
      </c>
      <c r="H257" s="204" t="n">
        <v>-1.45380448093106</v>
      </c>
    </row>
    <row r="258" s="121" customFormat="true" ht="12" hidden="false" customHeight="true" outlineLevel="0" collapsed="false">
      <c r="A258" s="244" t="s">
        <v>112</v>
      </c>
      <c r="B258" s="134" t="s">
        <v>661</v>
      </c>
      <c r="C258" s="177" t="n">
        <v>992.8</v>
      </c>
      <c r="D258" s="177" t="n">
        <v>15128</v>
      </c>
      <c r="E258" s="204" t="n">
        <v>-23.9493263623567</v>
      </c>
      <c r="F258" s="229" t="n">
        <v>1444.8</v>
      </c>
      <c r="G258" s="229" t="n">
        <v>24344</v>
      </c>
      <c r="H258" s="204" t="n">
        <v>-36.4153998850755</v>
      </c>
    </row>
    <row r="259" s="121" customFormat="true" ht="12" hidden="false" customHeight="true" outlineLevel="0" collapsed="false">
      <c r="A259" s="244" t="s">
        <v>112</v>
      </c>
      <c r="B259" s="232" t="s">
        <v>662</v>
      </c>
      <c r="C259" s="247" t="n">
        <v>17833.9</v>
      </c>
      <c r="D259" s="247" t="n">
        <v>312553</v>
      </c>
      <c r="E259" s="248" t="n">
        <v>-0.31828952865722</v>
      </c>
      <c r="F259" s="203" t="n">
        <v>35719.2</v>
      </c>
      <c r="G259" s="203" t="n">
        <v>613650</v>
      </c>
      <c r="H259" s="248" t="n">
        <v>2.65362077127806</v>
      </c>
    </row>
    <row r="260" s="121" customFormat="true" ht="23.1" hidden="false" customHeight="true" outlineLevel="0" collapsed="false">
      <c r="A260" s="244" t="s">
        <v>112</v>
      </c>
      <c r="B260" s="148" t="s">
        <v>663</v>
      </c>
      <c r="C260" s="177" t="n">
        <v>6296.5</v>
      </c>
      <c r="D260" s="177" t="n">
        <v>71782</v>
      </c>
      <c r="E260" s="204" t="n">
        <v>-29.5799242647203</v>
      </c>
      <c r="F260" s="229" t="n">
        <v>11405.4</v>
      </c>
      <c r="G260" s="229" t="n">
        <v>139956</v>
      </c>
      <c r="H260" s="204" t="n">
        <v>-16.2025422561775</v>
      </c>
    </row>
    <row r="261" s="121" customFormat="true" ht="12" hidden="false" customHeight="true" outlineLevel="0" collapsed="false">
      <c r="A261" s="244" t="s">
        <v>112</v>
      </c>
      <c r="B261" s="149" t="s">
        <v>477</v>
      </c>
      <c r="C261" s="177" t="n">
        <v>985.8</v>
      </c>
      <c r="D261" s="177" t="n">
        <v>26914</v>
      </c>
      <c r="E261" s="204" t="n">
        <v>-29.757803528552</v>
      </c>
      <c r="F261" s="229" t="n">
        <v>1831.4</v>
      </c>
      <c r="G261" s="229" t="n">
        <v>41742</v>
      </c>
      <c r="H261" s="204" t="n">
        <v>-46.9451046684546</v>
      </c>
    </row>
    <row r="262" s="121" customFormat="true" ht="12" hidden="false" customHeight="true" outlineLevel="0" collapsed="false">
      <c r="A262" s="244" t="s">
        <v>112</v>
      </c>
      <c r="B262" s="149" t="s">
        <v>535</v>
      </c>
      <c r="C262" s="177" t="n">
        <v>1036.5</v>
      </c>
      <c r="D262" s="177" t="n">
        <v>31059</v>
      </c>
      <c r="E262" s="204" t="n">
        <v>59.628925322506</v>
      </c>
      <c r="F262" s="229" t="n">
        <v>2128.2</v>
      </c>
      <c r="G262" s="229" t="n">
        <v>57107</v>
      </c>
      <c r="H262" s="204" t="n">
        <v>7.01609729587917</v>
      </c>
    </row>
    <row r="263" s="121" customFormat="true" ht="12" hidden="false" customHeight="true" outlineLevel="0" collapsed="false">
      <c r="A263" s="244" t="s">
        <v>112</v>
      </c>
      <c r="B263" s="149" t="s">
        <v>582</v>
      </c>
      <c r="C263" s="177" t="n">
        <v>8620.6</v>
      </c>
      <c r="D263" s="177" t="n">
        <v>167462</v>
      </c>
      <c r="E263" s="204" t="n">
        <v>16.2188046525831</v>
      </c>
      <c r="F263" s="229" t="n">
        <v>19047.1</v>
      </c>
      <c r="G263" s="229" t="n">
        <v>350595</v>
      </c>
      <c r="H263" s="204" t="n">
        <v>24.3187370794963</v>
      </c>
    </row>
    <row r="264" s="121" customFormat="true" ht="12" hidden="false" customHeight="true" outlineLevel="0" collapsed="false">
      <c r="A264" s="244" t="s">
        <v>112</v>
      </c>
      <c r="B264" s="149" t="s">
        <v>664</v>
      </c>
      <c r="C264" s="177" t="n">
        <v>894.4</v>
      </c>
      <c r="D264" s="177" t="n">
        <v>15336</v>
      </c>
      <c r="E264" s="204" t="n">
        <v>57.2600492206727</v>
      </c>
      <c r="F264" s="229" t="n">
        <v>1299.4</v>
      </c>
      <c r="G264" s="229" t="n">
        <v>24247</v>
      </c>
      <c r="H264" s="204" t="n">
        <v>45.1220971989466</v>
      </c>
    </row>
    <row r="265" s="121" customFormat="true" ht="12" hidden="false" customHeight="true" outlineLevel="0" collapsed="false">
      <c r="A265" s="207" t="s">
        <v>211</v>
      </c>
      <c r="C265" s="208"/>
      <c r="D265" s="177"/>
      <c r="E265" s="204"/>
      <c r="F265" s="208"/>
      <c r="G265" s="208"/>
      <c r="H265" s="204"/>
    </row>
    <row r="266" s="121" customFormat="true" ht="12" hidden="false" customHeight="true" outlineLevel="0" collapsed="false">
      <c r="A266" s="207" t="s">
        <v>665</v>
      </c>
      <c r="C266" s="208"/>
      <c r="D266" s="208"/>
      <c r="E266" s="209"/>
      <c r="F266" s="208"/>
      <c r="G266" s="208"/>
      <c r="H266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6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7</v>
      </c>
      <c r="B3" s="216" t="s">
        <v>218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.75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</row>
    <row r="5" s="187" customFormat="true" ht="12.75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</row>
    <row r="6" s="187" customFormat="true" ht="12.75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20" t="s">
        <v>223</v>
      </c>
      <c r="B9" s="221" t="s">
        <v>141</v>
      </c>
      <c r="C9" s="222" t="n">
        <v>60191.5</v>
      </c>
      <c r="D9" s="223" t="n">
        <v>82978</v>
      </c>
      <c r="E9" s="224" t="n">
        <v>5.08332911200041</v>
      </c>
      <c r="F9" s="223" t="n">
        <v>124123.2</v>
      </c>
      <c r="G9" s="223" t="n">
        <v>177656</v>
      </c>
      <c r="H9" s="224" t="n">
        <v>-3.26697739251644</v>
      </c>
    </row>
    <row r="10" s="121" customFormat="true" ht="18" hidden="false" customHeight="true" outlineLevel="0" collapsed="false">
      <c r="A10" s="225" t="n">
        <v>1</v>
      </c>
      <c r="B10" s="221" t="s">
        <v>224</v>
      </c>
      <c r="C10" s="226" t="n">
        <v>1</v>
      </c>
      <c r="D10" s="223" t="n">
        <v>170</v>
      </c>
      <c r="E10" s="224" t="s">
        <v>38</v>
      </c>
      <c r="F10" s="223" t="n">
        <v>1.5</v>
      </c>
      <c r="G10" s="223" t="n">
        <v>263</v>
      </c>
      <c r="H10" s="224" t="n">
        <v>874.074074074074</v>
      </c>
    </row>
    <row r="11" s="121" customFormat="true" ht="12" hidden="false" customHeight="true" outlineLevel="0" collapsed="false">
      <c r="A11" s="227" t="n">
        <v>101</v>
      </c>
      <c r="B11" s="228" t="s">
        <v>225</v>
      </c>
      <c r="C11" s="177" t="n">
        <v>0.5</v>
      </c>
      <c r="D11" s="229" t="n">
        <v>8</v>
      </c>
      <c r="E11" s="204" t="s">
        <v>38</v>
      </c>
      <c r="F11" s="229" t="n">
        <v>0.5</v>
      </c>
      <c r="G11" s="229" t="n">
        <v>8</v>
      </c>
      <c r="H11" s="204" t="n">
        <v>700</v>
      </c>
    </row>
    <row r="12" s="121" customFormat="true" ht="12" hidden="false" customHeight="true" outlineLevel="0" collapsed="false">
      <c r="A12" s="227" t="n">
        <v>102</v>
      </c>
      <c r="B12" s="228" t="s">
        <v>226</v>
      </c>
      <c r="C12" s="177" t="s">
        <v>22</v>
      </c>
      <c r="D12" s="229" t="s">
        <v>22</v>
      </c>
      <c r="E12" s="204" t="s">
        <v>22</v>
      </c>
      <c r="F12" s="229" t="s">
        <v>22</v>
      </c>
      <c r="G12" s="229" t="s">
        <v>22</v>
      </c>
      <c r="H12" s="204" t="s">
        <v>22</v>
      </c>
    </row>
    <row r="13" s="121" customFormat="true" ht="12" hidden="false" customHeight="true" outlineLevel="0" collapsed="false">
      <c r="A13" s="227" t="n">
        <v>103</v>
      </c>
      <c r="B13" s="228" t="s">
        <v>227</v>
      </c>
      <c r="C13" s="177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22</v>
      </c>
    </row>
    <row r="14" s="121" customFormat="true" ht="12" hidden="false" customHeight="true" outlineLevel="0" collapsed="false">
      <c r="A14" s="227" t="n">
        <v>105</v>
      </c>
      <c r="B14" s="228" t="s">
        <v>228</v>
      </c>
      <c r="C14" s="177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1" customFormat="true" ht="12" hidden="false" customHeight="true" outlineLevel="0" collapsed="false">
      <c r="A15" s="227" t="n">
        <v>107</v>
      </c>
      <c r="B15" s="228" t="s">
        <v>229</v>
      </c>
      <c r="C15" s="177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1" customFormat="true" ht="12" hidden="false" customHeight="true" outlineLevel="0" collapsed="false">
      <c r="A16" s="227" t="n">
        <v>109</v>
      </c>
      <c r="B16" s="228" t="s">
        <v>230</v>
      </c>
      <c r="C16" s="177" t="n">
        <v>0.5</v>
      </c>
      <c r="D16" s="229" t="n">
        <v>162</v>
      </c>
      <c r="E16" s="204" t="s">
        <v>38</v>
      </c>
      <c r="F16" s="229" t="n">
        <v>1</v>
      </c>
      <c r="G16" s="229" t="n">
        <v>255</v>
      </c>
      <c r="H16" s="204" t="n">
        <v>880.769230769231</v>
      </c>
    </row>
    <row r="17" s="187" customFormat="true" ht="18" hidden="false" customHeight="true" outlineLevel="0" collapsed="false">
      <c r="A17" s="225" t="n">
        <v>2</v>
      </c>
      <c r="B17" s="221" t="s">
        <v>143</v>
      </c>
      <c r="C17" s="226" t="n">
        <v>5645.8</v>
      </c>
      <c r="D17" s="223" t="n">
        <v>14755</v>
      </c>
      <c r="E17" s="224" t="n">
        <v>0.634292729504843</v>
      </c>
      <c r="F17" s="223" t="n">
        <v>15004.5</v>
      </c>
      <c r="G17" s="223" t="n">
        <v>38122</v>
      </c>
      <c r="H17" s="224" t="n">
        <v>7.31638656644991</v>
      </c>
    </row>
    <row r="18" s="121" customFormat="true" ht="24" hidden="false" customHeight="true" outlineLevel="0" collapsed="false">
      <c r="A18" s="227" t="n">
        <v>201</v>
      </c>
      <c r="B18" s="228" t="s">
        <v>231</v>
      </c>
      <c r="C18" s="177" t="n">
        <v>2069.9</v>
      </c>
      <c r="D18" s="229" t="n">
        <v>2906</v>
      </c>
      <c r="E18" s="204" t="n">
        <v>196.833503575077</v>
      </c>
      <c r="F18" s="229" t="n">
        <v>5101.4</v>
      </c>
      <c r="G18" s="229" t="n">
        <v>7840</v>
      </c>
      <c r="H18" s="204" t="n">
        <v>117.717300749792</v>
      </c>
    </row>
    <row r="19" s="121" customFormat="true" ht="23.25" hidden="false" customHeight="true" outlineLevel="0" collapsed="false">
      <c r="A19" s="227" t="n">
        <v>202</v>
      </c>
      <c r="B19" s="228" t="s">
        <v>232</v>
      </c>
      <c r="C19" s="177" t="n">
        <v>160</v>
      </c>
      <c r="D19" s="229" t="n">
        <v>581</v>
      </c>
      <c r="E19" s="204" t="n">
        <v>36.0655737704918</v>
      </c>
      <c r="F19" s="229" t="n">
        <v>284.9</v>
      </c>
      <c r="G19" s="229" t="n">
        <v>999</v>
      </c>
      <c r="H19" s="204" t="n">
        <v>-50.1745635910225</v>
      </c>
    </row>
    <row r="20" s="121" customFormat="true" ht="12" hidden="false" customHeight="true" outlineLevel="0" collapsed="false">
      <c r="A20" s="227" t="n">
        <v>203</v>
      </c>
      <c r="B20" s="228" t="s">
        <v>233</v>
      </c>
      <c r="C20" s="177" t="n">
        <v>445.1</v>
      </c>
      <c r="D20" s="229" t="n">
        <v>1235</v>
      </c>
      <c r="E20" s="204" t="n">
        <v>-31.1594202898551</v>
      </c>
      <c r="F20" s="229" t="n">
        <v>811</v>
      </c>
      <c r="G20" s="229" t="n">
        <v>2262</v>
      </c>
      <c r="H20" s="204" t="n">
        <v>-35.9932088285229</v>
      </c>
    </row>
    <row r="21" s="121" customFormat="true" ht="12" hidden="false" customHeight="true" outlineLevel="0" collapsed="false">
      <c r="A21" s="227" t="n">
        <v>204</v>
      </c>
      <c r="B21" s="228" t="s">
        <v>234</v>
      </c>
      <c r="C21" s="177" t="n">
        <v>2060.6</v>
      </c>
      <c r="D21" s="229" t="n">
        <v>5957</v>
      </c>
      <c r="E21" s="204" t="n">
        <v>-37.1226514671733</v>
      </c>
      <c r="F21" s="229" t="n">
        <v>6981.1</v>
      </c>
      <c r="G21" s="229" t="n">
        <v>19320</v>
      </c>
      <c r="H21" s="204" t="n">
        <v>-7.35146022155086</v>
      </c>
    </row>
    <row r="22" s="121" customFormat="true" ht="36" hidden="false" customHeight="true" outlineLevel="0" collapsed="false">
      <c r="A22" s="227" t="n">
        <v>206</v>
      </c>
      <c r="B22" s="228" t="s">
        <v>235</v>
      </c>
      <c r="C22" s="177" t="n">
        <v>690.2</v>
      </c>
      <c r="D22" s="229" t="n">
        <v>3504</v>
      </c>
      <c r="E22" s="204" t="n">
        <v>147.983014861996</v>
      </c>
      <c r="F22" s="229" t="n">
        <v>1365.1</v>
      </c>
      <c r="G22" s="229" t="n">
        <v>6516</v>
      </c>
      <c r="H22" s="204" t="n">
        <v>42.6132632961261</v>
      </c>
    </row>
    <row r="23" s="121" customFormat="true" ht="12" hidden="false" customHeight="true" outlineLevel="0" collapsed="false">
      <c r="A23" s="227" t="n">
        <v>208</v>
      </c>
      <c r="B23" s="228" t="s">
        <v>236</v>
      </c>
      <c r="C23" s="177" t="n">
        <v>9.5</v>
      </c>
      <c r="D23" s="229" t="n">
        <v>14</v>
      </c>
      <c r="E23" s="204" t="n">
        <v>-88.8888888888889</v>
      </c>
      <c r="F23" s="229" t="n">
        <v>11.8</v>
      </c>
      <c r="G23" s="229" t="n">
        <v>21</v>
      </c>
      <c r="H23" s="204" t="n">
        <v>-88</v>
      </c>
    </row>
    <row r="24" s="121" customFormat="true" ht="12" hidden="false" customHeight="true" outlineLevel="0" collapsed="false">
      <c r="A24" s="227" t="n">
        <v>209</v>
      </c>
      <c r="B24" s="228" t="s">
        <v>237</v>
      </c>
      <c r="C24" s="177" t="n">
        <v>145.6</v>
      </c>
      <c r="D24" s="229" t="n">
        <v>378</v>
      </c>
      <c r="E24" s="204" t="n">
        <v>21.1538461538462</v>
      </c>
      <c r="F24" s="229" t="n">
        <v>247.3</v>
      </c>
      <c r="G24" s="229" t="n">
        <v>663</v>
      </c>
      <c r="H24" s="204" t="n">
        <v>9.22570016474465</v>
      </c>
    </row>
    <row r="25" s="121" customFormat="true" ht="12" hidden="false" customHeight="true" outlineLevel="0" collapsed="false">
      <c r="A25" s="227" t="n">
        <v>211</v>
      </c>
      <c r="B25" s="228" t="s">
        <v>238</v>
      </c>
      <c r="C25" s="177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38</v>
      </c>
    </row>
    <row r="26" s="121" customFormat="true" ht="12" hidden="false" customHeight="true" outlineLevel="0" collapsed="false">
      <c r="A26" s="227" t="n">
        <v>219</v>
      </c>
      <c r="B26" s="228" t="s">
        <v>239</v>
      </c>
      <c r="C26" s="177" t="n">
        <v>65.1</v>
      </c>
      <c r="D26" s="229" t="n">
        <v>178</v>
      </c>
      <c r="E26" s="204" t="n">
        <v>29.9270072992701</v>
      </c>
      <c r="F26" s="229" t="n">
        <v>202.1</v>
      </c>
      <c r="G26" s="229" t="n">
        <v>499</v>
      </c>
      <c r="H26" s="204" t="n">
        <v>181.920903954802</v>
      </c>
    </row>
    <row r="27" s="121" customFormat="true" ht="18" hidden="false" customHeight="true" outlineLevel="0" collapsed="false">
      <c r="A27" s="225" t="n">
        <v>3</v>
      </c>
      <c r="B27" s="221" t="s">
        <v>144</v>
      </c>
      <c r="C27" s="226" t="n">
        <v>42307.2</v>
      </c>
      <c r="D27" s="223" t="n">
        <v>48282</v>
      </c>
      <c r="E27" s="224" t="n">
        <v>5.23769044660956</v>
      </c>
      <c r="F27" s="223" t="n">
        <v>82255.9</v>
      </c>
      <c r="G27" s="223" t="n">
        <v>94214</v>
      </c>
      <c r="H27" s="224" t="n">
        <v>-6.68832390781146</v>
      </c>
    </row>
    <row r="28" s="121" customFormat="true" ht="12" hidden="false" customHeight="true" outlineLevel="0" collapsed="false">
      <c r="A28" s="227" t="n">
        <v>301</v>
      </c>
      <c r="B28" s="228" t="s">
        <v>240</v>
      </c>
      <c r="C28" s="177" t="s">
        <v>22</v>
      </c>
      <c r="D28" s="229" t="s">
        <v>22</v>
      </c>
      <c r="E28" s="204" t="s">
        <v>38</v>
      </c>
      <c r="F28" s="229" t="n">
        <v>168.3</v>
      </c>
      <c r="G28" s="229" t="n">
        <v>19</v>
      </c>
      <c r="H28" s="204" t="n">
        <v>-83.8983050847458</v>
      </c>
    </row>
    <row r="29" s="121" customFormat="true" ht="12" hidden="false" customHeight="true" outlineLevel="0" collapsed="false">
      <c r="A29" s="227" t="n">
        <v>302</v>
      </c>
      <c r="B29" s="228" t="s">
        <v>241</v>
      </c>
      <c r="C29" s="177" t="s">
        <v>22</v>
      </c>
      <c r="D29" s="229" t="s">
        <v>22</v>
      </c>
      <c r="E29" s="204" t="s">
        <v>22</v>
      </c>
      <c r="F29" s="229" t="s">
        <v>22</v>
      </c>
      <c r="G29" s="229" t="s">
        <v>22</v>
      </c>
      <c r="H29" s="204" t="s">
        <v>22</v>
      </c>
    </row>
    <row r="30" s="121" customFormat="true" ht="12" hidden="false" customHeight="true" outlineLevel="0" collapsed="false">
      <c r="A30" s="227" t="n">
        <v>303</v>
      </c>
      <c r="B30" s="228" t="s">
        <v>242</v>
      </c>
      <c r="C30" s="177" t="n">
        <v>0.1</v>
      </c>
      <c r="D30" s="229" t="n">
        <v>0</v>
      </c>
      <c r="E30" s="204" t="s">
        <v>38</v>
      </c>
      <c r="F30" s="229" t="n">
        <v>0.1</v>
      </c>
      <c r="G30" s="229" t="n">
        <v>0</v>
      </c>
      <c r="H30" s="204" t="s">
        <v>38</v>
      </c>
    </row>
    <row r="31" s="121" customFormat="true" ht="12" hidden="false" customHeight="true" outlineLevel="0" collapsed="false">
      <c r="A31" s="227" t="n">
        <v>304</v>
      </c>
      <c r="B31" s="228" t="s">
        <v>243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27" t="n">
        <v>305</v>
      </c>
      <c r="B32" s="228" t="s">
        <v>244</v>
      </c>
      <c r="C32" s="177" t="n">
        <v>0.6</v>
      </c>
      <c r="D32" s="229" t="n">
        <v>1</v>
      </c>
      <c r="E32" s="204" t="n">
        <v>-98.6111111111111</v>
      </c>
      <c r="F32" s="229" t="n">
        <v>0.7</v>
      </c>
      <c r="G32" s="229" t="n">
        <v>2</v>
      </c>
      <c r="H32" s="204" t="n">
        <v>-99.7167138810198</v>
      </c>
    </row>
    <row r="33" s="121" customFormat="true" ht="24" hidden="false" customHeight="true" outlineLevel="0" collapsed="false">
      <c r="A33" s="227" t="n">
        <v>308</v>
      </c>
      <c r="B33" s="228" t="s">
        <v>245</v>
      </c>
      <c r="C33" s="177" t="n">
        <v>0.2</v>
      </c>
      <c r="D33" s="229" t="n">
        <v>2</v>
      </c>
      <c r="E33" s="204" t="s">
        <v>38</v>
      </c>
      <c r="F33" s="229" t="n">
        <v>0.2</v>
      </c>
      <c r="G33" s="229" t="n">
        <v>3</v>
      </c>
      <c r="H33" s="204" t="n">
        <v>200</v>
      </c>
    </row>
    <row r="34" s="121" customFormat="true" ht="12" hidden="false" customHeight="true" outlineLevel="0" collapsed="false">
      <c r="A34" s="227" t="n">
        <v>309</v>
      </c>
      <c r="B34" s="228" t="s">
        <v>246</v>
      </c>
      <c r="C34" s="177" t="n">
        <v>668.9</v>
      </c>
      <c r="D34" s="229" t="n">
        <v>566</v>
      </c>
      <c r="E34" s="204" t="n">
        <v>13.4268537074148</v>
      </c>
      <c r="F34" s="229" t="n">
        <v>1900.5</v>
      </c>
      <c r="G34" s="229" t="n">
        <v>1403</v>
      </c>
      <c r="H34" s="204" t="n">
        <v>22.7471566054243</v>
      </c>
    </row>
    <row r="35" s="121" customFormat="true" ht="23.25" hidden="false" customHeight="true" outlineLevel="0" collapsed="false">
      <c r="A35" s="227" t="n">
        <v>310</v>
      </c>
      <c r="B35" s="228" t="s">
        <v>247</v>
      </c>
      <c r="C35" s="177" t="n">
        <v>198.3</v>
      </c>
      <c r="D35" s="229" t="n">
        <v>60</v>
      </c>
      <c r="E35" s="204" t="n">
        <v>252.941176470588</v>
      </c>
      <c r="F35" s="229" t="n">
        <v>224</v>
      </c>
      <c r="G35" s="229" t="n">
        <v>74</v>
      </c>
      <c r="H35" s="204" t="n">
        <v>-77.6435045317221</v>
      </c>
    </row>
    <row r="36" s="121" customFormat="true" ht="23.25" hidden="false" customHeight="true" outlineLevel="0" collapsed="false">
      <c r="A36" s="227" t="n">
        <v>315</v>
      </c>
      <c r="B36" s="228" t="s">
        <v>248</v>
      </c>
      <c r="C36" s="177" t="n">
        <v>1831.2</v>
      </c>
      <c r="D36" s="229" t="n">
        <v>2713</v>
      </c>
      <c r="E36" s="204" t="n">
        <v>-32.1240930698024</v>
      </c>
      <c r="F36" s="229" t="n">
        <v>4219</v>
      </c>
      <c r="G36" s="229" t="n">
        <v>5853</v>
      </c>
      <c r="H36" s="204" t="n">
        <v>-31.2544045102185</v>
      </c>
    </row>
    <row r="37" s="121" customFormat="true" ht="12" hidden="false" customHeight="true" outlineLevel="0" collapsed="false">
      <c r="A37" s="227" t="n">
        <v>316</v>
      </c>
      <c r="B37" s="228" t="s">
        <v>249</v>
      </c>
      <c r="C37" s="177" t="n">
        <v>662.5</v>
      </c>
      <c r="D37" s="229" t="n">
        <v>307</v>
      </c>
      <c r="E37" s="204" t="n">
        <v>49.0291262135922</v>
      </c>
      <c r="F37" s="229" t="n">
        <v>932</v>
      </c>
      <c r="G37" s="229" t="n">
        <v>431</v>
      </c>
      <c r="H37" s="204" t="n">
        <v>11.6580310880829</v>
      </c>
    </row>
    <row r="38" s="230" customFormat="true" ht="36" hidden="false" customHeight="true" outlineLevel="0" collapsed="false">
      <c r="A38" s="227" t="n">
        <v>320</v>
      </c>
      <c r="B38" s="228" t="s">
        <v>250</v>
      </c>
      <c r="C38" s="177" t="n">
        <v>2.9</v>
      </c>
      <c r="D38" s="229" t="n">
        <v>19</v>
      </c>
      <c r="E38" s="204" t="n">
        <v>-68.3333333333333</v>
      </c>
      <c r="F38" s="229" t="n">
        <v>9.3</v>
      </c>
      <c r="G38" s="229" t="n">
        <v>30</v>
      </c>
      <c r="H38" s="204" t="n">
        <v>-87.1244635193133</v>
      </c>
    </row>
    <row r="39" s="121" customFormat="true" ht="12" hidden="false" customHeight="true" outlineLevel="0" collapsed="false">
      <c r="A39" s="227" t="n">
        <v>325</v>
      </c>
      <c r="B39" s="228" t="s">
        <v>251</v>
      </c>
      <c r="C39" s="177" t="n">
        <v>76.2</v>
      </c>
      <c r="D39" s="229" t="n">
        <v>68</v>
      </c>
      <c r="E39" s="204" t="n">
        <v>-49.6296296296296</v>
      </c>
      <c r="F39" s="229" t="n">
        <v>141</v>
      </c>
      <c r="G39" s="229" t="n">
        <v>130</v>
      </c>
      <c r="H39" s="204" t="n">
        <v>-52.3809523809524</v>
      </c>
    </row>
    <row r="40" s="121" customFormat="true" ht="12" hidden="false" customHeight="true" outlineLevel="0" collapsed="false">
      <c r="A40" s="227" t="n">
        <v>335</v>
      </c>
      <c r="B40" s="228" t="s">
        <v>252</v>
      </c>
      <c r="C40" s="177" t="s">
        <v>22</v>
      </c>
      <c r="D40" s="229" t="s">
        <v>22</v>
      </c>
      <c r="E40" s="204" t="s">
        <v>38</v>
      </c>
      <c r="F40" s="229" t="n">
        <v>0.5</v>
      </c>
      <c r="G40" s="229" t="n">
        <v>0</v>
      </c>
      <c r="H40" s="204" t="s">
        <v>22</v>
      </c>
    </row>
    <row r="41" s="121" customFormat="true" ht="12" hidden="false" customHeight="true" outlineLevel="0" collapsed="false">
      <c r="A41" s="227" t="n">
        <v>340</v>
      </c>
      <c r="B41" s="228" t="s">
        <v>253</v>
      </c>
      <c r="C41" s="177" t="n">
        <v>307.8</v>
      </c>
      <c r="D41" s="229" t="n">
        <v>250</v>
      </c>
      <c r="E41" s="204" t="n">
        <v>16.2790697674419</v>
      </c>
      <c r="F41" s="229" t="n">
        <v>548.3</v>
      </c>
      <c r="G41" s="229" t="n">
        <v>466</v>
      </c>
      <c r="H41" s="204" t="n">
        <v>-21.1505922165821</v>
      </c>
    </row>
    <row r="42" s="121" customFormat="true" ht="24" hidden="false" customHeight="true" outlineLevel="0" collapsed="false">
      <c r="A42" s="227" t="n">
        <v>345</v>
      </c>
      <c r="B42" s="228" t="s">
        <v>254</v>
      </c>
      <c r="C42" s="177" t="n">
        <v>3975</v>
      </c>
      <c r="D42" s="229" t="n">
        <v>4431</v>
      </c>
      <c r="E42" s="204" t="n">
        <v>52.7404343329886</v>
      </c>
      <c r="F42" s="229" t="n">
        <v>6778.6</v>
      </c>
      <c r="G42" s="229" t="n">
        <v>7452</v>
      </c>
      <c r="H42" s="204" t="n">
        <v>10.1877864852876</v>
      </c>
    </row>
    <row r="43" s="121" customFormat="true" ht="12" hidden="false" customHeight="true" outlineLevel="0" collapsed="false">
      <c r="A43" s="227" t="n">
        <v>350</v>
      </c>
      <c r="B43" s="228" t="s">
        <v>255</v>
      </c>
      <c r="C43" s="177" t="n">
        <v>655.1</v>
      </c>
      <c r="D43" s="229" t="n">
        <v>774</v>
      </c>
      <c r="E43" s="204" t="n">
        <v>15.8682634730539</v>
      </c>
      <c r="F43" s="229" t="n">
        <v>1295</v>
      </c>
      <c r="G43" s="229" t="n">
        <v>1643</v>
      </c>
      <c r="H43" s="204" t="n">
        <v>-14.5161290322581</v>
      </c>
    </row>
    <row r="44" s="121" customFormat="true" ht="12" hidden="false" customHeight="true" outlineLevel="0" collapsed="false">
      <c r="A44" s="227" t="n">
        <v>355</v>
      </c>
      <c r="B44" s="228" t="s">
        <v>256</v>
      </c>
      <c r="C44" s="177" t="n">
        <v>3439.7</v>
      </c>
      <c r="D44" s="229" t="n">
        <v>2353</v>
      </c>
      <c r="E44" s="204" t="n">
        <v>123.456790123457</v>
      </c>
      <c r="F44" s="229" t="n">
        <v>6897.9</v>
      </c>
      <c r="G44" s="229" t="n">
        <v>5160</v>
      </c>
      <c r="H44" s="204" t="n">
        <v>121.459227467811</v>
      </c>
    </row>
    <row r="45" s="121" customFormat="true" ht="12" hidden="false" customHeight="true" outlineLevel="0" collapsed="false">
      <c r="A45" s="227" t="n">
        <v>360</v>
      </c>
      <c r="B45" s="228" t="s">
        <v>257</v>
      </c>
      <c r="C45" s="177" t="n">
        <v>1055.4</v>
      </c>
      <c r="D45" s="229" t="n">
        <v>3487</v>
      </c>
      <c r="E45" s="204" t="n">
        <v>78.9122626988199</v>
      </c>
      <c r="F45" s="229" t="n">
        <v>2127.6</v>
      </c>
      <c r="G45" s="229" t="n">
        <v>6663</v>
      </c>
      <c r="H45" s="204" t="n">
        <v>57.1091723650083</v>
      </c>
    </row>
    <row r="46" s="230" customFormat="true" ht="24" hidden="false" customHeight="true" outlineLevel="0" collapsed="false">
      <c r="A46" s="227" t="n">
        <v>370</v>
      </c>
      <c r="B46" s="228" t="s">
        <v>258</v>
      </c>
      <c r="C46" s="177" t="n">
        <v>2005.1</v>
      </c>
      <c r="D46" s="229" t="n">
        <v>1641</v>
      </c>
      <c r="E46" s="204" t="n">
        <v>-17.2883064516129</v>
      </c>
      <c r="F46" s="229" t="n">
        <v>3818.2</v>
      </c>
      <c r="G46" s="229" t="n">
        <v>3056</v>
      </c>
      <c r="H46" s="204" t="n">
        <v>-14.4935646334639</v>
      </c>
    </row>
    <row r="47" s="121" customFormat="true" ht="12" hidden="false" customHeight="true" outlineLevel="0" collapsed="false">
      <c r="A47" s="227" t="n">
        <v>372</v>
      </c>
      <c r="B47" s="228" t="s">
        <v>259</v>
      </c>
      <c r="C47" s="177" t="n">
        <v>245.3</v>
      </c>
      <c r="D47" s="229" t="n">
        <v>398</v>
      </c>
      <c r="E47" s="204" t="n">
        <v>-57.5692963752665</v>
      </c>
      <c r="F47" s="229" t="n">
        <v>1062.4</v>
      </c>
      <c r="G47" s="229" t="n">
        <v>1217</v>
      </c>
      <c r="H47" s="204" t="n">
        <v>-32.0111731843575</v>
      </c>
    </row>
    <row r="48" s="121" customFormat="true" ht="12" hidden="false" customHeight="true" outlineLevel="0" collapsed="false">
      <c r="A48" s="227" t="n">
        <v>375</v>
      </c>
      <c r="B48" s="228" t="s">
        <v>260</v>
      </c>
      <c r="C48" s="177" t="n">
        <v>37.5</v>
      </c>
      <c r="D48" s="229" t="n">
        <v>55</v>
      </c>
      <c r="E48" s="204" t="n">
        <v>-96.654501216545</v>
      </c>
      <c r="F48" s="229" t="n">
        <v>101.3</v>
      </c>
      <c r="G48" s="229" t="n">
        <v>125</v>
      </c>
      <c r="H48" s="204" t="n">
        <v>-92.6253687315634</v>
      </c>
    </row>
    <row r="49" s="121" customFormat="true" ht="12" hidden="false" customHeight="true" outlineLevel="0" collapsed="false">
      <c r="A49" s="227" t="n">
        <v>377</v>
      </c>
      <c r="B49" s="228" t="s">
        <v>261</v>
      </c>
      <c r="C49" s="177" t="n">
        <v>5095.7</v>
      </c>
      <c r="D49" s="229" t="n">
        <v>17543</v>
      </c>
      <c r="E49" s="204" t="n">
        <v>79.0102040816327</v>
      </c>
      <c r="F49" s="229" t="n">
        <v>8488</v>
      </c>
      <c r="G49" s="229" t="n">
        <v>31146</v>
      </c>
      <c r="H49" s="204" t="n">
        <v>46.7351361537737</v>
      </c>
    </row>
    <row r="50" s="121" customFormat="true" ht="12" hidden="false" customHeight="true" outlineLevel="0" collapsed="false">
      <c r="A50" s="227" t="n">
        <v>379</v>
      </c>
      <c r="B50" s="228" t="s">
        <v>262</v>
      </c>
      <c r="C50" s="177" t="n">
        <v>24.2</v>
      </c>
      <c r="D50" s="229" t="n">
        <v>81</v>
      </c>
      <c r="E50" s="204" t="n">
        <v>-21.3592233009709</v>
      </c>
      <c r="F50" s="229" t="n">
        <v>64.1</v>
      </c>
      <c r="G50" s="229" t="n">
        <v>212</v>
      </c>
      <c r="H50" s="204" t="n">
        <v>3.41463414634146</v>
      </c>
    </row>
    <row r="51" s="121" customFormat="true" ht="12" hidden="false" customHeight="true" outlineLevel="0" collapsed="false">
      <c r="A51" s="231"/>
      <c r="B51" s="232" t="s">
        <v>263</v>
      </c>
      <c r="C51" s="233"/>
      <c r="D51" s="204"/>
      <c r="E51" s="204"/>
      <c r="F51" s="234"/>
      <c r="G51" s="234"/>
      <c r="H51" s="204"/>
    </row>
    <row r="52" s="230" customFormat="true" ht="22.5" hidden="false" customHeight="true" outlineLevel="0" collapsed="false">
      <c r="A52" s="227" t="n">
        <v>381</v>
      </c>
      <c r="B52" s="228" t="s">
        <v>264</v>
      </c>
      <c r="C52" s="177" t="n">
        <v>2780.8</v>
      </c>
      <c r="D52" s="229" t="n">
        <v>1465</v>
      </c>
      <c r="E52" s="204" t="n">
        <v>-58.1428571428571</v>
      </c>
      <c r="F52" s="229" t="n">
        <v>5731.5</v>
      </c>
      <c r="G52" s="229" t="n">
        <v>4721</v>
      </c>
      <c r="H52" s="204" t="n">
        <v>-20.2399053894239</v>
      </c>
    </row>
    <row r="53" s="121" customFormat="true" ht="12" hidden="false" customHeight="true" outlineLevel="0" collapsed="false">
      <c r="A53" s="227" t="n">
        <v>383</v>
      </c>
      <c r="B53" s="228" t="s">
        <v>265</v>
      </c>
      <c r="C53" s="177" t="n">
        <v>65.9</v>
      </c>
      <c r="D53" s="229" t="n">
        <v>54</v>
      </c>
      <c r="E53" s="204" t="n">
        <v>-86.8932038834952</v>
      </c>
      <c r="F53" s="229" t="n">
        <v>218.7</v>
      </c>
      <c r="G53" s="229" t="n">
        <v>194</v>
      </c>
      <c r="H53" s="204" t="n">
        <v>-73.9946380697051</v>
      </c>
    </row>
    <row r="54" s="121" customFormat="true" ht="12" hidden="false" customHeight="true" outlineLevel="0" collapsed="false">
      <c r="A54" s="227" t="n">
        <v>385</v>
      </c>
      <c r="B54" s="228" t="s">
        <v>266</v>
      </c>
      <c r="C54" s="177" t="n">
        <v>627.7</v>
      </c>
      <c r="D54" s="229" t="n">
        <v>1031</v>
      </c>
      <c r="E54" s="204" t="n">
        <v>-37.363304981774</v>
      </c>
      <c r="F54" s="229" t="n">
        <v>1249.2</v>
      </c>
      <c r="G54" s="229" t="n">
        <v>2108</v>
      </c>
      <c r="H54" s="204" t="n">
        <v>-40.4183154324477</v>
      </c>
    </row>
    <row r="55" s="121" customFormat="true" ht="12" hidden="false" customHeight="true" outlineLevel="0" collapsed="false">
      <c r="A55" s="227" t="n">
        <v>389</v>
      </c>
      <c r="B55" s="228" t="s">
        <v>267</v>
      </c>
      <c r="C55" s="177" t="s">
        <v>22</v>
      </c>
      <c r="D55" s="229" t="s">
        <v>22</v>
      </c>
      <c r="E55" s="204" t="s">
        <v>22</v>
      </c>
      <c r="F55" s="229" t="s">
        <v>22</v>
      </c>
      <c r="G55" s="229" t="s">
        <v>22</v>
      </c>
      <c r="H55" s="204" t="s">
        <v>22</v>
      </c>
    </row>
    <row r="56" s="121" customFormat="true" ht="22.5" hidden="false" customHeight="true" outlineLevel="0" collapsed="false">
      <c r="A56" s="227" t="n">
        <v>393</v>
      </c>
      <c r="B56" s="228" t="s">
        <v>268</v>
      </c>
      <c r="C56" s="177" t="n">
        <v>54.3</v>
      </c>
      <c r="D56" s="229" t="n">
        <v>105</v>
      </c>
      <c r="E56" s="204" t="n">
        <v>40</v>
      </c>
      <c r="F56" s="229" t="n">
        <v>101.4</v>
      </c>
      <c r="G56" s="229" t="n">
        <v>221</v>
      </c>
      <c r="H56" s="204" t="n">
        <v>-24.3150684931507</v>
      </c>
    </row>
    <row r="57" s="121" customFormat="true" ht="12" hidden="false" customHeight="true" outlineLevel="0" collapsed="false">
      <c r="A57" s="227" t="n">
        <v>395</v>
      </c>
      <c r="B57" s="228" t="s">
        <v>269</v>
      </c>
      <c r="C57" s="177" t="n">
        <v>17173.3</v>
      </c>
      <c r="D57" s="229" t="n">
        <v>5747</v>
      </c>
      <c r="E57" s="204" t="n">
        <v>-48.8017817371938</v>
      </c>
      <c r="F57" s="229" t="n">
        <v>33749.9</v>
      </c>
      <c r="G57" s="229" t="n">
        <v>12274</v>
      </c>
      <c r="H57" s="204" t="n">
        <v>-56.9318221691989</v>
      </c>
    </row>
    <row r="58" s="121" customFormat="true" ht="22.5" hidden="false" customHeight="true" outlineLevel="0" collapsed="false">
      <c r="A58" s="227" t="n">
        <v>396</v>
      </c>
      <c r="B58" s="228" t="s">
        <v>270</v>
      </c>
      <c r="C58" s="177" t="n">
        <v>1323.5</v>
      </c>
      <c r="D58" s="177" t="n">
        <v>5131</v>
      </c>
      <c r="E58" s="204" t="n">
        <v>86.7855842737532</v>
      </c>
      <c r="F58" s="229" t="n">
        <v>2428</v>
      </c>
      <c r="G58" s="229" t="n">
        <v>9611</v>
      </c>
      <c r="H58" s="204" t="n">
        <v>62.0741989881956</v>
      </c>
    </row>
    <row r="59" s="121" customFormat="true" ht="18" hidden="false" customHeight="true" outlineLevel="0" collapsed="false">
      <c r="A59" s="225" t="n">
        <v>4</v>
      </c>
      <c r="B59" s="221" t="s">
        <v>271</v>
      </c>
      <c r="C59" s="177" t="n">
        <v>12237.4</v>
      </c>
      <c r="D59" s="177" t="n">
        <v>19772</v>
      </c>
      <c r="E59" s="204" t="n">
        <v>7.36316246741963</v>
      </c>
      <c r="F59" s="229" t="n">
        <v>26861.1</v>
      </c>
      <c r="G59" s="229" t="n">
        <v>45058</v>
      </c>
      <c r="H59" s="204" t="n">
        <v>-4.41663131098855</v>
      </c>
    </row>
    <row r="60" s="121" customFormat="true" ht="12" hidden="false" customHeight="true" outlineLevel="0" collapsed="false">
      <c r="A60" s="227" t="n">
        <v>401</v>
      </c>
      <c r="B60" s="228" t="s">
        <v>272</v>
      </c>
      <c r="C60" s="177" t="s">
        <v>22</v>
      </c>
      <c r="D60" s="177" t="s">
        <v>22</v>
      </c>
      <c r="E60" s="204" t="s">
        <v>22</v>
      </c>
      <c r="F60" s="229" t="n">
        <v>0.2</v>
      </c>
      <c r="G60" s="229" t="n">
        <v>6</v>
      </c>
      <c r="H60" s="204" t="n">
        <v>-40</v>
      </c>
    </row>
    <row r="61" s="121" customFormat="true" ht="12" hidden="false" customHeight="true" outlineLevel="0" collapsed="false">
      <c r="A61" s="227" t="n">
        <v>402</v>
      </c>
      <c r="B61" s="228" t="s">
        <v>206</v>
      </c>
      <c r="C61" s="177" t="n">
        <v>8888.3</v>
      </c>
      <c r="D61" s="177" t="n">
        <v>15050</v>
      </c>
      <c r="E61" s="204" t="n">
        <v>16.974972796518</v>
      </c>
      <c r="F61" s="229" t="n">
        <v>19056.6</v>
      </c>
      <c r="G61" s="229" t="n">
        <v>33660</v>
      </c>
      <c r="H61" s="204" t="n">
        <v>19.7396037138487</v>
      </c>
    </row>
    <row r="62" s="121" customFormat="true" ht="12" hidden="false" customHeight="true" outlineLevel="0" collapsed="false">
      <c r="A62" s="227" t="n">
        <v>403</v>
      </c>
      <c r="B62" s="228" t="s">
        <v>273</v>
      </c>
      <c r="C62" s="177" t="n">
        <v>119.7</v>
      </c>
      <c r="D62" s="177" t="n">
        <v>319</v>
      </c>
      <c r="E62" s="204" t="n">
        <v>29.1497975708502</v>
      </c>
      <c r="F62" s="229" t="n">
        <v>172.8</v>
      </c>
      <c r="G62" s="229" t="n">
        <v>512</v>
      </c>
      <c r="H62" s="204" t="n">
        <v>-19.8748043818466</v>
      </c>
    </row>
    <row r="63" s="121" customFormat="true" ht="12" hidden="false" customHeight="true" outlineLevel="0" collapsed="false">
      <c r="A63" s="227" t="n">
        <v>411</v>
      </c>
      <c r="B63" s="228" t="s">
        <v>274</v>
      </c>
      <c r="C63" s="177" t="n">
        <v>791.4</v>
      </c>
      <c r="D63" s="177" t="n">
        <v>2879</v>
      </c>
      <c r="E63" s="204" t="n">
        <v>-16.1374890766094</v>
      </c>
      <c r="F63" s="229" t="n">
        <v>1981.9</v>
      </c>
      <c r="G63" s="229" t="n">
        <v>7064</v>
      </c>
      <c r="H63" s="204" t="n">
        <v>-42.230945371279</v>
      </c>
    </row>
    <row r="64" s="121" customFormat="true" ht="12" hidden="false" customHeight="true" outlineLevel="0" collapsed="false">
      <c r="A64" s="227" t="n">
        <v>421</v>
      </c>
      <c r="B64" s="228" t="s">
        <v>275</v>
      </c>
      <c r="C64" s="177" t="n">
        <v>1745.2</v>
      </c>
      <c r="D64" s="177" t="n">
        <v>633</v>
      </c>
      <c r="E64" s="204" t="n">
        <v>87.8338278931751</v>
      </c>
      <c r="F64" s="229" t="n">
        <v>2927.3</v>
      </c>
      <c r="G64" s="229" t="n">
        <v>1090</v>
      </c>
      <c r="H64" s="204" t="n">
        <v>54.6099290780142</v>
      </c>
    </row>
    <row r="65" s="121" customFormat="true" ht="12" hidden="false" customHeight="true" outlineLevel="0" collapsed="false">
      <c r="A65" s="227" t="n">
        <v>423</v>
      </c>
      <c r="B65" s="228" t="s">
        <v>276</v>
      </c>
      <c r="C65" s="177" t="n">
        <v>478.4</v>
      </c>
      <c r="D65" s="177" t="n">
        <v>341</v>
      </c>
      <c r="E65" s="204" t="n">
        <v>-61.685393258427</v>
      </c>
      <c r="F65" s="229" t="n">
        <v>2215</v>
      </c>
      <c r="G65" s="229" t="n">
        <v>1446</v>
      </c>
      <c r="H65" s="204" t="n">
        <v>-62.7127385250129</v>
      </c>
    </row>
    <row r="66" s="121" customFormat="true" ht="12" hidden="false" customHeight="true" outlineLevel="0" collapsed="false">
      <c r="A66" s="227" t="n">
        <v>425</v>
      </c>
      <c r="B66" s="228" t="s">
        <v>277</v>
      </c>
      <c r="C66" s="177" t="n">
        <v>214.4</v>
      </c>
      <c r="D66" s="177" t="n">
        <v>550</v>
      </c>
      <c r="E66" s="204" t="n">
        <v>-14.4634525660964</v>
      </c>
      <c r="F66" s="229" t="n">
        <v>507.4</v>
      </c>
      <c r="G66" s="229" t="n">
        <v>1280</v>
      </c>
      <c r="H66" s="204" t="n">
        <v>-18.3673469387755</v>
      </c>
    </row>
    <row r="67" s="121" customFormat="true" ht="21" hidden="false" customHeight="true" outlineLevel="0" collapsed="false">
      <c r="A67" s="220" t="s">
        <v>278</v>
      </c>
      <c r="B67" s="221" t="s">
        <v>146</v>
      </c>
      <c r="C67" s="226" t="n">
        <v>149906.9</v>
      </c>
      <c r="D67" s="226" t="n">
        <v>577134</v>
      </c>
      <c r="E67" s="224" t="n">
        <v>8.99665153910221</v>
      </c>
      <c r="F67" s="223" t="n">
        <v>291873.9</v>
      </c>
      <c r="G67" s="223" t="n">
        <v>1272561</v>
      </c>
      <c r="H67" s="224" t="n">
        <v>15.8452290894592</v>
      </c>
    </row>
    <row r="68" s="121" customFormat="true" ht="18" hidden="false" customHeight="true" outlineLevel="0" collapsed="false">
      <c r="A68" s="225" t="n">
        <v>5</v>
      </c>
      <c r="B68" s="221" t="s">
        <v>99</v>
      </c>
      <c r="C68" s="226" t="n">
        <v>25750.1</v>
      </c>
      <c r="D68" s="226" t="n">
        <v>8923</v>
      </c>
      <c r="E68" s="224" t="n">
        <v>6.02423954372624</v>
      </c>
      <c r="F68" s="223" t="n">
        <v>81299.7</v>
      </c>
      <c r="G68" s="223" t="n">
        <v>23646</v>
      </c>
      <c r="H68" s="224" t="n">
        <v>29.908801230634</v>
      </c>
    </row>
    <row r="69" s="121" customFormat="true" ht="22.5" hidden="false" customHeight="true" outlineLevel="0" collapsed="false">
      <c r="A69" s="227" t="n">
        <v>502</v>
      </c>
      <c r="B69" s="228" t="s">
        <v>279</v>
      </c>
      <c r="C69" s="177" t="s">
        <v>22</v>
      </c>
      <c r="D69" s="177" t="s">
        <v>22</v>
      </c>
      <c r="E69" s="204" t="s">
        <v>38</v>
      </c>
      <c r="F69" s="229" t="n">
        <v>693.5</v>
      </c>
      <c r="G69" s="229" t="n">
        <v>726</v>
      </c>
      <c r="H69" s="204" t="s">
        <v>38</v>
      </c>
    </row>
    <row r="70" s="121" customFormat="true" ht="22.5" hidden="false" customHeight="true" outlineLevel="0" collapsed="false">
      <c r="A70" s="227" t="n">
        <v>503</v>
      </c>
      <c r="B70" s="228" t="s">
        <v>280</v>
      </c>
      <c r="C70" s="177" t="n">
        <v>0</v>
      </c>
      <c r="D70" s="177" t="n">
        <v>0</v>
      </c>
      <c r="E70" s="204" t="n">
        <v>-100</v>
      </c>
      <c r="F70" s="229" t="n">
        <v>0</v>
      </c>
      <c r="G70" s="229" t="n">
        <v>0</v>
      </c>
      <c r="H70" s="204" t="n">
        <v>-100</v>
      </c>
    </row>
    <row r="71" s="121" customFormat="true" ht="22.5" hidden="false" customHeight="true" outlineLevel="0" collapsed="false">
      <c r="A71" s="227" t="n">
        <v>504</v>
      </c>
      <c r="B71" s="228" t="s">
        <v>281</v>
      </c>
      <c r="C71" s="177" t="n">
        <v>22.8</v>
      </c>
      <c r="D71" s="177" t="n">
        <v>7</v>
      </c>
      <c r="E71" s="204" t="n">
        <v>-22.2222222222222</v>
      </c>
      <c r="F71" s="229" t="n">
        <v>22.9</v>
      </c>
      <c r="G71" s="229" t="n">
        <v>7</v>
      </c>
      <c r="H71" s="204" t="n">
        <v>-53.3333333333333</v>
      </c>
    </row>
    <row r="72" s="121" customFormat="true" ht="22.5" hidden="false" customHeight="true" outlineLevel="0" collapsed="false">
      <c r="A72" s="227" t="n">
        <v>505</v>
      </c>
      <c r="B72" s="228" t="s">
        <v>282</v>
      </c>
      <c r="C72" s="177" t="s">
        <v>22</v>
      </c>
      <c r="D72" s="177" t="s">
        <v>22</v>
      </c>
      <c r="E72" s="204" t="s">
        <v>22</v>
      </c>
      <c r="F72" s="229" t="s">
        <v>22</v>
      </c>
      <c r="G72" s="229" t="s">
        <v>22</v>
      </c>
      <c r="H72" s="204" t="s">
        <v>38</v>
      </c>
    </row>
    <row r="73" s="121" customFormat="true" ht="22.5" hidden="false" customHeight="true" outlineLevel="0" collapsed="false">
      <c r="A73" s="227" t="n">
        <v>506</v>
      </c>
      <c r="B73" s="228" t="s">
        <v>283</v>
      </c>
      <c r="C73" s="177" t="n">
        <v>953.3</v>
      </c>
      <c r="D73" s="177" t="n">
        <v>1064</v>
      </c>
      <c r="E73" s="204" t="s">
        <v>38</v>
      </c>
      <c r="F73" s="229" t="n">
        <v>4341</v>
      </c>
      <c r="G73" s="229" t="n">
        <v>4912</v>
      </c>
      <c r="H73" s="204" t="s">
        <v>38</v>
      </c>
    </row>
    <row r="74" s="121" customFormat="true" ht="12" hidden="false" customHeight="true" outlineLevel="0" collapsed="false">
      <c r="A74" s="227" t="n">
        <v>507</v>
      </c>
      <c r="B74" s="228" t="s">
        <v>284</v>
      </c>
      <c r="C74" s="177" t="s">
        <v>22</v>
      </c>
      <c r="D74" s="177" t="s">
        <v>22</v>
      </c>
      <c r="E74" s="204" t="s">
        <v>22</v>
      </c>
      <c r="F74" s="229" t="s">
        <v>22</v>
      </c>
      <c r="G74" s="229" t="s">
        <v>22</v>
      </c>
      <c r="H74" s="204" t="s">
        <v>38</v>
      </c>
    </row>
    <row r="75" s="121" customFormat="true" ht="12" hidden="false" customHeight="true" outlineLevel="0" collapsed="false">
      <c r="A75" s="227" t="n">
        <v>508</v>
      </c>
      <c r="B75" s="228" t="s">
        <v>285</v>
      </c>
      <c r="C75" s="177" t="n">
        <v>0.3</v>
      </c>
      <c r="D75" s="177" t="n">
        <v>1</v>
      </c>
      <c r="E75" s="204" t="s">
        <v>22</v>
      </c>
      <c r="F75" s="229" t="n">
        <v>0.5</v>
      </c>
      <c r="G75" s="229" t="n">
        <v>1</v>
      </c>
      <c r="H75" s="204" t="s">
        <v>22</v>
      </c>
    </row>
    <row r="76" s="121" customFormat="true" ht="12" hidden="false" customHeight="true" outlineLevel="0" collapsed="false">
      <c r="A76" s="227" t="n">
        <v>511</v>
      </c>
      <c r="B76" s="228" t="s">
        <v>286</v>
      </c>
      <c r="C76" s="177" t="n">
        <v>21.7</v>
      </c>
      <c r="D76" s="177" t="n">
        <v>14</v>
      </c>
      <c r="E76" s="204" t="n">
        <v>-26.3157894736842</v>
      </c>
      <c r="F76" s="229" t="n">
        <v>23.8</v>
      </c>
      <c r="G76" s="229" t="n">
        <v>19</v>
      </c>
      <c r="H76" s="204" t="s">
        <v>22</v>
      </c>
    </row>
    <row r="77" s="121" customFormat="true" ht="12" hidden="false" customHeight="true" outlineLevel="0" collapsed="false">
      <c r="A77" s="227" t="n">
        <v>513</v>
      </c>
      <c r="B77" s="228" t="s">
        <v>287</v>
      </c>
      <c r="C77" s="177" t="n">
        <v>154.6</v>
      </c>
      <c r="D77" s="177" t="n">
        <v>288</v>
      </c>
      <c r="E77" s="204" t="n">
        <v>-11.1111111111111</v>
      </c>
      <c r="F77" s="229" t="n">
        <v>500.9</v>
      </c>
      <c r="G77" s="229" t="n">
        <v>832</v>
      </c>
      <c r="H77" s="204" t="n">
        <v>50.9981851179673</v>
      </c>
    </row>
    <row r="78" s="121" customFormat="true" ht="12" hidden="false" customHeight="true" outlineLevel="0" collapsed="false">
      <c r="A78" s="227" t="n">
        <v>516</v>
      </c>
      <c r="B78" s="228" t="s">
        <v>288</v>
      </c>
      <c r="C78" s="177" t="n">
        <v>50</v>
      </c>
      <c r="D78" s="177" t="n">
        <v>5</v>
      </c>
      <c r="E78" s="204" t="n">
        <v>-99.8520710059172</v>
      </c>
      <c r="F78" s="229" t="n">
        <v>14597.2</v>
      </c>
      <c r="G78" s="229" t="n">
        <v>1064</v>
      </c>
      <c r="H78" s="204" t="n">
        <v>-68.5207100591716</v>
      </c>
    </row>
    <row r="79" s="121" customFormat="true" ht="12" hidden="false" customHeight="true" outlineLevel="0" collapsed="false">
      <c r="A79" s="227" t="n">
        <v>517</v>
      </c>
      <c r="B79" s="228" t="s">
        <v>289</v>
      </c>
      <c r="C79" s="177" t="s">
        <v>22</v>
      </c>
      <c r="D79" s="177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1" customFormat="true" ht="12" hidden="false" customHeight="true" outlineLevel="0" collapsed="false">
      <c r="A80" s="227" t="n">
        <v>518</v>
      </c>
      <c r="B80" s="228" t="s">
        <v>290</v>
      </c>
      <c r="C80" s="177" t="n">
        <v>15333.4</v>
      </c>
      <c r="D80" s="177" t="n">
        <v>4763</v>
      </c>
      <c r="E80" s="204" t="n">
        <v>68.1256618425697</v>
      </c>
      <c r="F80" s="229" t="n">
        <v>30810.1</v>
      </c>
      <c r="G80" s="229" t="n">
        <v>9408</v>
      </c>
      <c r="H80" s="204" t="n">
        <v>-10.0143472022956</v>
      </c>
    </row>
    <row r="81" s="121" customFormat="true" ht="12" hidden="false" customHeight="true" outlineLevel="0" collapsed="false">
      <c r="A81" s="227" t="n">
        <v>519</v>
      </c>
      <c r="B81" s="228" t="s">
        <v>291</v>
      </c>
      <c r="C81" s="177" t="s">
        <v>22</v>
      </c>
      <c r="D81" s="177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1" customFormat="true" ht="22.5" hidden="false" customHeight="true" outlineLevel="0" collapsed="false">
      <c r="A82" s="227" t="n">
        <v>520</v>
      </c>
      <c r="B82" s="228" t="s">
        <v>292</v>
      </c>
      <c r="C82" s="177" t="s">
        <v>22</v>
      </c>
      <c r="D82" s="177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1" customFormat="true" ht="12" hidden="false" customHeight="true" outlineLevel="0" collapsed="false">
      <c r="A83" s="227" t="n">
        <v>522</v>
      </c>
      <c r="B83" s="228" t="s">
        <v>293</v>
      </c>
      <c r="C83" s="177" t="s">
        <v>22</v>
      </c>
      <c r="D83" s="177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2" hidden="false" customHeight="true" outlineLevel="0" collapsed="false">
      <c r="A84" s="227" t="n">
        <v>523</v>
      </c>
      <c r="B84" s="228" t="s">
        <v>294</v>
      </c>
      <c r="C84" s="177" t="s">
        <v>22</v>
      </c>
      <c r="D84" s="177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1" customFormat="true" ht="12" hidden="false" customHeight="true" outlineLevel="0" collapsed="false">
      <c r="A85" s="227" t="n">
        <v>524</v>
      </c>
      <c r="B85" s="228" t="s">
        <v>295</v>
      </c>
      <c r="C85" s="177" t="s">
        <v>22</v>
      </c>
      <c r="D85" s="177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1" customFormat="true" ht="12" hidden="false" customHeight="true" outlineLevel="0" collapsed="false">
      <c r="A86" s="227" t="n">
        <v>526</v>
      </c>
      <c r="B86" s="228" t="s">
        <v>296</v>
      </c>
      <c r="C86" s="177" t="s">
        <v>22</v>
      </c>
      <c r="D86" s="177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1" customFormat="true" ht="12" hidden="false" customHeight="true" outlineLevel="0" collapsed="false">
      <c r="A87" s="227" t="n">
        <v>528</v>
      </c>
      <c r="B87" s="228" t="s">
        <v>297</v>
      </c>
      <c r="C87" s="177" t="s">
        <v>22</v>
      </c>
      <c r="D87" s="177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1" customFormat="true" ht="12" hidden="false" customHeight="true" outlineLevel="0" collapsed="false">
      <c r="A88" s="227" t="n">
        <v>529</v>
      </c>
      <c r="B88" s="228" t="s">
        <v>298</v>
      </c>
      <c r="C88" s="177" t="s">
        <v>22</v>
      </c>
      <c r="D88" s="177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1" customFormat="true" ht="12" hidden="false" customHeight="true" outlineLevel="0" collapsed="false">
      <c r="A89" s="227" t="n">
        <v>530</v>
      </c>
      <c r="B89" s="228" t="s">
        <v>299</v>
      </c>
      <c r="C89" s="177" t="n">
        <v>316.3</v>
      </c>
      <c r="D89" s="177" t="n">
        <v>49</v>
      </c>
      <c r="E89" s="204" t="n">
        <v>-71.1764705882353</v>
      </c>
      <c r="F89" s="229" t="n">
        <v>3031.5</v>
      </c>
      <c r="G89" s="229" t="n">
        <v>214</v>
      </c>
      <c r="H89" s="204" t="n">
        <v>-55.5093555093555</v>
      </c>
    </row>
    <row r="90" s="121" customFormat="true" ht="12" hidden="false" customHeight="true" outlineLevel="0" collapsed="false">
      <c r="A90" s="227" t="n">
        <v>532</v>
      </c>
      <c r="B90" s="228" t="s">
        <v>300</v>
      </c>
      <c r="C90" s="177" t="n">
        <v>1384.6</v>
      </c>
      <c r="D90" s="177" t="n">
        <v>951</v>
      </c>
      <c r="E90" s="204" t="n">
        <v>113.707865168539</v>
      </c>
      <c r="F90" s="229" t="n">
        <v>2667.7</v>
      </c>
      <c r="G90" s="229" t="n">
        <v>1665</v>
      </c>
      <c r="H90" s="204" t="n">
        <v>104.545454545455</v>
      </c>
    </row>
    <row r="91" s="121" customFormat="true" ht="24" hidden="false" customHeight="true" outlineLevel="0" collapsed="false">
      <c r="A91" s="227" t="n">
        <v>534</v>
      </c>
      <c r="B91" s="228" t="s">
        <v>301</v>
      </c>
      <c r="C91" s="177" t="n">
        <v>26.2</v>
      </c>
      <c r="D91" s="177" t="n">
        <v>68</v>
      </c>
      <c r="E91" s="204" t="n">
        <v>94.2857142857143</v>
      </c>
      <c r="F91" s="229" t="n">
        <v>39.3</v>
      </c>
      <c r="G91" s="229" t="n">
        <v>97</v>
      </c>
      <c r="H91" s="204" t="n">
        <v>106.382978723404</v>
      </c>
    </row>
    <row r="92" s="121" customFormat="true" ht="24" hidden="false" customHeight="true" outlineLevel="0" collapsed="false">
      <c r="A92" s="227" t="n">
        <v>537</v>
      </c>
      <c r="B92" s="228" t="s">
        <v>302</v>
      </c>
      <c r="C92" s="177" t="n">
        <v>0.1</v>
      </c>
      <c r="D92" s="177" t="n">
        <v>27</v>
      </c>
      <c r="E92" s="204" t="n">
        <v>-10</v>
      </c>
      <c r="F92" s="229" t="n">
        <v>0.2</v>
      </c>
      <c r="G92" s="229" t="n">
        <v>44</v>
      </c>
      <c r="H92" s="204" t="n">
        <v>-31.25</v>
      </c>
    </row>
    <row r="93" s="121" customFormat="true" ht="12" hidden="false" customHeight="true" outlineLevel="0" collapsed="false">
      <c r="A93" s="227" t="n">
        <v>590</v>
      </c>
      <c r="B93" s="228" t="s">
        <v>303</v>
      </c>
      <c r="C93" s="177" t="n">
        <v>7486.8</v>
      </c>
      <c r="D93" s="177" t="n">
        <v>1684</v>
      </c>
      <c r="E93" s="204" t="n">
        <v>57.3831775700935</v>
      </c>
      <c r="F93" s="229" t="n">
        <v>24571</v>
      </c>
      <c r="G93" s="229" t="n">
        <v>4656</v>
      </c>
      <c r="H93" s="204" t="n">
        <v>104.749340369393</v>
      </c>
    </row>
    <row r="94" s="121" customFormat="true" ht="18" hidden="false" customHeight="true" outlineLevel="0" collapsed="false">
      <c r="A94" s="225" t="n">
        <v>6</v>
      </c>
      <c r="B94" s="235" t="s">
        <v>100</v>
      </c>
      <c r="C94" s="226" t="n">
        <v>14095.6</v>
      </c>
      <c r="D94" s="226" t="n">
        <v>15288</v>
      </c>
      <c r="E94" s="224" t="n">
        <v>24.9121660266362</v>
      </c>
      <c r="F94" s="223" t="n">
        <v>30242.2</v>
      </c>
      <c r="G94" s="223" t="n">
        <v>27396</v>
      </c>
      <c r="H94" s="224" t="n">
        <v>-9.18252337068222</v>
      </c>
    </row>
    <row r="95" s="121" customFormat="true" ht="22.5" hidden="false" customHeight="true" outlineLevel="0" collapsed="false">
      <c r="A95" s="236" t="n">
        <v>602</v>
      </c>
      <c r="B95" s="228" t="s">
        <v>304</v>
      </c>
      <c r="C95" s="177" t="n">
        <v>560.9</v>
      </c>
      <c r="D95" s="177" t="n">
        <v>1986</v>
      </c>
      <c r="E95" s="204" t="n">
        <v>13.9414802065404</v>
      </c>
      <c r="F95" s="229" t="n">
        <v>1038</v>
      </c>
      <c r="G95" s="229" t="n">
        <v>3522</v>
      </c>
      <c r="H95" s="204" t="n">
        <v>-28.2834453268173</v>
      </c>
    </row>
    <row r="96" s="121" customFormat="true" ht="12" hidden="false" customHeight="true" outlineLevel="0" collapsed="false">
      <c r="A96" s="227" t="n">
        <v>603</v>
      </c>
      <c r="B96" s="228" t="s">
        <v>305</v>
      </c>
      <c r="C96" s="177" t="n">
        <v>5.5</v>
      </c>
      <c r="D96" s="177" t="n">
        <v>40</v>
      </c>
      <c r="E96" s="204" t="s">
        <v>38</v>
      </c>
      <c r="F96" s="229" t="n">
        <v>9.4</v>
      </c>
      <c r="G96" s="229" t="n">
        <v>58</v>
      </c>
      <c r="H96" s="204" t="n">
        <v>11.5384615384615</v>
      </c>
    </row>
    <row r="97" s="121" customFormat="true" ht="12" hidden="false" customHeight="true" outlineLevel="0" collapsed="false">
      <c r="A97" s="227" t="n">
        <v>604</v>
      </c>
      <c r="B97" s="228" t="s">
        <v>306</v>
      </c>
      <c r="C97" s="177" t="n">
        <v>0</v>
      </c>
      <c r="D97" s="177" t="n">
        <v>0</v>
      </c>
      <c r="E97" s="204" t="n">
        <v>-100</v>
      </c>
      <c r="F97" s="229" t="n">
        <v>0.1</v>
      </c>
      <c r="G97" s="229" t="n">
        <v>3</v>
      </c>
      <c r="H97" s="204" t="n">
        <v>-50</v>
      </c>
    </row>
    <row r="98" s="121" customFormat="true" ht="12" hidden="false" customHeight="true" outlineLevel="0" collapsed="false">
      <c r="A98" s="227" t="n">
        <v>605</v>
      </c>
      <c r="B98" s="228" t="s">
        <v>307</v>
      </c>
      <c r="C98" s="177" t="n">
        <v>69</v>
      </c>
      <c r="D98" s="177" t="n">
        <v>402</v>
      </c>
      <c r="E98" s="204" t="n">
        <v>46.7153284671533</v>
      </c>
      <c r="F98" s="229" t="n">
        <v>69.2</v>
      </c>
      <c r="G98" s="229" t="n">
        <v>408</v>
      </c>
      <c r="H98" s="204" t="n">
        <v>-34.8242811501598</v>
      </c>
    </row>
    <row r="99" s="121" customFormat="true" ht="22.5" hidden="false" customHeight="true" outlineLevel="0" collapsed="false">
      <c r="A99" s="227" t="n">
        <v>606</v>
      </c>
      <c r="B99" s="228" t="s">
        <v>308</v>
      </c>
      <c r="C99" s="177" t="n">
        <v>0.4</v>
      </c>
      <c r="D99" s="177" t="n">
        <v>4</v>
      </c>
      <c r="E99" s="204" t="n">
        <v>300</v>
      </c>
      <c r="F99" s="229" t="n">
        <v>0.4</v>
      </c>
      <c r="G99" s="229" t="n">
        <v>4</v>
      </c>
      <c r="H99" s="204" t="n">
        <v>300</v>
      </c>
    </row>
    <row r="100" s="121" customFormat="true" ht="12" hidden="false" customHeight="true" outlineLevel="0" collapsed="false">
      <c r="A100" s="227" t="n">
        <v>607</v>
      </c>
      <c r="B100" s="228" t="s">
        <v>309</v>
      </c>
      <c r="C100" s="177" t="n">
        <v>677.1</v>
      </c>
      <c r="D100" s="177" t="n">
        <v>618</v>
      </c>
      <c r="E100" s="204" t="n">
        <v>159.663865546219</v>
      </c>
      <c r="F100" s="229" t="n">
        <v>1349.3</v>
      </c>
      <c r="G100" s="229" t="n">
        <v>910</v>
      </c>
      <c r="H100" s="204" t="n">
        <v>13.6079900124844</v>
      </c>
    </row>
    <row r="101" s="121" customFormat="true" ht="22.5" hidden="false" customHeight="true" outlineLevel="0" collapsed="false">
      <c r="A101" s="227" t="n">
        <v>608</v>
      </c>
      <c r="B101" s="228" t="s">
        <v>310</v>
      </c>
      <c r="C101" s="177" t="n">
        <v>2405.2</v>
      </c>
      <c r="D101" s="177" t="n">
        <v>1092</v>
      </c>
      <c r="E101" s="204" t="n">
        <v>-58.5106382978723</v>
      </c>
      <c r="F101" s="229" t="n">
        <v>3918.6</v>
      </c>
      <c r="G101" s="229" t="n">
        <v>1770</v>
      </c>
      <c r="H101" s="204" t="n">
        <v>-81.72620276688</v>
      </c>
    </row>
    <row r="102" s="121" customFormat="true" ht="12" hidden="false" customHeight="true" outlineLevel="0" collapsed="false">
      <c r="A102" s="227" t="n">
        <v>609</v>
      </c>
      <c r="B102" s="228" t="s">
        <v>311</v>
      </c>
      <c r="C102" s="177" t="n">
        <v>31.8</v>
      </c>
      <c r="D102" s="177" t="n">
        <v>136</v>
      </c>
      <c r="E102" s="204" t="n">
        <v>-26.8817204301075</v>
      </c>
      <c r="F102" s="229" t="n">
        <v>148.3</v>
      </c>
      <c r="G102" s="229" t="n">
        <v>466</v>
      </c>
      <c r="H102" s="204" t="n">
        <v>-24.7172859450727</v>
      </c>
    </row>
    <row r="103" s="121" customFormat="true" ht="12" hidden="false" customHeight="true" outlineLevel="0" collapsed="false">
      <c r="A103" s="227" t="n">
        <v>611</v>
      </c>
      <c r="B103" s="228" t="s">
        <v>312</v>
      </c>
      <c r="C103" s="177" t="n">
        <v>1133.5</v>
      </c>
      <c r="D103" s="177" t="n">
        <v>70</v>
      </c>
      <c r="E103" s="204" t="n">
        <v>-61.1111111111111</v>
      </c>
      <c r="F103" s="229" t="n">
        <v>1805.8</v>
      </c>
      <c r="G103" s="229" t="n">
        <v>113</v>
      </c>
      <c r="H103" s="204" t="n">
        <v>-52.9166666666667</v>
      </c>
    </row>
    <row r="104" s="121" customFormat="true" ht="12" hidden="false" customHeight="true" outlineLevel="0" collapsed="false">
      <c r="A104" s="227" t="n">
        <v>612</v>
      </c>
      <c r="B104" s="228" t="s">
        <v>313</v>
      </c>
      <c r="C104" s="177" t="n">
        <v>5880.9</v>
      </c>
      <c r="D104" s="177" t="n">
        <v>1960</v>
      </c>
      <c r="E104" s="204" t="n">
        <v>1.18740320082602</v>
      </c>
      <c r="F104" s="229" t="n">
        <v>12426.4</v>
      </c>
      <c r="G104" s="229" t="n">
        <v>4160</v>
      </c>
      <c r="H104" s="204" t="n">
        <v>9.87849973586899</v>
      </c>
    </row>
    <row r="105" s="121" customFormat="true" ht="12" hidden="false" customHeight="true" outlineLevel="0" collapsed="false">
      <c r="A105" s="227" t="n">
        <v>641</v>
      </c>
      <c r="B105" s="228" t="s">
        <v>314</v>
      </c>
      <c r="C105" s="177" t="s">
        <v>22</v>
      </c>
      <c r="D105" s="177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1" customFormat="true" ht="22.5" hidden="false" customHeight="true" outlineLevel="0" collapsed="false">
      <c r="A106" s="227" t="n">
        <v>642</v>
      </c>
      <c r="B106" s="228" t="s">
        <v>315</v>
      </c>
      <c r="C106" s="177" t="n">
        <v>3.7</v>
      </c>
      <c r="D106" s="229" t="n">
        <v>2</v>
      </c>
      <c r="E106" s="204" t="n">
        <v>-98.5074626865672</v>
      </c>
      <c r="F106" s="229" t="n">
        <v>298</v>
      </c>
      <c r="G106" s="229" t="n">
        <v>65</v>
      </c>
      <c r="H106" s="204" t="n">
        <v>-77.0318021201414</v>
      </c>
    </row>
    <row r="107" s="121" customFormat="true" ht="12" hidden="false" customHeight="true" outlineLevel="0" collapsed="false">
      <c r="A107" s="227" t="n">
        <v>643</v>
      </c>
      <c r="B107" s="228" t="s">
        <v>316</v>
      </c>
      <c r="C107" s="177" t="s">
        <v>22</v>
      </c>
      <c r="D107" s="229" t="s">
        <v>22</v>
      </c>
      <c r="E107" s="204" t="s">
        <v>22</v>
      </c>
      <c r="F107" s="229" t="s">
        <v>22</v>
      </c>
      <c r="G107" s="229" t="s">
        <v>22</v>
      </c>
      <c r="H107" s="204" t="s">
        <v>22</v>
      </c>
    </row>
    <row r="108" s="121" customFormat="true" ht="22.5" hidden="false" customHeight="true" outlineLevel="0" collapsed="false">
      <c r="A108" s="227" t="n">
        <v>644</v>
      </c>
      <c r="B108" s="228" t="s">
        <v>317</v>
      </c>
      <c r="C108" s="177" t="n">
        <v>1.5</v>
      </c>
      <c r="D108" s="229" t="n">
        <v>2</v>
      </c>
      <c r="E108" s="204" t="n">
        <v>100</v>
      </c>
      <c r="F108" s="229" t="n">
        <v>1.5</v>
      </c>
      <c r="G108" s="229" t="n">
        <v>2</v>
      </c>
      <c r="H108" s="204" t="n">
        <v>-97.752808988764</v>
      </c>
    </row>
    <row r="109" s="121" customFormat="true" ht="22.5" hidden="false" customHeight="true" outlineLevel="0" collapsed="false">
      <c r="A109" s="227" t="n">
        <v>645</v>
      </c>
      <c r="B109" s="228" t="s">
        <v>318</v>
      </c>
      <c r="C109" s="177" t="n">
        <v>416.4</v>
      </c>
      <c r="D109" s="229" t="n">
        <v>494</v>
      </c>
      <c r="E109" s="204" t="n">
        <v>153.333333333333</v>
      </c>
      <c r="F109" s="229" t="n">
        <v>687.7</v>
      </c>
      <c r="G109" s="229" t="n">
        <v>800</v>
      </c>
      <c r="H109" s="204" t="n">
        <v>100.501253132832</v>
      </c>
    </row>
    <row r="110" s="121" customFormat="true" ht="22.5" hidden="false" customHeight="true" outlineLevel="0" collapsed="false">
      <c r="A110" s="227" t="n">
        <v>646</v>
      </c>
      <c r="B110" s="228" t="s">
        <v>319</v>
      </c>
      <c r="C110" s="177" t="n">
        <v>1011.8</v>
      </c>
      <c r="D110" s="229" t="n">
        <v>4183</v>
      </c>
      <c r="E110" s="204" t="n">
        <v>334.823284823285</v>
      </c>
      <c r="F110" s="229" t="n">
        <v>1578.3</v>
      </c>
      <c r="G110" s="229" t="n">
        <v>6540</v>
      </c>
      <c r="H110" s="204" t="n">
        <v>494.545454545455</v>
      </c>
    </row>
    <row r="111" s="121" customFormat="true" ht="22.5" hidden="false" customHeight="true" outlineLevel="0" collapsed="false">
      <c r="A111" s="227" t="n">
        <v>647</v>
      </c>
      <c r="B111" s="228" t="s">
        <v>320</v>
      </c>
      <c r="C111" s="177" t="n">
        <v>1</v>
      </c>
      <c r="D111" s="229" t="n">
        <v>8</v>
      </c>
      <c r="E111" s="204" t="n">
        <v>-72.4137931034483</v>
      </c>
      <c r="F111" s="229" t="n">
        <v>1.9</v>
      </c>
      <c r="G111" s="229" t="n">
        <v>38</v>
      </c>
      <c r="H111" s="204" t="n">
        <v>-65.7657657657658</v>
      </c>
    </row>
    <row r="112" s="121" customFormat="true" ht="22.5" hidden="false" customHeight="true" outlineLevel="0" collapsed="false">
      <c r="A112" s="227" t="n">
        <v>648</v>
      </c>
      <c r="B112" s="228" t="s">
        <v>321</v>
      </c>
      <c r="C112" s="177" t="n">
        <v>49.2</v>
      </c>
      <c r="D112" s="229" t="n">
        <v>81</v>
      </c>
      <c r="E112" s="204" t="n">
        <v>-62.1495327102804</v>
      </c>
      <c r="F112" s="229" t="n">
        <v>121.2</v>
      </c>
      <c r="G112" s="229" t="n">
        <v>212</v>
      </c>
      <c r="H112" s="204" t="n">
        <v>-38.9048991354467</v>
      </c>
    </row>
    <row r="113" s="121" customFormat="true" ht="22.5" hidden="false" customHeight="true" outlineLevel="0" collapsed="false">
      <c r="A113" s="227" t="n">
        <v>649</v>
      </c>
      <c r="B113" s="228" t="s">
        <v>322</v>
      </c>
      <c r="C113" s="177" t="s">
        <v>22</v>
      </c>
      <c r="D113" s="229" t="s">
        <v>22</v>
      </c>
      <c r="E113" s="204" t="s">
        <v>38</v>
      </c>
      <c r="F113" s="229" t="s">
        <v>22</v>
      </c>
      <c r="G113" s="229" t="s">
        <v>22</v>
      </c>
      <c r="H113" s="204" t="s">
        <v>38</v>
      </c>
    </row>
    <row r="114" s="121" customFormat="true" ht="22.5" hidden="false" customHeight="true" outlineLevel="0" collapsed="false">
      <c r="A114" s="227" t="n">
        <v>650</v>
      </c>
      <c r="B114" s="228" t="s">
        <v>323</v>
      </c>
      <c r="C114" s="177" t="n">
        <v>738.3</v>
      </c>
      <c r="D114" s="229" t="n">
        <v>1210</v>
      </c>
      <c r="E114" s="204" t="n">
        <v>156.900212314225</v>
      </c>
      <c r="F114" s="229" t="n">
        <v>989.2</v>
      </c>
      <c r="G114" s="229" t="n">
        <v>1567</v>
      </c>
      <c r="H114" s="204" t="n">
        <v>146.771653543307</v>
      </c>
    </row>
    <row r="115" s="121" customFormat="true" ht="22.5" hidden="false" customHeight="true" outlineLevel="0" collapsed="false">
      <c r="A115" s="227" t="n">
        <v>656</v>
      </c>
      <c r="B115" s="228" t="s">
        <v>324</v>
      </c>
      <c r="C115" s="177" t="n">
        <v>0</v>
      </c>
      <c r="D115" s="229" t="n">
        <v>337</v>
      </c>
      <c r="E115" s="204" t="n">
        <v>44.6351931330472</v>
      </c>
      <c r="F115" s="229" t="n">
        <v>0</v>
      </c>
      <c r="G115" s="229" t="n">
        <v>454</v>
      </c>
      <c r="H115" s="204" t="n">
        <v>8.0952380952381</v>
      </c>
    </row>
    <row r="116" s="121" customFormat="true" ht="12" hidden="false" customHeight="true" outlineLevel="0" collapsed="false">
      <c r="A116" s="227" t="n">
        <v>659</v>
      </c>
      <c r="B116" s="228" t="s">
        <v>325</v>
      </c>
      <c r="C116" s="177" t="n">
        <v>12.6</v>
      </c>
      <c r="D116" s="229" t="n">
        <v>510</v>
      </c>
      <c r="E116" s="204" t="n">
        <v>7.82241014799154</v>
      </c>
      <c r="F116" s="229" t="n">
        <v>25.9</v>
      </c>
      <c r="G116" s="229" t="n">
        <v>999</v>
      </c>
      <c r="H116" s="204" t="n">
        <v>72.8373702422145</v>
      </c>
    </row>
    <row r="117" s="121" customFormat="true" ht="22.5" hidden="false" customHeight="true" outlineLevel="0" collapsed="false">
      <c r="A117" s="227" t="n">
        <v>661</v>
      </c>
      <c r="B117" s="228" t="s">
        <v>326</v>
      </c>
      <c r="C117" s="177" t="n">
        <v>25.2</v>
      </c>
      <c r="D117" s="229" t="n">
        <v>58</v>
      </c>
      <c r="E117" s="204" t="n">
        <v>-12.1212121212121</v>
      </c>
      <c r="F117" s="229" t="n">
        <v>37.1</v>
      </c>
      <c r="G117" s="229" t="n">
        <v>83</v>
      </c>
      <c r="H117" s="204" t="n">
        <v>-17.8217821782178</v>
      </c>
    </row>
    <row r="118" s="121" customFormat="true" ht="22.5" hidden="false" customHeight="true" outlineLevel="0" collapsed="false">
      <c r="A118" s="227" t="n">
        <v>665</v>
      </c>
      <c r="B118" s="228" t="s">
        <v>327</v>
      </c>
      <c r="C118" s="177" t="s">
        <v>22</v>
      </c>
      <c r="D118" s="229" t="s">
        <v>22</v>
      </c>
      <c r="E118" s="204" t="s">
        <v>38</v>
      </c>
      <c r="F118" s="229" t="s">
        <v>22</v>
      </c>
      <c r="G118" s="229" t="s">
        <v>22</v>
      </c>
      <c r="H118" s="204" t="s">
        <v>38</v>
      </c>
    </row>
    <row r="119" s="121" customFormat="true" ht="22.5" hidden="false" customHeight="true" outlineLevel="0" collapsed="false">
      <c r="A119" s="227" t="n">
        <v>667</v>
      </c>
      <c r="B119" s="228" t="s">
        <v>328</v>
      </c>
      <c r="C119" s="177" t="s">
        <v>22</v>
      </c>
      <c r="D119" s="229" t="s">
        <v>22</v>
      </c>
      <c r="E119" s="204" t="s">
        <v>22</v>
      </c>
      <c r="F119" s="229" t="s">
        <v>22</v>
      </c>
      <c r="G119" s="229" t="s">
        <v>22</v>
      </c>
      <c r="H119" s="204" t="s">
        <v>22</v>
      </c>
    </row>
    <row r="120" s="121" customFormat="true" ht="12" hidden="false" customHeight="true" outlineLevel="0" collapsed="false">
      <c r="A120" s="227" t="n">
        <v>669</v>
      </c>
      <c r="B120" s="228" t="s">
        <v>329</v>
      </c>
      <c r="C120" s="177" t="n">
        <v>491.1</v>
      </c>
      <c r="D120" s="229" t="n">
        <v>247</v>
      </c>
      <c r="E120" s="204" t="n">
        <v>152.040816326531</v>
      </c>
      <c r="F120" s="229" t="n">
        <v>1584.7</v>
      </c>
      <c r="G120" s="229" t="n">
        <v>804</v>
      </c>
      <c r="H120" s="204" t="n">
        <v>106.153846153846</v>
      </c>
    </row>
    <row r="121" s="121" customFormat="true" ht="12" hidden="false" customHeight="true" outlineLevel="0" collapsed="false">
      <c r="A121" s="227" t="n">
        <v>671</v>
      </c>
      <c r="B121" s="228" t="s">
        <v>330</v>
      </c>
      <c r="C121" s="177" t="n">
        <v>100</v>
      </c>
      <c r="D121" s="229" t="n">
        <v>58</v>
      </c>
      <c r="E121" s="204" t="n">
        <v>544.444444444445</v>
      </c>
      <c r="F121" s="229" t="n">
        <v>337.5</v>
      </c>
      <c r="G121" s="229" t="n">
        <v>173</v>
      </c>
      <c r="H121" s="204" t="n">
        <v>686.363636363636</v>
      </c>
    </row>
    <row r="122" s="121" customFormat="true" ht="12" hidden="false" customHeight="true" outlineLevel="0" collapsed="false">
      <c r="A122" s="227" t="n">
        <v>673</v>
      </c>
      <c r="B122" s="228" t="s">
        <v>331</v>
      </c>
      <c r="C122" s="177" t="n">
        <v>126.8</v>
      </c>
      <c r="D122" s="229" t="n">
        <v>355</v>
      </c>
      <c r="E122" s="204" t="n">
        <v>-29.2828685258964</v>
      </c>
      <c r="F122" s="229" t="n">
        <v>3207.1</v>
      </c>
      <c r="G122" s="229" t="n">
        <v>1440</v>
      </c>
      <c r="H122" s="204" t="n">
        <v>-1.16678105696637</v>
      </c>
    </row>
    <row r="123" s="121" customFormat="true" ht="12" hidden="false" customHeight="true" outlineLevel="0" collapsed="false">
      <c r="A123" s="227" t="n">
        <v>679</v>
      </c>
      <c r="B123" s="228" t="s">
        <v>332</v>
      </c>
      <c r="C123" s="177" t="n">
        <v>346.6</v>
      </c>
      <c r="D123" s="229" t="n">
        <v>195</v>
      </c>
      <c r="E123" s="204" t="n">
        <v>-66.2629757785467</v>
      </c>
      <c r="F123" s="229" t="n">
        <v>556.3</v>
      </c>
      <c r="G123" s="229" t="n">
        <v>474</v>
      </c>
      <c r="H123" s="204" t="n">
        <v>-34.6206896551724</v>
      </c>
    </row>
    <row r="124" s="121" customFormat="true" ht="12" hidden="false" customHeight="true" outlineLevel="0" collapsed="false">
      <c r="A124" s="227" t="n">
        <v>683</v>
      </c>
      <c r="B124" s="228" t="s">
        <v>333</v>
      </c>
      <c r="C124" s="177" t="n">
        <v>0</v>
      </c>
      <c r="D124" s="229" t="n">
        <v>1124</v>
      </c>
      <c r="E124" s="204" t="n">
        <v>26.5765765765766</v>
      </c>
      <c r="F124" s="229" t="n">
        <v>0</v>
      </c>
      <c r="G124" s="229" t="n">
        <v>2017</v>
      </c>
      <c r="H124" s="204" t="n">
        <v>-7.51948647409445</v>
      </c>
    </row>
    <row r="125" s="121" customFormat="true" ht="12" hidden="false" customHeight="true" outlineLevel="0" collapsed="false">
      <c r="A125" s="227" t="n">
        <v>690</v>
      </c>
      <c r="B125" s="228" t="s">
        <v>334</v>
      </c>
      <c r="C125" s="177" t="n">
        <v>7.1</v>
      </c>
      <c r="D125" s="229" t="n">
        <v>116</v>
      </c>
      <c r="E125" s="204" t="n">
        <v>-36.9565217391304</v>
      </c>
      <c r="F125" s="229" t="n">
        <v>50.3</v>
      </c>
      <c r="G125" s="229" t="n">
        <v>315</v>
      </c>
      <c r="H125" s="204" t="n">
        <v>-46.7005076142132</v>
      </c>
    </row>
    <row r="126" s="121" customFormat="true" ht="22.5" hidden="false" customHeight="true" outlineLevel="0" collapsed="false">
      <c r="A126" s="225" t="s">
        <v>335</v>
      </c>
      <c r="B126" s="235" t="s">
        <v>101</v>
      </c>
      <c r="C126" s="226" t="n">
        <v>110061.2</v>
      </c>
      <c r="D126" s="223" t="n">
        <v>552924</v>
      </c>
      <c r="E126" s="224" t="n">
        <v>8.66319997170045</v>
      </c>
      <c r="F126" s="223" t="n">
        <v>180331.9</v>
      </c>
      <c r="G126" s="223" t="n">
        <v>1221520</v>
      </c>
      <c r="H126" s="224" t="n">
        <v>16.320393397414</v>
      </c>
    </row>
    <row r="127" s="121" customFormat="true" ht="18" hidden="false" customHeight="true" outlineLevel="0" collapsed="false">
      <c r="A127" s="225" t="n">
        <v>7</v>
      </c>
      <c r="B127" s="235" t="s">
        <v>336</v>
      </c>
      <c r="C127" s="226" t="n">
        <v>76720.8</v>
      </c>
      <c r="D127" s="223" t="n">
        <v>90088</v>
      </c>
      <c r="E127" s="224" t="n">
        <v>41.432092563229</v>
      </c>
      <c r="F127" s="223" t="n">
        <v>114175.1</v>
      </c>
      <c r="G127" s="223" t="n">
        <v>153146</v>
      </c>
      <c r="H127" s="224" t="n">
        <v>28.4738767155465</v>
      </c>
    </row>
    <row r="128" s="121" customFormat="true" ht="22.5" hidden="false" customHeight="true" outlineLevel="0" collapsed="false">
      <c r="A128" s="227" t="n">
        <v>701</v>
      </c>
      <c r="B128" s="228" t="s">
        <v>337</v>
      </c>
      <c r="C128" s="177" t="n">
        <v>12.8</v>
      </c>
      <c r="D128" s="229" t="n">
        <v>160</v>
      </c>
      <c r="E128" s="204" t="n">
        <v>-49.2063492063492</v>
      </c>
      <c r="F128" s="229" t="n">
        <v>81.6</v>
      </c>
      <c r="G128" s="229" t="n">
        <v>501</v>
      </c>
      <c r="H128" s="204" t="n">
        <v>-4.57142857142857</v>
      </c>
    </row>
    <row r="129" s="121" customFormat="true" ht="22.5" hidden="false" customHeight="true" outlineLevel="0" collapsed="false">
      <c r="A129" s="227" t="n">
        <v>702</v>
      </c>
      <c r="B129" s="228" t="s">
        <v>338</v>
      </c>
      <c r="C129" s="177" t="n">
        <v>7.8</v>
      </c>
      <c r="D129" s="229" t="n">
        <v>63</v>
      </c>
      <c r="E129" s="204" t="n">
        <v>-74.4939271255061</v>
      </c>
      <c r="F129" s="229" t="n">
        <v>43.3</v>
      </c>
      <c r="G129" s="229" t="n">
        <v>291</v>
      </c>
      <c r="H129" s="204" t="n">
        <v>-19.8347107438017</v>
      </c>
    </row>
    <row r="130" s="121" customFormat="true" ht="22.5" hidden="false" customHeight="true" outlineLevel="0" collapsed="false">
      <c r="A130" s="227" t="n">
        <v>703</v>
      </c>
      <c r="B130" s="228" t="s">
        <v>339</v>
      </c>
      <c r="C130" s="177" t="n">
        <v>0</v>
      </c>
      <c r="D130" s="229" t="n">
        <v>0</v>
      </c>
      <c r="E130" s="204" t="n">
        <v>-100</v>
      </c>
      <c r="F130" s="229" t="n">
        <v>0.1</v>
      </c>
      <c r="G130" s="229" t="n">
        <v>10</v>
      </c>
      <c r="H130" s="204" t="n">
        <v>-90.8256880733945</v>
      </c>
    </row>
    <row r="131" s="121" customFormat="true" ht="13.5" hidden="false" customHeight="true" outlineLevel="0" collapsed="false">
      <c r="A131" s="231"/>
      <c r="B131" s="232" t="s">
        <v>340</v>
      </c>
      <c r="C131" s="233"/>
      <c r="D131" s="234"/>
      <c r="E131" s="204"/>
      <c r="F131" s="234"/>
      <c r="G131" s="234"/>
      <c r="H131" s="204"/>
    </row>
    <row r="132" s="121" customFormat="true" ht="22.5" hidden="false" customHeight="true" outlineLevel="0" collapsed="false">
      <c r="A132" s="227" t="n">
        <v>704</v>
      </c>
      <c r="B132" s="228" t="s">
        <v>341</v>
      </c>
      <c r="C132" s="177" t="n">
        <v>80.7</v>
      </c>
      <c r="D132" s="229" t="n">
        <v>901</v>
      </c>
      <c r="E132" s="204" t="n">
        <v>153.802816901408</v>
      </c>
      <c r="F132" s="229" t="n">
        <v>115.8</v>
      </c>
      <c r="G132" s="229" t="n">
        <v>1060</v>
      </c>
      <c r="H132" s="204" t="n">
        <v>109.072978303748</v>
      </c>
    </row>
    <row r="133" s="121" customFormat="true" ht="22.5" hidden="false" customHeight="true" outlineLevel="0" collapsed="false">
      <c r="A133" s="227" t="n">
        <v>705</v>
      </c>
      <c r="B133" s="228" t="s">
        <v>342</v>
      </c>
      <c r="C133" s="177" t="n">
        <v>27.3</v>
      </c>
      <c r="D133" s="229" t="n">
        <v>42</v>
      </c>
      <c r="E133" s="204" t="n">
        <v>-86.9158878504673</v>
      </c>
      <c r="F133" s="229" t="n">
        <v>32.2</v>
      </c>
      <c r="G133" s="229" t="n">
        <v>81</v>
      </c>
      <c r="H133" s="204" t="n">
        <v>-80.5755395683453</v>
      </c>
    </row>
    <row r="134" s="121" customFormat="true" ht="12" hidden="false" customHeight="true" outlineLevel="0" collapsed="false">
      <c r="A134" s="227" t="n">
        <v>706</v>
      </c>
      <c r="B134" s="228" t="s">
        <v>343</v>
      </c>
      <c r="C134" s="177" t="n">
        <v>5</v>
      </c>
      <c r="D134" s="229" t="n">
        <v>207</v>
      </c>
      <c r="E134" s="204" t="n">
        <v>48.9208633093525</v>
      </c>
      <c r="F134" s="229" t="n">
        <v>6.4</v>
      </c>
      <c r="G134" s="229" t="n">
        <v>270</v>
      </c>
      <c r="H134" s="204" t="n">
        <v>0.371747211895911</v>
      </c>
    </row>
    <row r="135" s="121" customFormat="true" ht="12" hidden="false" customHeight="true" outlineLevel="0" collapsed="false">
      <c r="A135" s="227" t="n">
        <v>707</v>
      </c>
      <c r="B135" s="228" t="s">
        <v>344</v>
      </c>
      <c r="C135" s="177" t="n">
        <v>0</v>
      </c>
      <c r="D135" s="229" t="n">
        <v>2</v>
      </c>
      <c r="E135" s="204" t="n">
        <v>-60</v>
      </c>
      <c r="F135" s="229" t="n">
        <v>3.3</v>
      </c>
      <c r="G135" s="229" t="n">
        <v>48</v>
      </c>
      <c r="H135" s="204" t="n">
        <v>182.352941176471</v>
      </c>
    </row>
    <row r="136" s="121" customFormat="true" ht="12" hidden="false" customHeight="true" outlineLevel="0" collapsed="false">
      <c r="A136" s="227" t="n">
        <v>708</v>
      </c>
      <c r="B136" s="228" t="s">
        <v>345</v>
      </c>
      <c r="C136" s="177" t="n">
        <v>52567.6</v>
      </c>
      <c r="D136" s="229" t="n">
        <v>39134</v>
      </c>
      <c r="E136" s="204" t="n">
        <v>152.885298869144</v>
      </c>
      <c r="F136" s="229" t="n">
        <v>68147.5</v>
      </c>
      <c r="G136" s="229" t="n">
        <v>49727</v>
      </c>
      <c r="H136" s="204" t="n">
        <v>67.5268672304013</v>
      </c>
    </row>
    <row r="137" s="121" customFormat="true" ht="22.5" hidden="false" customHeight="true" outlineLevel="0" collapsed="false">
      <c r="A137" s="227" t="n">
        <v>709</v>
      </c>
      <c r="B137" s="228" t="s">
        <v>346</v>
      </c>
      <c r="C137" s="177" t="n">
        <v>1134.1</v>
      </c>
      <c r="D137" s="229" t="n">
        <v>516</v>
      </c>
      <c r="E137" s="204" t="n">
        <v>40.2173913043478</v>
      </c>
      <c r="F137" s="229" t="n">
        <v>2133.9</v>
      </c>
      <c r="G137" s="229" t="n">
        <v>1077</v>
      </c>
      <c r="H137" s="204" t="n">
        <v>32.4723247232472</v>
      </c>
    </row>
    <row r="138" s="121" customFormat="true" ht="12" hidden="false" customHeight="true" outlineLevel="0" collapsed="false">
      <c r="A138" s="227" t="n">
        <v>711</v>
      </c>
      <c r="B138" s="228" t="s">
        <v>347</v>
      </c>
      <c r="C138" s="177" t="n">
        <v>237.3</v>
      </c>
      <c r="D138" s="229" t="n">
        <v>455</v>
      </c>
      <c r="E138" s="204" t="n">
        <v>31.5028901734104</v>
      </c>
      <c r="F138" s="229" t="n">
        <v>1290.2</v>
      </c>
      <c r="G138" s="229" t="n">
        <v>1129</v>
      </c>
      <c r="H138" s="204" t="n">
        <v>61.7478510028653</v>
      </c>
    </row>
    <row r="139" s="121" customFormat="true" ht="12" hidden="false" customHeight="true" outlineLevel="0" collapsed="false">
      <c r="A139" s="227" t="n">
        <v>732</v>
      </c>
      <c r="B139" s="228" t="s">
        <v>210</v>
      </c>
      <c r="C139" s="177" t="n">
        <v>11791</v>
      </c>
      <c r="D139" s="229" t="n">
        <v>12347</v>
      </c>
      <c r="E139" s="204" t="n">
        <v>38.8395367142697</v>
      </c>
      <c r="F139" s="229" t="n">
        <v>21849</v>
      </c>
      <c r="G139" s="229" t="n">
        <v>22488</v>
      </c>
      <c r="H139" s="204" t="n">
        <v>20.0640683395622</v>
      </c>
    </row>
    <row r="140" s="121" customFormat="true" ht="12" hidden="false" customHeight="true" outlineLevel="0" collapsed="false">
      <c r="A140" s="227" t="n">
        <v>734</v>
      </c>
      <c r="B140" s="228" t="s">
        <v>348</v>
      </c>
      <c r="C140" s="177" t="n">
        <v>444.2</v>
      </c>
      <c r="D140" s="229" t="n">
        <v>1876</v>
      </c>
      <c r="E140" s="204" t="n">
        <v>34.3839541547278</v>
      </c>
      <c r="F140" s="229" t="n">
        <v>789.8</v>
      </c>
      <c r="G140" s="229" t="n">
        <v>3769</v>
      </c>
      <c r="H140" s="204" t="n">
        <v>23.0492980737839</v>
      </c>
    </row>
    <row r="141" s="121" customFormat="true" ht="12" hidden="false" customHeight="true" outlineLevel="0" collapsed="false">
      <c r="A141" s="227" t="n">
        <v>736</v>
      </c>
      <c r="B141" s="228" t="s">
        <v>349</v>
      </c>
      <c r="C141" s="177" t="n">
        <v>687.3</v>
      </c>
      <c r="D141" s="229" t="n">
        <v>1128</v>
      </c>
      <c r="E141" s="204" t="n">
        <v>127.878787878788</v>
      </c>
      <c r="F141" s="229" t="n">
        <v>805.1</v>
      </c>
      <c r="G141" s="229" t="n">
        <v>1531</v>
      </c>
      <c r="H141" s="204" t="n">
        <v>4.00815217391304</v>
      </c>
    </row>
    <row r="142" s="121" customFormat="true" ht="12" hidden="false" customHeight="true" outlineLevel="0" collapsed="false">
      <c r="A142" s="227" t="n">
        <v>738</v>
      </c>
      <c r="B142" s="228" t="s">
        <v>350</v>
      </c>
      <c r="C142" s="177" t="n">
        <v>0</v>
      </c>
      <c r="D142" s="229" t="n">
        <v>0</v>
      </c>
      <c r="E142" s="204" t="n">
        <v>-100</v>
      </c>
      <c r="F142" s="229" t="n">
        <v>4.6</v>
      </c>
      <c r="G142" s="229" t="n">
        <v>24</v>
      </c>
      <c r="H142" s="204" t="n">
        <v>-80.8</v>
      </c>
    </row>
    <row r="143" s="121" customFormat="true" ht="12" hidden="false" customHeight="true" outlineLevel="0" collapsed="false">
      <c r="A143" s="227" t="n">
        <v>740</v>
      </c>
      <c r="B143" s="228" t="s">
        <v>351</v>
      </c>
      <c r="C143" s="177" t="n">
        <v>59.9</v>
      </c>
      <c r="D143" s="229" t="n">
        <v>7016</v>
      </c>
      <c r="E143" s="204" t="n">
        <v>-45.1789342084701</v>
      </c>
      <c r="F143" s="229" t="n">
        <v>172.9</v>
      </c>
      <c r="G143" s="229" t="n">
        <v>15722</v>
      </c>
      <c r="H143" s="204" t="n">
        <v>-30.5963889992495</v>
      </c>
    </row>
    <row r="144" s="121" customFormat="true" ht="12" hidden="false" customHeight="true" outlineLevel="0" collapsed="false">
      <c r="A144" s="227" t="n">
        <v>749</v>
      </c>
      <c r="B144" s="228" t="s">
        <v>208</v>
      </c>
      <c r="C144" s="177" t="n">
        <v>1212</v>
      </c>
      <c r="D144" s="229" t="n">
        <v>13243</v>
      </c>
      <c r="E144" s="204" t="n">
        <v>76.2208915502329</v>
      </c>
      <c r="F144" s="229" t="n">
        <v>3184.6</v>
      </c>
      <c r="G144" s="229" t="n">
        <v>30483</v>
      </c>
      <c r="H144" s="204" t="n">
        <v>104.652567975831</v>
      </c>
    </row>
    <row r="145" s="121" customFormat="true" ht="12" hidden="false" customHeight="true" outlineLevel="0" collapsed="false">
      <c r="A145" s="227" t="n">
        <v>751</v>
      </c>
      <c r="B145" s="228" t="s">
        <v>352</v>
      </c>
      <c r="C145" s="177" t="n">
        <v>700.5</v>
      </c>
      <c r="D145" s="229" t="n">
        <v>911</v>
      </c>
      <c r="E145" s="204" t="n">
        <v>-8.9</v>
      </c>
      <c r="F145" s="229" t="n">
        <v>1624.4</v>
      </c>
      <c r="G145" s="229" t="n">
        <v>1986</v>
      </c>
      <c r="H145" s="204" t="n">
        <v>-33.2436974789916</v>
      </c>
    </row>
    <row r="146" s="121" customFormat="true" ht="12" hidden="false" customHeight="true" outlineLevel="0" collapsed="false">
      <c r="A146" s="227" t="n">
        <v>753</v>
      </c>
      <c r="B146" s="228" t="s">
        <v>353</v>
      </c>
      <c r="C146" s="177" t="n">
        <v>2117.9</v>
      </c>
      <c r="D146" s="229" t="n">
        <v>2647</v>
      </c>
      <c r="E146" s="204" t="n">
        <v>40.6482465462274</v>
      </c>
      <c r="F146" s="229" t="n">
        <v>4324.5</v>
      </c>
      <c r="G146" s="229" t="n">
        <v>5692</v>
      </c>
      <c r="H146" s="204" t="n">
        <v>94.8647723382403</v>
      </c>
    </row>
    <row r="147" s="121" customFormat="true" ht="12" hidden="false" customHeight="true" outlineLevel="0" collapsed="false">
      <c r="A147" s="227" t="n">
        <v>755</v>
      </c>
      <c r="B147" s="228" t="s">
        <v>354</v>
      </c>
      <c r="C147" s="177" t="n">
        <v>3886.5</v>
      </c>
      <c r="D147" s="229" t="n">
        <v>2842</v>
      </c>
      <c r="E147" s="204" t="n">
        <v>-36.0342111186136</v>
      </c>
      <c r="F147" s="229" t="n">
        <v>6492.1</v>
      </c>
      <c r="G147" s="229" t="n">
        <v>4905</v>
      </c>
      <c r="H147" s="204" t="n">
        <v>-19.7874080130826</v>
      </c>
    </row>
    <row r="148" s="121" customFormat="true" ht="12" hidden="false" customHeight="true" outlineLevel="0" collapsed="false">
      <c r="A148" s="227" t="n">
        <v>757</v>
      </c>
      <c r="B148" s="228" t="s">
        <v>355</v>
      </c>
      <c r="C148" s="177" t="n">
        <v>403.3</v>
      </c>
      <c r="D148" s="229" t="n">
        <v>302</v>
      </c>
      <c r="E148" s="204" t="s">
        <v>38</v>
      </c>
      <c r="F148" s="229" t="n">
        <v>763.4</v>
      </c>
      <c r="G148" s="229" t="n">
        <v>735</v>
      </c>
      <c r="H148" s="204" t="s">
        <v>38</v>
      </c>
    </row>
    <row r="149" s="121" customFormat="true" ht="12" hidden="false" customHeight="true" outlineLevel="0" collapsed="false">
      <c r="A149" s="227" t="n">
        <v>759</v>
      </c>
      <c r="B149" s="228" t="s">
        <v>356</v>
      </c>
      <c r="C149" s="177" t="s">
        <v>22</v>
      </c>
      <c r="D149" s="229" t="s">
        <v>22</v>
      </c>
      <c r="E149" s="204" t="s">
        <v>38</v>
      </c>
      <c r="F149" s="229" t="n">
        <v>21.5</v>
      </c>
      <c r="G149" s="229" t="n">
        <v>20</v>
      </c>
      <c r="H149" s="204" t="n">
        <v>-80.952380952381</v>
      </c>
    </row>
    <row r="150" s="121" customFormat="true" ht="23.25" hidden="false" customHeight="true" outlineLevel="0" collapsed="false">
      <c r="A150" s="227" t="n">
        <v>771</v>
      </c>
      <c r="B150" s="228" t="s">
        <v>357</v>
      </c>
      <c r="C150" s="177" t="n">
        <v>656.6</v>
      </c>
      <c r="D150" s="229" t="n">
        <v>2919</v>
      </c>
      <c r="E150" s="204" t="n">
        <v>42.320819112628</v>
      </c>
      <c r="F150" s="229" t="n">
        <v>937</v>
      </c>
      <c r="G150" s="229" t="n">
        <v>4334</v>
      </c>
      <c r="H150" s="204" t="n">
        <v>48.4755053100377</v>
      </c>
    </row>
    <row r="151" s="121" customFormat="true" ht="12" hidden="false" customHeight="true" outlineLevel="0" collapsed="false">
      <c r="A151" s="227" t="n">
        <v>772</v>
      </c>
      <c r="B151" s="228" t="s">
        <v>358</v>
      </c>
      <c r="C151" s="177" t="n">
        <v>674.7</v>
      </c>
      <c r="D151" s="229" t="n">
        <v>2473</v>
      </c>
      <c r="E151" s="204" t="n">
        <v>-48.6396677050883</v>
      </c>
      <c r="F151" s="229" t="n">
        <v>1325.6</v>
      </c>
      <c r="G151" s="229" t="n">
        <v>5204</v>
      </c>
      <c r="H151" s="204" t="n">
        <v>-39.7894249681823</v>
      </c>
    </row>
    <row r="152" s="121" customFormat="true" ht="12" hidden="false" customHeight="true" outlineLevel="0" collapsed="false">
      <c r="A152" s="227" t="n">
        <v>779</v>
      </c>
      <c r="B152" s="228" t="s">
        <v>359</v>
      </c>
      <c r="C152" s="177" t="n">
        <v>12.6</v>
      </c>
      <c r="D152" s="229" t="n">
        <v>499</v>
      </c>
      <c r="E152" s="204" t="n">
        <v>-15.8516020236088</v>
      </c>
      <c r="F152" s="229" t="n">
        <v>24.6</v>
      </c>
      <c r="G152" s="229" t="n">
        <v>1121</v>
      </c>
      <c r="H152" s="204" t="n">
        <v>2.09471766848816</v>
      </c>
    </row>
    <row r="153" s="121" customFormat="true" ht="12" hidden="false" customHeight="true" outlineLevel="0" collapsed="false">
      <c r="A153" s="227" t="n">
        <v>781</v>
      </c>
      <c r="B153" s="228" t="s">
        <v>360</v>
      </c>
      <c r="C153" s="177" t="n">
        <v>1.6</v>
      </c>
      <c r="D153" s="229" t="n">
        <v>403</v>
      </c>
      <c r="E153" s="204" t="s">
        <v>38</v>
      </c>
      <c r="F153" s="229" t="n">
        <v>1.6</v>
      </c>
      <c r="G153" s="229" t="n">
        <v>936</v>
      </c>
      <c r="H153" s="204" t="s">
        <v>38</v>
      </c>
    </row>
    <row r="154" s="121" customFormat="true" ht="12" hidden="false" customHeight="true" outlineLevel="0" collapsed="false">
      <c r="A154" s="227" t="n">
        <v>790</v>
      </c>
      <c r="B154" s="228" t="s">
        <v>361</v>
      </c>
      <c r="C154" s="177" t="n">
        <v>0</v>
      </c>
      <c r="D154" s="229" t="n">
        <v>2</v>
      </c>
      <c r="E154" s="204" t="s">
        <v>38</v>
      </c>
      <c r="F154" s="229" t="n">
        <v>0</v>
      </c>
      <c r="G154" s="229" t="n">
        <v>2</v>
      </c>
      <c r="H154" s="204" t="n">
        <v>-50</v>
      </c>
    </row>
    <row r="155" s="121" customFormat="true" ht="16.5" hidden="false" customHeight="true" outlineLevel="0" collapsed="false">
      <c r="A155" s="225" t="n">
        <v>8</v>
      </c>
      <c r="B155" s="235" t="s">
        <v>149</v>
      </c>
      <c r="C155" s="226" t="n">
        <v>33340.4</v>
      </c>
      <c r="D155" s="226" t="n">
        <v>462836</v>
      </c>
      <c r="E155" s="224" t="n">
        <v>3.97444422479018</v>
      </c>
      <c r="F155" s="223" t="n">
        <v>66156.8</v>
      </c>
      <c r="G155" s="223" t="n">
        <v>1068374</v>
      </c>
      <c r="H155" s="224" t="n">
        <v>14.7644071292302</v>
      </c>
    </row>
    <row r="156" s="121" customFormat="true" ht="22.5" hidden="false" customHeight="true" outlineLevel="0" collapsed="false">
      <c r="A156" s="227" t="n">
        <v>801</v>
      </c>
      <c r="B156" s="237" t="s">
        <v>362</v>
      </c>
      <c r="C156" s="177" t="n">
        <v>102.7</v>
      </c>
      <c r="D156" s="177" t="n">
        <v>2141</v>
      </c>
      <c r="E156" s="204" t="n">
        <v>18.1567328918322</v>
      </c>
      <c r="F156" s="229" t="n">
        <v>259.2</v>
      </c>
      <c r="G156" s="229" t="n">
        <v>4843</v>
      </c>
      <c r="H156" s="204" t="n">
        <v>8.46584546472564</v>
      </c>
    </row>
    <row r="157" s="121" customFormat="true" ht="22.5" hidden="false" customHeight="true" outlineLevel="0" collapsed="false">
      <c r="A157" s="238" t="n">
        <v>802</v>
      </c>
      <c r="B157" s="237" t="s">
        <v>363</v>
      </c>
      <c r="C157" s="177" t="n">
        <v>3.3</v>
      </c>
      <c r="D157" s="177" t="n">
        <v>123</v>
      </c>
      <c r="E157" s="204" t="n">
        <v>-28.0701754385965</v>
      </c>
      <c r="F157" s="229" t="n">
        <v>16.9</v>
      </c>
      <c r="G157" s="229" t="n">
        <v>474</v>
      </c>
      <c r="H157" s="204" t="n">
        <v>25.7294429708223</v>
      </c>
    </row>
    <row r="158" s="121" customFormat="true" ht="22.5" hidden="false" customHeight="true" outlineLevel="0" collapsed="false">
      <c r="A158" s="238" t="n">
        <v>803</v>
      </c>
      <c r="B158" s="237" t="s">
        <v>364</v>
      </c>
      <c r="C158" s="177" t="n">
        <v>157.7</v>
      </c>
      <c r="D158" s="177" t="n">
        <v>2671</v>
      </c>
      <c r="E158" s="204" t="n">
        <v>-18.9623786407767</v>
      </c>
      <c r="F158" s="229" t="n">
        <v>326.3</v>
      </c>
      <c r="G158" s="229" t="n">
        <v>5527</v>
      </c>
      <c r="H158" s="204" t="n">
        <v>-3.81134702401671</v>
      </c>
    </row>
    <row r="159" s="121" customFormat="true" ht="22.5" hidden="false" customHeight="true" outlineLevel="0" collapsed="false">
      <c r="A159" s="238" t="n">
        <v>804</v>
      </c>
      <c r="B159" s="237" t="s">
        <v>365</v>
      </c>
      <c r="C159" s="177" t="n">
        <v>68.1</v>
      </c>
      <c r="D159" s="177" t="n">
        <v>1964</v>
      </c>
      <c r="E159" s="204" t="n">
        <v>-26.4419475655431</v>
      </c>
      <c r="F159" s="229" t="n">
        <v>174.1</v>
      </c>
      <c r="G159" s="229" t="n">
        <v>4507</v>
      </c>
      <c r="H159" s="204" t="n">
        <v>-37.2196684775038</v>
      </c>
    </row>
    <row r="160" s="121" customFormat="true" ht="34.5" hidden="false" customHeight="true" outlineLevel="0" collapsed="false">
      <c r="A160" s="238" t="n">
        <v>805</v>
      </c>
      <c r="B160" s="237" t="s">
        <v>366</v>
      </c>
      <c r="C160" s="177" t="n">
        <v>5.2</v>
      </c>
      <c r="D160" s="177" t="n">
        <v>444</v>
      </c>
      <c r="E160" s="204" t="n">
        <v>0.452488687782806</v>
      </c>
      <c r="F160" s="229" t="n">
        <v>9.9</v>
      </c>
      <c r="G160" s="229" t="n">
        <v>1103</v>
      </c>
      <c r="H160" s="204" t="n">
        <v>-15.5436447166922</v>
      </c>
    </row>
    <row r="161" s="121" customFormat="true" ht="22.5" hidden="false" customHeight="true" outlineLevel="0" collapsed="false">
      <c r="A161" s="238" t="n">
        <v>806</v>
      </c>
      <c r="B161" s="237" t="s">
        <v>367</v>
      </c>
      <c r="C161" s="177" t="n">
        <v>109.5</v>
      </c>
      <c r="D161" s="177" t="n">
        <v>3572</v>
      </c>
      <c r="E161" s="204" t="n">
        <v>-17.5819104753115</v>
      </c>
      <c r="F161" s="229" t="n">
        <v>222.9</v>
      </c>
      <c r="G161" s="229" t="n">
        <v>7273</v>
      </c>
      <c r="H161" s="204" t="n">
        <v>-33.8096104841645</v>
      </c>
    </row>
    <row r="162" s="121" customFormat="true" ht="12" hidden="false" customHeight="true" outlineLevel="0" collapsed="false">
      <c r="A162" s="227" t="n">
        <v>807</v>
      </c>
      <c r="B162" s="237" t="s">
        <v>368</v>
      </c>
      <c r="C162" s="177" t="n">
        <v>17.5</v>
      </c>
      <c r="D162" s="177" t="n">
        <v>1012</v>
      </c>
      <c r="E162" s="204" t="n">
        <v>-18.1891673403395</v>
      </c>
      <c r="F162" s="229" t="n">
        <v>29.4</v>
      </c>
      <c r="G162" s="229" t="n">
        <v>1794</v>
      </c>
      <c r="H162" s="204" t="n">
        <v>-26.1120263591433</v>
      </c>
    </row>
    <row r="163" s="121" customFormat="true" ht="12" hidden="false" customHeight="true" outlineLevel="0" collapsed="false">
      <c r="A163" s="227" t="n">
        <v>808</v>
      </c>
      <c r="B163" s="237" t="s">
        <v>369</v>
      </c>
      <c r="C163" s="177" t="n">
        <v>4.8</v>
      </c>
      <c r="D163" s="177" t="n">
        <v>144</v>
      </c>
      <c r="E163" s="204" t="n">
        <v>-75.5517826825127</v>
      </c>
      <c r="F163" s="229" t="n">
        <v>14</v>
      </c>
      <c r="G163" s="229" t="n">
        <v>322</v>
      </c>
      <c r="H163" s="204" t="n">
        <v>-68.8888888888889</v>
      </c>
    </row>
    <row r="164" s="121" customFormat="true" ht="12" hidden="false" customHeight="true" outlineLevel="0" collapsed="false">
      <c r="A164" s="227" t="n">
        <v>809</v>
      </c>
      <c r="B164" s="237" t="s">
        <v>370</v>
      </c>
      <c r="C164" s="177" t="n">
        <v>618.6</v>
      </c>
      <c r="D164" s="177" t="n">
        <v>3973</v>
      </c>
      <c r="E164" s="204" t="n">
        <v>12.4858437146093</v>
      </c>
      <c r="F164" s="229" t="n">
        <v>1401.1</v>
      </c>
      <c r="G164" s="229" t="n">
        <v>8524</v>
      </c>
      <c r="H164" s="204" t="n">
        <v>1.12706133586428</v>
      </c>
    </row>
    <row r="165" s="121" customFormat="true" ht="12" hidden="false" customHeight="true" outlineLevel="0" collapsed="false">
      <c r="A165" s="227" t="n">
        <v>810</v>
      </c>
      <c r="B165" s="237" t="s">
        <v>371</v>
      </c>
      <c r="C165" s="177" t="n">
        <v>1</v>
      </c>
      <c r="D165" s="177" t="n">
        <v>9</v>
      </c>
      <c r="E165" s="204" t="n">
        <v>-75.6756756756757</v>
      </c>
      <c r="F165" s="229" t="n">
        <v>3.1</v>
      </c>
      <c r="G165" s="229" t="n">
        <v>68</v>
      </c>
      <c r="H165" s="204" t="s">
        <v>22</v>
      </c>
    </row>
    <row r="166" s="121" customFormat="true" ht="12" hidden="false" customHeight="true" outlineLevel="0" collapsed="false">
      <c r="A166" s="227" t="n">
        <v>811</v>
      </c>
      <c r="B166" s="237" t="s">
        <v>372</v>
      </c>
      <c r="C166" s="177" t="n">
        <v>89.2</v>
      </c>
      <c r="D166" s="177" t="n">
        <v>3109</v>
      </c>
      <c r="E166" s="204" t="n">
        <v>-44.8269742679681</v>
      </c>
      <c r="F166" s="229" t="n">
        <v>530.8</v>
      </c>
      <c r="G166" s="229" t="n">
        <v>10089</v>
      </c>
      <c r="H166" s="204" t="n">
        <v>3.57252848783492</v>
      </c>
    </row>
    <row r="167" s="121" customFormat="true" ht="24" hidden="false" customHeight="true" outlineLevel="0" collapsed="false">
      <c r="A167" s="227" t="n">
        <v>812</v>
      </c>
      <c r="B167" s="237" t="s">
        <v>373</v>
      </c>
      <c r="C167" s="177" t="n">
        <v>169.5</v>
      </c>
      <c r="D167" s="177" t="n">
        <v>3619</v>
      </c>
      <c r="E167" s="204" t="n">
        <v>49.1755976916735</v>
      </c>
      <c r="F167" s="229" t="n">
        <v>320.1</v>
      </c>
      <c r="G167" s="229" t="n">
        <v>6356</v>
      </c>
      <c r="H167" s="204" t="n">
        <v>26.3116057233704</v>
      </c>
    </row>
    <row r="168" s="121" customFormat="true" ht="12" hidden="false" customHeight="true" outlineLevel="0" collapsed="false">
      <c r="A168" s="227" t="n">
        <v>813</v>
      </c>
      <c r="B168" s="237" t="s">
        <v>374</v>
      </c>
      <c r="C168" s="177" t="n">
        <v>2131.7</v>
      </c>
      <c r="D168" s="177" t="n">
        <v>5650</v>
      </c>
      <c r="E168" s="204" t="n">
        <v>19.3746038453412</v>
      </c>
      <c r="F168" s="229" t="n">
        <v>4394</v>
      </c>
      <c r="G168" s="229" t="n">
        <v>11646</v>
      </c>
      <c r="H168" s="204" t="n">
        <v>21.5784528656436</v>
      </c>
    </row>
    <row r="169" s="121" customFormat="true" ht="12" hidden="false" customHeight="true" outlineLevel="0" collapsed="false">
      <c r="A169" s="227" t="n">
        <v>814</v>
      </c>
      <c r="B169" s="237" t="s">
        <v>375</v>
      </c>
      <c r="C169" s="177" t="n">
        <v>670.8</v>
      </c>
      <c r="D169" s="177" t="n">
        <v>2212</v>
      </c>
      <c r="E169" s="204" t="n">
        <v>-4.90111779879622</v>
      </c>
      <c r="F169" s="229" t="n">
        <v>2362</v>
      </c>
      <c r="G169" s="229" t="n">
        <v>15073</v>
      </c>
      <c r="H169" s="204" t="n">
        <v>199.960199004975</v>
      </c>
    </row>
    <row r="170" s="121" customFormat="true" ht="12" hidden="false" customHeight="true" outlineLevel="0" collapsed="false">
      <c r="A170" s="227" t="n">
        <v>815</v>
      </c>
      <c r="B170" s="237" t="s">
        <v>376</v>
      </c>
      <c r="C170" s="177" t="n">
        <v>2040</v>
      </c>
      <c r="D170" s="177" t="n">
        <v>2900</v>
      </c>
      <c r="E170" s="204" t="n">
        <v>77.5872627066748</v>
      </c>
      <c r="F170" s="229" t="n">
        <v>3193.6</v>
      </c>
      <c r="G170" s="229" t="n">
        <v>4326</v>
      </c>
      <c r="H170" s="204" t="n">
        <v>14.5050291159344</v>
      </c>
    </row>
    <row r="171" s="121" customFormat="true" ht="12" hidden="false" customHeight="true" outlineLevel="0" collapsed="false">
      <c r="A171" s="227" t="n">
        <v>816</v>
      </c>
      <c r="B171" s="237" t="s">
        <v>377</v>
      </c>
      <c r="C171" s="177" t="n">
        <v>474.8</v>
      </c>
      <c r="D171" s="177" t="n">
        <v>7360</v>
      </c>
      <c r="E171" s="204" t="n">
        <v>67.8832116788321</v>
      </c>
      <c r="F171" s="229" t="n">
        <v>859</v>
      </c>
      <c r="G171" s="229" t="n">
        <v>13637</v>
      </c>
      <c r="H171" s="204" t="n">
        <v>27.67531130044</v>
      </c>
    </row>
    <row r="172" s="121" customFormat="true" ht="12" hidden="false" customHeight="true" outlineLevel="0" collapsed="false">
      <c r="A172" s="227" t="n">
        <v>817</v>
      </c>
      <c r="B172" s="237" t="s">
        <v>378</v>
      </c>
      <c r="C172" s="177" t="n">
        <v>152.1</v>
      </c>
      <c r="D172" s="177" t="n">
        <v>280</v>
      </c>
      <c r="E172" s="204" t="n">
        <v>5.26315789473684</v>
      </c>
      <c r="F172" s="229" t="n">
        <v>364.8</v>
      </c>
      <c r="G172" s="229" t="n">
        <v>467</v>
      </c>
      <c r="H172" s="204" t="n">
        <v>-40.0513478818999</v>
      </c>
    </row>
    <row r="173" s="121" customFormat="true" ht="12" hidden="false" customHeight="true" outlineLevel="0" collapsed="false">
      <c r="A173" s="207"/>
      <c r="B173" s="232" t="s">
        <v>379</v>
      </c>
      <c r="C173" s="233"/>
      <c r="D173" s="234"/>
      <c r="E173" s="204"/>
      <c r="F173" s="234"/>
      <c r="G173" s="234"/>
      <c r="H173" s="204"/>
    </row>
    <row r="174" s="121" customFormat="true" ht="22.5" hidden="false" customHeight="true" outlineLevel="0" collapsed="false">
      <c r="A174" s="227" t="n">
        <v>818</v>
      </c>
      <c r="B174" s="237" t="s">
        <v>380</v>
      </c>
      <c r="C174" s="177" t="n">
        <v>588.2</v>
      </c>
      <c r="D174" s="177" t="n">
        <v>823</v>
      </c>
      <c r="E174" s="204" t="n">
        <v>-56.8205666316894</v>
      </c>
      <c r="F174" s="229" t="n">
        <v>1357</v>
      </c>
      <c r="G174" s="229" t="n">
        <v>2141</v>
      </c>
      <c r="H174" s="204" t="n">
        <v>-56.1540036862585</v>
      </c>
    </row>
    <row r="175" s="121" customFormat="true" ht="12" hidden="false" customHeight="true" outlineLevel="0" collapsed="false">
      <c r="A175" s="227" t="n">
        <v>819</v>
      </c>
      <c r="B175" s="237" t="s">
        <v>381</v>
      </c>
      <c r="C175" s="177" t="n">
        <v>1828.8</v>
      </c>
      <c r="D175" s="177" t="n">
        <v>2178</v>
      </c>
      <c r="E175" s="204" t="n">
        <v>38.6378103119032</v>
      </c>
      <c r="F175" s="229" t="n">
        <v>4055.6</v>
      </c>
      <c r="G175" s="229" t="n">
        <v>4451</v>
      </c>
      <c r="H175" s="204" t="n">
        <v>42.3864363403711</v>
      </c>
    </row>
    <row r="176" s="121" customFormat="true" ht="22.5" hidden="false" customHeight="true" outlineLevel="0" collapsed="false">
      <c r="A176" s="227" t="n">
        <v>820</v>
      </c>
      <c r="B176" s="237" t="s">
        <v>382</v>
      </c>
      <c r="C176" s="177" t="n">
        <v>85.6</v>
      </c>
      <c r="D176" s="177" t="n">
        <v>1226</v>
      </c>
      <c r="E176" s="204" t="n">
        <v>-11.671469740634</v>
      </c>
      <c r="F176" s="229" t="n">
        <v>179</v>
      </c>
      <c r="G176" s="229" t="n">
        <v>2391</v>
      </c>
      <c r="H176" s="204" t="n">
        <v>-8.14444871302344</v>
      </c>
    </row>
    <row r="177" s="121" customFormat="true" ht="12" hidden="false" customHeight="true" outlineLevel="0" collapsed="false">
      <c r="A177" s="227" t="n">
        <v>823</v>
      </c>
      <c r="B177" s="237" t="s">
        <v>383</v>
      </c>
      <c r="C177" s="177" t="n">
        <v>8.5</v>
      </c>
      <c r="D177" s="177" t="n">
        <v>244</v>
      </c>
      <c r="E177" s="204" t="n">
        <v>-19.7368421052632</v>
      </c>
      <c r="F177" s="229" t="n">
        <v>18</v>
      </c>
      <c r="G177" s="229" t="n">
        <v>429</v>
      </c>
      <c r="H177" s="204" t="n">
        <v>-19.9626865671642</v>
      </c>
    </row>
    <row r="178" s="121" customFormat="true" ht="12" hidden="false" customHeight="true" outlineLevel="0" collapsed="false">
      <c r="A178" s="227" t="n">
        <v>829</v>
      </c>
      <c r="B178" s="237" t="s">
        <v>384</v>
      </c>
      <c r="C178" s="177" t="n">
        <v>1543.8</v>
      </c>
      <c r="D178" s="177" t="n">
        <v>10416</v>
      </c>
      <c r="E178" s="204" t="n">
        <v>24.3850011941724</v>
      </c>
      <c r="F178" s="229" t="n">
        <v>3101.6</v>
      </c>
      <c r="G178" s="229" t="n">
        <v>18670</v>
      </c>
      <c r="H178" s="204" t="n">
        <v>10.8340753932918</v>
      </c>
    </row>
    <row r="179" s="121" customFormat="true" ht="12" hidden="false" customHeight="true" outlineLevel="0" collapsed="false">
      <c r="A179" s="227" t="n">
        <v>831</v>
      </c>
      <c r="B179" s="237" t="s">
        <v>385</v>
      </c>
      <c r="C179" s="177" t="n">
        <v>105.1</v>
      </c>
      <c r="D179" s="177" t="n">
        <v>355</v>
      </c>
      <c r="E179" s="204" t="n">
        <v>-78.8312462731067</v>
      </c>
      <c r="F179" s="229" t="n">
        <v>555.2</v>
      </c>
      <c r="G179" s="229" t="n">
        <v>2080</v>
      </c>
      <c r="H179" s="204" t="n">
        <v>-20.1841903300077</v>
      </c>
    </row>
    <row r="180" s="121" customFormat="true" ht="12" hidden="false" customHeight="true" outlineLevel="0" collapsed="false">
      <c r="A180" s="227" t="n">
        <v>832</v>
      </c>
      <c r="B180" s="237" t="s">
        <v>386</v>
      </c>
      <c r="C180" s="177" t="n">
        <v>1295.5</v>
      </c>
      <c r="D180" s="177" t="n">
        <v>7995</v>
      </c>
      <c r="E180" s="204" t="n">
        <v>16.8005843681519</v>
      </c>
      <c r="F180" s="229" t="n">
        <v>2891.8</v>
      </c>
      <c r="G180" s="229" t="n">
        <v>15611</v>
      </c>
      <c r="H180" s="204" t="n">
        <v>7.81077348066298</v>
      </c>
    </row>
    <row r="181" s="121" customFormat="true" ht="12" hidden="false" customHeight="true" outlineLevel="0" collapsed="false">
      <c r="A181" s="227" t="n">
        <v>833</v>
      </c>
      <c r="B181" s="237" t="s">
        <v>387</v>
      </c>
      <c r="C181" s="177" t="n">
        <v>189.3</v>
      </c>
      <c r="D181" s="177" t="n">
        <v>1620</v>
      </c>
      <c r="E181" s="204" t="n">
        <v>27.2584446190102</v>
      </c>
      <c r="F181" s="229" t="n">
        <v>480.9</v>
      </c>
      <c r="G181" s="229" t="n">
        <v>3510</v>
      </c>
      <c r="H181" s="204" t="n">
        <v>-9.39597315436242</v>
      </c>
    </row>
    <row r="182" s="121" customFormat="true" ht="12" hidden="false" customHeight="true" outlineLevel="0" collapsed="false">
      <c r="A182" s="227" t="n">
        <v>834</v>
      </c>
      <c r="B182" s="237" t="s">
        <v>188</v>
      </c>
      <c r="C182" s="177" t="n">
        <v>380.1</v>
      </c>
      <c r="D182" s="177" t="n">
        <v>68856</v>
      </c>
      <c r="E182" s="204" t="n">
        <v>36.1005692599621</v>
      </c>
      <c r="F182" s="229" t="n">
        <v>955.4</v>
      </c>
      <c r="G182" s="229" t="n">
        <v>253236</v>
      </c>
      <c r="H182" s="204" t="n">
        <v>131.428493095601</v>
      </c>
    </row>
    <row r="183" s="121" customFormat="true" ht="12" hidden="false" customHeight="true" outlineLevel="0" collapsed="false">
      <c r="A183" s="227" t="n">
        <v>835</v>
      </c>
      <c r="B183" s="237" t="s">
        <v>388</v>
      </c>
      <c r="C183" s="177" t="n">
        <v>458.1</v>
      </c>
      <c r="D183" s="177" t="n">
        <v>2442</v>
      </c>
      <c r="E183" s="204" t="n">
        <v>288.853503184713</v>
      </c>
      <c r="F183" s="229" t="n">
        <v>537.8</v>
      </c>
      <c r="G183" s="229" t="n">
        <v>3452</v>
      </c>
      <c r="H183" s="204" t="n">
        <v>-58.5942185438407</v>
      </c>
    </row>
    <row r="184" s="121" customFormat="true" ht="12" hidden="false" customHeight="true" outlineLevel="0" collapsed="false">
      <c r="A184" s="227" t="n">
        <v>839</v>
      </c>
      <c r="B184" s="237" t="s">
        <v>389</v>
      </c>
      <c r="C184" s="177" t="n">
        <v>2907.6</v>
      </c>
      <c r="D184" s="177" t="n">
        <v>4470</v>
      </c>
      <c r="E184" s="204" t="n">
        <v>61.1391492429704</v>
      </c>
      <c r="F184" s="229" t="n">
        <v>4665.9</v>
      </c>
      <c r="G184" s="229" t="n">
        <v>8337</v>
      </c>
      <c r="H184" s="204" t="n">
        <v>43.2474226804124</v>
      </c>
    </row>
    <row r="185" s="121" customFormat="true" ht="34.5" hidden="false" customHeight="true" outlineLevel="0" collapsed="false">
      <c r="A185" s="227" t="n">
        <v>841</v>
      </c>
      <c r="B185" s="237" t="s">
        <v>390</v>
      </c>
      <c r="C185" s="177" t="n">
        <v>636.5</v>
      </c>
      <c r="D185" s="177" t="n">
        <v>26498</v>
      </c>
      <c r="E185" s="204" t="n">
        <v>-31.6656781081569</v>
      </c>
      <c r="F185" s="229" t="n">
        <v>1250.9</v>
      </c>
      <c r="G185" s="229" t="n">
        <v>56668</v>
      </c>
      <c r="H185" s="204" t="n">
        <v>-29.7202103383272</v>
      </c>
    </row>
    <row r="186" s="121" customFormat="true" ht="12" hidden="false" customHeight="true" outlineLevel="0" collapsed="false">
      <c r="A186" s="227" t="n">
        <v>842</v>
      </c>
      <c r="B186" s="237" t="s">
        <v>391</v>
      </c>
      <c r="C186" s="177" t="n">
        <v>321.3</v>
      </c>
      <c r="D186" s="177" t="n">
        <v>4428</v>
      </c>
      <c r="E186" s="204" t="n">
        <v>87.7862595419847</v>
      </c>
      <c r="F186" s="229" t="n">
        <v>732.6</v>
      </c>
      <c r="G186" s="229" t="n">
        <v>11468</v>
      </c>
      <c r="H186" s="204" t="n">
        <v>173.503458144527</v>
      </c>
    </row>
    <row r="187" s="121" customFormat="true" ht="12" hidden="false" customHeight="true" outlineLevel="0" collapsed="false">
      <c r="A187" s="227" t="n">
        <v>843</v>
      </c>
      <c r="B187" s="237" t="s">
        <v>392</v>
      </c>
      <c r="C187" s="177" t="n">
        <v>37.4</v>
      </c>
      <c r="D187" s="177" t="n">
        <v>1044</v>
      </c>
      <c r="E187" s="204" t="n">
        <v>-10</v>
      </c>
      <c r="F187" s="229" t="n">
        <v>106.5</v>
      </c>
      <c r="G187" s="229" t="n">
        <v>2609</v>
      </c>
      <c r="H187" s="204" t="n">
        <v>23.7079184447606</v>
      </c>
    </row>
    <row r="188" s="121" customFormat="true" ht="22.5" hidden="false" customHeight="true" outlineLevel="0" collapsed="false">
      <c r="A188" s="227" t="n">
        <v>844</v>
      </c>
      <c r="B188" s="237" t="s">
        <v>393</v>
      </c>
      <c r="C188" s="177" t="n">
        <v>858.8</v>
      </c>
      <c r="D188" s="177" t="n">
        <v>3217</v>
      </c>
      <c r="E188" s="204" t="n">
        <v>133.284989122553</v>
      </c>
      <c r="F188" s="229" t="n">
        <v>1650.4</v>
      </c>
      <c r="G188" s="229" t="n">
        <v>6035</v>
      </c>
      <c r="H188" s="204" t="n">
        <v>47.3388671875</v>
      </c>
    </row>
    <row r="189" s="121" customFormat="true" ht="12" hidden="false" customHeight="true" outlineLevel="0" collapsed="false">
      <c r="A189" s="227" t="n">
        <v>845</v>
      </c>
      <c r="B189" s="237" t="s">
        <v>394</v>
      </c>
      <c r="C189" s="177" t="n">
        <v>908.6</v>
      </c>
      <c r="D189" s="177" t="n">
        <v>7821</v>
      </c>
      <c r="E189" s="204" t="n">
        <v>-10.5251115433017</v>
      </c>
      <c r="F189" s="229" t="n">
        <v>1412.7</v>
      </c>
      <c r="G189" s="229" t="n">
        <v>13142</v>
      </c>
      <c r="H189" s="204" t="n">
        <v>-7.08427601809955</v>
      </c>
    </row>
    <row r="190" s="121" customFormat="true" ht="22.5" hidden="false" customHeight="true" outlineLevel="0" collapsed="false">
      <c r="A190" s="227" t="n">
        <v>846</v>
      </c>
      <c r="B190" s="237" t="s">
        <v>395</v>
      </c>
      <c r="C190" s="177" t="n">
        <v>0.4</v>
      </c>
      <c r="D190" s="177" t="n">
        <v>4</v>
      </c>
      <c r="E190" s="204" t="n">
        <v>-95.2941176470588</v>
      </c>
      <c r="F190" s="229" t="n">
        <v>2.9</v>
      </c>
      <c r="G190" s="229" t="n">
        <v>32</v>
      </c>
      <c r="H190" s="204" t="n">
        <v>-81.5028901734104</v>
      </c>
    </row>
    <row r="191" s="121" customFormat="true" ht="22.5" hidden="false" customHeight="true" outlineLevel="0" collapsed="false">
      <c r="A191" s="227" t="n">
        <v>847</v>
      </c>
      <c r="B191" s="237" t="s">
        <v>396</v>
      </c>
      <c r="C191" s="177" t="n">
        <v>16.6</v>
      </c>
      <c r="D191" s="177" t="n">
        <v>204</v>
      </c>
      <c r="E191" s="204" t="n">
        <v>70</v>
      </c>
      <c r="F191" s="229" t="n">
        <v>30.7</v>
      </c>
      <c r="G191" s="229" t="n">
        <v>307</v>
      </c>
      <c r="H191" s="204" t="n">
        <v>4.06779661016949</v>
      </c>
    </row>
    <row r="192" s="121" customFormat="true" ht="22.5" hidden="false" customHeight="true" outlineLevel="0" collapsed="false">
      <c r="A192" s="227" t="n">
        <v>848</v>
      </c>
      <c r="B192" s="237" t="s">
        <v>397</v>
      </c>
      <c r="C192" s="177" t="n">
        <v>29.5</v>
      </c>
      <c r="D192" s="177" t="n">
        <v>713</v>
      </c>
      <c r="E192" s="204" t="n">
        <v>-55.4931335830212</v>
      </c>
      <c r="F192" s="229" t="n">
        <v>155.5</v>
      </c>
      <c r="G192" s="229" t="n">
        <v>2143</v>
      </c>
      <c r="H192" s="204" t="n">
        <v>-23.2999284180387</v>
      </c>
    </row>
    <row r="193" s="121" customFormat="true" ht="12" hidden="false" customHeight="true" outlineLevel="0" collapsed="false">
      <c r="A193" s="227" t="n">
        <v>849</v>
      </c>
      <c r="B193" s="237" t="s">
        <v>398</v>
      </c>
      <c r="C193" s="177" t="n">
        <v>56.5</v>
      </c>
      <c r="D193" s="177" t="n">
        <v>203</v>
      </c>
      <c r="E193" s="204" t="n">
        <v>-46.9973890339426</v>
      </c>
      <c r="F193" s="229" t="n">
        <v>157.1</v>
      </c>
      <c r="G193" s="229" t="n">
        <v>1045</v>
      </c>
      <c r="H193" s="204" t="n">
        <v>-55.2078868409773</v>
      </c>
    </row>
    <row r="194" s="121" customFormat="true" ht="12" hidden="false" customHeight="true" outlineLevel="0" collapsed="false">
      <c r="A194" s="227" t="n">
        <v>850</v>
      </c>
      <c r="B194" s="237" t="s">
        <v>399</v>
      </c>
      <c r="C194" s="177" t="s">
        <v>22</v>
      </c>
      <c r="D194" s="177" t="s">
        <v>22</v>
      </c>
      <c r="E194" s="204" t="s">
        <v>38</v>
      </c>
      <c r="F194" s="229" t="n">
        <v>0</v>
      </c>
      <c r="G194" s="229" t="n">
        <v>5</v>
      </c>
      <c r="H194" s="204" t="n">
        <v>-91.9354838709677</v>
      </c>
    </row>
    <row r="195" s="121" customFormat="true" ht="22.5" hidden="false" customHeight="true" outlineLevel="0" collapsed="false">
      <c r="A195" s="227" t="n">
        <v>851</v>
      </c>
      <c r="B195" s="237" t="s">
        <v>400</v>
      </c>
      <c r="C195" s="177" t="n">
        <v>57.7</v>
      </c>
      <c r="D195" s="177" t="n">
        <v>1011</v>
      </c>
      <c r="E195" s="204" t="n">
        <v>26.0598503740648</v>
      </c>
      <c r="F195" s="229" t="n">
        <v>61.6</v>
      </c>
      <c r="G195" s="229" t="n">
        <v>1165</v>
      </c>
      <c r="H195" s="204" t="n">
        <v>-30.4892601431981</v>
      </c>
    </row>
    <row r="196" s="121" customFormat="true" ht="12" hidden="false" customHeight="true" outlineLevel="0" collapsed="false">
      <c r="A196" s="227" t="n">
        <v>852</v>
      </c>
      <c r="B196" s="237" t="s">
        <v>401</v>
      </c>
      <c r="C196" s="177" t="n">
        <v>108.7</v>
      </c>
      <c r="D196" s="177" t="n">
        <v>944</v>
      </c>
      <c r="E196" s="204" t="n">
        <v>9.76744186046512</v>
      </c>
      <c r="F196" s="229" t="n">
        <v>312.9</v>
      </c>
      <c r="G196" s="229" t="n">
        <v>4589</v>
      </c>
      <c r="H196" s="204" t="n">
        <v>10.7117008443908</v>
      </c>
    </row>
    <row r="197" s="121" customFormat="true" ht="21.75" hidden="false" customHeight="true" outlineLevel="0" collapsed="false">
      <c r="A197" s="227" t="n">
        <v>853</v>
      </c>
      <c r="B197" s="237" t="s">
        <v>402</v>
      </c>
      <c r="C197" s="177" t="n">
        <v>206.5</v>
      </c>
      <c r="D197" s="177" t="n">
        <v>9795</v>
      </c>
      <c r="E197" s="204" t="n">
        <v>73.94778902504</v>
      </c>
      <c r="F197" s="229" t="n">
        <v>566.9</v>
      </c>
      <c r="G197" s="229" t="n">
        <v>27806</v>
      </c>
      <c r="H197" s="204" t="n">
        <v>81.0758009898411</v>
      </c>
    </row>
    <row r="198" s="121" customFormat="true" ht="22.5" hidden="false" customHeight="true" outlineLevel="0" collapsed="false">
      <c r="A198" s="227" t="n">
        <v>854</v>
      </c>
      <c r="B198" s="237" t="s">
        <v>403</v>
      </c>
      <c r="C198" s="177" t="n">
        <v>5.3</v>
      </c>
      <c r="D198" s="177" t="n">
        <v>225</v>
      </c>
      <c r="E198" s="204" t="n">
        <v>-27.4193548387097</v>
      </c>
      <c r="F198" s="229" t="n">
        <v>9.4</v>
      </c>
      <c r="G198" s="229" t="n">
        <v>322</v>
      </c>
      <c r="H198" s="204" t="n">
        <v>-74.980574980575</v>
      </c>
    </row>
    <row r="199" s="121" customFormat="true" ht="12" hidden="false" customHeight="true" outlineLevel="0" collapsed="false">
      <c r="A199" s="227" t="n">
        <v>859</v>
      </c>
      <c r="B199" s="237" t="s">
        <v>197</v>
      </c>
      <c r="C199" s="177" t="n">
        <v>451.9</v>
      </c>
      <c r="D199" s="177" t="n">
        <v>6042</v>
      </c>
      <c r="E199" s="204" t="n">
        <v>-40.2492088607595</v>
      </c>
      <c r="F199" s="229" t="n">
        <v>799</v>
      </c>
      <c r="G199" s="229" t="n">
        <v>13842</v>
      </c>
      <c r="H199" s="204" t="n">
        <v>-37.8781078897765</v>
      </c>
    </row>
    <row r="200" s="121" customFormat="true" ht="12" hidden="false" customHeight="true" outlineLevel="0" collapsed="false">
      <c r="A200" s="227" t="n">
        <v>860</v>
      </c>
      <c r="B200" s="237" t="s">
        <v>404</v>
      </c>
      <c r="C200" s="177" t="n">
        <v>249.4</v>
      </c>
      <c r="D200" s="177" t="n">
        <v>841</v>
      </c>
      <c r="E200" s="204" t="n">
        <v>47.8031634446397</v>
      </c>
      <c r="F200" s="229" t="n">
        <v>348.7</v>
      </c>
      <c r="G200" s="229" t="n">
        <v>1227</v>
      </c>
      <c r="H200" s="204" t="n">
        <v>10.7400722021661</v>
      </c>
    </row>
    <row r="201" s="121" customFormat="true" ht="22.5" hidden="false" customHeight="true" outlineLevel="0" collapsed="false">
      <c r="A201" s="227" t="n">
        <v>861</v>
      </c>
      <c r="B201" s="237" t="s">
        <v>405</v>
      </c>
      <c r="C201" s="177" t="n">
        <v>1649.2</v>
      </c>
      <c r="D201" s="177" t="n">
        <v>22402</v>
      </c>
      <c r="E201" s="204" t="n">
        <v>-4.96351603597489</v>
      </c>
      <c r="F201" s="229" t="n">
        <v>3586.8</v>
      </c>
      <c r="G201" s="229" t="n">
        <v>52557</v>
      </c>
      <c r="H201" s="204" t="n">
        <v>7.73188480065594</v>
      </c>
    </row>
    <row r="202" s="187" customFormat="true" ht="12" hidden="false" customHeight="true" outlineLevel="0" collapsed="false">
      <c r="A202" s="227" t="n">
        <v>862</v>
      </c>
      <c r="B202" s="237" t="s">
        <v>406</v>
      </c>
      <c r="C202" s="177" t="n">
        <v>287.6</v>
      </c>
      <c r="D202" s="177" t="n">
        <v>7187</v>
      </c>
      <c r="E202" s="204" t="n">
        <v>-15.5364907744741</v>
      </c>
      <c r="F202" s="229" t="n">
        <v>612.5</v>
      </c>
      <c r="G202" s="229" t="n">
        <v>14552</v>
      </c>
      <c r="H202" s="204" t="n">
        <v>-1.52930031127351</v>
      </c>
    </row>
    <row r="203" s="121" customFormat="true" ht="23.25" hidden="false" customHeight="true" outlineLevel="0" collapsed="false">
      <c r="A203" s="227" t="n">
        <v>863</v>
      </c>
      <c r="B203" s="228" t="s">
        <v>407</v>
      </c>
      <c r="C203" s="177" t="n">
        <v>261.5</v>
      </c>
      <c r="D203" s="229" t="n">
        <v>30108</v>
      </c>
      <c r="E203" s="204" t="n">
        <v>9.75102978164984</v>
      </c>
      <c r="F203" s="229" t="n">
        <v>507.4</v>
      </c>
      <c r="G203" s="229" t="n">
        <v>69005</v>
      </c>
      <c r="H203" s="204" t="n">
        <v>14.0635072813528</v>
      </c>
    </row>
    <row r="204" s="121" customFormat="true" ht="24" hidden="false" customHeight="true" outlineLevel="0" collapsed="false">
      <c r="A204" s="227" t="n">
        <v>864</v>
      </c>
      <c r="B204" s="228" t="s">
        <v>408</v>
      </c>
      <c r="C204" s="177" t="n">
        <v>736.5</v>
      </c>
      <c r="D204" s="229" t="n">
        <v>12628</v>
      </c>
      <c r="E204" s="204" t="n">
        <v>224.877797787497</v>
      </c>
      <c r="F204" s="229" t="n">
        <v>942.7</v>
      </c>
      <c r="G204" s="229" t="n">
        <v>16538</v>
      </c>
      <c r="H204" s="204" t="n">
        <v>-38.9674133667934</v>
      </c>
    </row>
    <row r="205" s="121" customFormat="true" ht="12" hidden="false" customHeight="true" outlineLevel="0" collapsed="false">
      <c r="A205" s="227" t="n">
        <v>865</v>
      </c>
      <c r="B205" s="228" t="s">
        <v>205</v>
      </c>
      <c r="C205" s="177" t="n">
        <v>1392.2</v>
      </c>
      <c r="D205" s="229" t="n">
        <v>33287</v>
      </c>
      <c r="E205" s="204" t="n">
        <v>283.402441833679</v>
      </c>
      <c r="F205" s="229" t="n">
        <v>2527.1</v>
      </c>
      <c r="G205" s="229" t="n">
        <v>63223</v>
      </c>
      <c r="H205" s="204" t="n">
        <v>262.787628392724</v>
      </c>
    </row>
    <row r="206" s="121" customFormat="true" ht="12" hidden="false" customHeight="true" outlineLevel="0" collapsed="false">
      <c r="A206" s="227" t="n">
        <v>869</v>
      </c>
      <c r="B206" s="228" t="s">
        <v>409</v>
      </c>
      <c r="C206" s="177" t="n">
        <v>291.2</v>
      </c>
      <c r="D206" s="229" t="n">
        <v>4935</v>
      </c>
      <c r="E206" s="204" t="n">
        <v>-9.79711204532992</v>
      </c>
      <c r="F206" s="229" t="n">
        <v>618.4</v>
      </c>
      <c r="G206" s="229" t="n">
        <v>11635</v>
      </c>
      <c r="H206" s="204" t="n">
        <v>11.8212397885632</v>
      </c>
    </row>
    <row r="207" s="121" customFormat="true" ht="22.5" hidden="false" customHeight="true" outlineLevel="0" collapsed="false">
      <c r="A207" s="227" t="n">
        <v>871</v>
      </c>
      <c r="B207" s="228" t="s">
        <v>410</v>
      </c>
      <c r="C207" s="177" t="n">
        <v>74.9</v>
      </c>
      <c r="D207" s="229" t="n">
        <v>17513</v>
      </c>
      <c r="E207" s="204" t="n">
        <v>26.5938990892005</v>
      </c>
      <c r="F207" s="229" t="n">
        <v>147.4</v>
      </c>
      <c r="G207" s="229" t="n">
        <v>32494</v>
      </c>
      <c r="H207" s="204" t="n">
        <v>10.1342190889371</v>
      </c>
    </row>
    <row r="208" s="121" customFormat="true" ht="22.5" hidden="false" customHeight="true" outlineLevel="0" collapsed="false">
      <c r="A208" s="227" t="n">
        <v>872</v>
      </c>
      <c r="B208" s="228" t="s">
        <v>411</v>
      </c>
      <c r="C208" s="177" t="n">
        <v>98.5</v>
      </c>
      <c r="D208" s="229" t="n">
        <v>10222</v>
      </c>
      <c r="E208" s="204" t="n">
        <v>-2.51764257104711</v>
      </c>
      <c r="F208" s="229" t="n">
        <v>189.2</v>
      </c>
      <c r="G208" s="229" t="n">
        <v>19071</v>
      </c>
      <c r="H208" s="204" t="n">
        <v>-5.66383062920459</v>
      </c>
    </row>
    <row r="209" s="121" customFormat="true" ht="12" hidden="false" customHeight="true" outlineLevel="0" collapsed="false">
      <c r="A209" s="227" t="n">
        <v>873</v>
      </c>
      <c r="B209" s="228" t="s">
        <v>412</v>
      </c>
      <c r="C209" s="177" t="n">
        <v>49.1</v>
      </c>
      <c r="D209" s="229" t="n">
        <v>5086</v>
      </c>
      <c r="E209" s="204" t="n">
        <v>16.491067338525</v>
      </c>
      <c r="F209" s="229" t="n">
        <v>78.1</v>
      </c>
      <c r="G209" s="229" t="n">
        <v>7839</v>
      </c>
      <c r="H209" s="204" t="n">
        <v>-24.978466838932</v>
      </c>
    </row>
    <row r="210" s="121" customFormat="true" ht="12" hidden="false" customHeight="true" outlineLevel="0" collapsed="false">
      <c r="A210" s="227" t="n">
        <v>874</v>
      </c>
      <c r="B210" s="228" t="s">
        <v>413</v>
      </c>
      <c r="C210" s="177" t="n">
        <v>11.9</v>
      </c>
      <c r="D210" s="229" t="n">
        <v>352</v>
      </c>
      <c r="E210" s="204" t="n">
        <v>-17.7570093457944</v>
      </c>
      <c r="F210" s="229" t="n">
        <v>20</v>
      </c>
      <c r="G210" s="229" t="n">
        <v>722</v>
      </c>
      <c r="H210" s="204" t="n">
        <v>-54.6482412060301</v>
      </c>
    </row>
    <row r="211" s="121" customFormat="true" ht="12" hidden="false" customHeight="true" outlineLevel="0" collapsed="false">
      <c r="A211" s="227" t="n">
        <v>875</v>
      </c>
      <c r="B211" s="228" t="s">
        <v>414</v>
      </c>
      <c r="C211" s="177" t="n">
        <v>3008.6</v>
      </c>
      <c r="D211" s="229" t="n">
        <v>6376</v>
      </c>
      <c r="E211" s="204" t="n">
        <v>18.117821415339</v>
      </c>
      <c r="F211" s="229" t="n">
        <v>6284.6</v>
      </c>
      <c r="G211" s="229" t="n">
        <v>13271</v>
      </c>
      <c r="H211" s="204" t="n">
        <v>14.9701117560426</v>
      </c>
    </row>
    <row r="212" s="121" customFormat="true" ht="12" hidden="false" customHeight="true" outlineLevel="0" collapsed="false">
      <c r="A212" s="227" t="n">
        <v>876</v>
      </c>
      <c r="B212" s="228" t="s">
        <v>415</v>
      </c>
      <c r="C212" s="177" t="n">
        <v>8.1</v>
      </c>
      <c r="D212" s="229" t="n">
        <v>113</v>
      </c>
      <c r="E212" s="204" t="n">
        <v>-72.1674876847291</v>
      </c>
      <c r="F212" s="229" t="n">
        <v>24.6</v>
      </c>
      <c r="G212" s="229" t="n">
        <v>388</v>
      </c>
      <c r="H212" s="204" t="n">
        <v>-54.406580493537</v>
      </c>
    </row>
    <row r="213" s="121" customFormat="true" ht="12" hidden="false" customHeight="true" outlineLevel="0" collapsed="false">
      <c r="A213" s="227" t="n">
        <v>877</v>
      </c>
      <c r="B213" s="228" t="s">
        <v>416</v>
      </c>
      <c r="C213" s="177" t="n">
        <v>610.2</v>
      </c>
      <c r="D213" s="229" t="n">
        <v>3276</v>
      </c>
      <c r="E213" s="204" t="n">
        <v>34.9258649093905</v>
      </c>
      <c r="F213" s="229" t="n">
        <v>1000.6</v>
      </c>
      <c r="G213" s="229" t="n">
        <v>5650</v>
      </c>
      <c r="H213" s="204" t="n">
        <v>11.726319952541</v>
      </c>
    </row>
    <row r="214" s="121" customFormat="true" ht="12" hidden="false" customHeight="true" outlineLevel="0" collapsed="false">
      <c r="A214" s="207"/>
      <c r="B214" s="232" t="s">
        <v>379</v>
      </c>
      <c r="C214" s="233"/>
      <c r="D214" s="234"/>
      <c r="E214" s="204"/>
      <c r="F214" s="234"/>
      <c r="G214" s="234"/>
      <c r="H214" s="204"/>
    </row>
    <row r="215" s="121" customFormat="true" ht="24" hidden="false" customHeight="true" outlineLevel="0" collapsed="false">
      <c r="A215" s="227" t="n">
        <v>878</v>
      </c>
      <c r="B215" s="228" t="s">
        <v>417</v>
      </c>
      <c r="C215" s="177" t="n">
        <v>0.8</v>
      </c>
      <c r="D215" s="229" t="n">
        <v>1856</v>
      </c>
      <c r="E215" s="204" t="n">
        <v>105.764966740577</v>
      </c>
      <c r="F215" s="229" t="n">
        <v>2.5</v>
      </c>
      <c r="G215" s="229" t="n">
        <v>3094</v>
      </c>
      <c r="H215" s="204" t="n">
        <v>123.878437047757</v>
      </c>
    </row>
    <row r="216" s="121" customFormat="true" ht="12" hidden="false" customHeight="true" outlineLevel="0" collapsed="false">
      <c r="A216" s="227" t="n">
        <v>881</v>
      </c>
      <c r="B216" s="228" t="s">
        <v>201</v>
      </c>
      <c r="C216" s="177" t="n">
        <v>1063.8</v>
      </c>
      <c r="D216" s="229" t="n">
        <v>14550</v>
      </c>
      <c r="E216" s="204" t="n">
        <v>-3.13561014579589</v>
      </c>
      <c r="F216" s="229" t="n">
        <v>1929.2</v>
      </c>
      <c r="G216" s="229" t="n">
        <v>24161</v>
      </c>
      <c r="H216" s="204" t="n">
        <v>-18.737387326786</v>
      </c>
    </row>
    <row r="217" s="121" customFormat="true" ht="12" hidden="false" customHeight="true" outlineLevel="0" collapsed="false">
      <c r="A217" s="227" t="n">
        <v>882</v>
      </c>
      <c r="B217" s="228" t="s">
        <v>418</v>
      </c>
      <c r="C217" s="177" t="n">
        <v>3.8</v>
      </c>
      <c r="D217" s="229" t="n">
        <v>26</v>
      </c>
      <c r="E217" s="204" t="n">
        <v>-13.3333333333333</v>
      </c>
      <c r="F217" s="229" t="n">
        <v>9.4</v>
      </c>
      <c r="G217" s="229" t="n">
        <v>332</v>
      </c>
      <c r="H217" s="204" t="n">
        <v>526.415094339623</v>
      </c>
    </row>
    <row r="218" s="121" customFormat="true" ht="12" hidden="false" customHeight="true" outlineLevel="0" collapsed="false">
      <c r="A218" s="227" t="n">
        <v>883</v>
      </c>
      <c r="B218" s="228" t="s">
        <v>203</v>
      </c>
      <c r="C218" s="177" t="n">
        <v>67.9</v>
      </c>
      <c r="D218" s="229" t="n">
        <v>56031</v>
      </c>
      <c r="E218" s="204" t="n">
        <v>-37.3780385582565</v>
      </c>
      <c r="F218" s="229" t="n">
        <v>114.7</v>
      </c>
      <c r="G218" s="229" t="n">
        <v>113296</v>
      </c>
      <c r="H218" s="204" t="n">
        <v>-26.8203515072439</v>
      </c>
    </row>
    <row r="219" s="121" customFormat="true" ht="34.5" hidden="false" customHeight="true" outlineLevel="0" collapsed="false">
      <c r="A219" s="227" t="n">
        <v>884</v>
      </c>
      <c r="B219" s="228" t="s">
        <v>419</v>
      </c>
      <c r="C219" s="177" t="n">
        <v>1632.3</v>
      </c>
      <c r="D219" s="229" t="n">
        <v>11640</v>
      </c>
      <c r="E219" s="204" t="n">
        <v>46.3598642021879</v>
      </c>
      <c r="F219" s="229" t="n">
        <v>2959.2</v>
      </c>
      <c r="G219" s="229" t="n">
        <v>20996</v>
      </c>
      <c r="H219" s="204" t="n">
        <v>32.7768291911718</v>
      </c>
    </row>
    <row r="220" s="121" customFormat="true" ht="12" hidden="false" customHeight="true" outlineLevel="0" collapsed="false">
      <c r="A220" s="227" t="n">
        <v>885</v>
      </c>
      <c r="B220" s="228" t="s">
        <v>207</v>
      </c>
      <c r="C220" s="177" t="n">
        <v>1382.5</v>
      </c>
      <c r="D220" s="229" t="n">
        <v>13362</v>
      </c>
      <c r="E220" s="204" t="n">
        <v>0.225022502250225</v>
      </c>
      <c r="F220" s="229" t="n">
        <v>2121.9</v>
      </c>
      <c r="G220" s="229" t="n">
        <v>21653</v>
      </c>
      <c r="H220" s="204" t="n">
        <v>4.95371043575202</v>
      </c>
    </row>
    <row r="221" s="121" customFormat="true" ht="12" hidden="false" customHeight="true" outlineLevel="0" collapsed="false">
      <c r="A221" s="227" t="n">
        <v>886</v>
      </c>
      <c r="B221" s="228" t="s">
        <v>420</v>
      </c>
      <c r="C221" s="177" t="s">
        <v>22</v>
      </c>
      <c r="D221" s="229" t="s">
        <v>22</v>
      </c>
      <c r="E221" s="204" t="s">
        <v>38</v>
      </c>
      <c r="F221" s="229" t="n">
        <v>437.7</v>
      </c>
      <c r="G221" s="229" t="n">
        <v>7794</v>
      </c>
      <c r="H221" s="204" t="n">
        <v>-47.8417988355752</v>
      </c>
    </row>
    <row r="222" s="121" customFormat="true" ht="12" hidden="false" customHeight="true" outlineLevel="0" collapsed="false">
      <c r="A222" s="227" t="n">
        <v>887</v>
      </c>
      <c r="B222" s="228" t="s">
        <v>421</v>
      </c>
      <c r="C222" s="177" t="n">
        <v>123.1</v>
      </c>
      <c r="D222" s="229" t="n">
        <v>562</v>
      </c>
      <c r="E222" s="204" t="n">
        <v>-21.6178521617852</v>
      </c>
      <c r="F222" s="229" t="n">
        <v>341.8</v>
      </c>
      <c r="G222" s="229" t="n">
        <v>1630</v>
      </c>
      <c r="H222" s="204" t="n">
        <v>-17.5935288169869</v>
      </c>
    </row>
    <row r="223" s="121" customFormat="true" ht="12" hidden="false" customHeight="true" outlineLevel="0" collapsed="false">
      <c r="A223" s="227" t="n">
        <v>888</v>
      </c>
      <c r="B223" s="228" t="s">
        <v>422</v>
      </c>
      <c r="C223" s="177" t="n">
        <v>27.3</v>
      </c>
      <c r="D223" s="229" t="n">
        <v>223</v>
      </c>
      <c r="E223" s="204" t="n">
        <v>-63.5024549918167</v>
      </c>
      <c r="F223" s="229" t="n">
        <v>42.9</v>
      </c>
      <c r="G223" s="229" t="n">
        <v>444</v>
      </c>
      <c r="H223" s="204" t="n">
        <v>-59.3406593406593</v>
      </c>
    </row>
    <row r="224" s="121" customFormat="true" ht="12" hidden="false" customHeight="true" outlineLevel="0" collapsed="false">
      <c r="A224" s="227" t="n">
        <v>889</v>
      </c>
      <c r="B224" s="228" t="s">
        <v>190</v>
      </c>
      <c r="C224" s="177" t="n">
        <v>97.3</v>
      </c>
      <c r="D224" s="229" t="n">
        <v>1564</v>
      </c>
      <c r="E224" s="204" t="n">
        <v>174.868189806678</v>
      </c>
      <c r="F224" s="229" t="n">
        <v>182.1</v>
      </c>
      <c r="G224" s="229" t="n">
        <v>2969</v>
      </c>
      <c r="H224" s="204" t="n">
        <v>133.779527559055</v>
      </c>
    </row>
    <row r="225" s="121" customFormat="true" ht="12" hidden="false" customHeight="true" outlineLevel="0" collapsed="false">
      <c r="A225" s="227" t="n">
        <v>891</v>
      </c>
      <c r="B225" s="228" t="s">
        <v>200</v>
      </c>
      <c r="C225" s="177" t="s">
        <v>22</v>
      </c>
      <c r="D225" s="229" t="s">
        <v>22</v>
      </c>
      <c r="E225" s="204" t="s">
        <v>38</v>
      </c>
      <c r="F225" s="229" t="s">
        <v>22</v>
      </c>
      <c r="G225" s="229" t="s">
        <v>22</v>
      </c>
      <c r="H225" s="204" t="s">
        <v>38</v>
      </c>
    </row>
    <row r="226" s="121" customFormat="true" ht="12" hidden="false" customHeight="true" outlineLevel="0" collapsed="false">
      <c r="A226" s="227" t="n">
        <v>896</v>
      </c>
      <c r="B226" s="228" t="s">
        <v>202</v>
      </c>
      <c r="C226" s="177" t="n">
        <v>310.1</v>
      </c>
      <c r="D226" s="229" t="n">
        <v>4733</v>
      </c>
      <c r="E226" s="204" t="n">
        <v>24.8483249802163</v>
      </c>
      <c r="F226" s="229" t="n">
        <v>599.2</v>
      </c>
      <c r="G226" s="229" t="n">
        <v>12310</v>
      </c>
      <c r="H226" s="204" t="n">
        <v>-18.0753360841209</v>
      </c>
    </row>
    <row r="227" s="167" customFormat="true" ht="16.5" hidden="false" customHeight="true" outlineLevel="0" collapsed="false">
      <c r="A227" s="225" t="n">
        <v>9</v>
      </c>
      <c r="B227" s="221" t="s">
        <v>423</v>
      </c>
      <c r="C227" s="226" t="n">
        <v>48980.4</v>
      </c>
      <c r="D227" s="223" t="n">
        <v>72010</v>
      </c>
      <c r="E227" s="224" t="n">
        <v>-8.84810126582278</v>
      </c>
      <c r="F227" s="223" t="n">
        <v>97208.9</v>
      </c>
      <c r="G227" s="223" t="n">
        <v>146273</v>
      </c>
      <c r="H227" s="224" t="n">
        <v>-7.46490545507455</v>
      </c>
    </row>
    <row r="228" s="121" customFormat="true" ht="12" hidden="false" customHeight="true" outlineLevel="0" collapsed="false">
      <c r="A228" s="227" t="n">
        <v>901</v>
      </c>
      <c r="B228" s="228" t="s">
        <v>424</v>
      </c>
      <c r="C228" s="177" t="n">
        <v>345.1</v>
      </c>
      <c r="D228" s="229" t="n">
        <v>5076</v>
      </c>
      <c r="E228" s="204" t="n">
        <v>-16.622864651774</v>
      </c>
      <c r="F228" s="229" t="n">
        <v>742.3</v>
      </c>
      <c r="G228" s="229" t="n">
        <v>16829</v>
      </c>
      <c r="H228" s="204" t="n">
        <v>34.7721630495716</v>
      </c>
    </row>
    <row r="229" s="121" customFormat="true" ht="12" hidden="false" customHeight="true" outlineLevel="0" collapsed="false">
      <c r="A229" s="227" t="n">
        <v>903</v>
      </c>
      <c r="B229" s="228" t="s">
        <v>425</v>
      </c>
      <c r="C229" s="177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1" customFormat="true" ht="12" hidden="false" customHeight="true" outlineLevel="0" collapsed="false">
      <c r="A230" s="227" t="n">
        <v>904</v>
      </c>
      <c r="B230" s="228" t="s">
        <v>426</v>
      </c>
      <c r="C230" s="177" t="n">
        <v>48633.3</v>
      </c>
      <c r="D230" s="229" t="n">
        <v>66648</v>
      </c>
      <c r="E230" s="204" t="n">
        <v>-8.56986075862542</v>
      </c>
      <c r="F230" s="229" t="n">
        <v>96464.5</v>
      </c>
      <c r="G230" s="229" t="n">
        <v>129154</v>
      </c>
      <c r="H230" s="204" t="n">
        <v>-11.2715631247381</v>
      </c>
    </row>
    <row r="231" s="121" customFormat="true" ht="24" hidden="false" customHeight="true" outlineLevel="0" collapsed="false">
      <c r="A231" s="225"/>
      <c r="B231" s="239" t="s">
        <v>667</v>
      </c>
      <c r="C231" s="226" t="n">
        <v>259080.9</v>
      </c>
      <c r="D231" s="223" t="n">
        <v>732409</v>
      </c>
      <c r="E231" s="224" t="n">
        <v>6.53562732189248</v>
      </c>
      <c r="F231" s="223" t="n">
        <v>513208.3</v>
      </c>
      <c r="G231" s="223" t="n">
        <v>1596783</v>
      </c>
      <c r="H231" s="224" t="n">
        <v>10.8680754449733</v>
      </c>
    </row>
    <row r="232" s="121" customFormat="true" ht="12" hidden="false" customHeight="true" outlineLevel="0" collapsed="false">
      <c r="A232" s="207" t="s">
        <v>211</v>
      </c>
      <c r="C232" s="208"/>
      <c r="D232" s="208"/>
      <c r="E232" s="204"/>
      <c r="F232" s="208"/>
      <c r="G232" s="208"/>
      <c r="H232" s="204"/>
    </row>
    <row r="233" s="121" customFormat="true" ht="12" hidden="false" customHeight="true" outlineLevel="0" collapsed="false">
      <c r="A233" s="207" t="s">
        <v>428</v>
      </c>
      <c r="C233" s="208"/>
      <c r="D233" s="208"/>
      <c r="E233" s="209"/>
      <c r="F233" s="208"/>
      <c r="G233" s="208"/>
      <c r="H233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40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8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0</v>
      </c>
      <c r="B3" s="216" t="s">
        <v>669</v>
      </c>
      <c r="C3" s="217" t="s">
        <v>219</v>
      </c>
      <c r="D3" s="217"/>
      <c r="E3" s="217"/>
      <c r="F3" s="218"/>
      <c r="G3" s="217" t="s">
        <v>220</v>
      </c>
      <c r="H3" s="219"/>
    </row>
    <row r="4" s="187" customFormat="true" ht="12" hidden="false" customHeight="true" outlineLevel="0" collapsed="false">
      <c r="A4" s="184"/>
      <c r="B4" s="216"/>
      <c r="C4" s="188" t="s">
        <v>183</v>
      </c>
      <c r="D4" s="188" t="s">
        <v>184</v>
      </c>
      <c r="E4" s="188"/>
      <c r="F4" s="217" t="s">
        <v>183</v>
      </c>
      <c r="G4" s="191" t="s">
        <v>184</v>
      </c>
      <c r="H4" s="191"/>
      <c r="I4" s="241"/>
      <c r="J4" s="242"/>
      <c r="K4" s="241"/>
    </row>
    <row r="5" s="187" customFormat="true" ht="12" hidden="false" customHeight="true" outlineLevel="0" collapsed="false">
      <c r="A5" s="184"/>
      <c r="B5" s="216"/>
      <c r="C5" s="188" t="s">
        <v>187</v>
      </c>
      <c r="D5" s="188" t="s">
        <v>102</v>
      </c>
      <c r="E5" s="189" t="s">
        <v>221</v>
      </c>
      <c r="F5" s="188" t="s">
        <v>187</v>
      </c>
      <c r="G5" s="188" t="s">
        <v>102</v>
      </c>
      <c r="H5" s="190" t="s">
        <v>222</v>
      </c>
      <c r="I5" s="241"/>
      <c r="J5" s="242"/>
      <c r="K5" s="241"/>
    </row>
    <row r="6" s="187" customFormat="true" ht="12" hidden="false" customHeight="true" outlineLevel="0" collapsed="false">
      <c r="A6" s="184"/>
      <c r="B6" s="216"/>
      <c r="C6" s="188"/>
      <c r="D6" s="188"/>
      <c r="E6" s="189"/>
      <c r="F6" s="188"/>
      <c r="G6" s="188"/>
      <c r="H6" s="190"/>
      <c r="I6" s="241"/>
      <c r="J6" s="242"/>
      <c r="K6" s="241"/>
    </row>
    <row r="7" s="187" customFormat="true" ht="12" hidden="false" customHeight="true" outlineLevel="0" collapsed="false">
      <c r="A7" s="184"/>
      <c r="B7" s="216"/>
      <c r="C7" s="188"/>
      <c r="D7" s="188"/>
      <c r="E7" s="189"/>
      <c r="F7" s="188"/>
      <c r="G7" s="188"/>
      <c r="H7" s="190"/>
      <c r="I7" s="241"/>
      <c r="J7" s="242"/>
      <c r="K7" s="241"/>
    </row>
    <row r="8" s="121" customFormat="true" ht="12" hidden="false" customHeight="true" outlineLevel="0" collapsed="false">
      <c r="A8" s="184"/>
      <c r="B8" s="216"/>
      <c r="C8" s="188"/>
      <c r="D8" s="188"/>
      <c r="E8" s="189"/>
      <c r="F8" s="189"/>
      <c r="G8" s="189"/>
      <c r="H8" s="190"/>
      <c r="K8" s="243"/>
    </row>
    <row r="9" s="121" customFormat="true" ht="18" hidden="false" customHeight="true" outlineLevel="0" collapsed="false">
      <c r="A9" s="244" t="s">
        <v>112</v>
      </c>
      <c r="B9" s="221" t="s">
        <v>432</v>
      </c>
      <c r="C9" s="226" t="n">
        <v>226053.5</v>
      </c>
      <c r="D9" s="223" t="n">
        <v>488936</v>
      </c>
      <c r="E9" s="224" t="n">
        <v>67.5832970588538</v>
      </c>
      <c r="F9" s="223" t="n">
        <v>432778.6</v>
      </c>
      <c r="G9" s="223" t="n">
        <v>1094292</v>
      </c>
      <c r="H9" s="224" t="n">
        <v>39.2207752553396</v>
      </c>
    </row>
    <row r="10" s="121" customFormat="true" ht="12" hidden="false" customHeight="true" outlineLevel="0" collapsed="false">
      <c r="A10" s="244" t="n">
        <v>1</v>
      </c>
      <c r="B10" s="232" t="s">
        <v>161</v>
      </c>
      <c r="C10" s="177" t="n">
        <v>51613.7</v>
      </c>
      <c r="D10" s="229" t="n">
        <v>59060</v>
      </c>
      <c r="E10" s="204" t="n">
        <v>74.5632961901103</v>
      </c>
      <c r="F10" s="229" t="n">
        <v>101566.5</v>
      </c>
      <c r="G10" s="229" t="n">
        <v>245042</v>
      </c>
      <c r="H10" s="204" t="n">
        <v>145.076310683496</v>
      </c>
    </row>
    <row r="11" s="121" customFormat="true" ht="12" hidden="false" customHeight="true" outlineLevel="0" collapsed="false">
      <c r="A11" s="244" t="n">
        <v>3</v>
      </c>
      <c r="B11" s="134" t="s">
        <v>167</v>
      </c>
      <c r="C11" s="177" t="n">
        <v>14803.7</v>
      </c>
      <c r="D11" s="229" t="n">
        <v>45034</v>
      </c>
      <c r="E11" s="204" t="n">
        <v>72.1812272987956</v>
      </c>
      <c r="F11" s="229" t="n">
        <v>31809.1</v>
      </c>
      <c r="G11" s="229" t="n">
        <v>102933</v>
      </c>
      <c r="H11" s="204" t="n">
        <v>23.8768608667397</v>
      </c>
    </row>
    <row r="12" s="121" customFormat="true" ht="12" hidden="false" customHeight="true" outlineLevel="0" collapsed="false">
      <c r="A12" s="244" t="n">
        <v>5</v>
      </c>
      <c r="B12" s="134" t="s">
        <v>162</v>
      </c>
      <c r="C12" s="177" t="n">
        <v>14030.1</v>
      </c>
      <c r="D12" s="229" t="n">
        <v>44903</v>
      </c>
      <c r="E12" s="204" t="n">
        <v>58.0646296817798</v>
      </c>
      <c r="F12" s="229" t="n">
        <v>26929.7</v>
      </c>
      <c r="G12" s="229" t="n">
        <v>87786</v>
      </c>
      <c r="H12" s="204" t="n">
        <v>24.8325583379549</v>
      </c>
    </row>
    <row r="13" s="121" customFormat="true" ht="12" hidden="false" customHeight="true" outlineLevel="0" collapsed="false">
      <c r="A13" s="244" t="n">
        <v>6</v>
      </c>
      <c r="B13" s="134" t="s">
        <v>165</v>
      </c>
      <c r="C13" s="177" t="n">
        <v>5790</v>
      </c>
      <c r="D13" s="229" t="n">
        <v>23956</v>
      </c>
      <c r="E13" s="204" t="n">
        <v>7.32494063886027</v>
      </c>
      <c r="F13" s="229" t="n">
        <v>11719.3</v>
      </c>
      <c r="G13" s="229" t="n">
        <v>54349</v>
      </c>
      <c r="H13" s="204" t="n">
        <v>-1.56128307764757</v>
      </c>
    </row>
    <row r="14" s="121" customFormat="true" ht="12" hidden="false" customHeight="true" outlineLevel="0" collapsed="false">
      <c r="A14" s="244" t="n">
        <v>7</v>
      </c>
      <c r="B14" s="134" t="s">
        <v>176</v>
      </c>
      <c r="C14" s="177" t="n">
        <v>859</v>
      </c>
      <c r="D14" s="229" t="n">
        <v>15885</v>
      </c>
      <c r="E14" s="204" t="n">
        <v>-28.642019675666</v>
      </c>
      <c r="F14" s="229" t="n">
        <v>1668.1</v>
      </c>
      <c r="G14" s="229" t="n">
        <v>34849</v>
      </c>
      <c r="H14" s="204" t="n">
        <v>-35.1767113095238</v>
      </c>
    </row>
    <row r="15" s="121" customFormat="true" ht="12" hidden="false" customHeight="true" outlineLevel="0" collapsed="false">
      <c r="A15" s="244" t="n">
        <v>8</v>
      </c>
      <c r="B15" s="134" t="s">
        <v>433</v>
      </c>
      <c r="C15" s="177" t="n">
        <v>3108.8</v>
      </c>
      <c r="D15" s="229" t="n">
        <v>7708</v>
      </c>
      <c r="E15" s="204" t="n">
        <v>136.950507224101</v>
      </c>
      <c r="F15" s="229" t="n">
        <v>7137.1</v>
      </c>
      <c r="G15" s="229" t="n">
        <v>19426</v>
      </c>
      <c r="H15" s="204" t="n">
        <v>51.5288611544462</v>
      </c>
    </row>
    <row r="16" s="121" customFormat="true" ht="12" hidden="false" customHeight="true" outlineLevel="0" collapsed="false">
      <c r="A16" s="244" t="n">
        <v>9</v>
      </c>
      <c r="B16" s="134" t="s">
        <v>434</v>
      </c>
      <c r="C16" s="177" t="n">
        <v>351.1</v>
      </c>
      <c r="D16" s="229" t="n">
        <v>1730</v>
      </c>
      <c r="E16" s="204" t="n">
        <v>38.4</v>
      </c>
      <c r="F16" s="229" t="n">
        <v>665.8</v>
      </c>
      <c r="G16" s="229" t="n">
        <v>2243</v>
      </c>
      <c r="H16" s="204" t="n">
        <v>33.8305489260143</v>
      </c>
    </row>
    <row r="17" s="121" customFormat="true" ht="12" hidden="false" customHeight="true" outlineLevel="0" collapsed="false">
      <c r="A17" s="244" t="n">
        <v>10</v>
      </c>
      <c r="B17" s="134" t="s">
        <v>435</v>
      </c>
      <c r="C17" s="177" t="n">
        <v>669.9</v>
      </c>
      <c r="D17" s="229" t="n">
        <v>1342</v>
      </c>
      <c r="E17" s="204" t="n">
        <v>-57.1656559208426</v>
      </c>
      <c r="F17" s="229" t="n">
        <v>1643.9</v>
      </c>
      <c r="G17" s="229" t="n">
        <v>3821</v>
      </c>
      <c r="H17" s="204" t="n">
        <v>-66.9349255797854</v>
      </c>
    </row>
    <row r="18" s="121" customFormat="true" ht="12" hidden="false" customHeight="true" outlineLevel="0" collapsed="false">
      <c r="A18" s="244" t="n">
        <v>11</v>
      </c>
      <c r="B18" s="134" t="s">
        <v>164</v>
      </c>
      <c r="C18" s="177" t="n">
        <v>6903.1</v>
      </c>
      <c r="D18" s="229" t="n">
        <v>15215</v>
      </c>
      <c r="E18" s="204" t="n">
        <v>151.238441215324</v>
      </c>
      <c r="F18" s="229" t="n">
        <v>15638.5</v>
      </c>
      <c r="G18" s="229" t="n">
        <v>30155</v>
      </c>
      <c r="H18" s="204" t="n">
        <v>67.4998611342554</v>
      </c>
    </row>
    <row r="19" s="121" customFormat="true" ht="12" hidden="false" customHeight="true" outlineLevel="0" collapsed="false">
      <c r="A19" s="244" t="n">
        <v>13</v>
      </c>
      <c r="B19" s="134" t="s">
        <v>172</v>
      </c>
      <c r="C19" s="177" t="n">
        <v>50604.7</v>
      </c>
      <c r="D19" s="229" t="n">
        <v>45777</v>
      </c>
      <c r="E19" s="204" t="n">
        <v>210.985054347826</v>
      </c>
      <c r="F19" s="229" t="n">
        <v>62406.6</v>
      </c>
      <c r="G19" s="229" t="n">
        <v>59125</v>
      </c>
      <c r="H19" s="204" t="n">
        <v>107.216205796797</v>
      </c>
    </row>
    <row r="20" s="121" customFormat="true" ht="12" hidden="false" customHeight="true" outlineLevel="0" collapsed="false">
      <c r="A20" s="244" t="n">
        <v>14</v>
      </c>
      <c r="B20" s="134" t="s">
        <v>436</v>
      </c>
      <c r="C20" s="177" t="n">
        <v>1687</v>
      </c>
      <c r="D20" s="229" t="n">
        <v>5777</v>
      </c>
      <c r="E20" s="204" t="n">
        <v>105.00354861604</v>
      </c>
      <c r="F20" s="229" t="n">
        <v>2899.7</v>
      </c>
      <c r="G20" s="229" t="n">
        <v>11674</v>
      </c>
      <c r="H20" s="204" t="n">
        <v>57.8420767982693</v>
      </c>
    </row>
    <row r="21" s="121" customFormat="true" ht="12" hidden="false" customHeight="true" outlineLevel="0" collapsed="false">
      <c r="A21" s="244" t="n">
        <v>15</v>
      </c>
      <c r="B21" s="134" t="s">
        <v>170</v>
      </c>
      <c r="C21" s="177" t="n">
        <v>11191.4</v>
      </c>
      <c r="D21" s="229" t="n">
        <v>31825</v>
      </c>
      <c r="E21" s="204" t="n">
        <v>172.777920630839</v>
      </c>
      <c r="F21" s="229" t="n">
        <v>21348.8</v>
      </c>
      <c r="G21" s="229" t="n">
        <v>52498</v>
      </c>
      <c r="H21" s="204" t="n">
        <v>29.2799448384555</v>
      </c>
    </row>
    <row r="22" s="121" customFormat="true" ht="12" hidden="false" customHeight="true" outlineLevel="0" collapsed="false">
      <c r="A22" s="244" t="n">
        <v>17</v>
      </c>
      <c r="B22" s="134" t="s">
        <v>173</v>
      </c>
      <c r="C22" s="177" t="n">
        <v>7818</v>
      </c>
      <c r="D22" s="229" t="n">
        <v>15303</v>
      </c>
      <c r="E22" s="204" t="n">
        <v>58.5146053449347</v>
      </c>
      <c r="F22" s="229" t="n">
        <v>15597.7</v>
      </c>
      <c r="G22" s="229" t="n">
        <v>30030</v>
      </c>
      <c r="H22" s="204" t="n">
        <v>4.68521229868228</v>
      </c>
    </row>
    <row r="23" s="121" customFormat="true" ht="12" hidden="false" customHeight="true" outlineLevel="0" collapsed="false">
      <c r="A23" s="244" t="n">
        <v>18</v>
      </c>
      <c r="B23" s="134" t="s">
        <v>437</v>
      </c>
      <c r="C23" s="177" t="n">
        <v>902.4</v>
      </c>
      <c r="D23" s="229" t="n">
        <v>9571</v>
      </c>
      <c r="E23" s="204" t="n">
        <v>-29.5835785756327</v>
      </c>
      <c r="F23" s="229" t="n">
        <v>1925.9</v>
      </c>
      <c r="G23" s="229" t="n">
        <v>19836</v>
      </c>
      <c r="H23" s="204" t="n">
        <v>-13.0228887134964</v>
      </c>
    </row>
    <row r="24" s="121" customFormat="true" ht="12" hidden="false" customHeight="true" outlineLevel="0" collapsed="false">
      <c r="A24" s="244" t="n">
        <v>20</v>
      </c>
      <c r="B24" s="134" t="s">
        <v>438</v>
      </c>
      <c r="C24" s="177" t="s">
        <v>22</v>
      </c>
      <c r="D24" s="229" t="s">
        <v>22</v>
      </c>
      <c r="E24" s="204" t="s">
        <v>22</v>
      </c>
      <c r="F24" s="229" t="s">
        <v>22</v>
      </c>
      <c r="G24" s="229" t="s">
        <v>22</v>
      </c>
      <c r="H24" s="204" t="s">
        <v>22</v>
      </c>
    </row>
    <row r="25" s="121" customFormat="true" ht="12" hidden="false" customHeight="true" outlineLevel="0" collapsed="false">
      <c r="A25" s="244" t="n">
        <v>23</v>
      </c>
      <c r="B25" s="134" t="s">
        <v>439</v>
      </c>
      <c r="C25" s="177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22</v>
      </c>
    </row>
    <row r="26" s="121" customFormat="true" ht="12" hidden="false" customHeight="true" outlineLevel="0" collapsed="false">
      <c r="A26" s="244" t="n">
        <v>24</v>
      </c>
      <c r="B26" s="134" t="s">
        <v>440</v>
      </c>
      <c r="C26" s="177" t="n">
        <v>1.8</v>
      </c>
      <c r="D26" s="229" t="n">
        <v>109</v>
      </c>
      <c r="E26" s="204" t="s">
        <v>38</v>
      </c>
      <c r="F26" s="229" t="n">
        <v>1.8</v>
      </c>
      <c r="G26" s="229" t="n">
        <v>117</v>
      </c>
      <c r="H26" s="204" t="s">
        <v>38</v>
      </c>
    </row>
    <row r="27" s="121" customFormat="true" ht="12" hidden="false" customHeight="true" outlineLevel="0" collapsed="false">
      <c r="A27" s="244" t="n">
        <v>28</v>
      </c>
      <c r="B27" s="134" t="s">
        <v>441</v>
      </c>
      <c r="C27" s="177" t="n">
        <v>600.3</v>
      </c>
      <c r="D27" s="229" t="n">
        <v>2940</v>
      </c>
      <c r="E27" s="204" t="n">
        <v>75.2085816448153</v>
      </c>
      <c r="F27" s="229" t="n">
        <v>1326.7</v>
      </c>
      <c r="G27" s="229" t="n">
        <v>8305</v>
      </c>
      <c r="H27" s="204" t="n">
        <v>221.028218013143</v>
      </c>
    </row>
    <row r="28" s="121" customFormat="true" ht="12" hidden="false" customHeight="true" outlineLevel="0" collapsed="false">
      <c r="A28" s="244" t="n">
        <v>37</v>
      </c>
      <c r="B28" s="134" t="s">
        <v>442</v>
      </c>
      <c r="C28" s="177" t="n">
        <v>0.3</v>
      </c>
      <c r="D28" s="229" t="n">
        <v>238</v>
      </c>
      <c r="E28" s="204" t="s">
        <v>38</v>
      </c>
      <c r="F28" s="229" t="n">
        <v>6.4</v>
      </c>
      <c r="G28" s="229" t="n">
        <v>403</v>
      </c>
      <c r="H28" s="204" t="n">
        <v>328.723404255319</v>
      </c>
    </row>
    <row r="29" s="121" customFormat="true" ht="12" hidden="false" customHeight="true" outlineLevel="0" collapsed="false">
      <c r="A29" s="244" t="n">
        <v>39</v>
      </c>
      <c r="B29" s="134" t="s">
        <v>174</v>
      </c>
      <c r="C29" s="177" t="n">
        <v>2144.9</v>
      </c>
      <c r="D29" s="229" t="n">
        <v>20350</v>
      </c>
      <c r="E29" s="204" t="n">
        <v>32.4697305038406</v>
      </c>
      <c r="F29" s="229" t="n">
        <v>4159.3</v>
      </c>
      <c r="G29" s="229" t="n">
        <v>54208</v>
      </c>
      <c r="H29" s="204" t="n">
        <v>29.4364851957975</v>
      </c>
    </row>
    <row r="30" s="121" customFormat="true" ht="12" hidden="false" customHeight="true" outlineLevel="0" collapsed="false">
      <c r="A30" s="244" t="n">
        <v>41</v>
      </c>
      <c r="B30" s="134" t="s">
        <v>443</v>
      </c>
      <c r="C30" s="177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1" customFormat="true" ht="12" hidden="false" customHeight="true" outlineLevel="0" collapsed="false">
      <c r="A31" s="244" t="n">
        <v>43</v>
      </c>
      <c r="B31" s="134" t="s">
        <v>444</v>
      </c>
      <c r="C31" s="177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1" customFormat="true" ht="12" hidden="false" customHeight="true" outlineLevel="0" collapsed="false">
      <c r="A32" s="244" t="n">
        <v>44</v>
      </c>
      <c r="B32" s="134" t="s">
        <v>445</v>
      </c>
      <c r="C32" s="177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1" customFormat="true" ht="12" hidden="false" customHeight="true" outlineLevel="0" collapsed="false">
      <c r="A33" s="244" t="n">
        <v>45</v>
      </c>
      <c r="B33" s="134" t="s">
        <v>446</v>
      </c>
      <c r="C33" s="177" t="n">
        <v>0</v>
      </c>
      <c r="D33" s="229" t="n">
        <v>1</v>
      </c>
      <c r="E33" s="204" t="s">
        <v>38</v>
      </c>
      <c r="F33" s="229" t="n">
        <v>0</v>
      </c>
      <c r="G33" s="229" t="n">
        <v>2</v>
      </c>
      <c r="H33" s="204" t="s">
        <v>38</v>
      </c>
    </row>
    <row r="34" s="121" customFormat="true" ht="12" hidden="false" customHeight="true" outlineLevel="0" collapsed="false">
      <c r="A34" s="244" t="n">
        <v>46</v>
      </c>
      <c r="B34" s="134" t="s">
        <v>447</v>
      </c>
      <c r="C34" s="177" t="n">
        <v>2.9</v>
      </c>
      <c r="D34" s="229" t="n">
        <v>44</v>
      </c>
      <c r="E34" s="204" t="n">
        <v>-55.1020408163265</v>
      </c>
      <c r="F34" s="229" t="n">
        <v>6.5</v>
      </c>
      <c r="G34" s="229" t="n">
        <v>100</v>
      </c>
      <c r="H34" s="204" t="n">
        <v>-38.2716049382716</v>
      </c>
    </row>
    <row r="35" s="121" customFormat="true" ht="12" hidden="false" customHeight="true" outlineLevel="0" collapsed="false">
      <c r="A35" s="244" t="n">
        <v>47</v>
      </c>
      <c r="B35" s="134" t="s">
        <v>448</v>
      </c>
      <c r="C35" s="177" t="n">
        <v>0</v>
      </c>
      <c r="D35" s="229" t="n">
        <v>2</v>
      </c>
      <c r="E35" s="204" t="n">
        <v>-87.5</v>
      </c>
      <c r="F35" s="229" t="n">
        <v>5.7</v>
      </c>
      <c r="G35" s="229" t="n">
        <v>25</v>
      </c>
      <c r="H35" s="204" t="n">
        <v>56.25</v>
      </c>
    </row>
    <row r="36" s="121" customFormat="true" ht="12" hidden="false" customHeight="true" outlineLevel="0" collapsed="false">
      <c r="A36" s="244" t="n">
        <v>52</v>
      </c>
      <c r="B36" s="134" t="s">
        <v>449</v>
      </c>
      <c r="C36" s="177" t="n">
        <v>2716.4</v>
      </c>
      <c r="D36" s="229" t="n">
        <v>7049</v>
      </c>
      <c r="E36" s="204" t="n">
        <v>16.8988391376451</v>
      </c>
      <c r="F36" s="229" t="n">
        <v>5075.1</v>
      </c>
      <c r="G36" s="229" t="n">
        <v>13470</v>
      </c>
      <c r="H36" s="204" t="n">
        <v>-9.31125025247425</v>
      </c>
    </row>
    <row r="37" s="121" customFormat="true" ht="12" hidden="false" customHeight="true" outlineLevel="0" collapsed="false">
      <c r="A37" s="244" t="n">
        <v>53</v>
      </c>
      <c r="B37" s="134" t="s">
        <v>450</v>
      </c>
      <c r="C37" s="177" t="n">
        <v>27.1</v>
      </c>
      <c r="D37" s="229" t="n">
        <v>555</v>
      </c>
      <c r="E37" s="204" t="n">
        <v>129.338842975207</v>
      </c>
      <c r="F37" s="229" t="n">
        <v>82.4</v>
      </c>
      <c r="G37" s="229" t="n">
        <v>1133</v>
      </c>
      <c r="H37" s="204" t="n">
        <v>195.822454308094</v>
      </c>
    </row>
    <row r="38" s="121" customFormat="true" ht="12" hidden="false" customHeight="true" outlineLevel="0" collapsed="false">
      <c r="A38" s="244" t="n">
        <v>54</v>
      </c>
      <c r="B38" s="134" t="s">
        <v>451</v>
      </c>
      <c r="C38" s="177" t="n">
        <v>303.1</v>
      </c>
      <c r="D38" s="229" t="n">
        <v>359</v>
      </c>
      <c r="E38" s="204" t="n">
        <v>715.909090909091</v>
      </c>
      <c r="F38" s="229" t="n">
        <v>454.2</v>
      </c>
      <c r="G38" s="229" t="n">
        <v>539</v>
      </c>
      <c r="H38" s="204" t="n">
        <v>53.5612535612536</v>
      </c>
    </row>
    <row r="39" s="121" customFormat="true" ht="12" hidden="false" customHeight="true" outlineLevel="0" collapsed="false">
      <c r="A39" s="244" t="n">
        <v>55</v>
      </c>
      <c r="B39" s="134" t="s">
        <v>452</v>
      </c>
      <c r="C39" s="177" t="n">
        <v>414.7</v>
      </c>
      <c r="D39" s="229" t="n">
        <v>742</v>
      </c>
      <c r="E39" s="204" t="n">
        <v>309.944751381215</v>
      </c>
      <c r="F39" s="229" t="n">
        <v>970.9</v>
      </c>
      <c r="G39" s="229" t="n">
        <v>1329</v>
      </c>
      <c r="H39" s="204" t="n">
        <v>11.6806722689076</v>
      </c>
    </row>
    <row r="40" s="121" customFormat="true" ht="12" hidden="false" customHeight="true" outlineLevel="0" collapsed="false">
      <c r="A40" s="244" t="n">
        <v>60</v>
      </c>
      <c r="B40" s="134" t="s">
        <v>163</v>
      </c>
      <c r="C40" s="177" t="n">
        <v>26322.4</v>
      </c>
      <c r="D40" s="229" t="n">
        <v>90393</v>
      </c>
      <c r="E40" s="204" t="n">
        <v>126.106858772325</v>
      </c>
      <c r="F40" s="229" t="n">
        <v>60806.6</v>
      </c>
      <c r="G40" s="229" t="n">
        <v>172279</v>
      </c>
      <c r="H40" s="204" t="n">
        <v>40.3552079514441</v>
      </c>
    </row>
    <row r="41" s="121" customFormat="true" ht="12" hidden="false" customHeight="true" outlineLevel="0" collapsed="false">
      <c r="A41" s="244" t="n">
        <v>61</v>
      </c>
      <c r="B41" s="134" t="s">
        <v>175</v>
      </c>
      <c r="C41" s="177" t="n">
        <v>10269.8</v>
      </c>
      <c r="D41" s="229" t="n">
        <v>17301</v>
      </c>
      <c r="E41" s="204" t="n">
        <v>23.6492281303602</v>
      </c>
      <c r="F41" s="229" t="n">
        <v>20844.3</v>
      </c>
      <c r="G41" s="229" t="n">
        <v>33536</v>
      </c>
      <c r="H41" s="204" t="n">
        <v>16.2708456124536</v>
      </c>
    </row>
    <row r="42" s="121" customFormat="true" ht="12" hidden="false" customHeight="true" outlineLevel="0" collapsed="false">
      <c r="A42" s="244" t="n">
        <v>63</v>
      </c>
      <c r="B42" s="134" t="s">
        <v>453</v>
      </c>
      <c r="C42" s="177" t="n">
        <v>6236.4</v>
      </c>
      <c r="D42" s="229" t="n">
        <v>3626</v>
      </c>
      <c r="E42" s="204" t="n">
        <v>-1.46739130434783</v>
      </c>
      <c r="F42" s="229" t="n">
        <v>20215.5</v>
      </c>
      <c r="G42" s="229" t="n">
        <v>8335</v>
      </c>
      <c r="H42" s="204" t="n">
        <v>11.3114316239316</v>
      </c>
    </row>
    <row r="43" s="121" customFormat="true" ht="12" hidden="false" customHeight="true" outlineLevel="0" collapsed="false">
      <c r="A43" s="244" t="n">
        <v>64</v>
      </c>
      <c r="B43" s="134" t="s">
        <v>179</v>
      </c>
      <c r="C43" s="177" t="n">
        <v>2519.3</v>
      </c>
      <c r="D43" s="229" t="n">
        <v>9466</v>
      </c>
      <c r="E43" s="204" t="n">
        <v>93.7372083503889</v>
      </c>
      <c r="F43" s="229" t="n">
        <v>5929.5</v>
      </c>
      <c r="G43" s="229" t="n">
        <v>22380</v>
      </c>
      <c r="H43" s="204" t="n">
        <v>34.4951923076923</v>
      </c>
    </row>
    <row r="44" s="121" customFormat="true" ht="12" hidden="false" customHeight="true" outlineLevel="0" collapsed="false">
      <c r="A44" s="244" t="n">
        <v>66</v>
      </c>
      <c r="B44" s="134" t="s">
        <v>454</v>
      </c>
      <c r="C44" s="177" t="n">
        <v>1361.1</v>
      </c>
      <c r="D44" s="229" t="n">
        <v>6444</v>
      </c>
      <c r="E44" s="204" t="n">
        <v>232.164948453608</v>
      </c>
      <c r="F44" s="229" t="n">
        <v>2607.8</v>
      </c>
      <c r="G44" s="229" t="n">
        <v>11948</v>
      </c>
      <c r="H44" s="204" t="n">
        <v>262.170354652925</v>
      </c>
    </row>
    <row r="45" s="121" customFormat="true" ht="12" hidden="false" customHeight="true" outlineLevel="0" collapsed="false">
      <c r="A45" s="244" t="n">
        <v>68</v>
      </c>
      <c r="B45" s="134" t="s">
        <v>455</v>
      </c>
      <c r="C45" s="177" t="n">
        <v>251.6</v>
      </c>
      <c r="D45" s="229" t="n">
        <v>602</v>
      </c>
      <c r="E45" s="204" t="n">
        <v>82.4242424242424</v>
      </c>
      <c r="F45" s="229" t="n">
        <v>700.3</v>
      </c>
      <c r="G45" s="229" t="n">
        <v>2397</v>
      </c>
      <c r="H45" s="204" t="n">
        <v>160.54347826087</v>
      </c>
    </row>
    <row r="46" s="121" customFormat="true" ht="12" hidden="false" customHeight="true" outlineLevel="0" collapsed="false">
      <c r="A46" s="244" t="n">
        <v>70</v>
      </c>
      <c r="B46" s="134" t="s">
        <v>456</v>
      </c>
      <c r="C46" s="177" t="n">
        <v>0.3</v>
      </c>
      <c r="D46" s="229" t="n">
        <v>32</v>
      </c>
      <c r="E46" s="204" t="s">
        <v>38</v>
      </c>
      <c r="F46" s="229" t="n">
        <v>0.6</v>
      </c>
      <c r="G46" s="229" t="n">
        <v>216</v>
      </c>
      <c r="H46" s="204" t="s">
        <v>38</v>
      </c>
    </row>
    <row r="47" s="121" customFormat="true" ht="12" hidden="false" customHeight="true" outlineLevel="0" collapsed="false">
      <c r="A47" s="244" t="n">
        <v>72</v>
      </c>
      <c r="B47" s="134" t="s">
        <v>457</v>
      </c>
      <c r="C47" s="177" t="n">
        <v>282</v>
      </c>
      <c r="D47" s="229" t="n">
        <v>1285</v>
      </c>
      <c r="E47" s="204" t="n">
        <v>-7.48740100791937</v>
      </c>
      <c r="F47" s="229" t="n">
        <v>438.2</v>
      </c>
      <c r="G47" s="229" t="n">
        <v>2161</v>
      </c>
      <c r="H47" s="204" t="n">
        <v>-31.9584382871537</v>
      </c>
    </row>
    <row r="48" s="121" customFormat="true" ht="12" hidden="false" customHeight="true" outlineLevel="0" collapsed="false">
      <c r="A48" s="244" t="n">
        <v>73</v>
      </c>
      <c r="B48" s="134" t="s">
        <v>458</v>
      </c>
      <c r="C48" s="177" t="n">
        <v>160.3</v>
      </c>
      <c r="D48" s="229" t="n">
        <v>135</v>
      </c>
      <c r="E48" s="204" t="n">
        <v>309.090909090909</v>
      </c>
      <c r="F48" s="229" t="n">
        <v>223</v>
      </c>
      <c r="G48" s="229" t="n">
        <v>242</v>
      </c>
      <c r="H48" s="204" t="n">
        <v>222.666666666667</v>
      </c>
    </row>
    <row r="49" s="121" customFormat="true" ht="12" hidden="false" customHeight="true" outlineLevel="0" collapsed="false">
      <c r="A49" s="244" t="n">
        <v>74</v>
      </c>
      <c r="B49" s="134" t="s">
        <v>459</v>
      </c>
      <c r="C49" s="177" t="n">
        <v>2.1</v>
      </c>
      <c r="D49" s="229" t="n">
        <v>23</v>
      </c>
      <c r="E49" s="204" t="n">
        <v>-90.1709401709402</v>
      </c>
      <c r="F49" s="229" t="n">
        <v>7.8</v>
      </c>
      <c r="G49" s="229" t="n">
        <v>80</v>
      </c>
      <c r="H49" s="204" t="n">
        <v>-80.2955665024631</v>
      </c>
    </row>
    <row r="50" s="121" customFormat="true" ht="12" hidden="false" customHeight="true" outlineLevel="0" collapsed="false">
      <c r="A50" s="244" t="n">
        <v>75</v>
      </c>
      <c r="B50" s="134" t="s">
        <v>168</v>
      </c>
      <c r="C50" s="177" t="n">
        <v>1599.3</v>
      </c>
      <c r="D50" s="229" t="n">
        <v>2373</v>
      </c>
      <c r="E50" s="204" t="n">
        <v>45.2264381884945</v>
      </c>
      <c r="F50" s="229" t="n">
        <v>4747.4</v>
      </c>
      <c r="G50" s="229" t="n">
        <v>4171</v>
      </c>
      <c r="H50" s="204" t="n">
        <v>10.6953290870488</v>
      </c>
    </row>
    <row r="51" s="121" customFormat="true" ht="12" hidden="false" customHeight="true" outlineLevel="0" collapsed="false">
      <c r="A51" s="244" t="n">
        <v>76</v>
      </c>
      <c r="B51" s="134" t="s">
        <v>460</v>
      </c>
      <c r="C51" s="177" t="n">
        <v>0</v>
      </c>
      <c r="D51" s="229" t="n">
        <v>9</v>
      </c>
      <c r="E51" s="204" t="s">
        <v>38</v>
      </c>
      <c r="F51" s="229" t="n">
        <v>22.5</v>
      </c>
      <c r="G51" s="229" t="n">
        <v>101</v>
      </c>
      <c r="H51" s="204" t="s">
        <v>38</v>
      </c>
    </row>
    <row r="52" s="121" customFormat="true" ht="12" hidden="false" customHeight="true" outlineLevel="0" collapsed="false">
      <c r="A52" s="244" t="n">
        <v>77</v>
      </c>
      <c r="B52" s="134" t="s">
        <v>461</v>
      </c>
      <c r="C52" s="177" t="n">
        <v>0</v>
      </c>
      <c r="D52" s="229" t="n">
        <v>1</v>
      </c>
      <c r="E52" s="204" t="s">
        <v>38</v>
      </c>
      <c r="F52" s="229" t="n">
        <v>0.1</v>
      </c>
      <c r="G52" s="229" t="n">
        <v>2</v>
      </c>
      <c r="H52" s="204" t="n">
        <v>-97.5903614457831</v>
      </c>
    </row>
    <row r="53" s="121" customFormat="true" ht="12" hidden="false" customHeight="true" outlineLevel="0" collapsed="false">
      <c r="A53" s="244" t="n">
        <v>78</v>
      </c>
      <c r="B53" s="134" t="s">
        <v>462</v>
      </c>
      <c r="C53" s="177" t="n">
        <v>13.9</v>
      </c>
      <c r="D53" s="229" t="n">
        <v>13</v>
      </c>
      <c r="E53" s="204" t="s">
        <v>38</v>
      </c>
      <c r="F53" s="229" t="n">
        <v>17.8</v>
      </c>
      <c r="G53" s="229" t="n">
        <v>23</v>
      </c>
      <c r="H53" s="204" t="n">
        <v>-86.6279069767442</v>
      </c>
    </row>
    <row r="54" s="121" customFormat="true" ht="12" hidden="false" customHeight="true" outlineLevel="0" collapsed="false">
      <c r="A54" s="244" t="n">
        <v>79</v>
      </c>
      <c r="B54" s="134" t="s">
        <v>463</v>
      </c>
      <c r="C54" s="177" t="n">
        <v>56.7</v>
      </c>
      <c r="D54" s="229" t="n">
        <v>277</v>
      </c>
      <c r="E54" s="204" t="s">
        <v>38</v>
      </c>
      <c r="F54" s="229" t="n">
        <v>79.2</v>
      </c>
      <c r="G54" s="229" t="n">
        <v>397</v>
      </c>
      <c r="H54" s="204" t="n">
        <v>257.657657657658</v>
      </c>
    </row>
    <row r="55" s="121" customFormat="true" ht="12" hidden="false" customHeight="true" outlineLevel="0" collapsed="false">
      <c r="A55" s="244" t="n">
        <v>80</v>
      </c>
      <c r="B55" s="134" t="s">
        <v>464</v>
      </c>
      <c r="C55" s="177" t="n">
        <v>0.1</v>
      </c>
      <c r="D55" s="229" t="n">
        <v>0</v>
      </c>
      <c r="E55" s="204" t="s">
        <v>38</v>
      </c>
      <c r="F55" s="229" t="n">
        <v>0.1</v>
      </c>
      <c r="G55" s="229" t="n">
        <v>0</v>
      </c>
      <c r="H55" s="204" t="s">
        <v>38</v>
      </c>
    </row>
    <row r="56" s="121" customFormat="true" ht="12" hidden="false" customHeight="true" outlineLevel="0" collapsed="false">
      <c r="A56" s="244" t="n">
        <v>81</v>
      </c>
      <c r="B56" s="134" t="s">
        <v>465</v>
      </c>
      <c r="C56" s="177" t="n">
        <v>1</v>
      </c>
      <c r="D56" s="229" t="n">
        <v>4</v>
      </c>
      <c r="E56" s="204" t="n">
        <v>-60</v>
      </c>
      <c r="F56" s="229" t="n">
        <v>63.4</v>
      </c>
      <c r="G56" s="229" t="n">
        <v>96</v>
      </c>
      <c r="H56" s="204" t="n">
        <v>317.391304347826</v>
      </c>
    </row>
    <row r="57" s="121" customFormat="true" ht="12" hidden="false" customHeight="true" outlineLevel="0" collapsed="false">
      <c r="A57" s="244" t="n">
        <v>82</v>
      </c>
      <c r="B57" s="134" t="s">
        <v>466</v>
      </c>
      <c r="C57" s="177" t="n">
        <v>0</v>
      </c>
      <c r="D57" s="229" t="n">
        <v>0</v>
      </c>
      <c r="E57" s="204" t="s">
        <v>38</v>
      </c>
      <c r="F57" s="229" t="n">
        <v>0</v>
      </c>
      <c r="G57" s="229" t="n">
        <v>0</v>
      </c>
      <c r="H57" s="204" t="s">
        <v>38</v>
      </c>
    </row>
    <row r="58" s="121" customFormat="true" ht="12" hidden="false" customHeight="true" outlineLevel="0" collapsed="false">
      <c r="A58" s="244" t="n">
        <v>83</v>
      </c>
      <c r="B58" s="134" t="s">
        <v>467</v>
      </c>
      <c r="C58" s="177" t="n">
        <v>8.6</v>
      </c>
      <c r="D58" s="229" t="n">
        <v>9</v>
      </c>
      <c r="E58" s="204" t="n">
        <v>200</v>
      </c>
      <c r="F58" s="229" t="n">
        <v>15.7</v>
      </c>
      <c r="G58" s="229" t="n">
        <v>15</v>
      </c>
      <c r="H58" s="204" t="n">
        <v>400</v>
      </c>
    </row>
    <row r="59" s="121" customFormat="true" ht="12" hidden="false" customHeight="true" outlineLevel="0" collapsed="false">
      <c r="A59" s="244" t="n">
        <v>91</v>
      </c>
      <c r="B59" s="134" t="s">
        <v>468</v>
      </c>
      <c r="C59" s="177" t="n">
        <v>218.7</v>
      </c>
      <c r="D59" s="229" t="n">
        <v>1109</v>
      </c>
      <c r="E59" s="204" t="n">
        <v>163.420427553444</v>
      </c>
      <c r="F59" s="229" t="n">
        <v>489.6</v>
      </c>
      <c r="G59" s="229" t="n">
        <v>1694</v>
      </c>
      <c r="H59" s="204" t="n">
        <v>7.69230769230769</v>
      </c>
    </row>
    <row r="60" s="121" customFormat="true" ht="12" hidden="false" customHeight="true" outlineLevel="0" collapsed="false">
      <c r="A60" s="244" t="n">
        <v>92</v>
      </c>
      <c r="B60" s="134" t="s">
        <v>469</v>
      </c>
      <c r="C60" s="177" t="n">
        <v>97.6</v>
      </c>
      <c r="D60" s="229" t="n">
        <v>228</v>
      </c>
      <c r="E60" s="204" t="n">
        <v>-7.31707317073171</v>
      </c>
      <c r="F60" s="229" t="n">
        <v>217.8</v>
      </c>
      <c r="G60" s="229" t="n">
        <v>353</v>
      </c>
      <c r="H60" s="204" t="n">
        <v>-14.9397590361446</v>
      </c>
    </row>
    <row r="61" s="121" customFormat="true" ht="12" hidden="false" customHeight="true" outlineLevel="0" collapsed="false">
      <c r="A61" s="244" t="n">
        <v>93</v>
      </c>
      <c r="B61" s="134" t="s">
        <v>470</v>
      </c>
      <c r="C61" s="177" t="n">
        <v>8.7</v>
      </c>
      <c r="D61" s="229" t="n">
        <v>29</v>
      </c>
      <c r="E61" s="204" t="n">
        <v>93.3333333333333</v>
      </c>
      <c r="F61" s="229" t="n">
        <v>19.1</v>
      </c>
      <c r="G61" s="229" t="n">
        <v>63</v>
      </c>
      <c r="H61" s="204" t="n">
        <v>103.225806451613</v>
      </c>
    </row>
    <row r="62" s="121" customFormat="true" ht="12" hidden="false" customHeight="true" outlineLevel="0" collapsed="false">
      <c r="A62" s="244" t="n">
        <v>95</v>
      </c>
      <c r="B62" s="134" t="s">
        <v>471</v>
      </c>
      <c r="C62" s="177" t="n">
        <v>43</v>
      </c>
      <c r="D62" s="229" t="n">
        <v>10</v>
      </c>
      <c r="E62" s="204" t="s">
        <v>38</v>
      </c>
      <c r="F62" s="229" t="n">
        <v>43</v>
      </c>
      <c r="G62" s="229" t="n">
        <v>10</v>
      </c>
      <c r="H62" s="204" t="n">
        <v>900</v>
      </c>
    </row>
    <row r="63" s="121" customFormat="true" ht="12" hidden="false" customHeight="true" outlineLevel="0" collapsed="false">
      <c r="A63" s="244"/>
      <c r="B63" s="134" t="s">
        <v>472</v>
      </c>
      <c r="C63" s="177"/>
      <c r="D63" s="229"/>
      <c r="E63" s="204"/>
      <c r="F63" s="229"/>
      <c r="G63" s="229"/>
      <c r="H63" s="204"/>
    </row>
    <row r="64" s="121" customFormat="true" ht="11.85" hidden="false" customHeight="true" outlineLevel="0" collapsed="false">
      <c r="A64" s="244" t="n">
        <v>96</v>
      </c>
      <c r="B64" s="134" t="s">
        <v>473</v>
      </c>
      <c r="C64" s="177" t="n">
        <v>0</v>
      </c>
      <c r="D64" s="229" t="n">
        <v>1</v>
      </c>
      <c r="E64" s="204" t="n">
        <v>-92.3076923076923</v>
      </c>
      <c r="F64" s="229" t="n">
        <v>4.8</v>
      </c>
      <c r="G64" s="229" t="n">
        <v>40</v>
      </c>
      <c r="H64" s="204" t="n">
        <v>-27.2727272727273</v>
      </c>
    </row>
    <row r="65" s="121" customFormat="true" ht="11.85" hidden="false" customHeight="true" outlineLevel="0" collapsed="false">
      <c r="A65" s="244" t="n">
        <v>97</v>
      </c>
      <c r="B65" s="134" t="s">
        <v>474</v>
      </c>
      <c r="C65" s="177" t="s">
        <v>22</v>
      </c>
      <c r="D65" s="229" t="s">
        <v>22</v>
      </c>
      <c r="E65" s="204" t="s">
        <v>22</v>
      </c>
      <c r="F65" s="229" t="s">
        <v>22</v>
      </c>
      <c r="G65" s="229" t="s">
        <v>22</v>
      </c>
      <c r="H65" s="204" t="s">
        <v>22</v>
      </c>
    </row>
    <row r="66" s="121" customFormat="true" ht="11.85" hidden="false" customHeight="true" outlineLevel="0" collapsed="false">
      <c r="A66" s="244" t="n">
        <v>98</v>
      </c>
      <c r="B66" s="134" t="s">
        <v>475</v>
      </c>
      <c r="C66" s="177" t="n">
        <v>54.4</v>
      </c>
      <c r="D66" s="229" t="n">
        <v>88</v>
      </c>
      <c r="E66" s="204" t="n">
        <v>-48.8372093023256</v>
      </c>
      <c r="F66" s="229" t="n">
        <v>234.5</v>
      </c>
      <c r="G66" s="229" t="n">
        <v>340</v>
      </c>
      <c r="H66" s="204" t="n">
        <v>70.8542713567839</v>
      </c>
    </row>
    <row r="67" s="121" customFormat="true" ht="11.85" hidden="false" customHeight="true" outlineLevel="0" collapsed="false">
      <c r="A67" s="244" t="n">
        <v>600</v>
      </c>
      <c r="B67" s="134" t="s">
        <v>476</v>
      </c>
      <c r="C67" s="177" t="n">
        <v>1.8</v>
      </c>
      <c r="D67" s="229" t="n">
        <v>3</v>
      </c>
      <c r="E67" s="204" t="s">
        <v>38</v>
      </c>
      <c r="F67" s="229" t="n">
        <v>4.3</v>
      </c>
      <c r="G67" s="229" t="n">
        <v>15</v>
      </c>
      <c r="H67" s="204" t="n">
        <v>200</v>
      </c>
    </row>
    <row r="68" s="121" customFormat="true" ht="18" hidden="false" customHeight="true" outlineLevel="0" collapsed="false">
      <c r="A68" s="244" t="s">
        <v>112</v>
      </c>
      <c r="B68" s="235" t="s">
        <v>477</v>
      </c>
      <c r="C68" s="226" t="n">
        <v>3953.8</v>
      </c>
      <c r="D68" s="223" t="n">
        <v>9650</v>
      </c>
      <c r="E68" s="224" t="n">
        <v>179.629093016517</v>
      </c>
      <c r="F68" s="223" t="n">
        <v>6152.8</v>
      </c>
      <c r="G68" s="223" t="n">
        <v>15599</v>
      </c>
      <c r="H68" s="224" t="n">
        <v>141.882462397271</v>
      </c>
    </row>
    <row r="69" s="121" customFormat="true" ht="11.85" hidden="false" customHeight="true" outlineLevel="0" collapsed="false">
      <c r="A69" s="244" t="n">
        <v>204</v>
      </c>
      <c r="B69" s="232" t="s">
        <v>478</v>
      </c>
      <c r="C69" s="177" t="n">
        <v>204.7</v>
      </c>
      <c r="D69" s="229" t="n">
        <v>193</v>
      </c>
      <c r="E69" s="204" t="n">
        <v>-46.831955922865</v>
      </c>
      <c r="F69" s="229" t="n">
        <v>313</v>
      </c>
      <c r="G69" s="229" t="n">
        <v>497</v>
      </c>
      <c r="H69" s="204" t="n">
        <v>3.11203319502075</v>
      </c>
      <c r="J69" s="207"/>
    </row>
    <row r="70" s="121" customFormat="true" ht="11.85" hidden="false" customHeight="true" outlineLevel="0" collapsed="false">
      <c r="A70" s="244" t="n">
        <v>208</v>
      </c>
      <c r="B70" s="134" t="s">
        <v>479</v>
      </c>
      <c r="C70" s="177" t="n">
        <v>0</v>
      </c>
      <c r="D70" s="229" t="n">
        <v>0</v>
      </c>
      <c r="E70" s="204" t="s">
        <v>22</v>
      </c>
      <c r="F70" s="229" t="n">
        <v>2.5</v>
      </c>
      <c r="G70" s="229" t="n">
        <v>34</v>
      </c>
      <c r="H70" s="204" t="s">
        <v>38</v>
      </c>
      <c r="J70" s="207"/>
    </row>
    <row r="71" s="121" customFormat="true" ht="11.85" hidden="false" customHeight="true" outlineLevel="0" collapsed="false">
      <c r="A71" s="244" t="n">
        <v>212</v>
      </c>
      <c r="B71" s="134" t="s">
        <v>480</v>
      </c>
      <c r="C71" s="177" t="n">
        <v>10.7</v>
      </c>
      <c r="D71" s="229" t="n">
        <v>44</v>
      </c>
      <c r="E71" s="204" t="n">
        <v>-61.4035087719298</v>
      </c>
      <c r="F71" s="229" t="n">
        <v>28.9</v>
      </c>
      <c r="G71" s="229" t="n">
        <v>351</v>
      </c>
      <c r="H71" s="204" t="n">
        <v>50.6437768240343</v>
      </c>
    </row>
    <row r="72" s="121" customFormat="true" ht="11.85" hidden="false" customHeight="true" outlineLevel="0" collapsed="false">
      <c r="A72" s="244" t="n">
        <v>216</v>
      </c>
      <c r="B72" s="134" t="s">
        <v>481</v>
      </c>
      <c r="C72" s="177" t="n">
        <v>0</v>
      </c>
      <c r="D72" s="229" t="n">
        <v>0</v>
      </c>
      <c r="E72" s="204" t="s">
        <v>38</v>
      </c>
      <c r="F72" s="229" t="n">
        <v>0</v>
      </c>
      <c r="G72" s="229" t="n">
        <v>0</v>
      </c>
      <c r="H72" s="204" t="s">
        <v>22</v>
      </c>
    </row>
    <row r="73" s="121" customFormat="true" ht="11.85" hidden="false" customHeight="true" outlineLevel="0" collapsed="false">
      <c r="A73" s="244" t="n">
        <v>220</v>
      </c>
      <c r="B73" s="134" t="s">
        <v>482</v>
      </c>
      <c r="C73" s="177" t="n">
        <v>82.1</v>
      </c>
      <c r="D73" s="229" t="n">
        <v>122</v>
      </c>
      <c r="E73" s="204" t="n">
        <v>121.818181818182</v>
      </c>
      <c r="F73" s="229" t="n">
        <v>181.9</v>
      </c>
      <c r="G73" s="229" t="n">
        <v>286</v>
      </c>
      <c r="H73" s="204" t="n">
        <v>63.4285714285714</v>
      </c>
    </row>
    <row r="74" s="121" customFormat="true" ht="11.85" hidden="false" customHeight="true" outlineLevel="0" collapsed="false">
      <c r="A74" s="244" t="n">
        <v>224</v>
      </c>
      <c r="B74" s="134" t="s">
        <v>483</v>
      </c>
      <c r="C74" s="177" t="s">
        <v>22</v>
      </c>
      <c r="D74" s="229" t="s">
        <v>22</v>
      </c>
      <c r="E74" s="204" t="s">
        <v>38</v>
      </c>
      <c r="F74" s="229" t="n">
        <v>0</v>
      </c>
      <c r="G74" s="229" t="n">
        <v>0</v>
      </c>
      <c r="H74" s="204" t="s">
        <v>22</v>
      </c>
    </row>
    <row r="75" s="121" customFormat="true" ht="11.85" hidden="false" customHeight="true" outlineLevel="0" collapsed="false">
      <c r="A75" s="244" t="n">
        <v>228</v>
      </c>
      <c r="B75" s="232" t="s">
        <v>484</v>
      </c>
      <c r="C75" s="177" t="s">
        <v>22</v>
      </c>
      <c r="D75" s="229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1" customFormat="true" ht="11.85" hidden="false" customHeight="true" outlineLevel="0" collapsed="false">
      <c r="A76" s="244" t="n">
        <v>232</v>
      </c>
      <c r="B76" s="134" t="s">
        <v>485</v>
      </c>
      <c r="C76" s="177" t="s">
        <v>22</v>
      </c>
      <c r="D76" s="229" t="s">
        <v>22</v>
      </c>
      <c r="E76" s="204" t="s">
        <v>38</v>
      </c>
      <c r="F76" s="229" t="n">
        <v>0.3</v>
      </c>
      <c r="G76" s="229" t="n">
        <v>2</v>
      </c>
      <c r="H76" s="204" t="n">
        <v>-33.3333333333333</v>
      </c>
    </row>
    <row r="77" s="121" customFormat="true" ht="11.85" hidden="false" customHeight="true" outlineLevel="0" collapsed="false">
      <c r="A77" s="244" t="n">
        <v>236</v>
      </c>
      <c r="B77" s="134" t="s">
        <v>486</v>
      </c>
      <c r="C77" s="177" t="n">
        <v>0</v>
      </c>
      <c r="D77" s="229" t="n">
        <v>0</v>
      </c>
      <c r="E77" s="204" t="s">
        <v>22</v>
      </c>
      <c r="F77" s="229" t="n">
        <v>0</v>
      </c>
      <c r="G77" s="229" t="n">
        <v>0</v>
      </c>
      <c r="H77" s="204" t="n">
        <v>-100</v>
      </c>
    </row>
    <row r="78" s="121" customFormat="true" ht="11.85" hidden="false" customHeight="true" outlineLevel="0" collapsed="false">
      <c r="A78" s="244" t="n">
        <v>240</v>
      </c>
      <c r="B78" s="232" t="s">
        <v>487</v>
      </c>
      <c r="C78" s="177" t="s">
        <v>22</v>
      </c>
      <c r="D78" s="229" t="s">
        <v>22</v>
      </c>
      <c r="E78" s="204" t="s">
        <v>22</v>
      </c>
      <c r="F78" s="229" t="s">
        <v>22</v>
      </c>
      <c r="G78" s="229" t="s">
        <v>22</v>
      </c>
      <c r="H78" s="204" t="s">
        <v>22</v>
      </c>
    </row>
    <row r="79" s="121" customFormat="true" ht="11.85" hidden="false" customHeight="true" outlineLevel="0" collapsed="false">
      <c r="A79" s="244" t="n">
        <v>244</v>
      </c>
      <c r="B79" s="134" t="s">
        <v>488</v>
      </c>
      <c r="C79" s="177" t="s">
        <v>22</v>
      </c>
      <c r="D79" s="229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1" customFormat="true" ht="11.85" hidden="false" customHeight="true" outlineLevel="0" collapsed="false">
      <c r="A80" s="244" t="n">
        <v>247</v>
      </c>
      <c r="B80" s="134" t="s">
        <v>489</v>
      </c>
      <c r="C80" s="177" t="s">
        <v>22</v>
      </c>
      <c r="D80" s="229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1" customFormat="true" ht="11.85" hidden="false" customHeight="true" outlineLevel="0" collapsed="false">
      <c r="A81" s="244" t="n">
        <v>248</v>
      </c>
      <c r="B81" s="134" t="s">
        <v>490</v>
      </c>
      <c r="C81" s="177" t="n">
        <v>4.2</v>
      </c>
      <c r="D81" s="229" t="n">
        <v>3</v>
      </c>
      <c r="E81" s="204" t="s">
        <v>38</v>
      </c>
      <c r="F81" s="229" t="n">
        <v>4.7</v>
      </c>
      <c r="G81" s="229" t="n">
        <v>3</v>
      </c>
      <c r="H81" s="204" t="n">
        <v>-76.9230769230769</v>
      </c>
    </row>
    <row r="82" s="121" customFormat="true" ht="11.85" hidden="false" customHeight="true" outlineLevel="0" collapsed="false">
      <c r="A82" s="244" t="n">
        <v>252</v>
      </c>
      <c r="B82" s="134" t="s">
        <v>491</v>
      </c>
      <c r="C82" s="177" t="s">
        <v>22</v>
      </c>
      <c r="D82" s="229" t="s">
        <v>22</v>
      </c>
      <c r="E82" s="204" t="s">
        <v>38</v>
      </c>
      <c r="F82" s="229" t="s">
        <v>22</v>
      </c>
      <c r="G82" s="229" t="s">
        <v>22</v>
      </c>
      <c r="H82" s="204" t="s">
        <v>38</v>
      </c>
    </row>
    <row r="83" s="121" customFormat="true" ht="11.85" hidden="false" customHeight="true" outlineLevel="0" collapsed="false">
      <c r="A83" s="244" t="n">
        <v>257</v>
      </c>
      <c r="B83" s="134" t="s">
        <v>492</v>
      </c>
      <c r="C83" s="177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1" customFormat="true" ht="11.85" hidden="false" customHeight="true" outlineLevel="0" collapsed="false">
      <c r="A84" s="244" t="n">
        <v>260</v>
      </c>
      <c r="B84" s="134" t="s">
        <v>493</v>
      </c>
      <c r="C84" s="177" t="s">
        <v>22</v>
      </c>
      <c r="D84" s="229" t="s">
        <v>22</v>
      </c>
      <c r="E84" s="204" t="s">
        <v>38</v>
      </c>
      <c r="F84" s="229" t="n">
        <v>0</v>
      </c>
      <c r="G84" s="229" t="n">
        <v>0</v>
      </c>
      <c r="H84" s="204" t="s">
        <v>22</v>
      </c>
    </row>
    <row r="85" s="121" customFormat="true" ht="11.85" hidden="false" customHeight="true" outlineLevel="0" collapsed="false">
      <c r="A85" s="244" t="n">
        <v>264</v>
      </c>
      <c r="B85" s="134" t="s">
        <v>494</v>
      </c>
      <c r="C85" s="177" t="n">
        <v>0.7</v>
      </c>
      <c r="D85" s="229" t="n">
        <v>5</v>
      </c>
      <c r="E85" s="204" t="s">
        <v>38</v>
      </c>
      <c r="F85" s="229" t="n">
        <v>4</v>
      </c>
      <c r="G85" s="229" t="n">
        <v>27</v>
      </c>
      <c r="H85" s="204" t="s">
        <v>38</v>
      </c>
    </row>
    <row r="86" s="121" customFormat="true" ht="11.85" hidden="false" customHeight="true" outlineLevel="0" collapsed="false">
      <c r="A86" s="244" t="n">
        <v>268</v>
      </c>
      <c r="B86" s="134" t="s">
        <v>495</v>
      </c>
      <c r="C86" s="177" t="s">
        <v>22</v>
      </c>
      <c r="D86" s="229" t="s">
        <v>22</v>
      </c>
      <c r="E86" s="204" t="s">
        <v>38</v>
      </c>
      <c r="F86" s="229" t="n">
        <v>0</v>
      </c>
      <c r="G86" s="229" t="n">
        <v>1</v>
      </c>
      <c r="H86" s="204" t="n">
        <v>-93.3333333333333</v>
      </c>
    </row>
    <row r="87" s="121" customFormat="true" ht="11.85" hidden="false" customHeight="true" outlineLevel="0" collapsed="false">
      <c r="A87" s="244" t="n">
        <v>272</v>
      </c>
      <c r="B87" s="134" t="s">
        <v>496</v>
      </c>
      <c r="C87" s="177" t="n">
        <v>87</v>
      </c>
      <c r="D87" s="229" t="n">
        <v>248</v>
      </c>
      <c r="E87" s="204" t="n">
        <v>463.636363636364</v>
      </c>
      <c r="F87" s="229" t="n">
        <v>87</v>
      </c>
      <c r="G87" s="229" t="n">
        <v>248</v>
      </c>
      <c r="H87" s="204" t="n">
        <v>463.636363636364</v>
      </c>
    </row>
    <row r="88" s="121" customFormat="true" ht="11.85" hidden="false" customHeight="true" outlineLevel="0" collapsed="false">
      <c r="A88" s="244" t="n">
        <v>276</v>
      </c>
      <c r="B88" s="134" t="s">
        <v>497</v>
      </c>
      <c r="C88" s="177" t="n">
        <v>409.1</v>
      </c>
      <c r="D88" s="229" t="n">
        <v>1198</v>
      </c>
      <c r="E88" s="204" t="s">
        <v>38</v>
      </c>
      <c r="F88" s="229" t="n">
        <v>711.2</v>
      </c>
      <c r="G88" s="229" t="n">
        <v>2118</v>
      </c>
      <c r="H88" s="204" t="s">
        <v>38</v>
      </c>
    </row>
    <row r="89" s="121" customFormat="true" ht="11.85" hidden="false" customHeight="true" outlineLevel="0" collapsed="false">
      <c r="A89" s="244" t="n">
        <v>280</v>
      </c>
      <c r="B89" s="134" t="s">
        <v>498</v>
      </c>
      <c r="C89" s="177" t="s">
        <v>22</v>
      </c>
      <c r="D89" s="229" t="s">
        <v>22</v>
      </c>
      <c r="E89" s="204" t="s">
        <v>38</v>
      </c>
      <c r="F89" s="229" t="s">
        <v>22</v>
      </c>
      <c r="G89" s="229" t="s">
        <v>22</v>
      </c>
      <c r="H89" s="204" t="s">
        <v>38</v>
      </c>
    </row>
    <row r="90" s="121" customFormat="true" ht="11.85" hidden="false" customHeight="true" outlineLevel="0" collapsed="false">
      <c r="A90" s="244" t="n">
        <v>284</v>
      </c>
      <c r="B90" s="134" t="s">
        <v>499</v>
      </c>
      <c r="C90" s="177" t="n">
        <v>0.5</v>
      </c>
      <c r="D90" s="229" t="n">
        <v>6</v>
      </c>
      <c r="E90" s="204" t="s">
        <v>38</v>
      </c>
      <c r="F90" s="229" t="n">
        <v>0.5</v>
      </c>
      <c r="G90" s="229" t="n">
        <v>6</v>
      </c>
      <c r="H90" s="204" t="s">
        <v>38</v>
      </c>
    </row>
    <row r="91" s="121" customFormat="true" ht="11.85" hidden="false" customHeight="true" outlineLevel="0" collapsed="false">
      <c r="A91" s="244" t="n">
        <v>288</v>
      </c>
      <c r="B91" s="134" t="s">
        <v>500</v>
      </c>
      <c r="C91" s="177" t="n">
        <v>1939.8</v>
      </c>
      <c r="D91" s="229" t="n">
        <v>4970</v>
      </c>
      <c r="E91" s="204" t="s">
        <v>38</v>
      </c>
      <c r="F91" s="229" t="n">
        <v>1939.8</v>
      </c>
      <c r="G91" s="229" t="n">
        <v>4970</v>
      </c>
      <c r="H91" s="204" t="s">
        <v>38</v>
      </c>
    </row>
    <row r="92" s="121" customFormat="true" ht="11.85" hidden="false" customHeight="true" outlineLevel="0" collapsed="false">
      <c r="A92" s="244" t="n">
        <v>302</v>
      </c>
      <c r="B92" s="134" t="s">
        <v>501</v>
      </c>
      <c r="C92" s="177" t="n">
        <v>1.3</v>
      </c>
      <c r="D92" s="229" t="n">
        <v>3</v>
      </c>
      <c r="E92" s="204" t="n">
        <v>50</v>
      </c>
      <c r="F92" s="229" t="n">
        <v>1.7</v>
      </c>
      <c r="G92" s="229" t="n">
        <v>4</v>
      </c>
      <c r="H92" s="204" t="s">
        <v>22</v>
      </c>
    </row>
    <row r="93" s="121" customFormat="true" ht="11.85" hidden="false" customHeight="true" outlineLevel="0" collapsed="false">
      <c r="A93" s="244" t="n">
        <v>306</v>
      </c>
      <c r="B93" s="134" t="s">
        <v>502</v>
      </c>
      <c r="C93" s="177" t="s">
        <v>22</v>
      </c>
      <c r="D93" s="229" t="s">
        <v>22</v>
      </c>
      <c r="E93" s="204" t="s">
        <v>38</v>
      </c>
      <c r="F93" s="229" t="n">
        <v>0</v>
      </c>
      <c r="G93" s="229" t="n">
        <v>0</v>
      </c>
      <c r="H93" s="204" t="s">
        <v>22</v>
      </c>
    </row>
    <row r="94" s="121" customFormat="true" ht="11.85" hidden="false" customHeight="true" outlineLevel="0" collapsed="false">
      <c r="A94" s="244" t="n">
        <v>310</v>
      </c>
      <c r="B94" s="134" t="s">
        <v>503</v>
      </c>
      <c r="C94" s="177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1" customFormat="true" ht="11.85" hidden="false" customHeight="true" outlineLevel="0" collapsed="false">
      <c r="A95" s="244" t="n">
        <v>311</v>
      </c>
      <c r="B95" s="134" t="s">
        <v>504</v>
      </c>
      <c r="C95" s="177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22</v>
      </c>
    </row>
    <row r="96" s="121" customFormat="true" ht="11.85" hidden="false" customHeight="true" outlineLevel="0" collapsed="false">
      <c r="A96" s="244" t="n">
        <v>314</v>
      </c>
      <c r="B96" s="134" t="s">
        <v>505</v>
      </c>
      <c r="C96" s="177" t="s">
        <v>22</v>
      </c>
      <c r="D96" s="229" t="s">
        <v>22</v>
      </c>
      <c r="E96" s="204" t="s">
        <v>22</v>
      </c>
      <c r="F96" s="229" t="s">
        <v>22</v>
      </c>
      <c r="G96" s="229" t="s">
        <v>22</v>
      </c>
      <c r="H96" s="204" t="s">
        <v>22</v>
      </c>
    </row>
    <row r="97" s="121" customFormat="true" ht="11.85" hidden="false" customHeight="true" outlineLevel="0" collapsed="false">
      <c r="A97" s="244" t="n">
        <v>318</v>
      </c>
      <c r="B97" s="134" t="s">
        <v>506</v>
      </c>
      <c r="C97" s="177" t="s">
        <v>22</v>
      </c>
      <c r="D97" s="229" t="s">
        <v>22</v>
      </c>
      <c r="E97" s="204" t="s">
        <v>22</v>
      </c>
      <c r="F97" s="229" t="s">
        <v>22</v>
      </c>
      <c r="G97" s="229" t="s">
        <v>22</v>
      </c>
      <c r="H97" s="204" t="s">
        <v>22</v>
      </c>
    </row>
    <row r="98" s="121" customFormat="true" ht="11.85" hidden="false" customHeight="true" outlineLevel="0" collapsed="false">
      <c r="A98" s="244" t="n">
        <v>322</v>
      </c>
      <c r="B98" s="134" t="s">
        <v>507</v>
      </c>
      <c r="C98" s="177" t="n">
        <v>0.1</v>
      </c>
      <c r="D98" s="229" t="n">
        <v>1</v>
      </c>
      <c r="E98" s="204" t="s">
        <v>22</v>
      </c>
      <c r="F98" s="229" t="n">
        <v>0.1</v>
      </c>
      <c r="G98" s="229" t="n">
        <v>1</v>
      </c>
      <c r="H98" s="204" t="s">
        <v>22</v>
      </c>
    </row>
    <row r="99" s="121" customFormat="true" ht="11.85" hidden="false" customHeight="true" outlineLevel="0" collapsed="false">
      <c r="A99" s="244" t="n">
        <v>324</v>
      </c>
      <c r="B99" s="134" t="s">
        <v>508</v>
      </c>
      <c r="C99" s="177" t="s">
        <v>22</v>
      </c>
      <c r="D99" s="229" t="s">
        <v>22</v>
      </c>
      <c r="E99" s="204" t="s">
        <v>38</v>
      </c>
      <c r="F99" s="229" t="s">
        <v>22</v>
      </c>
      <c r="G99" s="229" t="s">
        <v>22</v>
      </c>
      <c r="H99" s="204" t="s">
        <v>38</v>
      </c>
    </row>
    <row r="100" s="121" customFormat="true" ht="11.85" hidden="false" customHeight="true" outlineLevel="0" collapsed="false">
      <c r="A100" s="244" t="n">
        <v>328</v>
      </c>
      <c r="B100" s="134" t="s">
        <v>509</v>
      </c>
      <c r="C100" s="177" t="n">
        <v>74.7</v>
      </c>
      <c r="D100" s="229" t="n">
        <v>176</v>
      </c>
      <c r="E100" s="204" t="n">
        <v>-80.0227014755959</v>
      </c>
      <c r="F100" s="229" t="n">
        <v>362.9</v>
      </c>
      <c r="G100" s="229" t="n">
        <v>835</v>
      </c>
      <c r="H100" s="204" t="n">
        <v>-16.8326693227092</v>
      </c>
    </row>
    <row r="101" s="121" customFormat="true" ht="11.85" hidden="false" customHeight="true" outlineLevel="0" collapsed="false">
      <c r="A101" s="244" t="n">
        <v>329</v>
      </c>
      <c r="B101" s="134" t="s">
        <v>510</v>
      </c>
      <c r="C101" s="177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1" customFormat="true" ht="11.85" hidden="false" customHeight="true" outlineLevel="0" collapsed="false">
      <c r="A102" s="244" t="n">
        <v>330</v>
      </c>
      <c r="B102" s="134" t="s">
        <v>511</v>
      </c>
      <c r="C102" s="177" t="s">
        <v>22</v>
      </c>
      <c r="D102" s="229" t="s">
        <v>22</v>
      </c>
      <c r="E102" s="204" t="s">
        <v>22</v>
      </c>
      <c r="F102" s="229" t="n">
        <v>0</v>
      </c>
      <c r="G102" s="229" t="n">
        <v>0</v>
      </c>
      <c r="H102" s="204" t="s">
        <v>22</v>
      </c>
    </row>
    <row r="103" s="121" customFormat="true" ht="11.85" hidden="false" customHeight="true" outlineLevel="0" collapsed="false">
      <c r="A103" s="244" t="n">
        <v>334</v>
      </c>
      <c r="B103" s="134" t="s">
        <v>512</v>
      </c>
      <c r="C103" s="177" t="n">
        <v>318.6</v>
      </c>
      <c r="D103" s="229" t="n">
        <v>682</v>
      </c>
      <c r="E103" s="204" t="n">
        <v>-2.84900284900285</v>
      </c>
      <c r="F103" s="229" t="n">
        <v>777</v>
      </c>
      <c r="G103" s="229" t="n">
        <v>1614</v>
      </c>
      <c r="H103" s="204" t="n">
        <v>-0.308832612723904</v>
      </c>
    </row>
    <row r="104" s="121" customFormat="true" ht="11.85" hidden="false" customHeight="true" outlineLevel="0" collapsed="false">
      <c r="A104" s="244" t="n">
        <v>336</v>
      </c>
      <c r="B104" s="134" t="s">
        <v>513</v>
      </c>
      <c r="C104" s="177" t="s">
        <v>22</v>
      </c>
      <c r="D104" s="229" t="s">
        <v>22</v>
      </c>
      <c r="E104" s="204" t="s">
        <v>22</v>
      </c>
      <c r="F104" s="229" t="s">
        <v>22</v>
      </c>
      <c r="G104" s="229" t="s">
        <v>22</v>
      </c>
      <c r="H104" s="204" t="s">
        <v>22</v>
      </c>
    </row>
    <row r="105" s="121" customFormat="true" ht="11.85" hidden="false" customHeight="true" outlineLevel="0" collapsed="false">
      <c r="A105" s="244" t="n">
        <v>338</v>
      </c>
      <c r="B105" s="134" t="s">
        <v>514</v>
      </c>
      <c r="C105" s="177" t="s">
        <v>22</v>
      </c>
      <c r="D105" s="229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1" customFormat="true" ht="11.85" hidden="false" customHeight="true" outlineLevel="0" collapsed="false">
      <c r="A106" s="244" t="n">
        <v>342</v>
      </c>
      <c r="B106" s="134" t="s">
        <v>515</v>
      </c>
      <c r="C106" s="177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1" customFormat="true" ht="11.85" hidden="false" customHeight="true" outlineLevel="0" collapsed="false">
      <c r="A107" s="244" t="n">
        <v>346</v>
      </c>
      <c r="B107" s="134" t="s">
        <v>516</v>
      </c>
      <c r="C107" s="177" t="n">
        <v>1.5</v>
      </c>
      <c r="D107" s="229" t="n">
        <v>7</v>
      </c>
      <c r="E107" s="204" t="n">
        <v>-98.8095238095238</v>
      </c>
      <c r="F107" s="229" t="n">
        <v>18.2</v>
      </c>
      <c r="G107" s="229" t="n">
        <v>38</v>
      </c>
      <c r="H107" s="204" t="n">
        <v>-94.5636623748212</v>
      </c>
    </row>
    <row r="108" s="121" customFormat="true" ht="11.85" hidden="false" customHeight="true" outlineLevel="0" collapsed="false">
      <c r="A108" s="244" t="n">
        <v>350</v>
      </c>
      <c r="B108" s="134" t="s">
        <v>517</v>
      </c>
      <c r="C108" s="177" t="n">
        <v>550.6</v>
      </c>
      <c r="D108" s="229" t="n">
        <v>980</v>
      </c>
      <c r="E108" s="204" t="n">
        <v>190.80118694362</v>
      </c>
      <c r="F108" s="229" t="n">
        <v>784.8</v>
      </c>
      <c r="G108" s="229" t="n">
        <v>1400</v>
      </c>
      <c r="H108" s="204" t="n">
        <v>194.736842105263</v>
      </c>
    </row>
    <row r="109" s="121" customFormat="true" ht="11.85" hidden="false" customHeight="true" outlineLevel="0" collapsed="false">
      <c r="A109" s="244" t="n">
        <v>352</v>
      </c>
      <c r="B109" s="134" t="s">
        <v>518</v>
      </c>
      <c r="C109" s="177" t="n">
        <v>77.6</v>
      </c>
      <c r="D109" s="229" t="n">
        <v>151</v>
      </c>
      <c r="E109" s="204" t="s">
        <v>38</v>
      </c>
      <c r="F109" s="229" t="n">
        <v>581.7</v>
      </c>
      <c r="G109" s="229" t="n">
        <v>1205</v>
      </c>
      <c r="H109" s="204" t="n">
        <v>502.5</v>
      </c>
    </row>
    <row r="110" s="121" customFormat="true" ht="11.85" hidden="false" customHeight="true" outlineLevel="0" collapsed="false">
      <c r="A110" s="244" t="n">
        <v>355</v>
      </c>
      <c r="B110" s="134" t="s">
        <v>519</v>
      </c>
      <c r="C110" s="177" t="s">
        <v>22</v>
      </c>
      <c r="D110" s="229" t="s">
        <v>22</v>
      </c>
      <c r="E110" s="204" t="s">
        <v>22</v>
      </c>
      <c r="F110" s="229" t="n">
        <v>0</v>
      </c>
      <c r="G110" s="229" t="n">
        <v>1</v>
      </c>
      <c r="H110" s="204" t="s">
        <v>38</v>
      </c>
    </row>
    <row r="111" s="121" customFormat="true" ht="11.85" hidden="false" customHeight="true" outlineLevel="0" collapsed="false">
      <c r="A111" s="244" t="n">
        <v>357</v>
      </c>
      <c r="B111" s="134" t="s">
        <v>520</v>
      </c>
      <c r="C111" s="177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22</v>
      </c>
    </row>
    <row r="112" s="121" customFormat="true" ht="11.85" hidden="false" customHeight="true" outlineLevel="0" collapsed="false">
      <c r="A112" s="244" t="n">
        <v>366</v>
      </c>
      <c r="B112" s="134" t="s">
        <v>521</v>
      </c>
      <c r="C112" s="177" t="s">
        <v>22</v>
      </c>
      <c r="D112" s="229" t="s">
        <v>22</v>
      </c>
      <c r="E112" s="204" t="s">
        <v>22</v>
      </c>
      <c r="F112" s="229" t="s">
        <v>22</v>
      </c>
      <c r="G112" s="229" t="s">
        <v>22</v>
      </c>
      <c r="H112" s="204" t="s">
        <v>22</v>
      </c>
    </row>
    <row r="113" s="121" customFormat="true" ht="11.85" hidden="false" customHeight="true" outlineLevel="0" collapsed="false">
      <c r="A113" s="244" t="n">
        <v>370</v>
      </c>
      <c r="B113" s="134" t="s">
        <v>522</v>
      </c>
      <c r="C113" s="177" t="n">
        <v>5</v>
      </c>
      <c r="D113" s="229" t="n">
        <v>8</v>
      </c>
      <c r="E113" s="204" t="n">
        <v>-20</v>
      </c>
      <c r="F113" s="229" t="n">
        <v>8.1</v>
      </c>
      <c r="G113" s="229" t="n">
        <v>22</v>
      </c>
      <c r="H113" s="204" t="n">
        <v>83.3333333333333</v>
      </c>
    </row>
    <row r="114" s="121" customFormat="true" ht="11.85" hidden="false" customHeight="true" outlineLevel="0" collapsed="false">
      <c r="A114" s="244" t="n">
        <v>373</v>
      </c>
      <c r="B114" s="134" t="s">
        <v>523</v>
      </c>
      <c r="C114" s="177" t="n">
        <v>0.3</v>
      </c>
      <c r="D114" s="229" t="n">
        <v>7</v>
      </c>
      <c r="E114" s="204" t="n">
        <v>40</v>
      </c>
      <c r="F114" s="229" t="n">
        <v>0.4</v>
      </c>
      <c r="G114" s="229" t="n">
        <v>11</v>
      </c>
      <c r="H114" s="204" t="n">
        <v>57.1428571428571</v>
      </c>
    </row>
    <row r="115" s="121" customFormat="true" ht="11.85" hidden="false" customHeight="true" outlineLevel="0" collapsed="false">
      <c r="A115" s="244" t="n">
        <v>375</v>
      </c>
      <c r="B115" s="134" t="s">
        <v>524</v>
      </c>
      <c r="C115" s="177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1" customFormat="true" ht="11.85" hidden="false" customHeight="true" outlineLevel="0" collapsed="false">
      <c r="A116" s="244" t="n">
        <v>377</v>
      </c>
      <c r="B116" s="134" t="s">
        <v>525</v>
      </c>
      <c r="C116" s="177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1" customFormat="true" ht="11.85" hidden="false" customHeight="true" outlineLevel="0" collapsed="false">
      <c r="A117" s="244" t="n">
        <v>378</v>
      </c>
      <c r="B117" s="134" t="s">
        <v>526</v>
      </c>
      <c r="C117" s="177" t="n">
        <v>1.2</v>
      </c>
      <c r="D117" s="229" t="n">
        <v>7</v>
      </c>
      <c r="E117" s="204" t="s">
        <v>38</v>
      </c>
      <c r="F117" s="229" t="n">
        <v>21.3</v>
      </c>
      <c r="G117" s="229" t="n">
        <v>60</v>
      </c>
      <c r="H117" s="204" t="n">
        <v>57.8947368421053</v>
      </c>
    </row>
    <row r="118" s="121" customFormat="true" ht="11.85" hidden="false" customHeight="true" outlineLevel="0" collapsed="false">
      <c r="A118" s="244" t="n">
        <v>382</v>
      </c>
      <c r="B118" s="134" t="s">
        <v>527</v>
      </c>
      <c r="C118" s="177" t="n">
        <v>0.2</v>
      </c>
      <c r="D118" s="229" t="n">
        <v>1</v>
      </c>
      <c r="E118" s="204" t="s">
        <v>38</v>
      </c>
      <c r="F118" s="229" t="n">
        <v>0.3</v>
      </c>
      <c r="G118" s="229" t="n">
        <v>2</v>
      </c>
      <c r="H118" s="204" t="s">
        <v>38</v>
      </c>
    </row>
    <row r="119" s="121" customFormat="true" ht="12" hidden="false" customHeight="true" outlineLevel="0" collapsed="false">
      <c r="A119" s="244"/>
      <c r="B119" s="134" t="s">
        <v>528</v>
      </c>
      <c r="C119" s="177"/>
      <c r="D119" s="229"/>
      <c r="E119" s="204"/>
      <c r="F119" s="229"/>
      <c r="G119" s="229"/>
      <c r="H119" s="204"/>
    </row>
    <row r="120" s="121" customFormat="true" ht="11.85" hidden="false" customHeight="true" outlineLevel="0" collapsed="false">
      <c r="A120" s="244" t="n">
        <v>386</v>
      </c>
      <c r="B120" s="134" t="s">
        <v>529</v>
      </c>
      <c r="C120" s="177" t="s">
        <v>22</v>
      </c>
      <c r="D120" s="229" t="s">
        <v>22</v>
      </c>
      <c r="E120" s="204" t="s">
        <v>38</v>
      </c>
      <c r="F120" s="229" t="s">
        <v>22</v>
      </c>
      <c r="G120" s="229" t="s">
        <v>22</v>
      </c>
      <c r="H120" s="204" t="s">
        <v>38</v>
      </c>
    </row>
    <row r="121" s="121" customFormat="true" ht="11.85" hidden="false" customHeight="true" outlineLevel="0" collapsed="false">
      <c r="A121" s="244" t="n">
        <v>388</v>
      </c>
      <c r="B121" s="134" t="s">
        <v>530</v>
      </c>
      <c r="C121" s="177" t="n">
        <v>183.9</v>
      </c>
      <c r="D121" s="229" t="n">
        <v>838</v>
      </c>
      <c r="E121" s="204" t="n">
        <v>314.851485148515</v>
      </c>
      <c r="F121" s="229" t="n">
        <v>316.7</v>
      </c>
      <c r="G121" s="229" t="n">
        <v>1833</v>
      </c>
      <c r="H121" s="204" t="n">
        <v>268.812877263581</v>
      </c>
    </row>
    <row r="122" s="121" customFormat="true" ht="11.85" hidden="false" customHeight="true" outlineLevel="0" collapsed="false">
      <c r="A122" s="244" t="n">
        <v>389</v>
      </c>
      <c r="B122" s="134" t="s">
        <v>531</v>
      </c>
      <c r="C122" s="177" t="n">
        <v>0</v>
      </c>
      <c r="D122" s="229" t="n">
        <v>0</v>
      </c>
      <c r="E122" s="204" t="s">
        <v>38</v>
      </c>
      <c r="F122" s="229" t="n">
        <v>2.9</v>
      </c>
      <c r="G122" s="229" t="n">
        <v>9</v>
      </c>
      <c r="H122" s="204" t="n">
        <v>-70.9677419354839</v>
      </c>
    </row>
    <row r="123" s="121" customFormat="true" ht="11.85" hidden="false" customHeight="true" outlineLevel="0" collapsed="false">
      <c r="A123" s="244" t="n">
        <v>391</v>
      </c>
      <c r="B123" s="134" t="s">
        <v>532</v>
      </c>
      <c r="C123" s="177" t="s">
        <v>22</v>
      </c>
      <c r="D123" s="229" t="s">
        <v>22</v>
      </c>
      <c r="E123" s="204" t="s">
        <v>38</v>
      </c>
      <c r="F123" s="229" t="n">
        <v>2.9</v>
      </c>
      <c r="G123" s="229" t="n">
        <v>21</v>
      </c>
      <c r="H123" s="204" t="s">
        <v>38</v>
      </c>
    </row>
    <row r="124" s="121" customFormat="true" ht="11.85" hidden="false" customHeight="true" outlineLevel="0" collapsed="false">
      <c r="A124" s="244" t="n">
        <v>393</v>
      </c>
      <c r="B124" s="134" t="s">
        <v>533</v>
      </c>
      <c r="C124" s="177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22</v>
      </c>
    </row>
    <row r="125" s="121" customFormat="true" ht="11.85" hidden="false" customHeight="true" outlineLevel="0" collapsed="false">
      <c r="A125" s="244" t="n">
        <v>395</v>
      </c>
      <c r="B125" s="134" t="s">
        <v>534</v>
      </c>
      <c r="C125" s="177" t="s">
        <v>22</v>
      </c>
      <c r="D125" s="229" t="s">
        <v>22</v>
      </c>
      <c r="E125" s="204" t="s">
        <v>22</v>
      </c>
      <c r="F125" s="229" t="s">
        <v>22</v>
      </c>
      <c r="G125" s="229" t="s">
        <v>22</v>
      </c>
      <c r="H125" s="204" t="s">
        <v>22</v>
      </c>
    </row>
    <row r="126" s="121" customFormat="true" ht="18" hidden="false" customHeight="true" outlineLevel="0" collapsed="false">
      <c r="A126" s="244" t="s">
        <v>112</v>
      </c>
      <c r="B126" s="221" t="s">
        <v>535</v>
      </c>
      <c r="C126" s="226" t="n">
        <v>12517.9</v>
      </c>
      <c r="D126" s="223" t="n">
        <v>132290</v>
      </c>
      <c r="E126" s="224" t="n">
        <v>82.6705330019332</v>
      </c>
      <c r="F126" s="223" t="n">
        <v>40383.4</v>
      </c>
      <c r="G126" s="223" t="n">
        <v>267609</v>
      </c>
      <c r="H126" s="224" t="n">
        <v>17.0822304377311</v>
      </c>
    </row>
    <row r="127" s="121" customFormat="true" ht="11.85" hidden="false" customHeight="true" outlineLevel="0" collapsed="false">
      <c r="A127" s="244" t="n">
        <v>400</v>
      </c>
      <c r="B127" s="232" t="s">
        <v>160</v>
      </c>
      <c r="C127" s="177" t="n">
        <v>7615.3</v>
      </c>
      <c r="D127" s="229" t="n">
        <v>121062</v>
      </c>
      <c r="E127" s="204" t="n">
        <v>100.982817298913</v>
      </c>
      <c r="F127" s="229" t="n">
        <v>16538.8</v>
      </c>
      <c r="G127" s="229" t="n">
        <v>239998</v>
      </c>
      <c r="H127" s="204" t="n">
        <v>28.1513480032252</v>
      </c>
    </row>
    <row r="128" s="121" customFormat="true" ht="11.85" hidden="false" customHeight="true" outlineLevel="0" collapsed="false">
      <c r="A128" s="244" t="n">
        <v>404</v>
      </c>
      <c r="B128" s="134" t="s">
        <v>536</v>
      </c>
      <c r="C128" s="177" t="n">
        <v>109.3</v>
      </c>
      <c r="D128" s="229" t="n">
        <v>1151</v>
      </c>
      <c r="E128" s="204" t="n">
        <v>-41.4547304170905</v>
      </c>
      <c r="F128" s="229" t="n">
        <v>309.2</v>
      </c>
      <c r="G128" s="229" t="n">
        <v>2724</v>
      </c>
      <c r="H128" s="204" t="n">
        <v>-84.394156402177</v>
      </c>
    </row>
    <row r="129" s="121" customFormat="true" ht="11.85" hidden="false" customHeight="true" outlineLevel="0" collapsed="false">
      <c r="A129" s="244" t="n">
        <v>406</v>
      </c>
      <c r="B129" s="134" t="s">
        <v>537</v>
      </c>
      <c r="C129" s="177" t="s">
        <v>22</v>
      </c>
      <c r="D129" s="229" t="s">
        <v>22</v>
      </c>
      <c r="E129" s="204" t="s">
        <v>22</v>
      </c>
      <c r="F129" s="229" t="s">
        <v>22</v>
      </c>
      <c r="G129" s="229" t="s">
        <v>22</v>
      </c>
      <c r="H129" s="204" t="s">
        <v>22</v>
      </c>
    </row>
    <row r="130" s="121" customFormat="true" ht="11.85" hidden="false" customHeight="true" outlineLevel="0" collapsed="false">
      <c r="A130" s="244" t="n">
        <v>408</v>
      </c>
      <c r="B130" s="134" t="s">
        <v>538</v>
      </c>
      <c r="C130" s="177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1" customFormat="true" ht="11.85" hidden="false" customHeight="true" outlineLevel="0" collapsed="false">
      <c r="A131" s="244" t="n">
        <v>412</v>
      </c>
      <c r="B131" s="134" t="s">
        <v>539</v>
      </c>
      <c r="C131" s="177" t="n">
        <v>56.6</v>
      </c>
      <c r="D131" s="229" t="n">
        <v>1556</v>
      </c>
      <c r="E131" s="204" t="n">
        <v>16.2061239731143</v>
      </c>
      <c r="F131" s="229" t="n">
        <v>340.2</v>
      </c>
      <c r="G131" s="229" t="n">
        <v>4948</v>
      </c>
      <c r="H131" s="204" t="n">
        <v>23.4222998253929</v>
      </c>
    </row>
    <row r="132" s="121" customFormat="true" ht="11.85" hidden="false" customHeight="true" outlineLevel="0" collapsed="false">
      <c r="A132" s="244" t="n">
        <v>413</v>
      </c>
      <c r="B132" s="134" t="s">
        <v>540</v>
      </c>
      <c r="C132" s="177" t="s">
        <v>22</v>
      </c>
      <c r="D132" s="229" t="s">
        <v>22</v>
      </c>
      <c r="E132" s="204" t="s">
        <v>22</v>
      </c>
      <c r="F132" s="229" t="s">
        <v>22</v>
      </c>
      <c r="G132" s="229" t="s">
        <v>22</v>
      </c>
      <c r="H132" s="204" t="s">
        <v>38</v>
      </c>
    </row>
    <row r="133" s="121" customFormat="true" ht="11.85" hidden="false" customHeight="true" outlineLevel="0" collapsed="false">
      <c r="A133" s="244" t="n">
        <v>416</v>
      </c>
      <c r="B133" s="134" t="s">
        <v>541</v>
      </c>
      <c r="C133" s="177" t="n">
        <v>21.6</v>
      </c>
      <c r="D133" s="229" t="n">
        <v>44</v>
      </c>
      <c r="E133" s="204" t="n">
        <v>528.571428571429</v>
      </c>
      <c r="F133" s="229" t="n">
        <v>22.1</v>
      </c>
      <c r="G133" s="229" t="n">
        <v>53</v>
      </c>
      <c r="H133" s="204" t="n">
        <v>-50</v>
      </c>
    </row>
    <row r="134" s="121" customFormat="true" ht="11.85" hidden="false" customHeight="true" outlineLevel="0" collapsed="false">
      <c r="A134" s="244" t="n">
        <v>421</v>
      </c>
      <c r="B134" s="134" t="s">
        <v>542</v>
      </c>
      <c r="C134" s="177" t="s">
        <v>22</v>
      </c>
      <c r="D134" s="229" t="s">
        <v>22</v>
      </c>
      <c r="E134" s="204" t="s">
        <v>22</v>
      </c>
      <c r="F134" s="229" t="s">
        <v>22</v>
      </c>
      <c r="G134" s="229" t="s">
        <v>22</v>
      </c>
      <c r="H134" s="204" t="s">
        <v>22</v>
      </c>
    </row>
    <row r="135" s="121" customFormat="true" ht="11.85" hidden="false" customHeight="true" outlineLevel="0" collapsed="false">
      <c r="A135" s="244" t="n">
        <v>424</v>
      </c>
      <c r="B135" s="134" t="s">
        <v>543</v>
      </c>
      <c r="C135" s="177" t="n">
        <v>118.8</v>
      </c>
      <c r="D135" s="229" t="n">
        <v>221</v>
      </c>
      <c r="E135" s="204" t="n">
        <v>-21.3523131672598</v>
      </c>
      <c r="F135" s="229" t="n">
        <v>124.5</v>
      </c>
      <c r="G135" s="229" t="n">
        <v>286</v>
      </c>
      <c r="H135" s="204" t="n">
        <v>-66.4319248826291</v>
      </c>
    </row>
    <row r="136" s="121" customFormat="true" ht="11.85" hidden="false" customHeight="true" outlineLevel="0" collapsed="false">
      <c r="A136" s="244" t="n">
        <v>428</v>
      </c>
      <c r="B136" s="134" t="s">
        <v>544</v>
      </c>
      <c r="C136" s="177" t="n">
        <v>0.3</v>
      </c>
      <c r="D136" s="229" t="n">
        <v>8</v>
      </c>
      <c r="E136" s="204" t="n">
        <v>-98.1087470449173</v>
      </c>
      <c r="F136" s="229" t="n">
        <v>145.2</v>
      </c>
      <c r="G136" s="229" t="n">
        <v>334</v>
      </c>
      <c r="H136" s="204" t="n">
        <v>-63.8136511375948</v>
      </c>
    </row>
    <row r="137" s="121" customFormat="true" ht="11.85" hidden="false" customHeight="true" outlineLevel="0" collapsed="false">
      <c r="A137" s="244" t="n">
        <v>432</v>
      </c>
      <c r="B137" s="134" t="s">
        <v>545</v>
      </c>
      <c r="C137" s="177" t="n">
        <v>4.6</v>
      </c>
      <c r="D137" s="229" t="n">
        <v>13</v>
      </c>
      <c r="E137" s="204" t="s">
        <v>38</v>
      </c>
      <c r="F137" s="229" t="n">
        <v>4.6</v>
      </c>
      <c r="G137" s="229" t="n">
        <v>13</v>
      </c>
      <c r="H137" s="204" t="n">
        <v>-93.1937172774869</v>
      </c>
    </row>
    <row r="138" s="121" customFormat="true" ht="11.85" hidden="false" customHeight="true" outlineLevel="0" collapsed="false">
      <c r="A138" s="244" t="n">
        <v>436</v>
      </c>
      <c r="B138" s="134" t="s">
        <v>546</v>
      </c>
      <c r="C138" s="177" t="n">
        <v>167.2</v>
      </c>
      <c r="D138" s="229" t="n">
        <v>198</v>
      </c>
      <c r="E138" s="204" t="n">
        <v>-63.8025594149909</v>
      </c>
      <c r="F138" s="229" t="n">
        <v>188.2</v>
      </c>
      <c r="G138" s="229" t="n">
        <v>298</v>
      </c>
      <c r="H138" s="204" t="n">
        <v>-73.9965095986038</v>
      </c>
    </row>
    <row r="139" s="121" customFormat="true" ht="11.85" hidden="false" customHeight="true" outlineLevel="0" collapsed="false">
      <c r="A139" s="244" t="n">
        <v>442</v>
      </c>
      <c r="B139" s="134" t="s">
        <v>547</v>
      </c>
      <c r="C139" s="177" t="n">
        <v>7.1</v>
      </c>
      <c r="D139" s="229" t="n">
        <v>12</v>
      </c>
      <c r="E139" s="204" t="s">
        <v>38</v>
      </c>
      <c r="F139" s="229" t="n">
        <v>7.6</v>
      </c>
      <c r="G139" s="229" t="n">
        <v>26</v>
      </c>
      <c r="H139" s="204" t="s">
        <v>38</v>
      </c>
    </row>
    <row r="140" s="121" customFormat="true" ht="11.85" hidden="false" customHeight="true" outlineLevel="0" collapsed="false">
      <c r="A140" s="244" t="n">
        <v>446</v>
      </c>
      <c r="B140" s="134" t="s">
        <v>548</v>
      </c>
      <c r="C140" s="177" t="n">
        <v>0.1</v>
      </c>
      <c r="D140" s="229" t="n">
        <v>24</v>
      </c>
      <c r="E140" s="204" t="s">
        <v>38</v>
      </c>
      <c r="F140" s="229" t="n">
        <v>0.1</v>
      </c>
      <c r="G140" s="229" t="n">
        <v>24</v>
      </c>
      <c r="H140" s="204" t="n">
        <v>60</v>
      </c>
    </row>
    <row r="141" s="121" customFormat="true" ht="11.85" hidden="false" customHeight="true" outlineLevel="0" collapsed="false">
      <c r="A141" s="244" t="n">
        <v>448</v>
      </c>
      <c r="B141" s="232" t="s">
        <v>549</v>
      </c>
      <c r="C141" s="177" t="n">
        <v>0</v>
      </c>
      <c r="D141" s="177" t="n">
        <v>9</v>
      </c>
      <c r="E141" s="204" t="s">
        <v>38</v>
      </c>
      <c r="F141" s="229" t="n">
        <v>0.1</v>
      </c>
      <c r="G141" s="229" t="n">
        <v>14</v>
      </c>
      <c r="H141" s="204" t="n">
        <v>250</v>
      </c>
    </row>
    <row r="142" s="121" customFormat="true" ht="11.85" hidden="false" customHeight="true" outlineLevel="0" collapsed="false">
      <c r="A142" s="244" t="n">
        <v>449</v>
      </c>
      <c r="B142" s="134" t="s">
        <v>550</v>
      </c>
      <c r="C142" s="177" t="s">
        <v>22</v>
      </c>
      <c r="D142" s="177" t="s">
        <v>22</v>
      </c>
      <c r="E142" s="204" t="s">
        <v>22</v>
      </c>
      <c r="F142" s="229" t="s">
        <v>22</v>
      </c>
      <c r="G142" s="229" t="s">
        <v>22</v>
      </c>
      <c r="H142" s="204" t="s">
        <v>22</v>
      </c>
    </row>
    <row r="143" s="121" customFormat="true" ht="11.85" hidden="false" customHeight="true" outlineLevel="0" collapsed="false">
      <c r="A143" s="244" t="n">
        <v>452</v>
      </c>
      <c r="B143" s="134" t="s">
        <v>551</v>
      </c>
      <c r="C143" s="177" t="n">
        <v>0</v>
      </c>
      <c r="D143" s="177" t="n">
        <v>0</v>
      </c>
      <c r="E143" s="204" t="s">
        <v>38</v>
      </c>
      <c r="F143" s="229" t="n">
        <v>0</v>
      </c>
      <c r="G143" s="229" t="n">
        <v>0</v>
      </c>
      <c r="H143" s="204" t="s">
        <v>38</v>
      </c>
    </row>
    <row r="144" s="121" customFormat="true" ht="11.85" hidden="false" customHeight="true" outlineLevel="0" collapsed="false">
      <c r="A144" s="244" t="n">
        <v>453</v>
      </c>
      <c r="B144" s="232" t="s">
        <v>552</v>
      </c>
      <c r="C144" s="177" t="s">
        <v>22</v>
      </c>
      <c r="D144" s="177" t="s">
        <v>22</v>
      </c>
      <c r="E144" s="204" t="s">
        <v>22</v>
      </c>
      <c r="F144" s="229" t="s">
        <v>22</v>
      </c>
      <c r="G144" s="229" t="s">
        <v>22</v>
      </c>
      <c r="H144" s="204" t="s">
        <v>22</v>
      </c>
    </row>
    <row r="145" s="121" customFormat="true" ht="11.85" hidden="false" customHeight="true" outlineLevel="0" collapsed="false">
      <c r="A145" s="244" t="n">
        <v>454</v>
      </c>
      <c r="B145" s="134" t="s">
        <v>553</v>
      </c>
      <c r="C145" s="177" t="s">
        <v>22</v>
      </c>
      <c r="D145" s="177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1" customFormat="true" ht="11.85" hidden="false" customHeight="true" outlineLevel="0" collapsed="false">
      <c r="A146" s="244" t="n">
        <v>456</v>
      </c>
      <c r="B146" s="134" t="s">
        <v>554</v>
      </c>
      <c r="C146" s="177" t="n">
        <v>2.6</v>
      </c>
      <c r="D146" s="177" t="n">
        <v>6</v>
      </c>
      <c r="E146" s="204" t="n">
        <v>-70</v>
      </c>
      <c r="F146" s="229" t="n">
        <v>3.1</v>
      </c>
      <c r="G146" s="229" t="n">
        <v>11</v>
      </c>
      <c r="H146" s="204" t="n">
        <v>-77.0833333333333</v>
      </c>
    </row>
    <row r="147" s="121" customFormat="true" ht="11.85" hidden="false" customHeight="true" outlineLevel="0" collapsed="false">
      <c r="A147" s="244" t="n">
        <v>457</v>
      </c>
      <c r="B147" s="134" t="s">
        <v>555</v>
      </c>
      <c r="C147" s="177" t="s">
        <v>22</v>
      </c>
      <c r="D147" s="177" t="s">
        <v>22</v>
      </c>
      <c r="E147" s="204" t="s">
        <v>38</v>
      </c>
      <c r="F147" s="229" t="s">
        <v>22</v>
      </c>
      <c r="G147" s="229" t="s">
        <v>22</v>
      </c>
      <c r="H147" s="204" t="s">
        <v>38</v>
      </c>
    </row>
    <row r="148" s="121" customFormat="true" ht="11.85" hidden="false" customHeight="true" outlineLevel="0" collapsed="false">
      <c r="A148" s="244" t="n">
        <v>459</v>
      </c>
      <c r="B148" s="134" t="s">
        <v>556</v>
      </c>
      <c r="C148" s="177" t="s">
        <v>22</v>
      </c>
      <c r="D148" s="177" t="s">
        <v>22</v>
      </c>
      <c r="E148" s="204" t="s">
        <v>22</v>
      </c>
      <c r="F148" s="229" t="s">
        <v>22</v>
      </c>
      <c r="G148" s="229" t="s">
        <v>22</v>
      </c>
      <c r="H148" s="204" t="s">
        <v>22</v>
      </c>
    </row>
    <row r="149" s="121" customFormat="true" ht="11.85" hidden="false" customHeight="true" outlineLevel="0" collapsed="false">
      <c r="A149" s="244" t="n">
        <v>460</v>
      </c>
      <c r="B149" s="134" t="s">
        <v>557</v>
      </c>
      <c r="C149" s="177" t="s">
        <v>22</v>
      </c>
      <c r="D149" s="177" t="s">
        <v>22</v>
      </c>
      <c r="E149" s="204" t="s">
        <v>22</v>
      </c>
      <c r="F149" s="229" t="s">
        <v>22</v>
      </c>
      <c r="G149" s="229" t="s">
        <v>22</v>
      </c>
      <c r="H149" s="204" t="s">
        <v>22</v>
      </c>
    </row>
    <row r="150" s="121" customFormat="true" ht="11.85" hidden="false" customHeight="true" outlineLevel="0" collapsed="false">
      <c r="A150" s="244" t="n">
        <v>463</v>
      </c>
      <c r="B150" s="134" t="s">
        <v>558</v>
      </c>
      <c r="C150" s="177" t="s">
        <v>22</v>
      </c>
      <c r="D150" s="177" t="s">
        <v>22</v>
      </c>
      <c r="E150" s="204" t="s">
        <v>22</v>
      </c>
      <c r="F150" s="229" t="s">
        <v>22</v>
      </c>
      <c r="G150" s="229" t="s">
        <v>22</v>
      </c>
      <c r="H150" s="204" t="s">
        <v>22</v>
      </c>
    </row>
    <row r="151" s="121" customFormat="true" ht="11.85" hidden="false" customHeight="true" outlineLevel="0" collapsed="false">
      <c r="A151" s="244" t="n">
        <v>464</v>
      </c>
      <c r="B151" s="134" t="s">
        <v>559</v>
      </c>
      <c r="C151" s="177" t="n">
        <v>0</v>
      </c>
      <c r="D151" s="177" t="n">
        <v>1</v>
      </c>
      <c r="E151" s="204" t="s">
        <v>38</v>
      </c>
      <c r="F151" s="229" t="n">
        <v>0.1</v>
      </c>
      <c r="G151" s="229" t="n">
        <v>2</v>
      </c>
      <c r="H151" s="204" t="n">
        <v>-33.3333333333333</v>
      </c>
    </row>
    <row r="152" s="121" customFormat="true" ht="11.85" hidden="false" customHeight="true" outlineLevel="0" collapsed="false">
      <c r="A152" s="244" t="n">
        <v>465</v>
      </c>
      <c r="B152" s="134" t="s">
        <v>560</v>
      </c>
      <c r="C152" s="177" t="s">
        <v>22</v>
      </c>
      <c r="D152" s="177" t="s">
        <v>22</v>
      </c>
      <c r="E152" s="204" t="s">
        <v>22</v>
      </c>
      <c r="F152" s="229" t="s">
        <v>22</v>
      </c>
      <c r="G152" s="229" t="s">
        <v>22</v>
      </c>
      <c r="H152" s="204" t="s">
        <v>22</v>
      </c>
    </row>
    <row r="153" s="121" customFormat="true" ht="11.85" hidden="false" customHeight="true" outlineLevel="0" collapsed="false">
      <c r="A153" s="244" t="n">
        <v>467</v>
      </c>
      <c r="B153" s="134" t="s">
        <v>561</v>
      </c>
      <c r="C153" s="177" t="s">
        <v>22</v>
      </c>
      <c r="D153" s="177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1" customFormat="true" ht="11.85" hidden="false" customHeight="true" outlineLevel="0" collapsed="false">
      <c r="A154" s="244" t="n">
        <v>468</v>
      </c>
      <c r="B154" s="134" t="s">
        <v>562</v>
      </c>
      <c r="C154" s="177" t="s">
        <v>22</v>
      </c>
      <c r="D154" s="177" t="s">
        <v>22</v>
      </c>
      <c r="E154" s="204" t="s">
        <v>22</v>
      </c>
      <c r="F154" s="229" t="s">
        <v>22</v>
      </c>
      <c r="G154" s="229" t="s">
        <v>22</v>
      </c>
      <c r="H154" s="204" t="s">
        <v>22</v>
      </c>
    </row>
    <row r="155" s="121" customFormat="true" ht="11.85" hidden="false" customHeight="true" outlineLevel="0" collapsed="false">
      <c r="A155" s="244" t="n">
        <v>469</v>
      </c>
      <c r="B155" s="134" t="s">
        <v>563</v>
      </c>
      <c r="C155" s="177" t="n">
        <v>0.3</v>
      </c>
      <c r="D155" s="177" t="n">
        <v>2</v>
      </c>
      <c r="E155" s="204" t="s">
        <v>38</v>
      </c>
      <c r="F155" s="229" t="n">
        <v>0.3</v>
      </c>
      <c r="G155" s="229" t="n">
        <v>2</v>
      </c>
      <c r="H155" s="204" t="s">
        <v>38</v>
      </c>
    </row>
    <row r="156" s="121" customFormat="true" ht="11.85" hidden="false" customHeight="true" outlineLevel="0" collapsed="false">
      <c r="A156" s="244" t="n">
        <v>470</v>
      </c>
      <c r="B156" s="134" t="s">
        <v>564</v>
      </c>
      <c r="C156" s="177" t="s">
        <v>22</v>
      </c>
      <c r="D156" s="177" t="s">
        <v>22</v>
      </c>
      <c r="E156" s="204" t="s">
        <v>22</v>
      </c>
      <c r="F156" s="229" t="n">
        <v>0</v>
      </c>
      <c r="G156" s="229" t="n">
        <v>0</v>
      </c>
      <c r="H156" s="204" t="n">
        <v>-100</v>
      </c>
    </row>
    <row r="157" s="121" customFormat="true" ht="11.85" hidden="false" customHeight="true" outlineLevel="0" collapsed="false">
      <c r="A157" s="244" t="n">
        <v>472</v>
      </c>
      <c r="B157" s="134" t="s">
        <v>565</v>
      </c>
      <c r="C157" s="177" t="s">
        <v>22</v>
      </c>
      <c r="D157" s="177" t="s">
        <v>22</v>
      </c>
      <c r="E157" s="204" t="s">
        <v>38</v>
      </c>
      <c r="F157" s="229" t="n">
        <v>24.7</v>
      </c>
      <c r="G157" s="229" t="n">
        <v>87</v>
      </c>
      <c r="H157" s="204" t="s">
        <v>38</v>
      </c>
    </row>
    <row r="158" s="121" customFormat="true" ht="11.85" hidden="false" customHeight="true" outlineLevel="0" collapsed="false">
      <c r="A158" s="244" t="n">
        <v>473</v>
      </c>
      <c r="B158" s="134" t="s">
        <v>566</v>
      </c>
      <c r="C158" s="177" t="s">
        <v>22</v>
      </c>
      <c r="D158" s="177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1" customFormat="true" ht="11.85" hidden="false" customHeight="true" outlineLevel="0" collapsed="false">
      <c r="A159" s="244" t="n">
        <v>474</v>
      </c>
      <c r="B159" s="134" t="s">
        <v>567</v>
      </c>
      <c r="C159" s="177" t="s">
        <v>22</v>
      </c>
      <c r="D159" s="177" t="s">
        <v>22</v>
      </c>
      <c r="E159" s="204" t="s">
        <v>22</v>
      </c>
      <c r="F159" s="229" t="s">
        <v>22</v>
      </c>
      <c r="G159" s="229" t="s">
        <v>22</v>
      </c>
      <c r="H159" s="204" t="s">
        <v>22</v>
      </c>
    </row>
    <row r="160" s="121" customFormat="true" ht="11.85" hidden="false" customHeight="true" outlineLevel="0" collapsed="false">
      <c r="A160" s="244" t="n">
        <v>478</v>
      </c>
      <c r="B160" s="134" t="s">
        <v>568</v>
      </c>
      <c r="C160" s="177" t="s">
        <v>22</v>
      </c>
      <c r="D160" s="177" t="s">
        <v>22</v>
      </c>
      <c r="E160" s="204" t="s">
        <v>22</v>
      </c>
      <c r="F160" s="229" t="s">
        <v>22</v>
      </c>
      <c r="G160" s="229" t="s">
        <v>22</v>
      </c>
      <c r="H160" s="204" t="s">
        <v>22</v>
      </c>
    </row>
    <row r="161" s="121" customFormat="true" ht="11.85" hidden="false" customHeight="true" outlineLevel="0" collapsed="false">
      <c r="A161" s="244" t="n">
        <v>480</v>
      </c>
      <c r="B161" s="134" t="s">
        <v>569</v>
      </c>
      <c r="C161" s="177" t="n">
        <v>200.6</v>
      </c>
      <c r="D161" s="177" t="n">
        <v>495</v>
      </c>
      <c r="E161" s="204" t="n">
        <v>-76.5625</v>
      </c>
      <c r="F161" s="229" t="n">
        <v>13258.3</v>
      </c>
      <c r="G161" s="229" t="n">
        <v>1712</v>
      </c>
      <c r="H161" s="204" t="n">
        <v>-40.6585788561525</v>
      </c>
    </row>
    <row r="162" s="121" customFormat="true" ht="11.85" hidden="false" customHeight="true" outlineLevel="0" collapsed="false">
      <c r="A162" s="244" t="n">
        <v>484</v>
      </c>
      <c r="B162" s="134" t="s">
        <v>570</v>
      </c>
      <c r="C162" s="177" t="n">
        <v>10.9</v>
      </c>
      <c r="D162" s="177" t="n">
        <v>20</v>
      </c>
      <c r="E162" s="204" t="s">
        <v>38</v>
      </c>
      <c r="F162" s="229" t="n">
        <v>10.9</v>
      </c>
      <c r="G162" s="229" t="n">
        <v>20</v>
      </c>
      <c r="H162" s="204" t="s">
        <v>38</v>
      </c>
    </row>
    <row r="163" s="121" customFormat="true" ht="11.85" hidden="false" customHeight="true" outlineLevel="0" collapsed="false">
      <c r="A163" s="244" t="n">
        <v>488</v>
      </c>
      <c r="B163" s="134" t="s">
        <v>571</v>
      </c>
      <c r="C163" s="177" t="n">
        <v>0</v>
      </c>
      <c r="D163" s="177" t="n">
        <v>0</v>
      </c>
      <c r="E163" s="204" t="s">
        <v>38</v>
      </c>
      <c r="F163" s="229" t="n">
        <v>0</v>
      </c>
      <c r="G163" s="229" t="n">
        <v>0</v>
      </c>
      <c r="H163" s="204" t="s">
        <v>38</v>
      </c>
    </row>
    <row r="164" s="121" customFormat="true" ht="11.85" hidden="false" customHeight="true" outlineLevel="0" collapsed="false">
      <c r="A164" s="244" t="n">
        <v>492</v>
      </c>
      <c r="B164" s="134" t="s">
        <v>572</v>
      </c>
      <c r="C164" s="177" t="s">
        <v>22</v>
      </c>
      <c r="D164" s="177" t="s">
        <v>22</v>
      </c>
      <c r="E164" s="204" t="s">
        <v>22</v>
      </c>
      <c r="F164" s="229" t="s">
        <v>22</v>
      </c>
      <c r="G164" s="229" t="s">
        <v>22</v>
      </c>
      <c r="H164" s="204" t="s">
        <v>22</v>
      </c>
    </row>
    <row r="165" s="121" customFormat="true" ht="11.85" hidden="false" customHeight="true" outlineLevel="0" collapsed="false">
      <c r="A165" s="244" t="n">
        <v>500</v>
      </c>
      <c r="B165" s="134" t="s">
        <v>573</v>
      </c>
      <c r="C165" s="177" t="n">
        <v>119.1</v>
      </c>
      <c r="D165" s="177" t="n">
        <v>55</v>
      </c>
      <c r="E165" s="204" t="n">
        <v>-76.5957446808511</v>
      </c>
      <c r="F165" s="229" t="n">
        <v>197.8</v>
      </c>
      <c r="G165" s="229" t="n">
        <v>139</v>
      </c>
      <c r="H165" s="204" t="n">
        <v>-42.5619834710744</v>
      </c>
    </row>
    <row r="166" s="121" customFormat="true" ht="11.85" hidden="false" customHeight="true" outlineLevel="0" collapsed="false">
      <c r="A166" s="244" t="n">
        <v>504</v>
      </c>
      <c r="B166" s="134" t="s">
        <v>574</v>
      </c>
      <c r="C166" s="177" t="n">
        <v>250</v>
      </c>
      <c r="D166" s="177" t="n">
        <v>274</v>
      </c>
      <c r="E166" s="204" t="n">
        <v>24.5454545454545</v>
      </c>
      <c r="F166" s="229" t="n">
        <v>923.3</v>
      </c>
      <c r="G166" s="229" t="n">
        <v>1740</v>
      </c>
      <c r="H166" s="204" t="n">
        <v>134.817813765182</v>
      </c>
    </row>
    <row r="167" s="121" customFormat="true" ht="11.85" hidden="false" customHeight="true" outlineLevel="0" collapsed="false">
      <c r="A167" s="244" t="n">
        <v>508</v>
      </c>
      <c r="B167" s="134" t="s">
        <v>575</v>
      </c>
      <c r="C167" s="177" t="n">
        <v>3592.8</v>
      </c>
      <c r="D167" s="177" t="n">
        <v>6275</v>
      </c>
      <c r="E167" s="204" t="n">
        <v>45.6930578128628</v>
      </c>
      <c r="F167" s="229" t="n">
        <v>7804.8</v>
      </c>
      <c r="G167" s="229" t="n">
        <v>13838</v>
      </c>
      <c r="H167" s="204" t="n">
        <v>21.1097496936811</v>
      </c>
    </row>
    <row r="168" s="121" customFormat="true" ht="11.85" hidden="false" customHeight="true" outlineLevel="0" collapsed="false">
      <c r="A168" s="244" t="n">
        <v>512</v>
      </c>
      <c r="B168" s="134" t="s">
        <v>576</v>
      </c>
      <c r="C168" s="177" t="n">
        <v>127.8</v>
      </c>
      <c r="D168" s="177" t="n">
        <v>242</v>
      </c>
      <c r="E168" s="204" t="n">
        <v>103.361344537815</v>
      </c>
      <c r="F168" s="229" t="n">
        <v>269.6</v>
      </c>
      <c r="G168" s="229" t="n">
        <v>524</v>
      </c>
      <c r="H168" s="204" t="n">
        <v>24.4655581947744</v>
      </c>
    </row>
    <row r="169" s="121" customFormat="true" ht="11.85" hidden="false" customHeight="true" outlineLevel="0" collapsed="false">
      <c r="A169" s="244" t="n">
        <v>516</v>
      </c>
      <c r="B169" s="134" t="s">
        <v>577</v>
      </c>
      <c r="C169" s="177" t="n">
        <v>0</v>
      </c>
      <c r="D169" s="177" t="n">
        <v>0</v>
      </c>
      <c r="E169" s="204" t="n">
        <v>-100</v>
      </c>
      <c r="F169" s="229" t="n">
        <v>0</v>
      </c>
      <c r="G169" s="229" t="n">
        <v>3</v>
      </c>
      <c r="H169" s="204" t="n">
        <v>-40</v>
      </c>
    </row>
    <row r="170" s="121" customFormat="true" ht="11.85" hidden="false" customHeight="true" outlineLevel="0" collapsed="false">
      <c r="A170" s="244" t="n">
        <v>520</v>
      </c>
      <c r="B170" s="134" t="s">
        <v>578</v>
      </c>
      <c r="C170" s="177" t="s">
        <v>22</v>
      </c>
      <c r="D170" s="177" t="s">
        <v>22</v>
      </c>
      <c r="E170" s="204" t="s">
        <v>22</v>
      </c>
      <c r="F170" s="229" t="n">
        <v>3.5</v>
      </c>
      <c r="G170" s="229" t="n">
        <v>3</v>
      </c>
      <c r="H170" s="204" t="n">
        <v>-75</v>
      </c>
    </row>
    <row r="171" s="121" customFormat="true" ht="11.85" hidden="false" customHeight="true" outlineLevel="0" collapsed="false">
      <c r="A171" s="244" t="n">
        <v>524</v>
      </c>
      <c r="B171" s="134" t="s">
        <v>579</v>
      </c>
      <c r="C171" s="177" t="n">
        <v>21.2</v>
      </c>
      <c r="D171" s="177" t="n">
        <v>16</v>
      </c>
      <c r="E171" s="204" t="n">
        <v>700</v>
      </c>
      <c r="F171" s="229" t="n">
        <v>73.6</v>
      </c>
      <c r="G171" s="229" t="n">
        <v>50</v>
      </c>
      <c r="H171" s="204" t="n">
        <v>-35.0649350649351</v>
      </c>
    </row>
    <row r="172" s="121" customFormat="true" ht="11.85" hidden="false" customHeight="true" outlineLevel="0" collapsed="false">
      <c r="A172" s="244" t="n">
        <v>528</v>
      </c>
      <c r="B172" s="134" t="s">
        <v>580</v>
      </c>
      <c r="C172" s="177" t="n">
        <v>91.7</v>
      </c>
      <c r="D172" s="177" t="n">
        <v>606</v>
      </c>
      <c r="E172" s="204" t="n">
        <v>0.831946755407654</v>
      </c>
      <c r="F172" s="229" t="n">
        <v>132.8</v>
      </c>
      <c r="G172" s="229" t="n">
        <v>760</v>
      </c>
      <c r="H172" s="204" t="n">
        <v>6.59186535764376</v>
      </c>
    </row>
    <row r="173" s="121" customFormat="true" ht="11.85" hidden="false" customHeight="true" outlineLevel="0" collapsed="false">
      <c r="A173" s="244" t="n">
        <v>529</v>
      </c>
      <c r="B173" s="134" t="s">
        <v>581</v>
      </c>
      <c r="C173" s="177" t="s">
        <v>22</v>
      </c>
      <c r="D173" s="177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1" customFormat="true" ht="18" hidden="false" customHeight="true" outlineLevel="0" collapsed="false">
      <c r="A174" s="244" t="s">
        <v>112</v>
      </c>
      <c r="B174" s="221" t="s">
        <v>582</v>
      </c>
      <c r="C174" s="226" t="n">
        <v>15855.7</v>
      </c>
      <c r="D174" s="226" t="n">
        <v>98110</v>
      </c>
      <c r="E174" s="224" t="n">
        <v>125.426221221451</v>
      </c>
      <c r="F174" s="223" t="n">
        <v>31531.8</v>
      </c>
      <c r="G174" s="223" t="n">
        <v>211297</v>
      </c>
      <c r="H174" s="224" t="n">
        <v>52.0691193827907</v>
      </c>
    </row>
    <row r="175" s="121" customFormat="true" ht="11.85" hidden="false" customHeight="true" outlineLevel="0" collapsed="false">
      <c r="A175" s="244" t="n">
        <v>604</v>
      </c>
      <c r="B175" s="245" t="s">
        <v>583</v>
      </c>
      <c r="C175" s="177" t="n">
        <v>34.1</v>
      </c>
      <c r="D175" s="177" t="n">
        <v>25</v>
      </c>
      <c r="E175" s="204" t="n">
        <v>-56.8965517241379</v>
      </c>
      <c r="F175" s="229" t="n">
        <v>108.1</v>
      </c>
      <c r="G175" s="229" t="n">
        <v>65</v>
      </c>
      <c r="H175" s="204" t="n">
        <v>-49.21875</v>
      </c>
    </row>
    <row r="176" s="121" customFormat="true" ht="11.85" hidden="false" customHeight="true" outlineLevel="0" collapsed="false">
      <c r="A176" s="244" t="n">
        <v>608</v>
      </c>
      <c r="B176" s="134" t="s">
        <v>584</v>
      </c>
      <c r="C176" s="177" t="n">
        <v>13.7</v>
      </c>
      <c r="D176" s="177" t="n">
        <v>11</v>
      </c>
      <c r="E176" s="204" t="n">
        <v>1000</v>
      </c>
      <c r="F176" s="229" t="n">
        <v>16.1</v>
      </c>
      <c r="G176" s="229" t="n">
        <v>16</v>
      </c>
      <c r="H176" s="204" t="n">
        <v>-5.88235294117647</v>
      </c>
    </row>
    <row r="177" s="121" customFormat="true" ht="11.85" hidden="false" customHeight="true" outlineLevel="0" collapsed="false">
      <c r="A177" s="244" t="n">
        <v>612</v>
      </c>
      <c r="B177" s="134" t="s">
        <v>585</v>
      </c>
      <c r="C177" s="177" t="s">
        <v>22</v>
      </c>
      <c r="D177" s="177" t="s">
        <v>22</v>
      </c>
      <c r="E177" s="204" t="s">
        <v>22</v>
      </c>
      <c r="F177" s="229" t="n">
        <v>0.2</v>
      </c>
      <c r="G177" s="229" t="n">
        <v>0</v>
      </c>
      <c r="H177" s="204" t="s">
        <v>22</v>
      </c>
    </row>
    <row r="178" s="121" customFormat="true" ht="11.85" hidden="false" customHeight="true" outlineLevel="0" collapsed="false">
      <c r="A178" s="244" t="n">
        <v>616</v>
      </c>
      <c r="B178" s="134" t="s">
        <v>586</v>
      </c>
      <c r="C178" s="177" t="n">
        <v>19.8</v>
      </c>
      <c r="D178" s="177" t="n">
        <v>96</v>
      </c>
      <c r="E178" s="204" t="n">
        <v>43.2835820895522</v>
      </c>
      <c r="F178" s="229" t="n">
        <v>32.1</v>
      </c>
      <c r="G178" s="229" t="n">
        <v>136</v>
      </c>
      <c r="H178" s="204" t="n">
        <v>28.3018867924528</v>
      </c>
    </row>
    <row r="179" s="121" customFormat="true" ht="11.85" hidden="false" customHeight="true" outlineLevel="0" collapsed="false">
      <c r="A179" s="244" t="n">
        <v>624</v>
      </c>
      <c r="B179" s="134" t="s">
        <v>587</v>
      </c>
      <c r="C179" s="177" t="n">
        <v>199</v>
      </c>
      <c r="D179" s="177" t="n">
        <v>1646</v>
      </c>
      <c r="E179" s="204" t="n">
        <v>39.0202702702703</v>
      </c>
      <c r="F179" s="229" t="n">
        <v>366.1</v>
      </c>
      <c r="G179" s="229" t="n">
        <v>3890</v>
      </c>
      <c r="H179" s="204" t="n">
        <v>-1.69320192064695</v>
      </c>
    </row>
    <row r="180" s="121" customFormat="true" ht="11.85" hidden="false" customHeight="true" outlineLevel="0" collapsed="false">
      <c r="A180" s="244" t="n">
        <v>625</v>
      </c>
      <c r="B180" s="134" t="s">
        <v>588</v>
      </c>
      <c r="C180" s="177" t="s">
        <v>22</v>
      </c>
      <c r="D180" s="177" t="s">
        <v>22</v>
      </c>
      <c r="E180" s="204" t="s">
        <v>38</v>
      </c>
      <c r="F180" s="229" t="s">
        <v>22</v>
      </c>
      <c r="G180" s="229" t="s">
        <v>22</v>
      </c>
      <c r="H180" s="204" t="s">
        <v>38</v>
      </c>
    </row>
    <row r="181" s="121" customFormat="true" ht="11.85" hidden="false" customHeight="true" outlineLevel="0" collapsed="false">
      <c r="A181" s="244" t="n">
        <v>626</v>
      </c>
      <c r="B181" s="134" t="s">
        <v>589</v>
      </c>
      <c r="C181" s="177" t="n">
        <v>77.7</v>
      </c>
      <c r="D181" s="177" t="n">
        <v>134</v>
      </c>
      <c r="E181" s="204" t="s">
        <v>38</v>
      </c>
      <c r="F181" s="229" t="n">
        <v>77.7</v>
      </c>
      <c r="G181" s="229" t="n">
        <v>134</v>
      </c>
      <c r="H181" s="204" t="s">
        <v>38</v>
      </c>
    </row>
    <row r="182" s="121" customFormat="true" ht="11.85" hidden="false" customHeight="true" outlineLevel="0" collapsed="false">
      <c r="A182" s="244" t="n">
        <v>628</v>
      </c>
      <c r="B182" s="134" t="s">
        <v>590</v>
      </c>
      <c r="C182" s="177" t="n">
        <v>91</v>
      </c>
      <c r="D182" s="177" t="n">
        <v>56</v>
      </c>
      <c r="E182" s="204" t="n">
        <v>21.7391304347826</v>
      </c>
      <c r="F182" s="229" t="n">
        <v>145.4</v>
      </c>
      <c r="G182" s="229" t="n">
        <v>90</v>
      </c>
      <c r="H182" s="204" t="n">
        <v>-10</v>
      </c>
    </row>
    <row r="183" s="121" customFormat="true" ht="11.85" hidden="false" customHeight="true" outlineLevel="0" collapsed="false">
      <c r="A183" s="244" t="n">
        <v>632</v>
      </c>
      <c r="B183" s="134" t="s">
        <v>591</v>
      </c>
      <c r="C183" s="177" t="n">
        <v>27.2</v>
      </c>
      <c r="D183" s="177" t="n">
        <v>47</v>
      </c>
      <c r="E183" s="204" t="n">
        <v>487.5</v>
      </c>
      <c r="F183" s="229" t="n">
        <v>174.4</v>
      </c>
      <c r="G183" s="229" t="n">
        <v>165</v>
      </c>
      <c r="H183" s="204" t="n">
        <v>243.75</v>
      </c>
    </row>
    <row r="184" s="121" customFormat="true" ht="11.85" hidden="false" customHeight="true" outlineLevel="0" collapsed="false">
      <c r="A184" s="244" t="n">
        <v>636</v>
      </c>
      <c r="B184" s="134" t="s">
        <v>592</v>
      </c>
      <c r="C184" s="177" t="n">
        <v>0</v>
      </c>
      <c r="D184" s="177" t="n">
        <v>0</v>
      </c>
      <c r="E184" s="204" t="s">
        <v>22</v>
      </c>
      <c r="F184" s="229" t="n">
        <v>18.7</v>
      </c>
      <c r="G184" s="229" t="n">
        <v>263</v>
      </c>
      <c r="H184" s="204" t="s">
        <v>38</v>
      </c>
    </row>
    <row r="185" s="121" customFormat="true" ht="11.85" hidden="false" customHeight="true" outlineLevel="0" collapsed="false">
      <c r="A185" s="244" t="n">
        <v>640</v>
      </c>
      <c r="B185" s="134" t="s">
        <v>593</v>
      </c>
      <c r="C185" s="177" t="n">
        <v>0</v>
      </c>
      <c r="D185" s="177" t="n">
        <v>0</v>
      </c>
      <c r="E185" s="204" t="n">
        <v>-100</v>
      </c>
      <c r="F185" s="229" t="n">
        <v>0.4</v>
      </c>
      <c r="G185" s="229" t="n">
        <v>1</v>
      </c>
      <c r="H185" s="204" t="s">
        <v>22</v>
      </c>
    </row>
    <row r="186" s="121" customFormat="true" ht="11.85" hidden="false" customHeight="true" outlineLevel="0" collapsed="false">
      <c r="A186" s="244" t="n">
        <v>644</v>
      </c>
      <c r="B186" s="134" t="s">
        <v>594</v>
      </c>
      <c r="C186" s="177" t="n">
        <v>0.3</v>
      </c>
      <c r="D186" s="177" t="n">
        <v>7</v>
      </c>
      <c r="E186" s="204" t="n">
        <v>133.333333333333</v>
      </c>
      <c r="F186" s="229" t="n">
        <v>1.3</v>
      </c>
      <c r="G186" s="229" t="n">
        <v>180</v>
      </c>
      <c r="H186" s="204" t="s">
        <v>38</v>
      </c>
    </row>
    <row r="187" s="121" customFormat="true" ht="11.85" hidden="false" customHeight="true" outlineLevel="0" collapsed="false">
      <c r="A187" s="244" t="n">
        <v>647</v>
      </c>
      <c r="B187" s="134" t="s">
        <v>166</v>
      </c>
      <c r="C187" s="177" t="n">
        <v>4.5</v>
      </c>
      <c r="D187" s="177" t="n">
        <v>872</v>
      </c>
      <c r="E187" s="204" t="n">
        <v>19.4520547945206</v>
      </c>
      <c r="F187" s="229" t="n">
        <v>7.1</v>
      </c>
      <c r="G187" s="229" t="n">
        <v>1875</v>
      </c>
      <c r="H187" s="204" t="n">
        <v>-35.3002070393375</v>
      </c>
    </row>
    <row r="188" s="121" customFormat="true" ht="11.85" hidden="false" customHeight="true" outlineLevel="0" collapsed="false">
      <c r="A188" s="244" t="n">
        <v>649</v>
      </c>
      <c r="B188" s="134" t="s">
        <v>595</v>
      </c>
      <c r="C188" s="177" t="n">
        <v>0</v>
      </c>
      <c r="D188" s="177" t="n">
        <v>0</v>
      </c>
      <c r="E188" s="204" t="s">
        <v>22</v>
      </c>
      <c r="F188" s="229" t="n">
        <v>0.5</v>
      </c>
      <c r="G188" s="229" t="n">
        <v>34</v>
      </c>
      <c r="H188" s="204" t="s">
        <v>38</v>
      </c>
    </row>
    <row r="189" s="121" customFormat="true" ht="11.85" hidden="false" customHeight="true" outlineLevel="0" collapsed="false">
      <c r="A189" s="244" t="n">
        <v>653</v>
      </c>
      <c r="B189" s="134" t="s">
        <v>596</v>
      </c>
      <c r="C189" s="177" t="s">
        <v>22</v>
      </c>
      <c r="D189" s="177" t="s">
        <v>22</v>
      </c>
      <c r="E189" s="204" t="s">
        <v>22</v>
      </c>
      <c r="F189" s="229" t="n">
        <v>0</v>
      </c>
      <c r="G189" s="229" t="n">
        <v>1</v>
      </c>
      <c r="H189" s="204" t="s">
        <v>22</v>
      </c>
    </row>
    <row r="190" s="121" customFormat="true" ht="11.85" hidden="false" customHeight="true" outlineLevel="0" collapsed="false">
      <c r="A190" s="244" t="n">
        <v>660</v>
      </c>
      <c r="B190" s="134" t="s">
        <v>597</v>
      </c>
      <c r="C190" s="177" t="n">
        <v>0</v>
      </c>
      <c r="D190" s="177" t="n">
        <v>1</v>
      </c>
      <c r="E190" s="204" t="s">
        <v>38</v>
      </c>
      <c r="F190" s="229" t="n">
        <v>0</v>
      </c>
      <c r="G190" s="229" t="n">
        <v>1</v>
      </c>
      <c r="H190" s="204" t="s">
        <v>38</v>
      </c>
    </row>
    <row r="191" s="121" customFormat="true" ht="11.85" hidden="false" customHeight="true" outlineLevel="0" collapsed="false">
      <c r="A191" s="244" t="n">
        <v>662</v>
      </c>
      <c r="B191" s="134" t="s">
        <v>598</v>
      </c>
      <c r="C191" s="177" t="n">
        <v>230.4</v>
      </c>
      <c r="D191" s="177" t="n">
        <v>339</v>
      </c>
      <c r="E191" s="204" t="n">
        <v>14.527027027027</v>
      </c>
      <c r="F191" s="229" t="n">
        <v>295.5</v>
      </c>
      <c r="G191" s="229" t="n">
        <v>522</v>
      </c>
      <c r="H191" s="204" t="n">
        <v>-10.4631217838765</v>
      </c>
    </row>
    <row r="192" s="121" customFormat="true" ht="11.85" hidden="false" customHeight="true" outlineLevel="0" collapsed="false">
      <c r="A192" s="244" t="n">
        <v>664</v>
      </c>
      <c r="B192" s="134" t="s">
        <v>599</v>
      </c>
      <c r="C192" s="177" t="n">
        <v>690.6</v>
      </c>
      <c r="D192" s="177" t="n">
        <v>4946</v>
      </c>
      <c r="E192" s="204" t="n">
        <v>118.462897526502</v>
      </c>
      <c r="F192" s="229" t="n">
        <v>1305.9</v>
      </c>
      <c r="G192" s="229" t="n">
        <v>8475</v>
      </c>
      <c r="H192" s="204" t="n">
        <v>42.4848688634835</v>
      </c>
    </row>
    <row r="193" s="121" customFormat="true" ht="11.85" hidden="false" customHeight="true" outlineLevel="0" collapsed="false">
      <c r="A193" s="244" t="n">
        <v>666</v>
      </c>
      <c r="B193" s="134" t="s">
        <v>600</v>
      </c>
      <c r="C193" s="177" t="n">
        <v>6.9</v>
      </c>
      <c r="D193" s="177" t="n">
        <v>87</v>
      </c>
      <c r="E193" s="204" t="n">
        <v>-43.1372549019608</v>
      </c>
      <c r="F193" s="229" t="n">
        <v>42.7</v>
      </c>
      <c r="G193" s="229" t="n">
        <v>508</v>
      </c>
      <c r="H193" s="204" t="n">
        <v>-8.1374321880651</v>
      </c>
    </row>
    <row r="194" s="121" customFormat="true" ht="11.85" hidden="false" customHeight="true" outlineLevel="0" collapsed="false">
      <c r="A194" s="244" t="n">
        <v>667</v>
      </c>
      <c r="B194" s="134" t="s">
        <v>601</v>
      </c>
      <c r="C194" s="177" t="n">
        <v>0.8</v>
      </c>
      <c r="D194" s="177" t="n">
        <v>8</v>
      </c>
      <c r="E194" s="204" t="n">
        <v>-72.4137931034483</v>
      </c>
      <c r="F194" s="229" t="n">
        <v>5.6</v>
      </c>
      <c r="G194" s="229" t="n">
        <v>49</v>
      </c>
      <c r="H194" s="204" t="n">
        <v>6.52173913043478</v>
      </c>
    </row>
    <row r="195" s="121" customFormat="true" ht="11.85" hidden="false" customHeight="true" outlineLevel="0" collapsed="false">
      <c r="A195" s="244" t="n">
        <v>669</v>
      </c>
      <c r="B195" s="134" t="s">
        <v>602</v>
      </c>
      <c r="C195" s="177" t="n">
        <v>46.9</v>
      </c>
      <c r="D195" s="177" t="n">
        <v>239</v>
      </c>
      <c r="E195" s="204" t="n">
        <v>56.2091503267974</v>
      </c>
      <c r="F195" s="229" t="n">
        <v>85</v>
      </c>
      <c r="G195" s="229" t="n">
        <v>465</v>
      </c>
      <c r="H195" s="204" t="n">
        <v>15.3846153846154</v>
      </c>
    </row>
    <row r="196" s="121" customFormat="true" ht="11.85" hidden="false" customHeight="true" outlineLevel="0" collapsed="false">
      <c r="A196" s="244" t="n">
        <v>672</v>
      </c>
      <c r="B196" s="134" t="s">
        <v>603</v>
      </c>
      <c r="C196" s="177" t="n">
        <v>3.5</v>
      </c>
      <c r="D196" s="177" t="n">
        <v>31</v>
      </c>
      <c r="E196" s="204" t="n">
        <v>-58.1081081081081</v>
      </c>
      <c r="F196" s="229" t="n">
        <v>6</v>
      </c>
      <c r="G196" s="229" t="n">
        <v>85</v>
      </c>
      <c r="H196" s="204" t="n">
        <v>-47.8527607361963</v>
      </c>
    </row>
    <row r="197" s="121" customFormat="true" ht="11.85" hidden="false" customHeight="true" outlineLevel="0" collapsed="false">
      <c r="A197" s="244" t="n">
        <v>675</v>
      </c>
      <c r="B197" s="134" t="s">
        <v>604</v>
      </c>
      <c r="C197" s="177" t="s">
        <v>22</v>
      </c>
      <c r="D197" s="177" t="s">
        <v>22</v>
      </c>
      <c r="E197" s="204" t="s">
        <v>22</v>
      </c>
      <c r="F197" s="229" t="s">
        <v>22</v>
      </c>
      <c r="G197" s="229" t="s">
        <v>22</v>
      </c>
      <c r="H197" s="204" t="s">
        <v>22</v>
      </c>
    </row>
    <row r="198" s="121" customFormat="true" ht="11.85" hidden="false" customHeight="true" outlineLevel="0" collapsed="false">
      <c r="A198" s="244" t="n">
        <v>676</v>
      </c>
      <c r="B198" s="134" t="s">
        <v>605</v>
      </c>
      <c r="C198" s="177" t="n">
        <v>0.4</v>
      </c>
      <c r="D198" s="177" t="n">
        <v>12</v>
      </c>
      <c r="E198" s="204" t="s">
        <v>38</v>
      </c>
      <c r="F198" s="229" t="n">
        <v>7.1</v>
      </c>
      <c r="G198" s="229" t="n">
        <v>164</v>
      </c>
      <c r="H198" s="204" t="s">
        <v>38</v>
      </c>
    </row>
    <row r="199" s="121" customFormat="true" ht="11.85" hidden="false" customHeight="true" outlineLevel="0" collapsed="false">
      <c r="A199" s="244" t="n">
        <v>680</v>
      </c>
      <c r="B199" s="134" t="s">
        <v>606</v>
      </c>
      <c r="C199" s="177" t="n">
        <v>625</v>
      </c>
      <c r="D199" s="177" t="n">
        <v>3994</v>
      </c>
      <c r="E199" s="204" t="n">
        <v>101.615345784957</v>
      </c>
      <c r="F199" s="229" t="n">
        <v>1996</v>
      </c>
      <c r="G199" s="229" t="n">
        <v>8053</v>
      </c>
      <c r="H199" s="204" t="n">
        <v>52.4323301154647</v>
      </c>
    </row>
    <row r="200" s="121" customFormat="true" ht="11.85" hidden="false" customHeight="true" outlineLevel="0" collapsed="false">
      <c r="A200" s="244" t="n">
        <v>684</v>
      </c>
      <c r="B200" s="134" t="s">
        <v>607</v>
      </c>
      <c r="C200" s="177" t="n">
        <v>56.7</v>
      </c>
      <c r="D200" s="177" t="n">
        <v>93</v>
      </c>
      <c r="E200" s="204" t="s">
        <v>38</v>
      </c>
      <c r="F200" s="229" t="n">
        <v>80.9</v>
      </c>
      <c r="G200" s="229" t="n">
        <v>137</v>
      </c>
      <c r="H200" s="204" t="s">
        <v>38</v>
      </c>
    </row>
    <row r="201" s="121" customFormat="true" ht="11.85" hidden="false" customHeight="true" outlineLevel="0" collapsed="false">
      <c r="A201" s="244" t="n">
        <v>690</v>
      </c>
      <c r="B201" s="134" t="s">
        <v>608</v>
      </c>
      <c r="C201" s="177" t="n">
        <v>1929.5</v>
      </c>
      <c r="D201" s="177" t="n">
        <v>2653</v>
      </c>
      <c r="E201" s="204" t="n">
        <v>26.7558528428094</v>
      </c>
      <c r="F201" s="229" t="n">
        <v>2466.3</v>
      </c>
      <c r="G201" s="229" t="n">
        <v>3534</v>
      </c>
      <c r="H201" s="204" t="n">
        <v>-3.99348003259984</v>
      </c>
    </row>
    <row r="202" s="121" customFormat="true" ht="11.85" hidden="false" customHeight="true" outlineLevel="0" collapsed="false">
      <c r="A202" s="244" t="n">
        <v>696</v>
      </c>
      <c r="B202" s="134" t="s">
        <v>609</v>
      </c>
      <c r="C202" s="177" t="n">
        <v>0</v>
      </c>
      <c r="D202" s="177" t="n">
        <v>0</v>
      </c>
      <c r="E202" s="204" t="n">
        <v>-100</v>
      </c>
      <c r="F202" s="229" t="n">
        <v>0</v>
      </c>
      <c r="G202" s="229" t="n">
        <v>1</v>
      </c>
      <c r="H202" s="204" t="n">
        <v>-50</v>
      </c>
    </row>
    <row r="203" s="121" customFormat="true" ht="11.85" hidden="false" customHeight="true" outlineLevel="0" collapsed="false">
      <c r="A203" s="244" t="n">
        <v>700</v>
      </c>
      <c r="B203" s="134" t="s">
        <v>610</v>
      </c>
      <c r="C203" s="177" t="n">
        <v>727.8</v>
      </c>
      <c r="D203" s="177" t="n">
        <v>2290</v>
      </c>
      <c r="E203" s="204" t="n">
        <v>561.849710982659</v>
      </c>
      <c r="F203" s="229" t="n">
        <v>2269.5</v>
      </c>
      <c r="G203" s="229" t="n">
        <v>5855</v>
      </c>
      <c r="H203" s="204" t="n">
        <v>176.832151300236</v>
      </c>
    </row>
    <row r="204" s="121" customFormat="true" ht="11.85" hidden="false" customHeight="true" outlineLevel="0" collapsed="false">
      <c r="A204" s="244" t="n">
        <v>701</v>
      </c>
      <c r="B204" s="134" t="s">
        <v>611</v>
      </c>
      <c r="C204" s="177" t="n">
        <v>264.9</v>
      </c>
      <c r="D204" s="177" t="n">
        <v>2487</v>
      </c>
      <c r="E204" s="204" t="n">
        <v>92.9402637703646</v>
      </c>
      <c r="F204" s="229" t="n">
        <v>575.5</v>
      </c>
      <c r="G204" s="229" t="n">
        <v>5019</v>
      </c>
      <c r="H204" s="204" t="n">
        <v>28.1010719754977</v>
      </c>
    </row>
    <row r="205" s="121" customFormat="true" ht="11.85" hidden="false" customHeight="true" outlineLevel="0" collapsed="false">
      <c r="A205" s="244" t="n">
        <v>703</v>
      </c>
      <c r="B205" s="134" t="s">
        <v>612</v>
      </c>
      <c r="C205" s="177" t="n">
        <v>0.2</v>
      </c>
      <c r="D205" s="177" t="n">
        <v>57</v>
      </c>
      <c r="E205" s="204" t="s">
        <v>38</v>
      </c>
      <c r="F205" s="229" t="n">
        <v>0.5</v>
      </c>
      <c r="G205" s="229" t="n">
        <v>58</v>
      </c>
      <c r="H205" s="204" t="s">
        <v>38</v>
      </c>
    </row>
    <row r="206" s="121" customFormat="true" ht="11.85" hidden="false" customHeight="true" outlineLevel="0" collapsed="false">
      <c r="A206" s="244" t="n">
        <v>706</v>
      </c>
      <c r="B206" s="134" t="s">
        <v>613</v>
      </c>
      <c r="C206" s="177" t="n">
        <v>93.3</v>
      </c>
      <c r="D206" s="177" t="n">
        <v>836</v>
      </c>
      <c r="E206" s="204" t="n">
        <v>359.340659340659</v>
      </c>
      <c r="F206" s="229" t="n">
        <v>345.1</v>
      </c>
      <c r="G206" s="229" t="n">
        <v>1848</v>
      </c>
      <c r="H206" s="204" t="n">
        <v>70.6371191135734</v>
      </c>
    </row>
    <row r="207" s="121" customFormat="true" ht="11.85" hidden="false" customHeight="true" outlineLevel="0" collapsed="false">
      <c r="A207" s="244" t="n">
        <v>708</v>
      </c>
      <c r="B207" s="134" t="s">
        <v>614</v>
      </c>
      <c r="C207" s="177" t="n">
        <v>17.4</v>
      </c>
      <c r="D207" s="177" t="n">
        <v>624</v>
      </c>
      <c r="E207" s="204" t="n">
        <v>875</v>
      </c>
      <c r="F207" s="229" t="n">
        <v>25.6</v>
      </c>
      <c r="G207" s="229" t="n">
        <v>1618</v>
      </c>
      <c r="H207" s="204" t="n">
        <v>123.789764868603</v>
      </c>
    </row>
    <row r="208" s="121" customFormat="true" ht="11.85" hidden="false" customHeight="true" outlineLevel="0" collapsed="false">
      <c r="A208" s="244" t="n">
        <v>716</v>
      </c>
      <c r="B208" s="134" t="s">
        <v>615</v>
      </c>
      <c r="C208" s="177" t="n">
        <v>0.4</v>
      </c>
      <c r="D208" s="177" t="n">
        <v>62</v>
      </c>
      <c r="E208" s="204" t="n">
        <v>-72.8070175438597</v>
      </c>
      <c r="F208" s="229" t="n">
        <v>0.8</v>
      </c>
      <c r="G208" s="229" t="n">
        <v>276</v>
      </c>
      <c r="H208" s="204" t="n">
        <v>12.1951219512195</v>
      </c>
    </row>
    <row r="209" s="121" customFormat="true" ht="11.85" hidden="false" customHeight="true" outlineLevel="0" collapsed="false">
      <c r="A209" s="244" t="n">
        <v>720</v>
      </c>
      <c r="B209" s="232" t="s">
        <v>169</v>
      </c>
      <c r="C209" s="177" t="n">
        <v>8355.4</v>
      </c>
      <c r="D209" s="177" t="n">
        <v>51098</v>
      </c>
      <c r="E209" s="204" t="n">
        <v>123.174353598882</v>
      </c>
      <c r="F209" s="229" t="n">
        <v>16365.7</v>
      </c>
      <c r="G209" s="229" t="n">
        <v>116176</v>
      </c>
      <c r="H209" s="204" t="n">
        <v>90.2092406431121</v>
      </c>
    </row>
    <row r="210" s="121" customFormat="true" ht="11.85" hidden="false" customHeight="true" outlineLevel="0" collapsed="false">
      <c r="A210" s="244" t="n">
        <v>724</v>
      </c>
      <c r="B210" s="134" t="s">
        <v>616</v>
      </c>
      <c r="C210" s="177" t="s">
        <v>22</v>
      </c>
      <c r="D210" s="177" t="s">
        <v>22</v>
      </c>
      <c r="E210" s="204" t="s">
        <v>22</v>
      </c>
      <c r="F210" s="229" t="s">
        <v>22</v>
      </c>
      <c r="G210" s="229" t="s">
        <v>22</v>
      </c>
      <c r="H210" s="204" t="s">
        <v>22</v>
      </c>
    </row>
    <row r="211" s="121" customFormat="true" ht="11.85" hidden="false" customHeight="true" outlineLevel="0" collapsed="false">
      <c r="A211" s="244" t="n">
        <v>728</v>
      </c>
      <c r="B211" s="134" t="s">
        <v>177</v>
      </c>
      <c r="C211" s="177" t="n">
        <v>554.2</v>
      </c>
      <c r="D211" s="177" t="n">
        <v>10062</v>
      </c>
      <c r="E211" s="204" t="n">
        <v>757.069846678024</v>
      </c>
      <c r="F211" s="229" t="n">
        <v>785.3</v>
      </c>
      <c r="G211" s="229" t="n">
        <v>15033</v>
      </c>
      <c r="H211" s="204" t="n">
        <v>-7.26095003084516</v>
      </c>
    </row>
    <row r="212" s="121" customFormat="true" ht="11.85" hidden="false" customHeight="true" outlineLevel="0" collapsed="false">
      <c r="A212" s="244" t="n">
        <v>732</v>
      </c>
      <c r="B212" s="134" t="s">
        <v>171</v>
      </c>
      <c r="C212" s="177" t="n">
        <v>653.8</v>
      </c>
      <c r="D212" s="177" t="n">
        <v>8634</v>
      </c>
      <c r="E212" s="204" t="n">
        <v>104.597156398104</v>
      </c>
      <c r="F212" s="229" t="n">
        <v>1228.7</v>
      </c>
      <c r="G212" s="229" t="n">
        <v>16825</v>
      </c>
      <c r="H212" s="204" t="n">
        <v>-12.6110216589622</v>
      </c>
    </row>
    <row r="213" s="121" customFormat="true" ht="11.85" hidden="false" customHeight="true" outlineLevel="0" collapsed="false">
      <c r="A213" s="244" t="n">
        <v>736</v>
      </c>
      <c r="B213" s="134" t="s">
        <v>617</v>
      </c>
      <c r="C213" s="177" t="n">
        <v>1056.3</v>
      </c>
      <c r="D213" s="177" t="n">
        <v>4496</v>
      </c>
      <c r="E213" s="204" t="n">
        <v>78.9096697174692</v>
      </c>
      <c r="F213" s="229" t="n">
        <v>2483.3</v>
      </c>
      <c r="G213" s="229" t="n">
        <v>14184</v>
      </c>
      <c r="H213" s="204" t="n">
        <v>121.003427859146</v>
      </c>
    </row>
    <row r="214" s="121" customFormat="true" ht="11.85" hidden="false" customHeight="true" outlineLevel="0" collapsed="false">
      <c r="A214" s="244" t="n">
        <v>740</v>
      </c>
      <c r="B214" s="134" t="s">
        <v>618</v>
      </c>
      <c r="C214" s="177" t="n">
        <v>74</v>
      </c>
      <c r="D214" s="177" t="n">
        <v>2166</v>
      </c>
      <c r="E214" s="204" t="n">
        <v>50.7306889352818</v>
      </c>
      <c r="F214" s="229" t="n">
        <v>212</v>
      </c>
      <c r="G214" s="229" t="n">
        <v>5554</v>
      </c>
      <c r="H214" s="204" t="n">
        <v>42.0823740086979</v>
      </c>
    </row>
    <row r="215" s="121" customFormat="true" ht="11.85" hidden="false" customHeight="true" outlineLevel="0" collapsed="false">
      <c r="A215" s="244" t="n">
        <v>743</v>
      </c>
      <c r="B215" s="134" t="s">
        <v>619</v>
      </c>
      <c r="C215" s="177" t="n">
        <v>0</v>
      </c>
      <c r="D215" s="177" t="n">
        <v>1</v>
      </c>
      <c r="E215" s="204" t="n">
        <v>-95.8333333333333</v>
      </c>
      <c r="F215" s="229" t="n">
        <v>0.7</v>
      </c>
      <c r="G215" s="229" t="n">
        <v>7</v>
      </c>
      <c r="H215" s="204" t="n">
        <v>-89.0625</v>
      </c>
    </row>
    <row r="216" s="121" customFormat="true" ht="30" hidden="false" customHeight="true" outlineLevel="0" collapsed="false">
      <c r="A216" s="244" t="s">
        <v>112</v>
      </c>
      <c r="B216" s="221" t="s">
        <v>620</v>
      </c>
      <c r="C216" s="226" t="n">
        <v>696.2</v>
      </c>
      <c r="D216" s="226" t="n">
        <v>3063</v>
      </c>
      <c r="E216" s="224" t="n">
        <v>115.704225352113</v>
      </c>
      <c r="F216" s="223" t="n">
        <v>2352.7</v>
      </c>
      <c r="G216" s="223" t="n">
        <v>7583</v>
      </c>
      <c r="H216" s="224" t="n">
        <v>42.3770184003004</v>
      </c>
    </row>
    <row r="217" s="121" customFormat="true" ht="11.85" hidden="false" customHeight="true" outlineLevel="0" collapsed="false">
      <c r="A217" s="244" t="n">
        <v>800</v>
      </c>
      <c r="B217" s="232" t="s">
        <v>621</v>
      </c>
      <c r="C217" s="177" t="n">
        <v>15.9</v>
      </c>
      <c r="D217" s="177" t="n">
        <v>1367</v>
      </c>
      <c r="E217" s="204" t="n">
        <v>733.536585365854</v>
      </c>
      <c r="F217" s="229" t="n">
        <v>29.6</v>
      </c>
      <c r="G217" s="229" t="n">
        <v>2280</v>
      </c>
      <c r="H217" s="204" t="n">
        <v>175.695284159613</v>
      </c>
    </row>
    <row r="218" s="121" customFormat="true" ht="11.85" hidden="false" customHeight="true" outlineLevel="0" collapsed="false">
      <c r="A218" s="244" t="n">
        <v>801</v>
      </c>
      <c r="B218" s="134" t="s">
        <v>622</v>
      </c>
      <c r="C218" s="177" t="n">
        <v>671.7</v>
      </c>
      <c r="D218" s="177" t="n">
        <v>1584</v>
      </c>
      <c r="E218" s="204" t="n">
        <v>28.0517380759903</v>
      </c>
      <c r="F218" s="229" t="n">
        <v>2313.8</v>
      </c>
      <c r="G218" s="229" t="n">
        <v>5138</v>
      </c>
      <c r="H218" s="204" t="n">
        <v>20.4406938584154</v>
      </c>
    </row>
    <row r="219" s="121" customFormat="true" ht="11.85" hidden="false" customHeight="true" outlineLevel="0" collapsed="false">
      <c r="A219" s="244" t="n">
        <v>803</v>
      </c>
      <c r="B219" s="134" t="s">
        <v>623</v>
      </c>
      <c r="C219" s="177" t="s">
        <v>22</v>
      </c>
      <c r="D219" s="177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1" customFormat="true" ht="11.85" hidden="false" customHeight="true" outlineLevel="0" collapsed="false">
      <c r="A220" s="244" t="n">
        <v>804</v>
      </c>
      <c r="B220" s="134" t="s">
        <v>624</v>
      </c>
      <c r="C220" s="177" t="n">
        <v>8.3</v>
      </c>
      <c r="D220" s="177" t="n">
        <v>110</v>
      </c>
      <c r="E220" s="204" t="n">
        <v>633.333333333333</v>
      </c>
      <c r="F220" s="229" t="n">
        <v>8.9</v>
      </c>
      <c r="G220" s="229" t="n">
        <v>144</v>
      </c>
      <c r="H220" s="204" t="n">
        <v>-36.283185840708</v>
      </c>
    </row>
    <row r="221" s="121" customFormat="true" ht="11.85" hidden="false" customHeight="true" outlineLevel="0" collapsed="false">
      <c r="A221" s="244" t="n">
        <v>806</v>
      </c>
      <c r="B221" s="134" t="s">
        <v>625</v>
      </c>
      <c r="C221" s="177" t="n">
        <v>0</v>
      </c>
      <c r="D221" s="177" t="n">
        <v>1</v>
      </c>
      <c r="E221" s="204" t="s">
        <v>38</v>
      </c>
      <c r="F221" s="229" t="n">
        <v>0</v>
      </c>
      <c r="G221" s="229" t="n">
        <v>1</v>
      </c>
      <c r="H221" s="204" t="s">
        <v>38</v>
      </c>
    </row>
    <row r="222" s="121" customFormat="true" ht="11.85" hidden="false" customHeight="true" outlineLevel="0" collapsed="false">
      <c r="A222" s="244" t="n">
        <v>807</v>
      </c>
      <c r="B222" s="134" t="s">
        <v>626</v>
      </c>
      <c r="C222" s="177" t="s">
        <v>22</v>
      </c>
      <c r="D222" s="177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1" customFormat="true" ht="11.85" hidden="false" customHeight="true" outlineLevel="0" collapsed="false">
      <c r="A223" s="244" t="n">
        <v>809</v>
      </c>
      <c r="B223" s="134" t="s">
        <v>627</v>
      </c>
      <c r="C223" s="177" t="s">
        <v>22</v>
      </c>
      <c r="D223" s="177" t="s">
        <v>22</v>
      </c>
      <c r="E223" s="204" t="s">
        <v>38</v>
      </c>
      <c r="F223" s="229" t="s">
        <v>22</v>
      </c>
      <c r="G223" s="229" t="s">
        <v>22</v>
      </c>
      <c r="H223" s="204" t="s">
        <v>38</v>
      </c>
    </row>
    <row r="224" s="121" customFormat="true" ht="11.85" hidden="false" customHeight="true" outlineLevel="0" collapsed="false">
      <c r="A224" s="244" t="n">
        <v>811</v>
      </c>
      <c r="B224" s="134" t="s">
        <v>628</v>
      </c>
      <c r="C224" s="177" t="s">
        <v>22</v>
      </c>
      <c r="D224" s="177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1" customFormat="true" ht="11.85" hidden="false" customHeight="true" outlineLevel="0" collapsed="false">
      <c r="A225" s="244" t="n">
        <v>812</v>
      </c>
      <c r="B225" s="134" t="s">
        <v>629</v>
      </c>
      <c r="C225" s="177" t="s">
        <v>22</v>
      </c>
      <c r="D225" s="177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1" customFormat="true" ht="11.85" hidden="false" customHeight="true" outlineLevel="0" collapsed="false">
      <c r="A226" s="244" t="n">
        <v>813</v>
      </c>
      <c r="B226" s="134" t="s">
        <v>630</v>
      </c>
      <c r="C226" s="177" t="s">
        <v>22</v>
      </c>
      <c r="D226" s="177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1" customFormat="true" ht="11.85" hidden="false" customHeight="true" outlineLevel="0" collapsed="false">
      <c r="A227" s="244" t="n">
        <v>815</v>
      </c>
      <c r="B227" s="134" t="s">
        <v>631</v>
      </c>
      <c r="C227" s="177" t="n">
        <v>0.3</v>
      </c>
      <c r="D227" s="177" t="n">
        <v>1</v>
      </c>
      <c r="E227" s="204" t="n">
        <v>-50</v>
      </c>
      <c r="F227" s="229" t="n">
        <v>0.3</v>
      </c>
      <c r="G227" s="229" t="n">
        <v>2</v>
      </c>
      <c r="H227" s="204" t="s">
        <v>22</v>
      </c>
    </row>
    <row r="228" s="121" customFormat="true" ht="22.5" hidden="false" customHeight="true" outlineLevel="0" collapsed="false">
      <c r="A228" s="244"/>
      <c r="B228" s="232" t="s">
        <v>632</v>
      </c>
      <c r="C228" s="177"/>
      <c r="D228" s="177"/>
      <c r="E228" s="204"/>
      <c r="F228" s="229"/>
      <c r="G228" s="229"/>
      <c r="H228" s="204"/>
    </row>
    <row r="229" s="121" customFormat="true" ht="12" hidden="false" customHeight="true" outlineLevel="0" collapsed="false">
      <c r="A229" s="244" t="n">
        <v>816</v>
      </c>
      <c r="B229" s="134" t="s">
        <v>633</v>
      </c>
      <c r="C229" s="177" t="s">
        <v>22</v>
      </c>
      <c r="D229" s="177" t="s">
        <v>22</v>
      </c>
      <c r="E229" s="204" t="s">
        <v>22</v>
      </c>
      <c r="F229" s="229" t="n">
        <v>0</v>
      </c>
      <c r="G229" s="229" t="n">
        <v>1</v>
      </c>
      <c r="H229" s="204" t="s">
        <v>38</v>
      </c>
    </row>
    <row r="230" s="121" customFormat="true" ht="12" hidden="false" customHeight="true" outlineLevel="0" collapsed="false">
      <c r="A230" s="244" t="n">
        <v>817</v>
      </c>
      <c r="B230" s="134" t="s">
        <v>634</v>
      </c>
      <c r="C230" s="177" t="s">
        <v>22</v>
      </c>
      <c r="D230" s="177" t="s">
        <v>22</v>
      </c>
      <c r="E230" s="204" t="s">
        <v>38</v>
      </c>
      <c r="F230" s="229" t="s">
        <v>22</v>
      </c>
      <c r="G230" s="229" t="s">
        <v>22</v>
      </c>
      <c r="H230" s="204" t="s">
        <v>38</v>
      </c>
    </row>
    <row r="231" s="121" customFormat="true" ht="12" hidden="false" customHeight="true" outlineLevel="0" collapsed="false">
      <c r="A231" s="244" t="n">
        <v>819</v>
      </c>
      <c r="B231" s="134" t="s">
        <v>635</v>
      </c>
      <c r="C231" s="177" t="s">
        <v>22</v>
      </c>
      <c r="D231" s="177" t="s">
        <v>22</v>
      </c>
      <c r="E231" s="204" t="s">
        <v>22</v>
      </c>
      <c r="F231" s="229" t="n">
        <v>0</v>
      </c>
      <c r="G231" s="229" t="n">
        <v>1</v>
      </c>
      <c r="H231" s="204" t="s">
        <v>38</v>
      </c>
    </row>
    <row r="232" s="121" customFormat="true" ht="12" hidden="false" customHeight="true" outlineLevel="0" collapsed="false">
      <c r="A232" s="244" t="n">
        <v>820</v>
      </c>
      <c r="B232" s="134" t="s">
        <v>636</v>
      </c>
      <c r="C232" s="177" t="s">
        <v>22</v>
      </c>
      <c r="D232" s="177" t="s">
        <v>22</v>
      </c>
      <c r="E232" s="204" t="s">
        <v>38</v>
      </c>
      <c r="F232" s="229" t="s">
        <v>22</v>
      </c>
      <c r="G232" s="229" t="s">
        <v>22</v>
      </c>
      <c r="H232" s="204" t="s">
        <v>38</v>
      </c>
    </row>
    <row r="233" s="121" customFormat="true" ht="12" hidden="false" customHeight="true" outlineLevel="0" collapsed="false">
      <c r="A233" s="244" t="n">
        <v>822</v>
      </c>
      <c r="B233" s="134" t="s">
        <v>637</v>
      </c>
      <c r="C233" s="177" t="s">
        <v>22</v>
      </c>
      <c r="D233" s="177" t="s">
        <v>22</v>
      </c>
      <c r="E233" s="204" t="s">
        <v>22</v>
      </c>
      <c r="F233" s="229" t="n">
        <v>0.1</v>
      </c>
      <c r="G233" s="229" t="n">
        <v>16</v>
      </c>
      <c r="H233" s="204" t="s">
        <v>38</v>
      </c>
    </row>
    <row r="234" s="121" customFormat="true" ht="12" hidden="false" customHeight="true" outlineLevel="0" collapsed="false">
      <c r="A234" s="244" t="n">
        <v>823</v>
      </c>
      <c r="B234" s="134" t="s">
        <v>638</v>
      </c>
      <c r="C234" s="177" t="s">
        <v>22</v>
      </c>
      <c r="D234" s="177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1" customFormat="true" ht="12" hidden="false" customHeight="true" outlineLevel="0" collapsed="false">
      <c r="A235" s="244" t="n">
        <v>824</v>
      </c>
      <c r="B235" s="134" t="s">
        <v>639</v>
      </c>
      <c r="C235" s="177" t="s">
        <v>22</v>
      </c>
      <c r="D235" s="177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1" customFormat="true" ht="12" hidden="false" customHeight="true" outlineLevel="0" collapsed="false">
      <c r="A236" s="244" t="n">
        <v>825</v>
      </c>
      <c r="B236" s="134" t="s">
        <v>640</v>
      </c>
      <c r="C236" s="177" t="s">
        <v>22</v>
      </c>
      <c r="D236" s="177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1" customFormat="true" ht="12" hidden="false" customHeight="true" outlineLevel="0" collapsed="false">
      <c r="A237" s="244" t="n">
        <v>830</v>
      </c>
      <c r="B237" s="134" t="s">
        <v>641</v>
      </c>
      <c r="C237" s="177" t="s">
        <v>22</v>
      </c>
      <c r="D237" s="177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1" customFormat="true" ht="12" hidden="false" customHeight="true" outlineLevel="0" collapsed="false">
      <c r="A238" s="244" t="n">
        <v>831</v>
      </c>
      <c r="B238" s="134" t="s">
        <v>642</v>
      </c>
      <c r="C238" s="177" t="s">
        <v>22</v>
      </c>
      <c r="D238" s="177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1" customFormat="true" ht="12" hidden="false" customHeight="true" outlineLevel="0" collapsed="false">
      <c r="A239" s="244" t="n">
        <v>832</v>
      </c>
      <c r="B239" s="134" t="s">
        <v>643</v>
      </c>
      <c r="C239" s="177" t="s">
        <v>22</v>
      </c>
      <c r="D239" s="177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1" customFormat="true" ht="12" hidden="false" customHeight="true" outlineLevel="0" collapsed="false">
      <c r="A240" s="244" t="n">
        <v>833</v>
      </c>
      <c r="B240" s="134" t="s">
        <v>644</v>
      </c>
      <c r="C240" s="177" t="s">
        <v>22</v>
      </c>
      <c r="D240" s="177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1" customFormat="true" ht="12" hidden="false" customHeight="true" outlineLevel="0" collapsed="false">
      <c r="A241" s="244" t="n">
        <v>834</v>
      </c>
      <c r="B241" s="134" t="s">
        <v>645</v>
      </c>
      <c r="C241" s="177" t="s">
        <v>22</v>
      </c>
      <c r="D241" s="177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1" customFormat="true" ht="12" hidden="false" customHeight="true" outlineLevel="0" collapsed="false">
      <c r="A242" s="244" t="n">
        <v>835</v>
      </c>
      <c r="B242" s="134" t="s">
        <v>646</v>
      </c>
      <c r="C242" s="177" t="s">
        <v>22</v>
      </c>
      <c r="D242" s="177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1" customFormat="true" ht="12" hidden="false" customHeight="true" outlineLevel="0" collapsed="false">
      <c r="A243" s="244" t="n">
        <v>836</v>
      </c>
      <c r="B243" s="134" t="s">
        <v>647</v>
      </c>
      <c r="C243" s="177" t="s">
        <v>22</v>
      </c>
      <c r="D243" s="177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1" customFormat="true" ht="12" hidden="false" customHeight="true" outlineLevel="0" collapsed="false">
      <c r="A244" s="244" t="n">
        <v>837</v>
      </c>
      <c r="B244" s="134" t="s">
        <v>648</v>
      </c>
      <c r="C244" s="177" t="s">
        <v>22</v>
      </c>
      <c r="D244" s="177" t="s">
        <v>22</v>
      </c>
      <c r="E244" s="204" t="s">
        <v>22</v>
      </c>
      <c r="F244" s="229" t="s">
        <v>22</v>
      </c>
      <c r="G244" s="229" t="s">
        <v>22</v>
      </c>
      <c r="H244" s="204" t="s">
        <v>22</v>
      </c>
    </row>
    <row r="245" s="121" customFormat="true" ht="12" hidden="false" customHeight="true" outlineLevel="0" collapsed="false">
      <c r="A245" s="244" t="n">
        <v>838</v>
      </c>
      <c r="B245" s="134" t="s">
        <v>649</v>
      </c>
      <c r="C245" s="177" t="s">
        <v>22</v>
      </c>
      <c r="D245" s="177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1" customFormat="true" ht="12" hidden="false" customHeight="true" outlineLevel="0" collapsed="false">
      <c r="A246" s="244" t="n">
        <v>839</v>
      </c>
      <c r="B246" s="134" t="s">
        <v>650</v>
      </c>
      <c r="C246" s="177" t="s">
        <v>22</v>
      </c>
      <c r="D246" s="177" t="s">
        <v>22</v>
      </c>
      <c r="E246" s="204" t="s">
        <v>22</v>
      </c>
      <c r="F246" s="229" t="s">
        <v>22</v>
      </c>
      <c r="G246" s="229" t="s">
        <v>22</v>
      </c>
      <c r="H246" s="204" t="s">
        <v>38</v>
      </c>
    </row>
    <row r="247" s="121" customFormat="true" ht="12" hidden="false" customHeight="true" outlineLevel="0" collapsed="false">
      <c r="A247" s="244" t="n">
        <v>891</v>
      </c>
      <c r="B247" s="134" t="s">
        <v>651</v>
      </c>
      <c r="C247" s="177" t="s">
        <v>22</v>
      </c>
      <c r="D247" s="177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1" customFormat="true" ht="12" hidden="false" customHeight="true" outlineLevel="0" collapsed="false">
      <c r="A248" s="244" t="n">
        <v>892</v>
      </c>
      <c r="B248" s="134" t="s">
        <v>652</v>
      </c>
      <c r="C248" s="177" t="s">
        <v>22</v>
      </c>
      <c r="D248" s="177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1" customFormat="true" ht="12" hidden="false" customHeight="true" outlineLevel="0" collapsed="false">
      <c r="A249" s="244" t="n">
        <v>893</v>
      </c>
      <c r="B249" s="134" t="s">
        <v>653</v>
      </c>
      <c r="C249" s="177" t="s">
        <v>22</v>
      </c>
      <c r="D249" s="177" t="s">
        <v>22</v>
      </c>
      <c r="E249" s="204" t="s">
        <v>22</v>
      </c>
      <c r="F249" s="229" t="s">
        <v>22</v>
      </c>
      <c r="G249" s="229" t="s">
        <v>22</v>
      </c>
      <c r="H249" s="204" t="s">
        <v>22</v>
      </c>
    </row>
    <row r="250" s="121" customFormat="true" ht="12" hidden="false" customHeight="true" outlineLevel="0" collapsed="false">
      <c r="A250" s="244" t="n">
        <v>894</v>
      </c>
      <c r="B250" s="134" t="s">
        <v>654</v>
      </c>
      <c r="C250" s="177" t="s">
        <v>22</v>
      </c>
      <c r="D250" s="177" t="s">
        <v>22</v>
      </c>
      <c r="E250" s="204" t="s">
        <v>22</v>
      </c>
      <c r="F250" s="229" t="s">
        <v>22</v>
      </c>
      <c r="G250" s="229" t="s">
        <v>22</v>
      </c>
      <c r="H250" s="204" t="s">
        <v>38</v>
      </c>
    </row>
    <row r="251" s="121" customFormat="true" ht="18" hidden="false" customHeight="true" outlineLevel="0" collapsed="false">
      <c r="A251" s="244" t="s">
        <v>112</v>
      </c>
      <c r="B251" s="221" t="s">
        <v>655</v>
      </c>
      <c r="C251" s="226" t="s">
        <v>22</v>
      </c>
      <c r="D251" s="226" t="s">
        <v>22</v>
      </c>
      <c r="E251" s="224" t="s">
        <v>22</v>
      </c>
      <c r="F251" s="223" t="n">
        <v>0</v>
      </c>
      <c r="G251" s="223" t="n">
        <v>4</v>
      </c>
      <c r="H251" s="224" t="s">
        <v>38</v>
      </c>
    </row>
    <row r="252" s="121" customFormat="true" ht="12" hidden="false" customHeight="true" outlineLevel="0" collapsed="false">
      <c r="A252" s="244" t="n">
        <v>950</v>
      </c>
      <c r="B252" s="232" t="s">
        <v>656</v>
      </c>
      <c r="C252" s="177" t="s">
        <v>22</v>
      </c>
      <c r="D252" s="177" t="s">
        <v>22</v>
      </c>
      <c r="E252" s="204" t="s">
        <v>22</v>
      </c>
      <c r="F252" s="229" t="s">
        <v>22</v>
      </c>
      <c r="G252" s="229" t="s">
        <v>22</v>
      </c>
      <c r="H252" s="204" t="s">
        <v>22</v>
      </c>
    </row>
    <row r="253" s="121" customFormat="true" ht="24" hidden="false" customHeight="true" outlineLevel="0" collapsed="false">
      <c r="A253" s="246"/>
      <c r="B253" s="239" t="s">
        <v>670</v>
      </c>
      <c r="C253" s="226" t="n">
        <v>259078.9</v>
      </c>
      <c r="D253" s="226" t="n">
        <v>732130</v>
      </c>
      <c r="E253" s="224" t="n">
        <v>6.49798751634643</v>
      </c>
      <c r="F253" s="223" t="n">
        <v>513206.1</v>
      </c>
      <c r="G253" s="223" t="n">
        <v>1596499</v>
      </c>
      <c r="H253" s="224" t="n">
        <v>10.8506656945963</v>
      </c>
    </row>
    <row r="254" s="121" customFormat="true" ht="24" hidden="false" customHeight="true" outlineLevel="0" collapsed="false">
      <c r="A254" s="244" t="s">
        <v>112</v>
      </c>
      <c r="B254" s="232" t="s">
        <v>657</v>
      </c>
      <c r="C254" s="177" t="n">
        <v>218262.3</v>
      </c>
      <c r="D254" s="177" t="n">
        <v>453745</v>
      </c>
      <c r="E254" s="204" t="n">
        <v>15.6928388212077</v>
      </c>
      <c r="F254" s="229" t="n">
        <v>416071.6</v>
      </c>
      <c r="G254" s="229" t="n">
        <v>1009479</v>
      </c>
      <c r="H254" s="204" t="n">
        <v>19.4176273311764</v>
      </c>
    </row>
    <row r="255" s="121" customFormat="true" ht="23.1" hidden="false" customHeight="true" outlineLevel="0" collapsed="false">
      <c r="A255" s="244" t="s">
        <v>112</v>
      </c>
      <c r="B255" s="148" t="s">
        <v>658</v>
      </c>
      <c r="C255" s="177" t="n">
        <v>117289.9</v>
      </c>
      <c r="D255" s="177" t="n">
        <v>250430</v>
      </c>
      <c r="E255" s="204" t="n">
        <v>6.21567172092037</v>
      </c>
      <c r="F255" s="229" t="n">
        <v>242411.8</v>
      </c>
      <c r="G255" s="229" t="n">
        <v>631019</v>
      </c>
      <c r="H255" s="204" t="n">
        <v>21.3810866646405</v>
      </c>
    </row>
    <row r="256" s="121" customFormat="true" ht="12" hidden="false" customHeight="true" outlineLevel="0" collapsed="false">
      <c r="A256" s="244" t="s">
        <v>112</v>
      </c>
      <c r="B256" s="134" t="s">
        <v>659</v>
      </c>
      <c r="C256" s="177" t="n">
        <v>2747.3</v>
      </c>
      <c r="D256" s="177" t="n">
        <v>23640</v>
      </c>
      <c r="E256" s="204" t="n">
        <v>-11.8338119568866</v>
      </c>
      <c r="F256" s="229" t="n">
        <v>5494</v>
      </c>
      <c r="G256" s="229" t="n">
        <v>63038</v>
      </c>
      <c r="H256" s="204" t="n">
        <v>16.0194353443516</v>
      </c>
    </row>
    <row r="257" s="121" customFormat="true" ht="12" hidden="false" customHeight="true" outlineLevel="0" collapsed="false">
      <c r="A257" s="244" t="s">
        <v>112</v>
      </c>
      <c r="B257" s="134" t="s">
        <v>660</v>
      </c>
      <c r="C257" s="177" t="n">
        <v>7781.3</v>
      </c>
      <c r="D257" s="177" t="n">
        <v>123777</v>
      </c>
      <c r="E257" s="204" t="n">
        <v>-30.5368958028183</v>
      </c>
      <c r="F257" s="229" t="n">
        <v>17189.4</v>
      </c>
      <c r="G257" s="229" t="n">
        <v>247670</v>
      </c>
      <c r="H257" s="204" t="n">
        <v>-23.416584466866</v>
      </c>
    </row>
    <row r="258" s="121" customFormat="true" ht="12" hidden="false" customHeight="true" outlineLevel="0" collapsed="false">
      <c r="A258" s="244" t="s">
        <v>112</v>
      </c>
      <c r="B258" s="134" t="s">
        <v>661</v>
      </c>
      <c r="C258" s="177" t="n">
        <v>3715.5</v>
      </c>
      <c r="D258" s="177" t="n">
        <v>13056</v>
      </c>
      <c r="E258" s="204" t="n">
        <v>45.3088480801336</v>
      </c>
      <c r="F258" s="229" t="n">
        <v>7767.2</v>
      </c>
      <c r="G258" s="229" t="n">
        <v>26303</v>
      </c>
      <c r="H258" s="204" t="n">
        <v>32.5956545848667</v>
      </c>
    </row>
    <row r="259" s="121" customFormat="true" ht="12" hidden="false" customHeight="true" outlineLevel="0" collapsed="false">
      <c r="A259" s="244" t="s">
        <v>112</v>
      </c>
      <c r="B259" s="232" t="s">
        <v>662</v>
      </c>
      <c r="C259" s="247" t="n">
        <v>26572.5</v>
      </c>
      <c r="D259" s="247" t="n">
        <v>117912</v>
      </c>
      <c r="E259" s="248" t="n">
        <v>45.0831774780982</v>
      </c>
      <c r="F259" s="203" t="n">
        <v>66683.9</v>
      </c>
      <c r="G259" s="203" t="n">
        <v>250009</v>
      </c>
      <c r="H259" s="248" t="n">
        <v>26.7023109669572</v>
      </c>
    </row>
    <row r="260" s="121" customFormat="true" ht="23.1" hidden="false" customHeight="true" outlineLevel="0" collapsed="false">
      <c r="A260" s="244" t="s">
        <v>112</v>
      </c>
      <c r="B260" s="148" t="s">
        <v>663</v>
      </c>
      <c r="C260" s="177" t="n">
        <v>5044.3</v>
      </c>
      <c r="D260" s="177" t="n">
        <v>11574</v>
      </c>
      <c r="E260" s="204" t="n">
        <v>-5.4875061244488</v>
      </c>
      <c r="F260" s="229" t="n">
        <v>11215.8</v>
      </c>
      <c r="G260" s="229" t="n">
        <v>21820</v>
      </c>
      <c r="H260" s="204" t="n">
        <v>-15.6030014697919</v>
      </c>
    </row>
    <row r="261" s="121" customFormat="true" ht="12" hidden="false" customHeight="true" outlineLevel="0" collapsed="false">
      <c r="A261" s="244" t="s">
        <v>112</v>
      </c>
      <c r="B261" s="149" t="s">
        <v>477</v>
      </c>
      <c r="C261" s="177" t="n">
        <v>3953.8</v>
      </c>
      <c r="D261" s="177" t="n">
        <v>9657</v>
      </c>
      <c r="E261" s="204" t="n">
        <v>128.893102630955</v>
      </c>
      <c r="F261" s="229" t="n">
        <v>6152.5</v>
      </c>
      <c r="G261" s="229" t="n">
        <v>15613</v>
      </c>
      <c r="H261" s="204" t="n">
        <v>116.216590499931</v>
      </c>
    </row>
    <row r="262" s="121" customFormat="true" ht="12" hidden="false" customHeight="true" outlineLevel="0" collapsed="false">
      <c r="A262" s="244" t="s">
        <v>112</v>
      </c>
      <c r="B262" s="149" t="s">
        <v>535</v>
      </c>
      <c r="C262" s="177" t="n">
        <v>4736.9</v>
      </c>
      <c r="D262" s="177" t="n">
        <v>8532</v>
      </c>
      <c r="E262" s="204" t="n">
        <v>-5.62990819599602</v>
      </c>
      <c r="F262" s="229" t="n">
        <v>23196.2</v>
      </c>
      <c r="G262" s="229" t="n">
        <v>19954</v>
      </c>
      <c r="H262" s="204" t="n">
        <v>-0.170102061236742</v>
      </c>
    </row>
    <row r="263" s="121" customFormat="true" ht="12" hidden="false" customHeight="true" outlineLevel="0" collapsed="false">
      <c r="A263" s="244" t="s">
        <v>112</v>
      </c>
      <c r="B263" s="149" t="s">
        <v>582</v>
      </c>
      <c r="C263" s="177" t="n">
        <v>12141.4</v>
      </c>
      <c r="D263" s="177" t="n">
        <v>85082</v>
      </c>
      <c r="E263" s="204" t="n">
        <v>57.8720798619487</v>
      </c>
      <c r="F263" s="229" t="n">
        <v>23766.7</v>
      </c>
      <c r="G263" s="229" t="n">
        <v>185028</v>
      </c>
      <c r="H263" s="204" t="n">
        <v>33.6202725441061</v>
      </c>
    </row>
    <row r="264" s="121" customFormat="true" ht="12" hidden="false" customHeight="true" outlineLevel="0" collapsed="false">
      <c r="A264" s="244" t="s">
        <v>112</v>
      </c>
      <c r="B264" s="149" t="s">
        <v>664</v>
      </c>
      <c r="C264" s="177" t="n">
        <v>696.1</v>
      </c>
      <c r="D264" s="177" t="n">
        <v>3067</v>
      </c>
      <c r="E264" s="204" t="n">
        <v>63.7479978643887</v>
      </c>
      <c r="F264" s="229" t="n">
        <v>2352.7</v>
      </c>
      <c r="G264" s="229" t="n">
        <v>7589</v>
      </c>
      <c r="H264" s="204" t="n">
        <v>31.2067773167358</v>
      </c>
    </row>
    <row r="265" s="121" customFormat="true" ht="12" hidden="false" customHeight="true" outlineLevel="0" collapsed="false">
      <c r="A265" s="207" t="s">
        <v>211</v>
      </c>
      <c r="C265" s="208"/>
      <c r="D265" s="177"/>
      <c r="E265" s="204"/>
      <c r="F265" s="208"/>
      <c r="G265" s="208"/>
      <c r="H265" s="204"/>
    </row>
    <row r="266" s="121" customFormat="true" ht="12" hidden="false" customHeight="true" outlineLevel="0" collapsed="false">
      <c r="A266" s="207" t="s">
        <v>665</v>
      </c>
      <c r="C266" s="208"/>
      <c r="D266" s="208"/>
      <c r="E266" s="209"/>
      <c r="F266" s="208"/>
      <c r="G266" s="208"/>
      <c r="H266" s="209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9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33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8" customFormat="true" ht="12" hidden="false" customHeight="true" outlineLevel="0" collapsed="false">
      <c r="A13" s="44"/>
      <c r="B13" s="45" t="s">
        <v>61</v>
      </c>
      <c r="C13" s="46"/>
      <c r="D13" s="47"/>
      <c r="E13" s="26"/>
    </row>
    <row r="14" s="48" customFormat="true" ht="12" hidden="false" customHeight="true" outlineLevel="0" collapsed="false">
      <c r="A14" s="44"/>
      <c r="B14" s="49"/>
      <c r="C14" s="46"/>
      <c r="D14" s="47"/>
      <c r="E14" s="26"/>
    </row>
    <row r="15" s="48" customFormat="true" ht="12" hidden="false" customHeight="true" outlineLevel="0" collapsed="false">
      <c r="A15" s="37" t="s">
        <v>54</v>
      </c>
      <c r="B15" s="50" t="s">
        <v>62</v>
      </c>
      <c r="C15" s="51"/>
      <c r="D15" s="47"/>
      <c r="E15" s="26"/>
    </row>
    <row r="16" s="48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8" customFormat="true" ht="12" hidden="false" customHeight="true" outlineLevel="0" collapsed="false">
      <c r="A17" s="42" t="s">
        <v>59</v>
      </c>
      <c r="B17" s="53" t="s">
        <v>64</v>
      </c>
      <c r="C17" s="54"/>
      <c r="D17" s="47"/>
      <c r="E17" s="26"/>
    </row>
    <row r="18" s="48" customFormat="true" ht="12" hidden="false" customHeight="true" outlineLevel="0" collapsed="false">
      <c r="A18" s="42"/>
      <c r="B18" s="43" t="s">
        <v>65</v>
      </c>
      <c r="C18" s="33" t="n">
        <v>8</v>
      </c>
      <c r="D18" s="47"/>
      <c r="E18" s="26"/>
    </row>
    <row r="19" s="48" customFormat="true" ht="12" hidden="true" customHeight="true" outlineLevel="0" collapsed="false">
      <c r="A19" s="42"/>
      <c r="B19" s="53"/>
      <c r="C19" s="33"/>
      <c r="D19" s="47"/>
      <c r="E19" s="26"/>
    </row>
    <row r="20" s="48" customFormat="true" ht="12" hidden="false" customHeight="true" outlineLevel="0" collapsed="false">
      <c r="A20" s="42" t="s">
        <v>66</v>
      </c>
      <c r="B20" s="53" t="s">
        <v>64</v>
      </c>
      <c r="C20" s="54"/>
      <c r="D20" s="47"/>
      <c r="E20" s="26"/>
    </row>
    <row r="21" s="48" customFormat="true" ht="12" hidden="false" customHeight="true" outlineLevel="0" collapsed="false">
      <c r="A21" s="42"/>
      <c r="B21" s="43" t="s">
        <v>67</v>
      </c>
      <c r="C21" s="33" t="n">
        <v>9</v>
      </c>
      <c r="D21" s="47"/>
      <c r="E21" s="26"/>
    </row>
    <row r="22" s="48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7"/>
      <c r="E22" s="26"/>
    </row>
    <row r="23" s="48" customFormat="true" ht="12" hidden="false" customHeight="true" outlineLevel="0" collapsed="false">
      <c r="A23" s="42"/>
      <c r="B23" s="43" t="s">
        <v>70</v>
      </c>
      <c r="C23" s="54"/>
      <c r="D23" s="47"/>
      <c r="E23" s="26"/>
    </row>
    <row r="24" s="48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7"/>
      <c r="E24" s="26"/>
    </row>
    <row r="25" s="48" customFormat="true" ht="12" hidden="false" customHeight="true" outlineLevel="0" collapsed="false">
      <c r="A25" s="42"/>
      <c r="B25" s="43" t="s">
        <v>72</v>
      </c>
      <c r="C25" s="54"/>
      <c r="D25" s="47"/>
      <c r="E25" s="26"/>
    </row>
    <row r="26" s="48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7"/>
      <c r="E26" s="26"/>
    </row>
    <row r="27" s="48" customFormat="true" ht="12" hidden="false" customHeight="true" outlineLevel="0" collapsed="false">
      <c r="A27" s="56"/>
      <c r="B27" s="59" t="s">
        <v>75</v>
      </c>
      <c r="C27" s="58"/>
      <c r="D27" s="47"/>
      <c r="E27" s="26"/>
    </row>
    <row r="28" s="48" customFormat="true" ht="12" hidden="false" customHeight="true" outlineLevel="0" collapsed="false">
      <c r="A28" s="42" t="s">
        <v>76</v>
      </c>
      <c r="B28" s="53" t="s">
        <v>74</v>
      </c>
      <c r="C28" s="51" t="n">
        <v>13</v>
      </c>
      <c r="D28" s="47"/>
      <c r="E28" s="26"/>
    </row>
    <row r="29" s="48" customFormat="true" ht="12" hidden="false" customHeight="true" outlineLevel="0" collapsed="false">
      <c r="A29" s="42"/>
      <c r="B29" s="43" t="s">
        <v>77</v>
      </c>
      <c r="C29" s="51"/>
      <c r="D29" s="47"/>
      <c r="E29" s="26"/>
    </row>
    <row r="30" s="48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8" customFormat="true" ht="12" hidden="false" customHeight="true" outlineLevel="0" collapsed="false">
      <c r="A31" s="65" t="s">
        <v>78</v>
      </c>
      <c r="B31" s="50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8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8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8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8" customFormat="true" ht="12" hidden="false" customHeight="true" outlineLevel="0" collapsed="false">
      <c r="A36" s="65" t="s">
        <v>84</v>
      </c>
      <c r="B36" s="50" t="s">
        <v>85</v>
      </c>
      <c r="C36" s="66"/>
      <c r="D36" s="77"/>
      <c r="E36" s="84"/>
      <c r="F36" s="64"/>
    </row>
    <row r="37" s="48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8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8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Februa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Februa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Februa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Februa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Februa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Februa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Februa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91</v>
      </c>
      <c r="F27" s="108" t="s">
        <v>92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n den Monaten Januar bis Februar 2010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2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2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2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2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2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2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2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2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2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2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2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6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2" hidden="true" customHeight="true" outlineLevel="0" collapsed="false">
      <c r="A19" s="130" t="s">
        <v>113</v>
      </c>
      <c r="B19" s="131"/>
      <c r="C19" s="131"/>
      <c r="D19" s="131"/>
      <c r="E19" s="131"/>
      <c r="F19" s="131"/>
      <c r="G19" s="131"/>
    </row>
    <row r="20" s="121" customFormat="true" ht="12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2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2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6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2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2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2" hidden="true" customHeight="true" outlineLevel="0" collapsed="false">
      <c r="A26" s="134" t="s">
        <v>119</v>
      </c>
      <c r="B26" s="131"/>
      <c r="C26" s="131"/>
      <c r="D26" s="131"/>
      <c r="E26" s="131"/>
      <c r="F26" s="131"/>
      <c r="G26" s="131"/>
    </row>
    <row r="27" s="121" customFormat="true" ht="12" hidden="true" customHeight="true" outlineLevel="0" collapsed="false">
      <c r="A27" s="134" t="s">
        <v>120</v>
      </c>
      <c r="B27" s="131"/>
      <c r="C27" s="131"/>
      <c r="D27" s="131"/>
      <c r="E27" s="131"/>
      <c r="F27" s="131"/>
      <c r="G27" s="131"/>
    </row>
    <row r="28" s="121" customFormat="true" ht="12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2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2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2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2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2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2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2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2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2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2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2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2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2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2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2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2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2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2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2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6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2" hidden="true" customHeight="true" outlineLevel="0" collapsed="false">
      <c r="A49" s="130" t="s">
        <v>113</v>
      </c>
      <c r="B49" s="131"/>
      <c r="C49" s="131"/>
      <c r="D49" s="131"/>
      <c r="E49" s="131"/>
      <c r="F49" s="131"/>
      <c r="G49" s="131"/>
    </row>
    <row r="50" s="121" customFormat="true" ht="12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2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2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6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2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2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2" hidden="true" customHeight="true" outlineLevel="0" collapsed="false">
      <c r="A56" s="130" t="s">
        <v>119</v>
      </c>
      <c r="B56" s="131"/>
      <c r="C56" s="131"/>
      <c r="D56" s="131"/>
      <c r="E56" s="131"/>
      <c r="F56" s="131"/>
      <c r="G56" s="131"/>
    </row>
    <row r="57" s="121" customFormat="true" ht="12" hidden="true" customHeight="true" outlineLevel="0" collapsed="false">
      <c r="A57" s="130" t="s">
        <v>120</v>
      </c>
      <c r="B57" s="131"/>
      <c r="C57" s="131"/>
      <c r="D57" s="131"/>
      <c r="E57" s="131"/>
      <c r="F57" s="131"/>
      <c r="G57" s="131"/>
    </row>
    <row r="58" s="121" customFormat="true" ht="12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2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fals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fals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fals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fals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fals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fals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fals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fals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5761</v>
      </c>
      <c r="C11" s="131" t="n">
        <v>67725</v>
      </c>
      <c r="D11" s="131" t="n">
        <v>41532</v>
      </c>
      <c r="E11" s="131" t="n">
        <v>3697</v>
      </c>
      <c r="F11" s="131" t="n">
        <v>3198</v>
      </c>
      <c r="G11" s="131" t="n">
        <v>481</v>
      </c>
      <c r="H11" s="131" t="n">
        <v>40657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3409</v>
      </c>
      <c r="C13" s="131" t="n">
        <v>3273</v>
      </c>
      <c r="D13" s="131" t="n">
        <v>2242</v>
      </c>
      <c r="E13" s="131" t="n">
        <v>51</v>
      </c>
      <c r="F13" s="131" t="n">
        <v>10</v>
      </c>
      <c r="G13" s="131" t="n">
        <v>2</v>
      </c>
      <c r="H13" s="131" t="n">
        <v>74</v>
      </c>
    </row>
    <row r="14" customFormat="false" ht="12" hidden="false" customHeight="true" outlineLevel="0" collapsed="false">
      <c r="A14" s="149" t="s">
        <v>144</v>
      </c>
      <c r="B14" s="146" t="n">
        <v>50975</v>
      </c>
      <c r="C14" s="131" t="n">
        <v>41336</v>
      </c>
      <c r="D14" s="131" t="n">
        <v>26293</v>
      </c>
      <c r="E14" s="131" t="n">
        <v>1722</v>
      </c>
      <c r="F14" s="131" t="n">
        <v>2134</v>
      </c>
      <c r="G14" s="131" t="n">
        <v>128</v>
      </c>
      <c r="H14" s="131" t="n">
        <v>5650</v>
      </c>
    </row>
    <row r="15" customFormat="false" ht="12" hidden="false" customHeight="true" outlineLevel="0" collapsed="false">
      <c r="A15" s="149" t="s">
        <v>145</v>
      </c>
      <c r="B15" s="146" t="n">
        <v>61377</v>
      </c>
      <c r="C15" s="131" t="n">
        <v>23117</v>
      </c>
      <c r="D15" s="131" t="n">
        <v>13000</v>
      </c>
      <c r="E15" s="131" t="n">
        <v>1924</v>
      </c>
      <c r="F15" s="131" t="n">
        <v>1055</v>
      </c>
      <c r="G15" s="131" t="n">
        <v>351</v>
      </c>
      <c r="H15" s="131" t="n">
        <v>34931</v>
      </c>
    </row>
    <row r="16" customFormat="false" ht="18" hidden="false" customHeight="true" outlineLevel="0" collapsed="false">
      <c r="A16" s="130" t="s">
        <v>146</v>
      </c>
      <c r="B16" s="146" t="n">
        <v>807456</v>
      </c>
      <c r="C16" s="131" t="n">
        <v>387061</v>
      </c>
      <c r="D16" s="131" t="n">
        <v>253110</v>
      </c>
      <c r="E16" s="131" t="n">
        <v>22846</v>
      </c>
      <c r="F16" s="131" t="n">
        <v>111006</v>
      </c>
      <c r="G16" s="131" t="n">
        <v>14646</v>
      </c>
      <c r="H16" s="131" t="n">
        <v>271899</v>
      </c>
    </row>
    <row r="17" customFormat="false" ht="23.1" hidden="false" customHeight="true" outlineLevel="0" collapsed="false">
      <c r="A17" s="148" t="s">
        <v>147</v>
      </c>
      <c r="B17" s="146" t="n">
        <v>2050</v>
      </c>
      <c r="C17" s="131" t="n">
        <v>1983</v>
      </c>
      <c r="D17" s="131" t="n">
        <v>1336</v>
      </c>
      <c r="E17" s="131" t="n">
        <v>6</v>
      </c>
      <c r="F17" s="131" t="n">
        <v>3</v>
      </c>
      <c r="G17" s="131" t="n">
        <v>4</v>
      </c>
      <c r="H17" s="131" t="n">
        <v>52</v>
      </c>
    </row>
    <row r="18" customFormat="false" ht="12" hidden="false" customHeight="true" outlineLevel="0" collapsed="false">
      <c r="A18" s="149" t="s">
        <v>100</v>
      </c>
      <c r="B18" s="146" t="n">
        <v>16537</v>
      </c>
      <c r="C18" s="131" t="n">
        <v>12387</v>
      </c>
      <c r="D18" s="131" t="n">
        <v>4353</v>
      </c>
      <c r="E18" s="131" t="n">
        <v>134</v>
      </c>
      <c r="F18" s="131" t="n">
        <v>477</v>
      </c>
      <c r="G18" s="131" t="n">
        <v>483</v>
      </c>
      <c r="H18" s="131" t="n">
        <v>3056</v>
      </c>
    </row>
    <row r="19" customFormat="false" ht="12" hidden="false" customHeight="true" outlineLevel="0" collapsed="false">
      <c r="A19" s="149" t="s">
        <v>101</v>
      </c>
      <c r="B19" s="146" t="n">
        <v>788869</v>
      </c>
      <c r="C19" s="131" t="n">
        <v>372690</v>
      </c>
      <c r="D19" s="131" t="n">
        <v>247420</v>
      </c>
      <c r="E19" s="131" t="n">
        <v>22706</v>
      </c>
      <c r="F19" s="131" t="n">
        <v>110525</v>
      </c>
      <c r="G19" s="131" t="n">
        <v>14159</v>
      </c>
      <c r="H19" s="131" t="n">
        <v>268788</v>
      </c>
    </row>
    <row r="20" customFormat="false" ht="23.1" hidden="false" customHeight="true" outlineLevel="0" collapsed="false">
      <c r="A20" s="150" t="s">
        <v>148</v>
      </c>
      <c r="B20" s="146" t="n">
        <v>26581</v>
      </c>
      <c r="C20" s="131" t="n">
        <v>19856</v>
      </c>
      <c r="D20" s="131" t="n">
        <v>14307</v>
      </c>
      <c r="E20" s="131" t="n">
        <v>961</v>
      </c>
      <c r="F20" s="131" t="n">
        <v>759</v>
      </c>
      <c r="G20" s="131" t="n">
        <v>410</v>
      </c>
      <c r="H20" s="131" t="n">
        <v>4593</v>
      </c>
    </row>
    <row r="21" customFormat="false" ht="12" hidden="false" customHeight="true" outlineLevel="0" collapsed="false">
      <c r="A21" s="151" t="s">
        <v>149</v>
      </c>
      <c r="B21" s="146" t="n">
        <v>762287</v>
      </c>
      <c r="C21" s="131" t="n">
        <v>352830</v>
      </c>
      <c r="D21" s="131" t="n">
        <v>233112</v>
      </c>
      <c r="E21" s="131" t="n">
        <v>21744</v>
      </c>
      <c r="F21" s="131" t="n">
        <v>109765</v>
      </c>
      <c r="G21" s="131" t="n">
        <v>13748</v>
      </c>
      <c r="H21" s="131" t="n">
        <v>264196</v>
      </c>
    </row>
    <row r="22" customFormat="false" ht="23.1" hidden="false" customHeight="true" outlineLevel="0" collapsed="false">
      <c r="A22" s="145" t="s">
        <v>150</v>
      </c>
      <c r="B22" s="146" t="n">
        <v>27088</v>
      </c>
      <c r="C22" s="131" t="n">
        <v>27086</v>
      </c>
      <c r="D22" s="131" t="n">
        <v>15981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50305</v>
      </c>
      <c r="C23" s="154" t="n">
        <v>481874</v>
      </c>
      <c r="D23" s="154" t="n">
        <v>310624</v>
      </c>
      <c r="E23" s="154" t="n">
        <v>26542</v>
      </c>
      <c r="F23" s="154" t="n">
        <v>114203</v>
      </c>
      <c r="G23" s="154" t="n">
        <v>15128</v>
      </c>
      <c r="H23" s="154" t="n">
        <v>312553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2978</v>
      </c>
      <c r="C26" s="131" t="n">
        <v>51271</v>
      </c>
      <c r="D26" s="131" t="n">
        <v>38536</v>
      </c>
      <c r="E26" s="131" t="n">
        <v>2326</v>
      </c>
      <c r="F26" s="131" t="n">
        <v>1248</v>
      </c>
      <c r="G26" s="131" t="n">
        <v>3568</v>
      </c>
      <c r="H26" s="131" t="n">
        <v>24566</v>
      </c>
    </row>
    <row r="27" customFormat="false" ht="23.1" hidden="false" customHeight="true" outlineLevel="0" collapsed="false">
      <c r="A27" s="148" t="s">
        <v>142</v>
      </c>
      <c r="B27" s="146" t="n">
        <v>170</v>
      </c>
      <c r="C27" s="131" t="n">
        <v>161</v>
      </c>
      <c r="D27" s="131" t="n">
        <v>6</v>
      </c>
      <c r="E27" s="131" t="s">
        <v>22</v>
      </c>
      <c r="F27" s="131" t="n">
        <v>9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14755</v>
      </c>
      <c r="C28" s="131" t="n">
        <v>11363</v>
      </c>
      <c r="D28" s="131" t="n">
        <v>5164</v>
      </c>
      <c r="E28" s="131" t="n">
        <v>2162</v>
      </c>
      <c r="F28" s="131" t="n">
        <v>127</v>
      </c>
      <c r="G28" s="131" t="n">
        <v>131</v>
      </c>
      <c r="H28" s="131" t="n">
        <v>972</v>
      </c>
    </row>
    <row r="29" customFormat="false" ht="12" hidden="false" customHeight="true" outlineLevel="0" collapsed="false">
      <c r="A29" s="149" t="s">
        <v>144</v>
      </c>
      <c r="B29" s="146" t="n">
        <v>48282</v>
      </c>
      <c r="C29" s="131" t="n">
        <v>34923</v>
      </c>
      <c r="D29" s="131" t="n">
        <v>31788</v>
      </c>
      <c r="E29" s="131" t="n">
        <v>135</v>
      </c>
      <c r="F29" s="131" t="n">
        <v>779</v>
      </c>
      <c r="G29" s="131" t="n">
        <v>671</v>
      </c>
      <c r="H29" s="131" t="n">
        <v>11772</v>
      </c>
    </row>
    <row r="30" customFormat="false" ht="12" hidden="false" customHeight="true" outlineLevel="0" collapsed="false">
      <c r="A30" s="149" t="s">
        <v>145</v>
      </c>
      <c r="B30" s="146" t="n">
        <v>19772</v>
      </c>
      <c r="C30" s="131" t="n">
        <v>4823</v>
      </c>
      <c r="D30" s="131" t="n">
        <v>1579</v>
      </c>
      <c r="E30" s="131" t="n">
        <v>29</v>
      </c>
      <c r="F30" s="131" t="n">
        <v>333</v>
      </c>
      <c r="G30" s="131" t="n">
        <v>2767</v>
      </c>
      <c r="H30" s="131" t="n">
        <v>11821</v>
      </c>
    </row>
    <row r="31" customFormat="false" ht="24" hidden="false" customHeight="true" outlineLevel="0" collapsed="false">
      <c r="A31" s="130" t="s">
        <v>146</v>
      </c>
      <c r="B31" s="146" t="n">
        <v>577134</v>
      </c>
      <c r="C31" s="131" t="n">
        <v>336596</v>
      </c>
      <c r="D31" s="131" t="n">
        <v>168761</v>
      </c>
      <c r="E31" s="131" t="n">
        <v>20599</v>
      </c>
      <c r="F31" s="131" t="n">
        <v>120411</v>
      </c>
      <c r="G31" s="131" t="n">
        <v>9161</v>
      </c>
      <c r="H31" s="131" t="n">
        <v>90371</v>
      </c>
    </row>
    <row r="32" customFormat="false" ht="23.1" hidden="false" customHeight="true" outlineLevel="0" collapsed="false">
      <c r="A32" s="148" t="s">
        <v>147</v>
      </c>
      <c r="B32" s="146" t="n">
        <v>8923</v>
      </c>
      <c r="C32" s="131" t="n">
        <v>7801</v>
      </c>
      <c r="D32" s="131" t="n">
        <v>6497</v>
      </c>
      <c r="E32" s="131" t="n">
        <v>1</v>
      </c>
      <c r="F32" s="131" t="n">
        <v>842</v>
      </c>
      <c r="G32" s="131" t="n">
        <v>19</v>
      </c>
      <c r="H32" s="131" t="n">
        <v>257</v>
      </c>
    </row>
    <row r="33" customFormat="false" ht="12" hidden="false" customHeight="true" outlineLevel="0" collapsed="false">
      <c r="A33" s="149" t="s">
        <v>100</v>
      </c>
      <c r="B33" s="146" t="n">
        <v>15288</v>
      </c>
      <c r="C33" s="131" t="n">
        <v>11217</v>
      </c>
      <c r="D33" s="131" t="n">
        <v>6718</v>
      </c>
      <c r="E33" s="131" t="n">
        <v>1022</v>
      </c>
      <c r="F33" s="131" t="n">
        <v>946</v>
      </c>
      <c r="G33" s="131" t="n">
        <v>1</v>
      </c>
      <c r="H33" s="131" t="n">
        <v>2098</v>
      </c>
    </row>
    <row r="34" customFormat="false" ht="12" hidden="false" customHeight="true" outlineLevel="0" collapsed="false">
      <c r="A34" s="149" t="s">
        <v>101</v>
      </c>
      <c r="B34" s="146" t="n">
        <v>552924</v>
      </c>
      <c r="C34" s="131" t="n">
        <v>317573</v>
      </c>
      <c r="D34" s="131" t="n">
        <v>155543</v>
      </c>
      <c r="E34" s="131" t="n">
        <v>19576</v>
      </c>
      <c r="F34" s="131" t="n">
        <v>118623</v>
      </c>
      <c r="G34" s="131" t="n">
        <v>9141</v>
      </c>
      <c r="H34" s="131" t="n">
        <v>88011</v>
      </c>
    </row>
    <row r="35" customFormat="false" ht="23.1" hidden="false" customHeight="true" outlineLevel="0" collapsed="false">
      <c r="A35" s="150" t="s">
        <v>148</v>
      </c>
      <c r="B35" s="146" t="n">
        <v>90088</v>
      </c>
      <c r="C35" s="131" t="n">
        <v>82034</v>
      </c>
      <c r="D35" s="131" t="n">
        <v>35980</v>
      </c>
      <c r="E35" s="131" t="n">
        <v>1892</v>
      </c>
      <c r="F35" s="131" t="n">
        <v>2333</v>
      </c>
      <c r="G35" s="131" t="n">
        <v>347</v>
      </c>
      <c r="H35" s="131" t="n">
        <v>3482</v>
      </c>
    </row>
    <row r="36" customFormat="false" ht="12" hidden="false" customHeight="true" outlineLevel="0" collapsed="false">
      <c r="A36" s="151" t="s">
        <v>149</v>
      </c>
      <c r="B36" s="146" t="n">
        <v>462836</v>
      </c>
      <c r="C36" s="131" t="n">
        <v>235541</v>
      </c>
      <c r="D36" s="131" t="n">
        <v>119566</v>
      </c>
      <c r="E36" s="131" t="n">
        <v>17683</v>
      </c>
      <c r="F36" s="131" t="n">
        <v>116291</v>
      </c>
      <c r="G36" s="131" t="n">
        <v>8793</v>
      </c>
      <c r="H36" s="131" t="n">
        <v>84530</v>
      </c>
    </row>
    <row r="37" customFormat="false" ht="24" hidden="false" customHeight="true" outlineLevel="0" collapsed="false">
      <c r="A37" s="145" t="s">
        <v>150</v>
      </c>
      <c r="B37" s="146" t="n">
        <v>72010</v>
      </c>
      <c r="C37" s="131" t="n">
        <v>65879</v>
      </c>
      <c r="D37" s="131" t="n">
        <v>43135</v>
      </c>
      <c r="E37" s="131" t="n">
        <v>715</v>
      </c>
      <c r="F37" s="131" t="n">
        <v>2118</v>
      </c>
      <c r="G37" s="131" t="n">
        <v>327</v>
      </c>
      <c r="H37" s="131" t="n">
        <v>2973</v>
      </c>
    </row>
    <row r="38" customFormat="false" ht="24" hidden="false" customHeight="true" outlineLevel="0" collapsed="false">
      <c r="A38" s="152" t="s">
        <v>151</v>
      </c>
      <c r="B38" s="153" t="n">
        <v>732123</v>
      </c>
      <c r="C38" s="154" t="n">
        <v>453745</v>
      </c>
      <c r="D38" s="154" t="n">
        <v>250430</v>
      </c>
      <c r="E38" s="154" t="n">
        <v>23640</v>
      </c>
      <c r="F38" s="154" t="n">
        <v>123777</v>
      </c>
      <c r="G38" s="154" t="n">
        <v>13056</v>
      </c>
      <c r="H38" s="154" t="n">
        <v>11791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221338</v>
      </c>
      <c r="C11" s="131" t="n">
        <v>124494</v>
      </c>
      <c r="D11" s="131" t="n">
        <v>77294</v>
      </c>
      <c r="E11" s="131" t="n">
        <v>6409</v>
      </c>
      <c r="F11" s="131" t="n">
        <v>5368</v>
      </c>
      <c r="G11" s="131" t="n">
        <v>618</v>
      </c>
      <c r="H11" s="131" t="n">
        <v>84446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8316</v>
      </c>
      <c r="C13" s="131" t="n">
        <v>8121</v>
      </c>
      <c r="D13" s="131" t="n">
        <v>6132</v>
      </c>
      <c r="E13" s="131" t="n">
        <v>99</v>
      </c>
      <c r="F13" s="131" t="n">
        <v>10</v>
      </c>
      <c r="G13" s="131" t="n">
        <v>10</v>
      </c>
      <c r="H13" s="131" t="n">
        <v>77</v>
      </c>
    </row>
    <row r="14" customFormat="false" ht="12" hidden="false" customHeight="true" outlineLevel="0" collapsed="false">
      <c r="A14" s="149" t="s">
        <v>144</v>
      </c>
      <c r="B14" s="146" t="n">
        <v>89190</v>
      </c>
      <c r="C14" s="131" t="n">
        <v>71455</v>
      </c>
      <c r="D14" s="131" t="n">
        <v>45049</v>
      </c>
      <c r="E14" s="131" t="n">
        <v>3098</v>
      </c>
      <c r="F14" s="131" t="n">
        <v>3418</v>
      </c>
      <c r="G14" s="131" t="n">
        <v>247</v>
      </c>
      <c r="H14" s="131" t="n">
        <v>10966</v>
      </c>
    </row>
    <row r="15" customFormat="false" ht="12" hidden="false" customHeight="true" outlineLevel="0" collapsed="false">
      <c r="A15" s="149" t="s">
        <v>145</v>
      </c>
      <c r="B15" s="146" t="n">
        <v>123828</v>
      </c>
      <c r="C15" s="131" t="n">
        <v>44920</v>
      </c>
      <c r="D15" s="131" t="n">
        <v>26116</v>
      </c>
      <c r="E15" s="131" t="n">
        <v>3212</v>
      </c>
      <c r="F15" s="131" t="n">
        <v>1940</v>
      </c>
      <c r="G15" s="131" t="n">
        <v>361</v>
      </c>
      <c r="H15" s="131" t="n">
        <v>73395</v>
      </c>
    </row>
    <row r="16" customFormat="false" ht="23.1" hidden="false" customHeight="true" outlineLevel="0" collapsed="false">
      <c r="A16" s="130" t="s">
        <v>146</v>
      </c>
      <c r="B16" s="146" t="n">
        <v>1499214</v>
      </c>
      <c r="C16" s="131" t="n">
        <v>699486</v>
      </c>
      <c r="D16" s="131" t="n">
        <v>453895</v>
      </c>
      <c r="E16" s="131" t="n">
        <v>50982</v>
      </c>
      <c r="F16" s="131" t="n">
        <v>195820</v>
      </c>
      <c r="G16" s="131" t="n">
        <v>23725</v>
      </c>
      <c r="H16" s="131" t="n">
        <v>529203</v>
      </c>
    </row>
    <row r="17" customFormat="false" ht="23.1" hidden="false" customHeight="true" outlineLevel="0" collapsed="false">
      <c r="A17" s="148" t="s">
        <v>147</v>
      </c>
      <c r="B17" s="146" t="n">
        <v>6755</v>
      </c>
      <c r="C17" s="131" t="n">
        <v>6478</v>
      </c>
      <c r="D17" s="131" t="n">
        <v>3810</v>
      </c>
      <c r="E17" s="131" t="n">
        <v>7</v>
      </c>
      <c r="F17" s="131" t="n">
        <v>5</v>
      </c>
      <c r="G17" s="131" t="n">
        <v>8</v>
      </c>
      <c r="H17" s="131" t="n">
        <v>255</v>
      </c>
    </row>
    <row r="18" customFormat="false" ht="12" hidden="false" customHeight="true" outlineLevel="0" collapsed="false">
      <c r="A18" s="149" t="s">
        <v>100</v>
      </c>
      <c r="B18" s="146" t="n">
        <v>29251</v>
      </c>
      <c r="C18" s="131" t="n">
        <v>22438</v>
      </c>
      <c r="D18" s="131" t="n">
        <v>10712</v>
      </c>
      <c r="E18" s="131" t="n">
        <v>330</v>
      </c>
      <c r="F18" s="131" t="n">
        <v>773</v>
      </c>
      <c r="G18" s="131" t="n">
        <v>640</v>
      </c>
      <c r="H18" s="131" t="n">
        <v>5072</v>
      </c>
    </row>
    <row r="19" customFormat="false" ht="12" hidden="false" customHeight="true" outlineLevel="0" collapsed="false">
      <c r="A19" s="149" t="s">
        <v>101</v>
      </c>
      <c r="B19" s="146" t="n">
        <v>1463208</v>
      </c>
      <c r="C19" s="131" t="n">
        <v>670572</v>
      </c>
      <c r="D19" s="131" t="n">
        <v>439373</v>
      </c>
      <c r="E19" s="131" t="n">
        <v>50645</v>
      </c>
      <c r="F19" s="131" t="n">
        <v>195041</v>
      </c>
      <c r="G19" s="131" t="n">
        <v>23077</v>
      </c>
      <c r="H19" s="131" t="n">
        <v>523876</v>
      </c>
    </row>
    <row r="20" customFormat="false" ht="23.1" hidden="false" customHeight="true" outlineLevel="0" collapsed="false">
      <c r="A20" s="150" t="s">
        <v>148</v>
      </c>
      <c r="B20" s="146" t="n">
        <v>50170</v>
      </c>
      <c r="C20" s="131" t="n">
        <v>38198</v>
      </c>
      <c r="D20" s="131" t="n">
        <v>24494</v>
      </c>
      <c r="E20" s="131" t="n">
        <v>1916</v>
      </c>
      <c r="F20" s="131" t="n">
        <v>1598</v>
      </c>
      <c r="G20" s="131" t="n">
        <v>823</v>
      </c>
      <c r="H20" s="131" t="n">
        <v>7635</v>
      </c>
    </row>
    <row r="21" customFormat="false" ht="12" hidden="false" customHeight="true" outlineLevel="0" collapsed="false">
      <c r="A21" s="151" t="s">
        <v>149</v>
      </c>
      <c r="B21" s="146" t="n">
        <v>1413037</v>
      </c>
      <c r="C21" s="131" t="n">
        <v>632370</v>
      </c>
      <c r="D21" s="131" t="n">
        <v>414877</v>
      </c>
      <c r="E21" s="131" t="n">
        <v>48728</v>
      </c>
      <c r="F21" s="131" t="n">
        <v>193443</v>
      </c>
      <c r="G21" s="131" t="n">
        <v>22253</v>
      </c>
      <c r="H21" s="131" t="n">
        <v>516243</v>
      </c>
    </row>
    <row r="22" customFormat="false" ht="23.1" hidden="false" customHeight="true" outlineLevel="0" collapsed="false">
      <c r="A22" s="145" t="s">
        <v>150</v>
      </c>
      <c r="B22" s="146" t="n">
        <v>52697</v>
      </c>
      <c r="C22" s="131" t="n">
        <v>52694</v>
      </c>
      <c r="D22" s="131" t="n">
        <v>3108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773249</v>
      </c>
      <c r="C23" s="154" t="n">
        <v>876671</v>
      </c>
      <c r="D23" s="154" t="n">
        <v>562276</v>
      </c>
      <c r="E23" s="154" t="n">
        <v>57390</v>
      </c>
      <c r="F23" s="154" t="n">
        <v>201186</v>
      </c>
      <c r="G23" s="154" t="n">
        <v>24344</v>
      </c>
      <c r="H23" s="154" t="n">
        <v>61365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77656</v>
      </c>
      <c r="C26" s="131" t="n">
        <v>116348</v>
      </c>
      <c r="D26" s="131" t="n">
        <v>80452</v>
      </c>
      <c r="E26" s="131" t="n">
        <v>4232</v>
      </c>
      <c r="F26" s="131" t="n">
        <v>3318</v>
      </c>
      <c r="G26" s="131" t="n">
        <v>6807</v>
      </c>
      <c r="H26" s="131" t="n">
        <v>46952</v>
      </c>
    </row>
    <row r="27" customFormat="false" ht="23.1" hidden="false" customHeight="true" outlineLevel="0" collapsed="false">
      <c r="A27" s="148" t="s">
        <v>142</v>
      </c>
      <c r="B27" s="146" t="n">
        <v>263</v>
      </c>
      <c r="C27" s="131" t="n">
        <v>253</v>
      </c>
      <c r="D27" s="131" t="n">
        <v>7</v>
      </c>
      <c r="E27" s="131" t="s">
        <v>22</v>
      </c>
      <c r="F27" s="131" t="n">
        <v>10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38122</v>
      </c>
      <c r="C28" s="131" t="n">
        <v>31566</v>
      </c>
      <c r="D28" s="131" t="n">
        <v>11141</v>
      </c>
      <c r="E28" s="131" t="n">
        <v>3978</v>
      </c>
      <c r="F28" s="131" t="n">
        <v>624</v>
      </c>
      <c r="G28" s="131" t="n">
        <v>284</v>
      </c>
      <c r="H28" s="131" t="n">
        <v>1669</v>
      </c>
    </row>
    <row r="29" customFormat="false" ht="12" hidden="false" customHeight="true" outlineLevel="0" collapsed="false">
      <c r="A29" s="149" t="s">
        <v>144</v>
      </c>
      <c r="B29" s="146" t="n">
        <v>94214</v>
      </c>
      <c r="C29" s="131" t="n">
        <v>72149</v>
      </c>
      <c r="D29" s="131" t="n">
        <v>64678</v>
      </c>
      <c r="E29" s="131" t="n">
        <v>208</v>
      </c>
      <c r="F29" s="131" t="n">
        <v>2270</v>
      </c>
      <c r="G29" s="131" t="n">
        <v>1674</v>
      </c>
      <c r="H29" s="131" t="n">
        <v>17909</v>
      </c>
    </row>
    <row r="30" customFormat="false" ht="12" hidden="false" customHeight="true" outlineLevel="0" collapsed="false">
      <c r="A30" s="149" t="s">
        <v>145</v>
      </c>
      <c r="B30" s="146" t="n">
        <v>45058</v>
      </c>
      <c r="C30" s="131" t="n">
        <v>12376</v>
      </c>
      <c r="D30" s="131" t="n">
        <v>4626</v>
      </c>
      <c r="E30" s="131" t="n">
        <v>46</v>
      </c>
      <c r="F30" s="131" t="n">
        <v>414</v>
      </c>
      <c r="G30" s="131" t="n">
        <v>4852</v>
      </c>
      <c r="H30" s="131" t="n">
        <v>27368</v>
      </c>
    </row>
    <row r="31" customFormat="false" ht="23.1" hidden="false" customHeight="true" outlineLevel="0" collapsed="false">
      <c r="A31" s="130" t="s">
        <v>146</v>
      </c>
      <c r="B31" s="146" t="n">
        <v>1272561</v>
      </c>
      <c r="C31" s="131" t="n">
        <v>765886</v>
      </c>
      <c r="D31" s="131" t="n">
        <v>467405</v>
      </c>
      <c r="E31" s="131" t="n">
        <v>50867</v>
      </c>
      <c r="F31" s="131" t="n">
        <v>240248</v>
      </c>
      <c r="G31" s="131" t="n">
        <v>18824</v>
      </c>
      <c r="H31" s="131" t="n">
        <v>196737</v>
      </c>
    </row>
    <row r="32" customFormat="false" ht="23.1" hidden="false" customHeight="true" outlineLevel="0" collapsed="false">
      <c r="A32" s="148" t="s">
        <v>147</v>
      </c>
      <c r="B32" s="146" t="n">
        <v>23646</v>
      </c>
      <c r="C32" s="131" t="n">
        <v>20518</v>
      </c>
      <c r="D32" s="131" t="n">
        <v>14793</v>
      </c>
      <c r="E32" s="131" t="n">
        <v>4</v>
      </c>
      <c r="F32" s="131" t="n">
        <v>1204</v>
      </c>
      <c r="G32" s="131" t="n">
        <v>36</v>
      </c>
      <c r="H32" s="131" t="n">
        <v>1876</v>
      </c>
    </row>
    <row r="33" customFormat="false" ht="12" hidden="false" customHeight="true" outlineLevel="0" collapsed="false">
      <c r="A33" s="149" t="s">
        <v>100</v>
      </c>
      <c r="B33" s="146" t="n">
        <v>27396</v>
      </c>
      <c r="C33" s="131" t="n">
        <v>19953</v>
      </c>
      <c r="D33" s="131" t="n">
        <v>11994</v>
      </c>
      <c r="E33" s="131" t="n">
        <v>1624</v>
      </c>
      <c r="F33" s="131" t="n">
        <v>2113</v>
      </c>
      <c r="G33" s="131" t="n">
        <v>28</v>
      </c>
      <c r="H33" s="131" t="n">
        <v>3673</v>
      </c>
    </row>
    <row r="34" customFormat="false" ht="12" hidden="false" customHeight="true" outlineLevel="0" collapsed="false">
      <c r="A34" s="149" t="s">
        <v>101</v>
      </c>
      <c r="B34" s="146" t="n">
        <v>1221520</v>
      </c>
      <c r="C34" s="131" t="n">
        <v>725408</v>
      </c>
      <c r="D34" s="131" t="n">
        <v>440613</v>
      </c>
      <c r="E34" s="131" t="n">
        <v>49237</v>
      </c>
      <c r="F34" s="131" t="n">
        <v>236932</v>
      </c>
      <c r="G34" s="131" t="n">
        <v>18759</v>
      </c>
      <c r="H34" s="131" t="n">
        <v>191180</v>
      </c>
    </row>
    <row r="35" customFormat="false" ht="23.1" hidden="false" customHeight="true" outlineLevel="0" collapsed="false">
      <c r="A35" s="150" t="s">
        <v>148</v>
      </c>
      <c r="B35" s="146" t="n">
        <v>153146</v>
      </c>
      <c r="C35" s="131" t="n">
        <v>128284</v>
      </c>
      <c r="D35" s="131" t="n">
        <v>68594</v>
      </c>
      <c r="E35" s="131" t="n">
        <v>3634</v>
      </c>
      <c r="F35" s="131" t="n">
        <v>6935</v>
      </c>
      <c r="G35" s="131" t="n">
        <v>637</v>
      </c>
      <c r="H35" s="131" t="n">
        <v>13655</v>
      </c>
    </row>
    <row r="36" customFormat="false" ht="12" hidden="false" customHeight="true" outlineLevel="0" collapsed="false">
      <c r="A36" s="151" t="s">
        <v>149</v>
      </c>
      <c r="B36" s="146" t="n">
        <v>1068374</v>
      </c>
      <c r="C36" s="131" t="n">
        <v>597128</v>
      </c>
      <c r="D36" s="131" t="n">
        <v>372024</v>
      </c>
      <c r="E36" s="131" t="n">
        <v>45602</v>
      </c>
      <c r="F36" s="131" t="n">
        <v>229997</v>
      </c>
      <c r="G36" s="131" t="n">
        <v>18121</v>
      </c>
      <c r="H36" s="131" t="n">
        <v>177524</v>
      </c>
    </row>
    <row r="37" customFormat="false" ht="23.1" hidden="false" customHeight="true" outlineLevel="0" collapsed="false">
      <c r="A37" s="145" t="s">
        <v>154</v>
      </c>
      <c r="B37" s="146" t="n">
        <v>146273</v>
      </c>
      <c r="C37" s="131" t="n">
        <v>127245</v>
      </c>
      <c r="D37" s="131" t="n">
        <v>83163</v>
      </c>
      <c r="E37" s="131" t="n">
        <v>7940</v>
      </c>
      <c r="F37" s="131" t="n">
        <v>4104</v>
      </c>
      <c r="G37" s="131" t="n">
        <v>674</v>
      </c>
      <c r="H37" s="131" t="n">
        <v>6314</v>
      </c>
    </row>
    <row r="38" customFormat="false" ht="24" hidden="false" customHeight="true" outlineLevel="0" collapsed="false">
      <c r="A38" s="152" t="s">
        <v>151</v>
      </c>
      <c r="B38" s="153" t="n">
        <v>1596492</v>
      </c>
      <c r="C38" s="154" t="n">
        <v>1009479</v>
      </c>
      <c r="D38" s="154" t="n">
        <v>631019</v>
      </c>
      <c r="E38" s="154" t="n">
        <v>63038</v>
      </c>
      <c r="F38" s="154" t="n">
        <v>247670</v>
      </c>
      <c r="G38" s="154" t="n">
        <v>26303</v>
      </c>
      <c r="H38" s="154" t="n">
        <v>25000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Febr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102275</v>
      </c>
      <c r="C10" s="169" t="n">
        <v>2992</v>
      </c>
      <c r="D10" s="169" t="n">
        <v>99283</v>
      </c>
      <c r="E10" s="169" t="n">
        <v>1</v>
      </c>
      <c r="F10" s="169" t="n">
        <v>363</v>
      </c>
      <c r="G10" s="169" t="n">
        <v>98918</v>
      </c>
      <c r="H10" s="170" t="n">
        <v>10.762334197968</v>
      </c>
    </row>
    <row r="11" s="167" customFormat="true" ht="12" hidden="false" customHeight="true" outlineLevel="0" collapsed="false">
      <c r="A11" s="145" t="s">
        <v>161</v>
      </c>
      <c r="B11" s="168" t="n">
        <v>75991</v>
      </c>
      <c r="C11" s="169" t="n">
        <v>11548</v>
      </c>
      <c r="D11" s="169" t="n">
        <v>60644</v>
      </c>
      <c r="E11" s="169" t="n">
        <v>132</v>
      </c>
      <c r="F11" s="169" t="n">
        <v>572</v>
      </c>
      <c r="G11" s="169" t="n">
        <v>59940</v>
      </c>
      <c r="H11" s="170" t="n">
        <v>7.99648533891751</v>
      </c>
    </row>
    <row r="12" s="167" customFormat="true" ht="12" hidden="false" customHeight="true" outlineLevel="0" collapsed="false">
      <c r="A12" s="145" t="s">
        <v>162</v>
      </c>
      <c r="B12" s="168" t="n">
        <v>60167</v>
      </c>
      <c r="C12" s="169" t="n">
        <v>4466</v>
      </c>
      <c r="D12" s="169" t="n">
        <v>54091</v>
      </c>
      <c r="E12" s="169" t="n">
        <v>2</v>
      </c>
      <c r="F12" s="169" t="n">
        <v>338</v>
      </c>
      <c r="G12" s="169" t="n">
        <v>53751</v>
      </c>
      <c r="H12" s="170" t="n">
        <v>6.33133572905541</v>
      </c>
    </row>
    <row r="13" s="167" customFormat="true" ht="12" hidden="false" customHeight="true" outlineLevel="0" collapsed="false">
      <c r="A13" s="145" t="s">
        <v>163</v>
      </c>
      <c r="B13" s="168" t="n">
        <v>54906</v>
      </c>
      <c r="C13" s="169" t="n">
        <v>8633</v>
      </c>
      <c r="D13" s="169" t="n">
        <v>42533</v>
      </c>
      <c r="E13" s="169" t="n">
        <v>537</v>
      </c>
      <c r="F13" s="169" t="n">
        <v>6921</v>
      </c>
      <c r="G13" s="169" t="n">
        <v>35075</v>
      </c>
      <c r="H13" s="170" t="n">
        <v>5.77772399387565</v>
      </c>
    </row>
    <row r="14" s="167" customFormat="true" ht="12" hidden="false" customHeight="true" outlineLevel="0" collapsed="false">
      <c r="A14" s="145" t="s">
        <v>164</v>
      </c>
      <c r="B14" s="168" t="n">
        <v>42913</v>
      </c>
      <c r="C14" s="169" t="n">
        <v>2832</v>
      </c>
      <c r="D14" s="169" t="n">
        <v>38686</v>
      </c>
      <c r="E14" s="169" t="n">
        <v>1</v>
      </c>
      <c r="F14" s="169" t="n">
        <v>340</v>
      </c>
      <c r="G14" s="169" t="n">
        <v>38346</v>
      </c>
      <c r="H14" s="170" t="n">
        <v>4.51570811476316</v>
      </c>
    </row>
    <row r="15" s="167" customFormat="true" ht="12" hidden="false" customHeight="true" outlineLevel="0" collapsed="false">
      <c r="A15" s="145" t="s">
        <v>165</v>
      </c>
      <c r="B15" s="168" t="n">
        <v>37980</v>
      </c>
      <c r="C15" s="169" t="n">
        <v>6824</v>
      </c>
      <c r="D15" s="169" t="n">
        <v>28860</v>
      </c>
      <c r="E15" s="169" t="n">
        <v>2</v>
      </c>
      <c r="F15" s="169" t="n">
        <v>319</v>
      </c>
      <c r="G15" s="169" t="n">
        <v>28539</v>
      </c>
      <c r="H15" s="170" t="n">
        <v>3.99661161416598</v>
      </c>
    </row>
    <row r="16" s="167" customFormat="true" ht="12" hidden="false" customHeight="true" outlineLevel="0" collapsed="false">
      <c r="A16" s="145" t="s">
        <v>166</v>
      </c>
      <c r="B16" s="168" t="n">
        <v>36844</v>
      </c>
      <c r="C16" s="169" t="n">
        <v>1473</v>
      </c>
      <c r="D16" s="169" t="n">
        <v>35371</v>
      </c>
      <c r="E16" s="169" t="s">
        <v>22</v>
      </c>
      <c r="F16" s="169" t="n">
        <v>769</v>
      </c>
      <c r="G16" s="169" t="n">
        <v>34602</v>
      </c>
      <c r="H16" s="170" t="n">
        <v>3.87707104561167</v>
      </c>
    </row>
    <row r="17" s="167" customFormat="true" ht="12" hidden="false" customHeight="true" outlineLevel="0" collapsed="false">
      <c r="A17" s="145" t="s">
        <v>167</v>
      </c>
      <c r="B17" s="168" t="n">
        <v>36490</v>
      </c>
      <c r="C17" s="169" t="n">
        <v>6888</v>
      </c>
      <c r="D17" s="169" t="n">
        <v>26723</v>
      </c>
      <c r="E17" s="169" t="n">
        <v>645</v>
      </c>
      <c r="F17" s="169" t="n">
        <v>396</v>
      </c>
      <c r="G17" s="169" t="n">
        <v>25682</v>
      </c>
      <c r="H17" s="170" t="n">
        <v>3.83981984731218</v>
      </c>
    </row>
    <row r="18" s="167" customFormat="true" ht="12" hidden="false" customHeight="true" outlineLevel="0" collapsed="false">
      <c r="A18" s="145" t="s">
        <v>168</v>
      </c>
      <c r="B18" s="168" t="n">
        <v>36422</v>
      </c>
      <c r="C18" s="169" t="n">
        <v>1609</v>
      </c>
      <c r="D18" s="169" t="n">
        <v>34813</v>
      </c>
      <c r="E18" s="169" t="n">
        <v>0</v>
      </c>
      <c r="F18" s="169" t="n">
        <v>284</v>
      </c>
      <c r="G18" s="169" t="n">
        <v>34529</v>
      </c>
      <c r="H18" s="170" t="n">
        <v>3.83266424989872</v>
      </c>
    </row>
    <row r="19" s="167" customFormat="true" ht="12" hidden="false" customHeight="true" outlineLevel="0" collapsed="false">
      <c r="A19" s="145" t="s">
        <v>169</v>
      </c>
      <c r="B19" s="168" t="n">
        <v>35348</v>
      </c>
      <c r="C19" s="169" t="n">
        <v>81</v>
      </c>
      <c r="D19" s="169" t="n">
        <v>35267</v>
      </c>
      <c r="E19" s="169" t="n">
        <v>21</v>
      </c>
      <c r="F19" s="169" t="n">
        <v>535</v>
      </c>
      <c r="G19" s="169" t="n">
        <v>34711</v>
      </c>
      <c r="H19" s="170" t="n">
        <v>3.71964790251551</v>
      </c>
    </row>
    <row r="20" s="167" customFormat="true" ht="12" hidden="false" customHeight="true" outlineLevel="0" collapsed="false">
      <c r="A20" s="145" t="s">
        <v>170</v>
      </c>
      <c r="B20" s="168" t="n">
        <v>34376</v>
      </c>
      <c r="C20" s="169" t="n">
        <v>6686</v>
      </c>
      <c r="D20" s="169" t="n">
        <v>24408</v>
      </c>
      <c r="E20" s="169" t="n">
        <v>213</v>
      </c>
      <c r="F20" s="169" t="n">
        <v>311</v>
      </c>
      <c r="G20" s="169" t="n">
        <v>23884</v>
      </c>
      <c r="H20" s="170" t="n">
        <v>3.61736495125249</v>
      </c>
    </row>
    <row r="21" s="167" customFormat="true" ht="12" hidden="false" customHeight="true" outlineLevel="0" collapsed="false">
      <c r="A21" s="145" t="s">
        <v>171</v>
      </c>
      <c r="B21" s="168" t="n">
        <v>33431</v>
      </c>
      <c r="C21" s="169" t="n">
        <v>17939</v>
      </c>
      <c r="D21" s="169" t="n">
        <v>15491</v>
      </c>
      <c r="E21" s="169" t="s">
        <v>22</v>
      </c>
      <c r="F21" s="169" t="n">
        <v>61</v>
      </c>
      <c r="G21" s="169" t="n">
        <v>15431</v>
      </c>
      <c r="H21" s="170" t="n">
        <v>3.51792319308012</v>
      </c>
    </row>
    <row r="22" s="167" customFormat="true" ht="12" hidden="false" customHeight="true" outlineLevel="0" collapsed="false">
      <c r="A22" s="145" t="s">
        <v>172</v>
      </c>
      <c r="B22" s="168" t="n">
        <v>24842</v>
      </c>
      <c r="C22" s="169" t="n">
        <v>2267</v>
      </c>
      <c r="D22" s="169" t="n">
        <v>21023</v>
      </c>
      <c r="E22" s="169" t="n">
        <v>67</v>
      </c>
      <c r="F22" s="169" t="n">
        <v>151</v>
      </c>
      <c r="G22" s="169" t="n">
        <v>20805</v>
      </c>
      <c r="H22" s="170" t="n">
        <v>2.61410810213563</v>
      </c>
    </row>
    <row r="23" s="167" customFormat="true" ht="12" hidden="false" customHeight="true" outlineLevel="0" collapsed="false">
      <c r="A23" s="145" t="s">
        <v>173</v>
      </c>
      <c r="B23" s="168" t="n">
        <v>23256</v>
      </c>
      <c r="C23" s="169" t="n">
        <v>4831</v>
      </c>
      <c r="D23" s="169" t="n">
        <v>17451</v>
      </c>
      <c r="E23" s="169" t="n">
        <v>326</v>
      </c>
      <c r="F23" s="169" t="n">
        <v>1810</v>
      </c>
      <c r="G23" s="169" t="n">
        <v>15315</v>
      </c>
      <c r="H23" s="170" t="n">
        <v>2.447214315404</v>
      </c>
    </row>
    <row r="24" s="167" customFormat="true" ht="12" hidden="false" customHeight="true" outlineLevel="0" collapsed="false">
      <c r="A24" s="155" t="s">
        <v>174</v>
      </c>
      <c r="B24" s="169" t="n">
        <v>22306</v>
      </c>
      <c r="C24" s="169" t="n">
        <v>3506</v>
      </c>
      <c r="D24" s="169" t="n">
        <v>18800</v>
      </c>
      <c r="E24" s="169" t="n">
        <v>6</v>
      </c>
      <c r="F24" s="169" t="n">
        <v>68</v>
      </c>
      <c r="G24" s="169" t="n">
        <v>18726</v>
      </c>
      <c r="H24" s="170" t="n">
        <v>2.34724641036299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21069</v>
      </c>
      <c r="C27" s="169" t="n">
        <v>1220</v>
      </c>
      <c r="D27" s="169" t="n">
        <v>117898</v>
      </c>
      <c r="E27" s="169" t="n">
        <v>842</v>
      </c>
      <c r="F27" s="169" t="n">
        <v>938</v>
      </c>
      <c r="G27" s="169" t="n">
        <v>116118</v>
      </c>
      <c r="H27" s="170" t="n">
        <v>16.5367021661661</v>
      </c>
    </row>
    <row r="28" s="167" customFormat="true" ht="12" hidden="false" customHeight="true" outlineLevel="0" collapsed="false">
      <c r="A28" s="145" t="s">
        <v>163</v>
      </c>
      <c r="B28" s="168" t="n">
        <v>90398</v>
      </c>
      <c r="C28" s="169" t="n">
        <v>7933</v>
      </c>
      <c r="D28" s="169" t="n">
        <v>72626</v>
      </c>
      <c r="E28" s="169" t="n">
        <v>1226</v>
      </c>
      <c r="F28" s="169" t="n">
        <v>1816</v>
      </c>
      <c r="G28" s="169" t="n">
        <v>69584</v>
      </c>
      <c r="H28" s="170" t="n">
        <v>12.3473787874442</v>
      </c>
    </row>
    <row r="29" s="167" customFormat="true" ht="12" hidden="false" customHeight="true" outlineLevel="0" collapsed="false">
      <c r="A29" s="145" t="s">
        <v>161</v>
      </c>
      <c r="B29" s="168" t="n">
        <v>59062</v>
      </c>
      <c r="C29" s="169" t="n">
        <v>8481</v>
      </c>
      <c r="D29" s="169" t="n">
        <v>36543</v>
      </c>
      <c r="E29" s="169" t="n">
        <v>5758</v>
      </c>
      <c r="F29" s="169" t="n">
        <v>384</v>
      </c>
      <c r="G29" s="169" t="n">
        <v>30401</v>
      </c>
      <c r="H29" s="170" t="n">
        <v>8.06722367689582</v>
      </c>
    </row>
    <row r="30" s="167" customFormat="true" ht="12" hidden="false" customHeight="true" outlineLevel="0" collapsed="false">
      <c r="A30" s="145" t="s">
        <v>169</v>
      </c>
      <c r="B30" s="168" t="n">
        <v>51096</v>
      </c>
      <c r="C30" s="169" t="n">
        <v>1895</v>
      </c>
      <c r="D30" s="169" t="n">
        <v>48462</v>
      </c>
      <c r="E30" s="169" t="n">
        <v>16</v>
      </c>
      <c r="F30" s="169" t="n">
        <v>195</v>
      </c>
      <c r="G30" s="169" t="n">
        <v>48251</v>
      </c>
      <c r="H30" s="170" t="n">
        <v>6.97915514196385</v>
      </c>
    </row>
    <row r="31" s="167" customFormat="true" ht="12" hidden="false" customHeight="true" outlineLevel="0" collapsed="false">
      <c r="A31" s="145" t="s">
        <v>172</v>
      </c>
      <c r="B31" s="168" t="n">
        <v>45780</v>
      </c>
      <c r="C31" s="169" t="n">
        <v>63</v>
      </c>
      <c r="D31" s="169" t="n">
        <v>44218</v>
      </c>
      <c r="E31" s="169" t="n">
        <v>11</v>
      </c>
      <c r="F31" s="169" t="n">
        <v>1240</v>
      </c>
      <c r="G31" s="169" t="n">
        <v>42966</v>
      </c>
      <c r="H31" s="170" t="n">
        <v>6.25304764363365</v>
      </c>
    </row>
    <row r="32" s="167" customFormat="true" ht="12" hidden="false" customHeight="true" outlineLevel="0" collapsed="false">
      <c r="A32" s="145" t="s">
        <v>167</v>
      </c>
      <c r="B32" s="168" t="n">
        <v>45034</v>
      </c>
      <c r="C32" s="169" t="n">
        <v>16674</v>
      </c>
      <c r="D32" s="169" t="n">
        <v>22601</v>
      </c>
      <c r="E32" s="169" t="n">
        <v>86</v>
      </c>
      <c r="F32" s="169" t="n">
        <v>625</v>
      </c>
      <c r="G32" s="169" t="n">
        <v>21891</v>
      </c>
      <c r="H32" s="170" t="n">
        <v>6.15115219710349</v>
      </c>
    </row>
    <row r="33" s="167" customFormat="true" ht="12" hidden="false" customHeight="true" outlineLevel="0" collapsed="false">
      <c r="A33" s="145" t="s">
        <v>162</v>
      </c>
      <c r="B33" s="168" t="n">
        <v>44905</v>
      </c>
      <c r="C33" s="169" t="n">
        <v>4029</v>
      </c>
      <c r="D33" s="169" t="n">
        <v>33174</v>
      </c>
      <c r="E33" s="169" t="n">
        <v>28</v>
      </c>
      <c r="F33" s="169" t="n">
        <v>1214</v>
      </c>
      <c r="G33" s="169" t="n">
        <v>31932</v>
      </c>
      <c r="H33" s="170" t="n">
        <v>6.13353220701986</v>
      </c>
    </row>
    <row r="34" s="167" customFormat="true" ht="12" hidden="false" customHeight="true" outlineLevel="0" collapsed="false">
      <c r="A34" s="145" t="s">
        <v>170</v>
      </c>
      <c r="B34" s="168" t="n">
        <v>31825</v>
      </c>
      <c r="C34" s="169" t="n">
        <v>1798</v>
      </c>
      <c r="D34" s="169" t="n">
        <v>21812</v>
      </c>
      <c r="E34" s="169" t="n">
        <v>10</v>
      </c>
      <c r="F34" s="169" t="n">
        <v>1525</v>
      </c>
      <c r="G34" s="169" t="n">
        <v>20276</v>
      </c>
      <c r="H34" s="170" t="n">
        <v>4.34694716598167</v>
      </c>
    </row>
    <row r="35" s="167" customFormat="true" ht="12" hidden="false" customHeight="true" outlineLevel="0" collapsed="false">
      <c r="A35" s="145" t="s">
        <v>165</v>
      </c>
      <c r="B35" s="168" t="n">
        <v>23958</v>
      </c>
      <c r="C35" s="169" t="n">
        <v>520</v>
      </c>
      <c r="D35" s="169" t="n">
        <v>18711</v>
      </c>
      <c r="E35" s="169" t="n">
        <v>28</v>
      </c>
      <c r="F35" s="169" t="n">
        <v>216</v>
      </c>
      <c r="G35" s="169" t="n">
        <v>18466</v>
      </c>
      <c r="H35" s="170" t="n">
        <v>3.27240094902086</v>
      </c>
    </row>
    <row r="36" s="167" customFormat="true" ht="12" hidden="false" customHeight="true" outlineLevel="0" collapsed="false">
      <c r="A36" s="145" t="s">
        <v>174</v>
      </c>
      <c r="B36" s="168" t="n">
        <v>20351</v>
      </c>
      <c r="C36" s="169" t="n">
        <v>182</v>
      </c>
      <c r="D36" s="169" t="n">
        <v>19636</v>
      </c>
      <c r="E36" s="169" t="n">
        <v>1</v>
      </c>
      <c r="F36" s="169" t="n">
        <v>1022</v>
      </c>
      <c r="G36" s="169" t="n">
        <v>18613</v>
      </c>
      <c r="H36" s="170" t="n">
        <v>2.7797241720312</v>
      </c>
    </row>
    <row r="37" s="167" customFormat="true" ht="12" hidden="false" customHeight="true" outlineLevel="0" collapsed="false">
      <c r="A37" s="145" t="s">
        <v>175</v>
      </c>
      <c r="B37" s="168" t="n">
        <v>17301</v>
      </c>
      <c r="C37" s="169" t="n">
        <v>1681</v>
      </c>
      <c r="D37" s="169" t="n">
        <v>14119</v>
      </c>
      <c r="E37" s="169" t="n">
        <v>10</v>
      </c>
      <c r="F37" s="169" t="n">
        <v>535</v>
      </c>
      <c r="G37" s="169" t="n">
        <v>13574</v>
      </c>
      <c r="H37" s="170" t="n">
        <v>2.36312750726312</v>
      </c>
    </row>
    <row r="38" s="167" customFormat="true" ht="12" hidden="false" customHeight="true" outlineLevel="0" collapsed="false">
      <c r="A38" s="145" t="s">
        <v>176</v>
      </c>
      <c r="B38" s="168" t="n">
        <v>15884</v>
      </c>
      <c r="C38" s="169" t="n">
        <v>1625</v>
      </c>
      <c r="D38" s="169" t="n">
        <v>13246</v>
      </c>
      <c r="E38" s="169" t="s">
        <v>22</v>
      </c>
      <c r="F38" s="169" t="s">
        <v>22</v>
      </c>
      <c r="G38" s="169" t="n">
        <v>13246</v>
      </c>
      <c r="H38" s="170" t="n">
        <v>2.16958079448399</v>
      </c>
    </row>
    <row r="39" s="167" customFormat="true" ht="12" hidden="false" customHeight="true" outlineLevel="0" collapsed="false">
      <c r="A39" s="145" t="s">
        <v>173</v>
      </c>
      <c r="B39" s="168" t="n">
        <v>15305</v>
      </c>
      <c r="C39" s="169" t="n">
        <v>1605</v>
      </c>
      <c r="D39" s="169" t="n">
        <v>11216</v>
      </c>
      <c r="E39" s="169" t="n">
        <v>18</v>
      </c>
      <c r="F39" s="169" t="n">
        <v>1895</v>
      </c>
      <c r="G39" s="169" t="n">
        <v>9302</v>
      </c>
      <c r="H39" s="170" t="n">
        <v>2.09049572271326</v>
      </c>
    </row>
    <row r="40" s="167" customFormat="true" ht="12" hidden="false" customHeight="true" outlineLevel="0" collapsed="false">
      <c r="A40" s="145" t="s">
        <v>164</v>
      </c>
      <c r="B40" s="168" t="n">
        <v>15212</v>
      </c>
      <c r="C40" s="169" t="n">
        <v>4087</v>
      </c>
      <c r="D40" s="169" t="n">
        <v>9729</v>
      </c>
      <c r="E40" s="169" t="n">
        <v>12</v>
      </c>
      <c r="F40" s="169" t="n">
        <v>96</v>
      </c>
      <c r="G40" s="169" t="n">
        <v>9620</v>
      </c>
      <c r="H40" s="170" t="n">
        <v>2.07779293916459</v>
      </c>
    </row>
    <row r="41" s="121" customFormat="true" ht="12" hidden="false" customHeight="true" outlineLevel="0" collapsed="false">
      <c r="A41" s="128" t="s">
        <v>177</v>
      </c>
      <c r="B41" s="173" t="n">
        <v>10064</v>
      </c>
      <c r="C41" s="173" t="n">
        <v>1</v>
      </c>
      <c r="D41" s="169" t="n">
        <v>9987</v>
      </c>
      <c r="E41" s="169" t="n">
        <v>13</v>
      </c>
      <c r="F41" s="173" t="n">
        <v>3</v>
      </c>
      <c r="G41" s="173" t="n">
        <v>9972</v>
      </c>
      <c r="H41" s="170" t="n">
        <v>1.37463240466424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2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24T08:36:54Z</cp:lastPrinted>
  <dcterms:modified xsi:type="dcterms:W3CDTF">2010-06-24T08:36:59Z</dcterms:modified>
  <cp:revision>0</cp:revision>
  <dc:subject>Aus- und Einfuhr</dc:subject>
  <dc:title>Aus- und Einfuhr  des Landes Berlin März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