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7</definedName>
    <definedName function="false" hidden="false" localSheetId="9" name="_xlnm.Print_Area" vbProcedure="false">'Tab 2.1'!$A$1:$E$234</definedName>
    <definedName function="false" hidden="false" localSheetId="9" name="_xlnm.Print_Titles" vbProcedure="false">'Tab 2.1'!$1:$9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3___Der_Außenhandel_Brandenburgs_nach_Ländergruppen_und_wichtigen_Warengruppen" vbProcedure="false">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5___Der_Außenhandel_Brandenburgs_nach_ausgewählten_Bestimmungs__bzw__Ursprungsländern_und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6___Der_Außenhandel_Brandenburgs_nach_ausgewählten_Warenuntergruppen__im_Dezember_2008" vbProcedure="false">#REF!</definedName>
    <definedName function="false" hidden="false" localSheetId="8" name="_1_7___Der_Außenhandel_Brandenburgs_nach_ausgewählten_Warenuntergruppen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2_1___Ausfuhr_nach_Warengruppen_und_Warenuntergruppen" vbProcedure="false">'Tab 2.1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2_2___Ausfuhr_nach_Erdteilen__Bestimmungsländern_und_Ländergruppen" vbProcedure="false">'Tab 2.2'!$A$1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2_1___Ausfuhr_nach_Warengruppen_und_Warenuntergruppen" vbProcedure="false">'Tab 3.1'!$A$1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2___Ausfuhr_nach_Erdteilen__Bestimmungsländern_und_Ländergruppen" vbProcedure="false">'Tab 3.2'!$A$1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6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1 / 10</t>
  </si>
  <si>
    <r>
      <rPr>
        <sz val="16"/>
        <rFont val="Arial"/>
        <family val="2"/>
      </rPr>
      <t xml:space="preserve">Aus- und Einfuhr 
des </t>
    </r>
    <r>
      <rPr>
        <b val="true"/>
        <sz val="16"/>
        <rFont val="Arial"/>
        <family val="2"/>
      </rPr>
      <t xml:space="preserve">Landes Berlin
Januar 2010
</t>
    </r>
    <r>
      <rPr>
        <sz val="16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m Januar 2010 </t>
  </si>
  <si>
    <t xml:space="preserve">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1.2</t>
  </si>
  <si>
    <t xml:space="preserve">Außenhandel im Land Berlin nach Ländergruppen und wichtigen </t>
  </si>
  <si>
    <t xml:space="preserve">Warengruppen im Januar 2010</t>
  </si>
  <si>
    <t xml:space="preserve">1.3</t>
  </si>
  <si>
    <t xml:space="preserve">Außenhandel im Land Berlin nach ausgewählten Bestimmungs- bzw. </t>
  </si>
  <si>
    <t xml:space="preserve">Ursprungsländern und wichtigen Warengruppen im Januar 2010</t>
  </si>
  <si>
    <t xml:space="preserve">1.4</t>
  </si>
  <si>
    <t xml:space="preserve">Außenhandel im Land Berlin nach ausgewählten Warenuntergruppen </t>
  </si>
  <si>
    <t xml:space="preserve">im Janua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m Januar 2010 
im Vergleich zum Vorjahr</t>
  </si>
  <si>
    <t xml:space="preserve">Jahr 2010</t>
  </si>
  <si>
    <t xml:space="preserve">Jahr 2009</t>
  </si>
  <si>
    <t xml:space="preserve">1.1.  Entwicklung des Außenhandels Berlins nach wichtigen Warengruppen
 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anuar 2010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Insgesamt</t>
  </si>
  <si>
    <t xml:space="preserve"> Einfuhr</t>
  </si>
  <si>
    <t xml:space="preserve">davon </t>
  </si>
  <si>
    <t xml:space="preserve">     Rohstoffe</t>
  </si>
  <si>
    <t xml:space="preserve">1.3  Außenhandel im Land Berlin nach ausgewählten Bestimmungs- bzw. Ursprungsländern und
       wichtigen Warengruppen im Januar 2010 </t>
  </si>
  <si>
    <t xml:space="preserve">Bestimmungs- bzw.
Ursprungsland</t>
  </si>
  <si>
    <t xml:space="preserve">Anteil an der
Gesamtaus-
bzw.-einfuhr
Brandenburg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Japan</t>
  </si>
  <si>
    <t xml:space="preserve">Vereinigtes Königreich</t>
  </si>
  <si>
    <t xml:space="preserve">Russische Föderation</t>
  </si>
  <si>
    <t xml:space="preserve">Polen</t>
  </si>
  <si>
    <t xml:space="preserve">Niederlande</t>
  </si>
  <si>
    <t xml:space="preserve">Österreich</t>
  </si>
  <si>
    <t xml:space="preserve">Volksrepublik China</t>
  </si>
  <si>
    <t xml:space="preserve">Vereinigte Arabische Emirate</t>
  </si>
  <si>
    <t xml:space="preserve">Schweiz</t>
  </si>
  <si>
    <t xml:space="preserve">Spanien</t>
  </si>
  <si>
    <t xml:space="preserve">Jordanien</t>
  </si>
  <si>
    <t xml:space="preserve">Tschechische Republik</t>
  </si>
  <si>
    <t xml:space="preserve">Irland</t>
  </si>
  <si>
    <t xml:space="preserve">Belgien</t>
  </si>
  <si>
    <t xml:space="preserve">Schweden</t>
  </si>
  <si>
    <t xml:space="preserve">Ungarn</t>
  </si>
  <si>
    <t xml:space="preserve">1.4  Außenhandel im Land Berlin nach ausgewählten Warenuntergruppen im Januar 2010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Rohtabak u. Tabakerzeugnisse</t>
  </si>
  <si>
    <t xml:space="preserve">Kraftmaschinen (o. Motoren f.Luft-u.Straßenfahrz.)</t>
  </si>
  <si>
    <t xml:space="preserve">Medizinische Geräte u. orthopädische Vorrichtungen</t>
  </si>
  <si>
    <t xml:space="preserve">Fahrgestelle, Motoren u.a. Teile f. Kraftfahrzeuge</t>
  </si>
  <si>
    <t xml:space="preserve">Elektrische Lampen u. Leuchten</t>
  </si>
  <si>
    <t xml:space="preserve">Kakao u. Kakaoerzeugnisse</t>
  </si>
  <si>
    <t xml:space="preserve">Mess-, steuerungs- u. regelungstechn. Erzeugnisse</t>
  </si>
  <si>
    <t xml:space="preserve">Enderzeugnisse, a.n.g.</t>
  </si>
  <si>
    <t xml:space="preserve">Maschinen, a.n.g.</t>
  </si>
  <si>
    <t xml:space="preserve">Nachrichtentechnische Geräte u. Einrichtungen</t>
  </si>
  <si>
    <t xml:space="preserve">Pumpen u. Kompressoren</t>
  </si>
  <si>
    <t xml:space="preserve">Kaffee</t>
  </si>
  <si>
    <t xml:space="preserve">Luftfahrzeuge</t>
  </si>
  <si>
    <t xml:space="preserve">Elektronische Bauelemente</t>
  </si>
  <si>
    <t xml:space="preserve">Büromaschinen u. Datenverarbeitungsmaschinen</t>
  </si>
  <si>
    <t xml:space="preserve">Chemische Vorerzeugnisse, a.n.g.</t>
  </si>
  <si>
    <t xml:space="preserve">Fleisch u. Fleischwaren</t>
  </si>
  <si>
    <t xml:space="preserve">Druckerzeugnisse</t>
  </si>
  <si>
    <t xml:space="preserve">Papier u. Pappe</t>
  </si>
  <si>
    <t xml:space="preserve">Kunststoffe</t>
  </si>
  <si>
    <t xml:space="preserve"> _____</t>
  </si>
  <si>
    <t xml:space="preserve"> 1  Basis:  vorläufige Angaben</t>
  </si>
  <si>
    <t xml:space="preserve">2.1  Export aus dem Land Berlin nach Warengruppen und Warenuntergruppen</t>
  </si>
  <si>
    <t xml:space="preserve">Nr. d.
Syste-
matik</t>
  </si>
  <si>
    <t xml:space="preserve">Warengruppe
Warenuntergruppe</t>
  </si>
  <si>
    <t xml:space="preserve">Januar 2010</t>
  </si>
  <si>
    <t xml:space="preserve">Veränderung
zum
Vorjahres-
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 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 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_____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Warengruppe
Warenuntergruppe</t>
  </si>
  <si>
    <t xml:space="preserve">Zuckerrüben, Zucker und Zuckererzeugnisse</t>
  </si>
  <si>
    <t xml:space="preserve">Edelsteine, Schmucksteine und
Perlen, roh</t>
  </si>
  <si>
    <t xml:space="preserve">Keramische Erzeugnisse,
ohne Baukeramik</t>
  </si>
  <si>
    <t xml:space="preserve">E i n f u h r  i n s g e s a m t</t>
  </si>
  <si>
    <t xml:space="preserve">3.2  Import in das Land Berlin nach Ursprungsländern und Ländergruppen</t>
  </si>
  <si>
    <t xml:space="preserve">Erdteil
—
Ursprungsland
—
Ländergruppe</t>
  </si>
  <si>
    <t xml:space="preserve">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0.0"/>
    <numFmt numFmtId="173" formatCode="000"/>
    <numFmt numFmtId="174" formatCode="\+??\ ??0.0;\-??\ ??0.0;* @"/>
    <numFmt numFmtId="175" formatCode="#\ ##0.0;&quot;– &quot;#\ ##0.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64050300971"/>
          <c:y val="0.13640490240581"/>
          <c:w val="0.820907086238751"/>
          <c:h val="0.810826146164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065954"/>
        <c:axId val="40582838"/>
      </c:barChart>
      <c:catAx>
        <c:axId val="940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838"/>
        <c:crossesAt val="0"/>
        <c:auto val="1"/>
        <c:lblAlgn val="ctr"/>
        <c:lblOffset val="100"/>
        <c:noMultiLvlLbl val="0"/>
      </c:catAx>
      <c:valAx>
        <c:axId val="40582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0308880309"/>
          <c:y val="0.106671692423671"/>
          <c:w val="0.867716067716068"/>
          <c:h val="0.8933283075763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336351"/>
        <c:axId val="9943777"/>
      </c:barChart>
      <c:catAx>
        <c:axId val="6833635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77"/>
        <c:crossesAt val="0"/>
        <c:auto val="1"/>
        <c:lblAlgn val="ctr"/>
        <c:lblOffset val="100"/>
        <c:noMultiLvlLbl val="0"/>
      </c:catAx>
      <c:valAx>
        <c:axId val="99437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20880</xdr:colOff>
      <xdr:row>0</xdr:row>
      <xdr:rowOff>0</xdr:rowOff>
    </xdr:from>
    <xdr:to>
      <xdr:col>4</xdr:col>
      <xdr:colOff>181800</xdr:colOff>
      <xdr:row>0</xdr:row>
      <xdr:rowOff>761400</xdr:rowOff>
    </xdr:to>
    <xdr:sp>
      <xdr:nvSpPr>
        <xdr:cNvPr id="4" name="Text 2"/>
        <xdr:cNvSpPr/>
      </xdr:nvSpPr>
      <xdr:spPr>
        <a:xfrm>
          <a:off x="4852440" y="0"/>
          <a:ext cx="14684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1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75960</xdr:rowOff>
    </xdr:from>
    <xdr:to>
      <xdr:col>8</xdr:col>
      <xdr:colOff>721080</xdr:colOff>
      <xdr:row>25</xdr:row>
      <xdr:rowOff>9360</xdr:rowOff>
    </xdr:to>
    <xdr:graphicFrame>
      <xdr:nvGraphicFramePr>
        <xdr:cNvPr id="7" name="Chart 5"/>
        <xdr:cNvGraphicFramePr/>
      </xdr:nvGraphicFramePr>
      <xdr:xfrm>
        <a:off x="10080" y="1037880"/>
        <a:ext cx="6040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31160</xdr:colOff>
      <xdr:row>53</xdr:row>
      <xdr:rowOff>95760</xdr:rowOff>
    </xdr:to>
    <xdr:graphicFrame>
      <xdr:nvGraphicFramePr>
        <xdr:cNvPr id="8" name="Chart 6"/>
        <xdr:cNvGraphicFramePr/>
      </xdr:nvGraphicFramePr>
      <xdr:xfrm>
        <a:off x="0" y="5010120"/>
        <a:ext cx="6060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165" width="6.28"/>
    <col collapsed="false" customWidth="true" hidden="false" outlineLevel="0" max="2" min="2" style="111" width="33.99"/>
    <col collapsed="false" customWidth="true" hidden="false" outlineLevel="0" max="4" min="3" style="166" width="12.7"/>
    <col collapsed="false" customWidth="true" hidden="false" outlineLevel="0" max="5" min="5" style="167" width="12.7"/>
    <col collapsed="false" customWidth="true" hidden="false" outlineLevel="0" max="7" min="6" style="166" width="9.14"/>
    <col collapsed="false" customWidth="true" hidden="false" outlineLevel="0" max="8" min="8" style="167" width="9.99"/>
    <col collapsed="false" customWidth="false" hidden="false" outlineLevel="0" max="257" min="9" style="111" width="11.56"/>
  </cols>
  <sheetData>
    <row r="1" s="199" customFormat="true" ht="12" hidden="false" customHeight="true" outlineLevel="0" collapsed="false">
      <c r="A1" s="197" t="s">
        <v>209</v>
      </c>
      <c r="B1" s="197"/>
      <c r="C1" s="197"/>
      <c r="D1" s="197"/>
      <c r="E1" s="197"/>
      <c r="F1" s="198"/>
      <c r="G1" s="198"/>
      <c r="H1" s="198"/>
    </row>
    <row r="2" s="201" customFormat="true" ht="12.75" hidden="false" customHeight="true" outlineLevel="0" collapsed="false">
      <c r="A2" s="200"/>
      <c r="B2" s="200"/>
      <c r="C2" s="200"/>
      <c r="D2" s="200"/>
      <c r="E2" s="200"/>
      <c r="F2" s="198"/>
      <c r="G2" s="198"/>
      <c r="H2" s="198"/>
    </row>
    <row r="3" s="171" customFormat="true" ht="12" hidden="false" customHeight="true" outlineLevel="0" collapsed="false">
      <c r="A3" s="172" t="s">
        <v>210</v>
      </c>
      <c r="B3" s="202" t="s">
        <v>211</v>
      </c>
      <c r="C3" s="178" t="s">
        <v>212</v>
      </c>
      <c r="D3" s="178"/>
      <c r="E3" s="178"/>
    </row>
    <row r="4" s="171" customFormat="true" ht="12" hidden="false" customHeight="true" outlineLevel="0" collapsed="false">
      <c r="A4" s="172"/>
      <c r="B4" s="202"/>
      <c r="C4" s="203" t="s">
        <v>179</v>
      </c>
      <c r="D4" s="178" t="s">
        <v>180</v>
      </c>
      <c r="E4" s="178"/>
    </row>
    <row r="5" s="171" customFormat="true" ht="12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</row>
    <row r="6" s="171" customFormat="true" ht="21.95" hidden="false" customHeight="true" outlineLevel="0" collapsed="false">
      <c r="A6" s="172"/>
      <c r="B6" s="202"/>
      <c r="C6" s="175"/>
      <c r="D6" s="175"/>
      <c r="E6" s="177"/>
    </row>
    <row r="7" s="171" customFormat="true" ht="12" hidden="false" customHeight="true" outlineLevel="0" collapsed="false">
      <c r="A7" s="172"/>
      <c r="B7" s="202"/>
      <c r="C7" s="175"/>
      <c r="D7" s="175"/>
      <c r="E7" s="177"/>
    </row>
    <row r="8" s="122" customFormat="true" ht="12" hidden="false" customHeight="true" outlineLevel="0" collapsed="false">
      <c r="A8" s="172"/>
      <c r="B8" s="202"/>
      <c r="C8" s="175"/>
      <c r="D8" s="175"/>
      <c r="E8" s="177"/>
    </row>
    <row r="9" s="122" customFormat="true" ht="12" hidden="false" customHeight="true" outlineLevel="0" collapsed="false">
      <c r="A9" s="204"/>
      <c r="B9" s="148"/>
      <c r="C9" s="180"/>
      <c r="D9" s="180"/>
      <c r="E9" s="180"/>
    </row>
    <row r="10" s="122" customFormat="true" ht="12" hidden="false" customHeight="true" outlineLevel="0" collapsed="false">
      <c r="A10" s="205" t="s">
        <v>214</v>
      </c>
      <c r="B10" s="206" t="s">
        <v>215</v>
      </c>
      <c r="C10" s="207" t="n">
        <v>25996.3</v>
      </c>
      <c r="D10" s="207" t="n">
        <v>105577</v>
      </c>
      <c r="E10" s="208" t="n">
        <v>-7.15322176394544</v>
      </c>
    </row>
    <row r="11" s="122" customFormat="true" ht="17.25" hidden="false" customHeight="true" outlineLevel="0" collapsed="false">
      <c r="A11" s="209" t="n">
        <v>1</v>
      </c>
      <c r="B11" s="206" t="s">
        <v>216</v>
      </c>
      <c r="C11" s="207" t="n">
        <v>0.5</v>
      </c>
      <c r="D11" s="207" t="n">
        <v>4</v>
      </c>
      <c r="E11" s="208" t="s">
        <v>38</v>
      </c>
    </row>
    <row r="12" s="122" customFormat="true" ht="12" hidden="false" customHeight="true" outlineLevel="0" collapsed="false">
      <c r="A12" s="210" t="n">
        <v>101</v>
      </c>
      <c r="B12" s="211" t="s">
        <v>217</v>
      </c>
      <c r="C12" s="212" t="n">
        <v>0.5</v>
      </c>
      <c r="D12" s="212" t="n">
        <v>4</v>
      </c>
      <c r="E12" s="188" t="s">
        <v>38</v>
      </c>
    </row>
    <row r="13" s="122" customFormat="true" ht="12" hidden="false" customHeight="true" outlineLevel="0" collapsed="false">
      <c r="A13" s="210" t="n">
        <v>102</v>
      </c>
      <c r="B13" s="211" t="s">
        <v>218</v>
      </c>
      <c r="C13" s="212" t="s">
        <v>22</v>
      </c>
      <c r="D13" s="212" t="s">
        <v>22</v>
      </c>
      <c r="E13" s="188" t="s">
        <v>22</v>
      </c>
    </row>
    <row r="14" s="122" customFormat="true" ht="12" hidden="false" customHeight="true" outlineLevel="0" collapsed="false">
      <c r="A14" s="210" t="n">
        <v>103</v>
      </c>
      <c r="B14" s="211" t="s">
        <v>219</v>
      </c>
      <c r="C14" s="212" t="s">
        <v>22</v>
      </c>
      <c r="D14" s="212" t="s">
        <v>22</v>
      </c>
      <c r="E14" s="188" t="s">
        <v>22</v>
      </c>
    </row>
    <row r="15" s="122" customFormat="true" ht="12" hidden="false" customHeight="true" outlineLevel="0" collapsed="false">
      <c r="A15" s="210" t="n">
        <v>105</v>
      </c>
      <c r="B15" s="211" t="s">
        <v>220</v>
      </c>
      <c r="C15" s="212" t="s">
        <v>22</v>
      </c>
      <c r="D15" s="212" t="s">
        <v>22</v>
      </c>
      <c r="E15" s="188" t="s">
        <v>22</v>
      </c>
    </row>
    <row r="16" s="122" customFormat="true" ht="12" hidden="false" customHeight="true" outlineLevel="0" collapsed="false">
      <c r="A16" s="210" t="n">
        <v>107</v>
      </c>
      <c r="B16" s="211" t="s">
        <v>221</v>
      </c>
      <c r="C16" s="212" t="s">
        <v>22</v>
      </c>
      <c r="D16" s="212" t="s">
        <v>22</v>
      </c>
      <c r="E16" s="188" t="s">
        <v>22</v>
      </c>
    </row>
    <row r="17" s="122" customFormat="true" ht="12" hidden="false" customHeight="true" outlineLevel="0" collapsed="false">
      <c r="A17" s="210" t="n">
        <v>109</v>
      </c>
      <c r="B17" s="211" t="s">
        <v>222</v>
      </c>
      <c r="C17" s="212" t="s">
        <v>22</v>
      </c>
      <c r="D17" s="212" t="s">
        <v>22</v>
      </c>
      <c r="E17" s="188" t="s">
        <v>22</v>
      </c>
    </row>
    <row r="18" s="171" customFormat="true" ht="18" hidden="false" customHeight="true" outlineLevel="0" collapsed="false">
      <c r="A18" s="209" t="n">
        <v>2</v>
      </c>
      <c r="B18" s="206" t="s">
        <v>223</v>
      </c>
      <c r="C18" s="207" t="n">
        <v>1577.5</v>
      </c>
      <c r="D18" s="207" t="n">
        <v>4907</v>
      </c>
      <c r="E18" s="208" t="n">
        <v>54.1143216080402</v>
      </c>
    </row>
    <row r="19" s="122" customFormat="true" ht="23.1" hidden="false" customHeight="true" outlineLevel="0" collapsed="false">
      <c r="A19" s="210" t="n">
        <v>201</v>
      </c>
      <c r="B19" s="211" t="s">
        <v>224</v>
      </c>
      <c r="C19" s="212" t="n">
        <v>556.4</v>
      </c>
      <c r="D19" s="212" t="n">
        <v>330</v>
      </c>
      <c r="E19" s="188" t="n">
        <v>44.7368421052632</v>
      </c>
    </row>
    <row r="20" s="122" customFormat="true" ht="23.1" hidden="false" customHeight="true" outlineLevel="0" collapsed="false">
      <c r="A20" s="210" t="n">
        <v>202</v>
      </c>
      <c r="B20" s="211" t="s">
        <v>225</v>
      </c>
      <c r="C20" s="212" t="n">
        <v>88</v>
      </c>
      <c r="D20" s="212" t="n">
        <v>218</v>
      </c>
      <c r="E20" s="188" t="n">
        <v>230.30303030303</v>
      </c>
    </row>
    <row r="21" s="122" customFormat="true" ht="12" hidden="false" customHeight="true" outlineLevel="0" collapsed="false">
      <c r="A21" s="210" t="n">
        <v>203</v>
      </c>
      <c r="B21" s="211" t="s">
        <v>226</v>
      </c>
      <c r="C21" s="212" t="n">
        <v>0.3</v>
      </c>
      <c r="D21" s="212" t="n">
        <v>2</v>
      </c>
      <c r="E21" s="188" t="n">
        <v>-96.969696969697</v>
      </c>
    </row>
    <row r="22" s="122" customFormat="true" ht="12" hidden="false" customHeight="true" outlineLevel="0" collapsed="false">
      <c r="A22" s="210" t="n">
        <v>204</v>
      </c>
      <c r="B22" s="211" t="s">
        <v>227</v>
      </c>
      <c r="C22" s="212" t="n">
        <v>708.7</v>
      </c>
      <c r="D22" s="212" t="n">
        <v>2297</v>
      </c>
      <c r="E22" s="188" t="n">
        <v>-12.2612681436211</v>
      </c>
    </row>
    <row r="23" s="122" customFormat="true" ht="33.95" hidden="false" customHeight="true" outlineLevel="0" collapsed="false">
      <c r="A23" s="210" t="n">
        <v>206</v>
      </c>
      <c r="B23" s="211" t="s">
        <v>228</v>
      </c>
      <c r="C23" s="212" t="n">
        <v>224</v>
      </c>
      <c r="D23" s="212" t="n">
        <v>2059</v>
      </c>
      <c r="E23" s="188" t="s">
        <v>38</v>
      </c>
    </row>
    <row r="24" s="122" customFormat="true" ht="12" hidden="false" customHeight="true" outlineLevel="0" collapsed="false">
      <c r="A24" s="210" t="n">
        <v>208</v>
      </c>
      <c r="B24" s="211" t="s">
        <v>229</v>
      </c>
      <c r="C24" s="212" t="s">
        <v>22</v>
      </c>
      <c r="D24" s="212" t="s">
        <v>22</v>
      </c>
      <c r="E24" s="188" t="s">
        <v>22</v>
      </c>
    </row>
    <row r="25" s="122" customFormat="true" ht="12" hidden="false" customHeight="true" outlineLevel="0" collapsed="false">
      <c r="A25" s="210" t="n">
        <v>209</v>
      </c>
      <c r="B25" s="211" t="s">
        <v>230</v>
      </c>
      <c r="C25" s="212" t="n">
        <v>0</v>
      </c>
      <c r="D25" s="212" t="n">
        <v>0</v>
      </c>
      <c r="E25" s="188" t="s">
        <v>22</v>
      </c>
    </row>
    <row r="26" s="122" customFormat="true" ht="12" hidden="false" customHeight="true" outlineLevel="0" collapsed="false">
      <c r="A26" s="210" t="n">
        <v>211</v>
      </c>
      <c r="B26" s="211" t="s">
        <v>231</v>
      </c>
      <c r="C26" s="212" t="s">
        <v>22</v>
      </c>
      <c r="D26" s="212" t="s">
        <v>22</v>
      </c>
      <c r="E26" s="188" t="s">
        <v>22</v>
      </c>
    </row>
    <row r="27" s="122" customFormat="true" ht="12" hidden="false" customHeight="true" outlineLevel="0" collapsed="false">
      <c r="A27" s="210" t="n">
        <v>219</v>
      </c>
      <c r="B27" s="211" t="s">
        <v>232</v>
      </c>
      <c r="C27" s="212" t="n">
        <v>0</v>
      </c>
      <c r="D27" s="212" t="n">
        <v>0</v>
      </c>
      <c r="E27" s="188" t="n">
        <v>-100</v>
      </c>
    </row>
    <row r="28" s="122" customFormat="true" ht="18" hidden="false" customHeight="true" outlineLevel="0" collapsed="false">
      <c r="A28" s="209" t="n">
        <v>3</v>
      </c>
      <c r="B28" s="206" t="s">
        <v>233</v>
      </c>
      <c r="C28" s="207" t="n">
        <v>15062</v>
      </c>
      <c r="D28" s="207" t="n">
        <v>38215</v>
      </c>
      <c r="E28" s="208" t="n">
        <v>0.581670790124757</v>
      </c>
    </row>
    <row r="29" s="122" customFormat="true" ht="12" hidden="false" customHeight="true" outlineLevel="0" collapsed="false">
      <c r="A29" s="210" t="n">
        <v>301</v>
      </c>
      <c r="B29" s="211" t="s">
        <v>234</v>
      </c>
      <c r="C29" s="212" t="s">
        <v>22</v>
      </c>
      <c r="D29" s="212" t="s">
        <v>22</v>
      </c>
      <c r="E29" s="188" t="s">
        <v>22</v>
      </c>
    </row>
    <row r="30" s="122" customFormat="true" ht="12" hidden="false" customHeight="true" outlineLevel="0" collapsed="false">
      <c r="A30" s="210" t="n">
        <v>302</v>
      </c>
      <c r="B30" s="211" t="s">
        <v>235</v>
      </c>
      <c r="C30" s="212" t="s">
        <v>22</v>
      </c>
      <c r="D30" s="212" t="s">
        <v>22</v>
      </c>
      <c r="E30" s="188" t="s">
        <v>22</v>
      </c>
    </row>
    <row r="31" s="122" customFormat="true" ht="12" hidden="false" customHeight="true" outlineLevel="0" collapsed="false">
      <c r="A31" s="210" t="n">
        <v>303</v>
      </c>
      <c r="B31" s="211" t="s">
        <v>236</v>
      </c>
      <c r="C31" s="212" t="s">
        <v>22</v>
      </c>
      <c r="D31" s="212" t="s">
        <v>22</v>
      </c>
      <c r="E31" s="188" t="s">
        <v>22</v>
      </c>
    </row>
    <row r="32" s="122" customFormat="true" ht="12" hidden="false" customHeight="true" outlineLevel="0" collapsed="false">
      <c r="A32" s="210" t="n">
        <v>304</v>
      </c>
      <c r="B32" s="211" t="s">
        <v>237</v>
      </c>
      <c r="C32" s="212" t="s">
        <v>22</v>
      </c>
      <c r="D32" s="212" t="s">
        <v>22</v>
      </c>
      <c r="E32" s="188" t="s">
        <v>22</v>
      </c>
    </row>
    <row r="33" s="122" customFormat="true" ht="12" hidden="false" customHeight="true" outlineLevel="0" collapsed="false">
      <c r="A33" s="210" t="n">
        <v>305</v>
      </c>
      <c r="B33" s="211" t="s">
        <v>238</v>
      </c>
      <c r="C33" s="212" t="n">
        <v>0</v>
      </c>
      <c r="D33" s="212" t="n">
        <v>0</v>
      </c>
      <c r="E33" s="188" t="s">
        <v>38</v>
      </c>
    </row>
    <row r="34" s="122" customFormat="true" ht="23.1" hidden="false" customHeight="true" outlineLevel="0" collapsed="false">
      <c r="A34" s="210" t="n">
        <v>308</v>
      </c>
      <c r="B34" s="211" t="s">
        <v>239</v>
      </c>
      <c r="C34" s="212" t="n">
        <v>0</v>
      </c>
      <c r="D34" s="212" t="n">
        <v>0</v>
      </c>
      <c r="E34" s="188" t="s">
        <v>38</v>
      </c>
    </row>
    <row r="35" s="122" customFormat="true" ht="12" hidden="false" customHeight="true" outlineLevel="0" collapsed="false">
      <c r="A35" s="210" t="n">
        <v>309</v>
      </c>
      <c r="B35" s="211" t="s">
        <v>240</v>
      </c>
      <c r="C35" s="212" t="n">
        <v>0</v>
      </c>
      <c r="D35" s="212" t="n">
        <v>0</v>
      </c>
      <c r="E35" s="188" t="n">
        <v>-100</v>
      </c>
    </row>
    <row r="36" s="122" customFormat="true" ht="23.1" hidden="false" customHeight="true" outlineLevel="0" collapsed="false">
      <c r="A36" s="210" t="n">
        <v>310</v>
      </c>
      <c r="B36" s="211" t="s">
        <v>241</v>
      </c>
      <c r="C36" s="212" t="n">
        <v>644.5</v>
      </c>
      <c r="D36" s="212" t="n">
        <v>102</v>
      </c>
      <c r="E36" s="188" t="s">
        <v>38</v>
      </c>
    </row>
    <row r="37" s="122" customFormat="true" ht="23.1" hidden="false" customHeight="true" outlineLevel="0" collapsed="false">
      <c r="A37" s="210" t="n">
        <v>315</v>
      </c>
      <c r="B37" s="211" t="s">
        <v>242</v>
      </c>
      <c r="C37" s="212" t="n">
        <v>5164.9</v>
      </c>
      <c r="D37" s="212" t="n">
        <v>12242</v>
      </c>
      <c r="E37" s="188" t="n">
        <v>-17.6177658142665</v>
      </c>
    </row>
    <row r="38" s="122" customFormat="true" ht="12" hidden="false" customHeight="true" outlineLevel="0" collapsed="false">
      <c r="A38" s="210" t="n">
        <v>316</v>
      </c>
      <c r="B38" s="211" t="s">
        <v>243</v>
      </c>
      <c r="C38" s="212" t="s">
        <v>22</v>
      </c>
      <c r="D38" s="212" t="s">
        <v>22</v>
      </c>
      <c r="E38" s="188" t="s">
        <v>38</v>
      </c>
    </row>
    <row r="39" s="213" customFormat="true" ht="33.95" hidden="false" customHeight="true" outlineLevel="0" collapsed="false">
      <c r="A39" s="210" t="n">
        <v>320</v>
      </c>
      <c r="B39" s="211" t="s">
        <v>244</v>
      </c>
      <c r="C39" s="212" t="n">
        <v>0</v>
      </c>
      <c r="D39" s="212" t="n">
        <v>0</v>
      </c>
      <c r="E39" s="188" t="n">
        <v>-100</v>
      </c>
    </row>
    <row r="40" s="122" customFormat="true" ht="12" hidden="false" customHeight="true" outlineLevel="0" collapsed="false">
      <c r="A40" s="210" t="n">
        <v>325</v>
      </c>
      <c r="B40" s="211" t="s">
        <v>245</v>
      </c>
      <c r="C40" s="212" t="n">
        <v>2.2</v>
      </c>
      <c r="D40" s="212" t="n">
        <v>7</v>
      </c>
      <c r="E40" s="188" t="n">
        <v>-30</v>
      </c>
    </row>
    <row r="41" s="122" customFormat="true" ht="12" hidden="false" customHeight="true" outlineLevel="0" collapsed="false">
      <c r="A41" s="210" t="n">
        <v>335</v>
      </c>
      <c r="B41" s="211" t="s">
        <v>246</v>
      </c>
      <c r="C41" s="212" t="s">
        <v>22</v>
      </c>
      <c r="D41" s="212" t="s">
        <v>22</v>
      </c>
      <c r="E41" s="188" t="s">
        <v>22</v>
      </c>
    </row>
    <row r="42" s="122" customFormat="true" ht="12" hidden="false" customHeight="true" outlineLevel="0" collapsed="false">
      <c r="A42" s="210" t="n">
        <v>340</v>
      </c>
      <c r="B42" s="211" t="s">
        <v>247</v>
      </c>
      <c r="C42" s="212" t="n">
        <v>709</v>
      </c>
      <c r="D42" s="212" t="n">
        <v>1068</v>
      </c>
      <c r="E42" s="188" t="n">
        <v>70.88</v>
      </c>
    </row>
    <row r="43" s="122" customFormat="true" ht="12" hidden="false" customHeight="true" outlineLevel="0" collapsed="false">
      <c r="A43" s="210" t="n">
        <v>345</v>
      </c>
      <c r="B43" s="211" t="s">
        <v>248</v>
      </c>
      <c r="C43" s="212" t="n">
        <v>0.9</v>
      </c>
      <c r="D43" s="212" t="n">
        <v>4</v>
      </c>
      <c r="E43" s="188" t="n">
        <v>-99.1471215351812</v>
      </c>
    </row>
    <row r="44" s="122" customFormat="true" ht="12" hidden="false" customHeight="true" outlineLevel="0" collapsed="false">
      <c r="A44" s="210" t="n">
        <v>350</v>
      </c>
      <c r="B44" s="211" t="s">
        <v>249</v>
      </c>
      <c r="C44" s="212" t="n">
        <v>0</v>
      </c>
      <c r="D44" s="212" t="n">
        <v>0</v>
      </c>
      <c r="E44" s="188" t="s">
        <v>22</v>
      </c>
    </row>
    <row r="45" s="122" customFormat="true" ht="12" hidden="false" customHeight="true" outlineLevel="0" collapsed="false">
      <c r="A45" s="210" t="n">
        <v>355</v>
      </c>
      <c r="B45" s="211" t="s">
        <v>250</v>
      </c>
      <c r="C45" s="212" t="s">
        <v>22</v>
      </c>
      <c r="D45" s="212" t="s">
        <v>22</v>
      </c>
      <c r="E45" s="188" t="s">
        <v>22</v>
      </c>
    </row>
    <row r="46" s="122" customFormat="true" ht="12" hidden="false" customHeight="true" outlineLevel="0" collapsed="false">
      <c r="A46" s="210" t="n">
        <v>360</v>
      </c>
      <c r="B46" s="211" t="s">
        <v>251</v>
      </c>
      <c r="C46" s="212" t="n">
        <v>91.3</v>
      </c>
      <c r="D46" s="212" t="n">
        <v>407</v>
      </c>
      <c r="E46" s="188" t="n">
        <v>178.767123287671</v>
      </c>
    </row>
    <row r="47" s="213" customFormat="true" ht="23.1" hidden="false" customHeight="true" outlineLevel="0" collapsed="false">
      <c r="A47" s="210" t="n">
        <v>370</v>
      </c>
      <c r="B47" s="211" t="s">
        <v>252</v>
      </c>
      <c r="C47" s="212" t="n">
        <v>15</v>
      </c>
      <c r="D47" s="212" t="n">
        <v>36</v>
      </c>
      <c r="E47" s="188" t="n">
        <v>-65.3846153846154</v>
      </c>
    </row>
    <row r="48" s="122" customFormat="true" ht="12" hidden="false" customHeight="true" outlineLevel="0" collapsed="false">
      <c r="A48" s="210" t="n">
        <v>372</v>
      </c>
      <c r="B48" s="211" t="s">
        <v>253</v>
      </c>
      <c r="C48" s="212" t="n">
        <v>241</v>
      </c>
      <c r="D48" s="212" t="n">
        <v>285</v>
      </c>
      <c r="E48" s="188" t="n">
        <v>243.373493975904</v>
      </c>
    </row>
    <row r="49" s="122" customFormat="true" ht="12" hidden="false" customHeight="true" outlineLevel="0" collapsed="false">
      <c r="A49" s="210" t="n">
        <v>375</v>
      </c>
      <c r="B49" s="211" t="s">
        <v>254</v>
      </c>
      <c r="C49" s="212" t="n">
        <v>32.8</v>
      </c>
      <c r="D49" s="212" t="n">
        <v>157</v>
      </c>
      <c r="E49" s="188" t="s">
        <v>38</v>
      </c>
    </row>
    <row r="50" s="122" customFormat="true" ht="12" hidden="false" customHeight="true" outlineLevel="0" collapsed="false">
      <c r="A50" s="210" t="n">
        <v>377</v>
      </c>
      <c r="B50" s="211" t="s">
        <v>255</v>
      </c>
      <c r="C50" s="212" t="n">
        <v>6695</v>
      </c>
      <c r="D50" s="212" t="n">
        <v>18582</v>
      </c>
      <c r="E50" s="188" t="n">
        <v>5.54356469385437</v>
      </c>
    </row>
    <row r="51" s="122" customFormat="true" ht="12" hidden="false" customHeight="true" outlineLevel="0" collapsed="false">
      <c r="A51" s="210" t="n">
        <v>379</v>
      </c>
      <c r="B51" s="211" t="s">
        <v>256</v>
      </c>
      <c r="C51" s="212" t="n">
        <v>2.5</v>
      </c>
      <c r="D51" s="212" t="n">
        <v>4</v>
      </c>
      <c r="E51" s="188" t="s">
        <v>22</v>
      </c>
    </row>
    <row r="52" s="122" customFormat="true" ht="11.25" hidden="false" customHeight="true" outlineLevel="0" collapsed="false">
      <c r="A52" s="214"/>
      <c r="B52" s="150" t="s">
        <v>257</v>
      </c>
      <c r="C52" s="215"/>
      <c r="D52" s="215"/>
      <c r="E52" s="188"/>
    </row>
    <row r="53" s="213" customFormat="true" ht="21.95" hidden="false" customHeight="true" outlineLevel="0" collapsed="false">
      <c r="A53" s="210" t="n">
        <v>381</v>
      </c>
      <c r="B53" s="211" t="s">
        <v>258</v>
      </c>
      <c r="C53" s="212" t="n">
        <v>238.3</v>
      </c>
      <c r="D53" s="212" t="n">
        <v>667</v>
      </c>
      <c r="E53" s="188" t="n">
        <v>28.5163776493256</v>
      </c>
    </row>
    <row r="54" s="122" customFormat="true" ht="12" hidden="false" customHeight="true" outlineLevel="0" collapsed="false">
      <c r="A54" s="210" t="n">
        <v>383</v>
      </c>
      <c r="B54" s="211" t="s">
        <v>259</v>
      </c>
      <c r="C54" s="212" t="s">
        <v>22</v>
      </c>
      <c r="D54" s="212" t="s">
        <v>22</v>
      </c>
      <c r="E54" s="188" t="s">
        <v>38</v>
      </c>
    </row>
    <row r="55" s="122" customFormat="true" ht="12" hidden="false" customHeight="true" outlineLevel="0" collapsed="false">
      <c r="A55" s="210" t="n">
        <v>385</v>
      </c>
      <c r="B55" s="211" t="s">
        <v>260</v>
      </c>
      <c r="C55" s="212" t="n">
        <v>1.1</v>
      </c>
      <c r="D55" s="212" t="n">
        <v>10</v>
      </c>
      <c r="E55" s="188" t="n">
        <v>11.1111111111111</v>
      </c>
    </row>
    <row r="56" s="122" customFormat="true" ht="12" hidden="false" customHeight="true" outlineLevel="0" collapsed="false">
      <c r="A56" s="210" t="n">
        <v>389</v>
      </c>
      <c r="B56" s="211" t="s">
        <v>261</v>
      </c>
      <c r="C56" s="212" t="s">
        <v>22</v>
      </c>
      <c r="D56" s="212" t="s">
        <v>22</v>
      </c>
      <c r="E56" s="188" t="s">
        <v>22</v>
      </c>
    </row>
    <row r="57" s="122" customFormat="true" ht="33.95" hidden="false" customHeight="true" outlineLevel="0" collapsed="false">
      <c r="A57" s="210" t="n">
        <v>393</v>
      </c>
      <c r="B57" s="211" t="s">
        <v>262</v>
      </c>
      <c r="C57" s="212" t="n">
        <v>4.8</v>
      </c>
      <c r="D57" s="212" t="n">
        <v>8</v>
      </c>
      <c r="E57" s="188" t="n">
        <v>300</v>
      </c>
    </row>
    <row r="58" s="122" customFormat="true" ht="12" hidden="false" customHeight="true" outlineLevel="0" collapsed="false">
      <c r="A58" s="210" t="n">
        <v>395</v>
      </c>
      <c r="B58" s="211" t="s">
        <v>263</v>
      </c>
      <c r="C58" s="212" t="n">
        <v>1218.7</v>
      </c>
      <c r="D58" s="212" t="n">
        <v>4635</v>
      </c>
      <c r="E58" s="188" t="n">
        <v>30.7475317348378</v>
      </c>
    </row>
    <row r="59" s="122" customFormat="true" ht="21.95" hidden="false" customHeight="true" outlineLevel="0" collapsed="false">
      <c r="A59" s="210" t="n">
        <v>396</v>
      </c>
      <c r="B59" s="211" t="s">
        <v>264</v>
      </c>
      <c r="C59" s="212" t="n">
        <v>0</v>
      </c>
      <c r="D59" s="212" t="n">
        <v>0</v>
      </c>
      <c r="E59" s="188" t="s">
        <v>22</v>
      </c>
    </row>
    <row r="60" s="122" customFormat="true" ht="18" hidden="false" customHeight="true" outlineLevel="0" collapsed="false">
      <c r="A60" s="209" t="n">
        <v>4</v>
      </c>
      <c r="B60" s="206" t="s">
        <v>265</v>
      </c>
      <c r="C60" s="207" t="n">
        <v>9356.2</v>
      </c>
      <c r="D60" s="207" t="n">
        <v>62451</v>
      </c>
      <c r="E60" s="208" t="n">
        <v>-13.8998800545958</v>
      </c>
    </row>
    <row r="61" s="122" customFormat="true" ht="12" hidden="false" customHeight="true" outlineLevel="0" collapsed="false">
      <c r="A61" s="210" t="n">
        <v>401</v>
      </c>
      <c r="B61" s="211" t="s">
        <v>266</v>
      </c>
      <c r="C61" s="212" t="s">
        <v>22</v>
      </c>
      <c r="D61" s="212" t="s">
        <v>22</v>
      </c>
      <c r="E61" s="188" t="s">
        <v>22</v>
      </c>
    </row>
    <row r="62" s="122" customFormat="true" ht="12" hidden="false" customHeight="true" outlineLevel="0" collapsed="false">
      <c r="A62" s="210" t="n">
        <v>402</v>
      </c>
      <c r="B62" s="211" t="s">
        <v>198</v>
      </c>
      <c r="C62" s="212" t="n">
        <v>3387.3</v>
      </c>
      <c r="D62" s="212" t="n">
        <v>13696</v>
      </c>
      <c r="E62" s="188" t="n">
        <v>-30.9955663039097</v>
      </c>
    </row>
    <row r="63" s="122" customFormat="true" ht="12" hidden="false" customHeight="true" outlineLevel="0" collapsed="false">
      <c r="A63" s="210" t="n">
        <v>403</v>
      </c>
      <c r="B63" s="211" t="s">
        <v>267</v>
      </c>
      <c r="C63" s="212" t="n">
        <v>10.4</v>
      </c>
      <c r="D63" s="212" t="n">
        <v>49</v>
      </c>
      <c r="E63" s="188" t="n">
        <v>11.3636363636364</v>
      </c>
    </row>
    <row r="64" s="122" customFormat="true" ht="12" hidden="false" customHeight="true" outlineLevel="0" collapsed="false">
      <c r="A64" s="210" t="n">
        <v>411</v>
      </c>
      <c r="B64" s="211" t="s">
        <v>268</v>
      </c>
      <c r="C64" s="212" t="n">
        <v>5769.8</v>
      </c>
      <c r="D64" s="212" t="n">
        <v>48236</v>
      </c>
      <c r="E64" s="188" t="n">
        <v>-7.55667989037736</v>
      </c>
    </row>
    <row r="65" s="122" customFormat="true" ht="12" hidden="false" customHeight="true" outlineLevel="0" collapsed="false">
      <c r="A65" s="210" t="n">
        <v>421</v>
      </c>
      <c r="B65" s="211" t="s">
        <v>269</v>
      </c>
      <c r="C65" s="212" t="n">
        <v>32.4</v>
      </c>
      <c r="D65" s="212" t="n">
        <v>11</v>
      </c>
      <c r="E65" s="188" t="n">
        <v>175</v>
      </c>
    </row>
    <row r="66" s="122" customFormat="true" ht="12" hidden="false" customHeight="true" outlineLevel="0" collapsed="false">
      <c r="A66" s="210" t="n">
        <v>423</v>
      </c>
      <c r="B66" s="211" t="s">
        <v>270</v>
      </c>
      <c r="C66" s="212" t="n">
        <v>156.3</v>
      </c>
      <c r="D66" s="212" t="n">
        <v>460</v>
      </c>
      <c r="E66" s="188" t="n">
        <v>0.87719298245614</v>
      </c>
    </row>
    <row r="67" s="122" customFormat="true" ht="12" hidden="false" customHeight="true" outlineLevel="0" collapsed="false">
      <c r="A67" s="210" t="n">
        <v>425</v>
      </c>
      <c r="B67" s="211" t="s">
        <v>271</v>
      </c>
      <c r="C67" s="212" t="n">
        <v>0</v>
      </c>
      <c r="D67" s="212" t="n">
        <v>0</v>
      </c>
      <c r="E67" s="188" t="n">
        <v>-100</v>
      </c>
    </row>
    <row r="68" s="122" customFormat="true" ht="20.1" hidden="false" customHeight="true" outlineLevel="0" collapsed="false">
      <c r="A68" s="205" t="s">
        <v>272</v>
      </c>
      <c r="B68" s="206" t="s">
        <v>273</v>
      </c>
      <c r="C68" s="207" t="n">
        <v>94989.7</v>
      </c>
      <c r="D68" s="207" t="n">
        <v>691758</v>
      </c>
      <c r="E68" s="208" t="n">
        <v>-2.01089589406675</v>
      </c>
    </row>
    <row r="69" s="122" customFormat="true" ht="18" hidden="false" customHeight="true" outlineLevel="0" collapsed="false">
      <c r="A69" s="209" t="n">
        <v>5</v>
      </c>
      <c r="B69" s="206" t="s">
        <v>94</v>
      </c>
      <c r="C69" s="207" t="n">
        <v>34935.8</v>
      </c>
      <c r="D69" s="207" t="n">
        <v>4705</v>
      </c>
      <c r="E69" s="208" t="n">
        <v>172.122614227877</v>
      </c>
    </row>
    <row r="70" s="122" customFormat="true" ht="21.95" hidden="false" customHeight="true" outlineLevel="0" collapsed="false">
      <c r="A70" s="210" t="n">
        <v>502</v>
      </c>
      <c r="B70" s="211" t="s">
        <v>274</v>
      </c>
      <c r="C70" s="212" t="s">
        <v>22</v>
      </c>
      <c r="D70" s="212" t="s">
        <v>22</v>
      </c>
      <c r="E70" s="188" t="s">
        <v>22</v>
      </c>
    </row>
    <row r="71" s="122" customFormat="true" ht="21.95" hidden="false" customHeight="true" outlineLevel="0" collapsed="false">
      <c r="A71" s="210" t="n">
        <v>503</v>
      </c>
      <c r="B71" s="211" t="s">
        <v>275</v>
      </c>
      <c r="C71" s="212" t="s">
        <v>22</v>
      </c>
      <c r="D71" s="212" t="s">
        <v>22</v>
      </c>
      <c r="E71" s="188" t="s">
        <v>22</v>
      </c>
    </row>
    <row r="72" s="122" customFormat="true" ht="21.95" hidden="false" customHeight="true" outlineLevel="0" collapsed="false">
      <c r="A72" s="210" t="n">
        <v>504</v>
      </c>
      <c r="B72" s="211" t="s">
        <v>276</v>
      </c>
      <c r="C72" s="212" t="s">
        <v>22</v>
      </c>
      <c r="D72" s="212" t="s">
        <v>22</v>
      </c>
      <c r="E72" s="188" t="s">
        <v>22</v>
      </c>
    </row>
    <row r="73" s="122" customFormat="true" ht="21.95" hidden="false" customHeight="true" outlineLevel="0" collapsed="false">
      <c r="A73" s="210" t="n">
        <v>505</v>
      </c>
      <c r="B73" s="211" t="s">
        <v>277</v>
      </c>
      <c r="C73" s="212" t="s">
        <v>22</v>
      </c>
      <c r="D73" s="212" t="s">
        <v>22</v>
      </c>
      <c r="E73" s="188" t="s">
        <v>22</v>
      </c>
    </row>
    <row r="74" s="122" customFormat="true" ht="21.95" hidden="false" customHeight="true" outlineLevel="0" collapsed="false">
      <c r="A74" s="210" t="n">
        <v>506</v>
      </c>
      <c r="B74" s="211" t="s">
        <v>278</v>
      </c>
      <c r="C74" s="212" t="n">
        <v>3610.8</v>
      </c>
      <c r="D74" s="212" t="n">
        <v>1865</v>
      </c>
      <c r="E74" s="188" t="s">
        <v>38</v>
      </c>
    </row>
    <row r="75" s="122" customFormat="true" ht="12" hidden="false" customHeight="true" outlineLevel="0" collapsed="false">
      <c r="A75" s="210" t="n">
        <v>507</v>
      </c>
      <c r="B75" s="211" t="s">
        <v>279</v>
      </c>
      <c r="C75" s="212" t="s">
        <v>22</v>
      </c>
      <c r="D75" s="212" t="s">
        <v>22</v>
      </c>
      <c r="E75" s="188" t="s">
        <v>22</v>
      </c>
    </row>
    <row r="76" s="122" customFormat="true" ht="12" hidden="false" customHeight="true" outlineLevel="0" collapsed="false">
      <c r="A76" s="210" t="n">
        <v>508</v>
      </c>
      <c r="B76" s="211" t="s">
        <v>280</v>
      </c>
      <c r="C76" s="212" t="s">
        <v>22</v>
      </c>
      <c r="D76" s="212" t="s">
        <v>22</v>
      </c>
      <c r="E76" s="188" t="s">
        <v>22</v>
      </c>
    </row>
    <row r="77" s="122" customFormat="true" ht="12" hidden="false" customHeight="true" outlineLevel="0" collapsed="false">
      <c r="A77" s="210" t="n">
        <v>511</v>
      </c>
      <c r="B77" s="211" t="s">
        <v>281</v>
      </c>
      <c r="C77" s="212" t="n">
        <v>106.2</v>
      </c>
      <c r="D77" s="212" t="n">
        <v>13</v>
      </c>
      <c r="E77" s="188" t="s">
        <v>38</v>
      </c>
    </row>
    <row r="78" s="122" customFormat="true" ht="12" hidden="false" customHeight="true" outlineLevel="0" collapsed="false">
      <c r="A78" s="210" t="n">
        <v>513</v>
      </c>
      <c r="B78" s="211" t="s">
        <v>282</v>
      </c>
      <c r="C78" s="212" t="n">
        <v>1.6</v>
      </c>
      <c r="D78" s="212" t="n">
        <v>6</v>
      </c>
      <c r="E78" s="188" t="n">
        <v>-88</v>
      </c>
    </row>
    <row r="79" s="122" customFormat="true" ht="12" hidden="false" customHeight="true" outlineLevel="0" collapsed="false">
      <c r="A79" s="210" t="n">
        <v>516</v>
      </c>
      <c r="B79" s="211" t="s">
        <v>283</v>
      </c>
      <c r="C79" s="212" t="n">
        <v>154.8</v>
      </c>
      <c r="D79" s="212" t="n">
        <v>31</v>
      </c>
      <c r="E79" s="188" t="s">
        <v>38</v>
      </c>
    </row>
    <row r="80" s="122" customFormat="true" ht="12" hidden="false" customHeight="true" outlineLevel="0" collapsed="false">
      <c r="A80" s="210" t="n">
        <v>517</v>
      </c>
      <c r="B80" s="211" t="s">
        <v>284</v>
      </c>
      <c r="C80" s="212" t="s">
        <v>22</v>
      </c>
      <c r="D80" s="212" t="s">
        <v>22</v>
      </c>
      <c r="E80" s="188" t="s">
        <v>22</v>
      </c>
    </row>
    <row r="81" s="122" customFormat="true" ht="12" hidden="false" customHeight="true" outlineLevel="0" collapsed="false">
      <c r="A81" s="210" t="n">
        <v>518</v>
      </c>
      <c r="B81" s="211" t="s">
        <v>285</v>
      </c>
      <c r="C81" s="212" t="s">
        <v>22</v>
      </c>
      <c r="D81" s="212" t="s">
        <v>22</v>
      </c>
      <c r="E81" s="188" t="s">
        <v>22</v>
      </c>
    </row>
    <row r="82" s="122" customFormat="true" ht="12" hidden="false" customHeight="true" outlineLevel="0" collapsed="false">
      <c r="A82" s="210" t="n">
        <v>519</v>
      </c>
      <c r="B82" s="211" t="s">
        <v>286</v>
      </c>
      <c r="C82" s="212" t="s">
        <v>22</v>
      </c>
      <c r="D82" s="212" t="s">
        <v>22</v>
      </c>
      <c r="E82" s="188" t="s">
        <v>22</v>
      </c>
    </row>
    <row r="83" s="122" customFormat="true" ht="21.95" hidden="false" customHeight="true" outlineLevel="0" collapsed="false">
      <c r="A83" s="210" t="n">
        <v>520</v>
      </c>
      <c r="B83" s="211" t="s">
        <v>287</v>
      </c>
      <c r="C83" s="212" t="s">
        <v>22</v>
      </c>
      <c r="D83" s="212" t="s">
        <v>22</v>
      </c>
      <c r="E83" s="188" t="s">
        <v>22</v>
      </c>
    </row>
    <row r="84" s="122" customFormat="true" ht="12" hidden="false" customHeight="true" outlineLevel="0" collapsed="false">
      <c r="A84" s="210" t="n">
        <v>522</v>
      </c>
      <c r="B84" s="211" t="s">
        <v>288</v>
      </c>
      <c r="C84" s="212" t="s">
        <v>22</v>
      </c>
      <c r="D84" s="212" t="s">
        <v>22</v>
      </c>
      <c r="E84" s="188" t="s">
        <v>22</v>
      </c>
    </row>
    <row r="85" s="122" customFormat="true" ht="12" hidden="false" customHeight="true" outlineLevel="0" collapsed="false">
      <c r="A85" s="210" t="n">
        <v>523</v>
      </c>
      <c r="B85" s="211" t="s">
        <v>289</v>
      </c>
      <c r="C85" s="212" t="s">
        <v>22</v>
      </c>
      <c r="D85" s="212" t="s">
        <v>22</v>
      </c>
      <c r="E85" s="188" t="s">
        <v>22</v>
      </c>
    </row>
    <row r="86" s="122" customFormat="true" ht="12" hidden="false" customHeight="true" outlineLevel="0" collapsed="false">
      <c r="A86" s="210" t="n">
        <v>524</v>
      </c>
      <c r="B86" s="211" t="s">
        <v>290</v>
      </c>
      <c r="C86" s="212" t="s">
        <v>22</v>
      </c>
      <c r="D86" s="212" t="s">
        <v>22</v>
      </c>
      <c r="E86" s="188" t="s">
        <v>22</v>
      </c>
    </row>
    <row r="87" s="122" customFormat="true" ht="12" hidden="false" customHeight="true" outlineLevel="0" collapsed="false">
      <c r="A87" s="210" t="n">
        <v>526</v>
      </c>
      <c r="B87" s="211" t="s">
        <v>291</v>
      </c>
      <c r="C87" s="212" t="s">
        <v>22</v>
      </c>
      <c r="D87" s="212" t="s">
        <v>22</v>
      </c>
      <c r="E87" s="188" t="s">
        <v>22</v>
      </c>
    </row>
    <row r="88" s="122" customFormat="true" ht="12" hidden="false" customHeight="true" outlineLevel="0" collapsed="false">
      <c r="A88" s="210" t="n">
        <v>528</v>
      </c>
      <c r="B88" s="211" t="s">
        <v>292</v>
      </c>
      <c r="C88" s="212" t="s">
        <v>22</v>
      </c>
      <c r="D88" s="212" t="s">
        <v>22</v>
      </c>
      <c r="E88" s="188" t="s">
        <v>22</v>
      </c>
    </row>
    <row r="89" s="122" customFormat="true" ht="12" hidden="false" customHeight="true" outlineLevel="0" collapsed="false">
      <c r="A89" s="210" t="n">
        <v>529</v>
      </c>
      <c r="B89" s="211" t="s">
        <v>293</v>
      </c>
      <c r="C89" s="212" t="s">
        <v>22</v>
      </c>
      <c r="D89" s="212" t="s">
        <v>22</v>
      </c>
      <c r="E89" s="188" t="s">
        <v>22</v>
      </c>
    </row>
    <row r="90" s="122" customFormat="true" ht="12" hidden="false" customHeight="true" outlineLevel="0" collapsed="false">
      <c r="A90" s="210" t="n">
        <v>530</v>
      </c>
      <c r="B90" s="211" t="s">
        <v>294</v>
      </c>
      <c r="C90" s="212" t="n">
        <v>1</v>
      </c>
      <c r="D90" s="212" t="n">
        <v>12</v>
      </c>
      <c r="E90" s="188" t="n">
        <v>300</v>
      </c>
    </row>
    <row r="91" s="122" customFormat="true" ht="12" hidden="false" customHeight="true" outlineLevel="0" collapsed="false">
      <c r="A91" s="210" t="n">
        <v>532</v>
      </c>
      <c r="B91" s="211" t="s">
        <v>295</v>
      </c>
      <c r="C91" s="212" t="n">
        <v>6.6</v>
      </c>
      <c r="D91" s="212" t="n">
        <v>10</v>
      </c>
      <c r="E91" s="188" t="s">
        <v>22</v>
      </c>
    </row>
    <row r="92" s="122" customFormat="true" ht="21.95" hidden="false" customHeight="true" outlineLevel="0" collapsed="false">
      <c r="A92" s="210" t="n">
        <v>534</v>
      </c>
      <c r="B92" s="211" t="s">
        <v>296</v>
      </c>
      <c r="C92" s="212" t="n">
        <v>0</v>
      </c>
      <c r="D92" s="212" t="n">
        <v>0</v>
      </c>
      <c r="E92" s="188" t="s">
        <v>22</v>
      </c>
    </row>
    <row r="93" s="122" customFormat="true" ht="12" hidden="false" customHeight="true" outlineLevel="0" collapsed="false">
      <c r="A93" s="210" t="n">
        <v>537</v>
      </c>
      <c r="B93" s="211" t="s">
        <v>297</v>
      </c>
      <c r="C93" s="212" t="s">
        <v>22</v>
      </c>
      <c r="D93" s="212" t="s">
        <v>22</v>
      </c>
      <c r="E93" s="188" t="s">
        <v>22</v>
      </c>
    </row>
    <row r="94" s="122" customFormat="true" ht="12" hidden="false" customHeight="true" outlineLevel="0" collapsed="false">
      <c r="A94" s="210" t="n">
        <v>590</v>
      </c>
      <c r="B94" s="211" t="s">
        <v>298</v>
      </c>
      <c r="C94" s="212" t="n">
        <v>31054.8</v>
      </c>
      <c r="D94" s="212" t="n">
        <v>2767</v>
      </c>
      <c r="E94" s="188" t="n">
        <v>69.2354740061162</v>
      </c>
    </row>
    <row r="95" s="122" customFormat="true" ht="12" hidden="false" customHeight="true" outlineLevel="0" collapsed="false">
      <c r="A95" s="209" t="n">
        <v>6</v>
      </c>
      <c r="B95" s="216" t="s">
        <v>95</v>
      </c>
      <c r="C95" s="207" t="n">
        <v>8524.4</v>
      </c>
      <c r="D95" s="207" t="n">
        <v>12714</v>
      </c>
      <c r="E95" s="208" t="n">
        <v>138.000748783227</v>
      </c>
    </row>
    <row r="96" s="122" customFormat="true" ht="21.95" hidden="false" customHeight="true" outlineLevel="0" collapsed="false">
      <c r="A96" s="217" t="n">
        <v>602</v>
      </c>
      <c r="B96" s="211" t="s">
        <v>299</v>
      </c>
      <c r="C96" s="212" t="n">
        <v>14.7</v>
      </c>
      <c r="D96" s="212" t="n">
        <v>259</v>
      </c>
      <c r="E96" s="188" t="n">
        <v>259.722222222222</v>
      </c>
    </row>
    <row r="97" s="122" customFormat="true" ht="12" hidden="false" customHeight="true" outlineLevel="0" collapsed="false">
      <c r="A97" s="210" t="n">
        <v>603</v>
      </c>
      <c r="B97" s="211" t="s">
        <v>300</v>
      </c>
      <c r="C97" s="212" t="s">
        <v>22</v>
      </c>
      <c r="D97" s="212" t="s">
        <v>22</v>
      </c>
      <c r="E97" s="188" t="s">
        <v>38</v>
      </c>
    </row>
    <row r="98" s="122" customFormat="true" ht="12" hidden="false" customHeight="true" outlineLevel="0" collapsed="false">
      <c r="A98" s="210" t="n">
        <v>604</v>
      </c>
      <c r="B98" s="211" t="s">
        <v>301</v>
      </c>
      <c r="C98" s="212" t="s">
        <v>22</v>
      </c>
      <c r="D98" s="212" t="s">
        <v>22</v>
      </c>
      <c r="E98" s="188" t="s">
        <v>22</v>
      </c>
    </row>
    <row r="99" s="122" customFormat="true" ht="12" hidden="false" customHeight="true" outlineLevel="0" collapsed="false">
      <c r="A99" s="210" t="n">
        <v>605</v>
      </c>
      <c r="B99" s="211" t="s">
        <v>302</v>
      </c>
      <c r="C99" s="212" t="n">
        <v>0.2</v>
      </c>
      <c r="D99" s="212" t="n">
        <v>6</v>
      </c>
      <c r="E99" s="188" t="n">
        <v>-50</v>
      </c>
    </row>
    <row r="100" s="122" customFormat="true" ht="21.95" hidden="false" customHeight="true" outlineLevel="0" collapsed="false">
      <c r="A100" s="210" t="n">
        <v>606</v>
      </c>
      <c r="B100" s="211" t="s">
        <v>303</v>
      </c>
      <c r="C100" s="212" t="s">
        <v>22</v>
      </c>
      <c r="D100" s="212" t="s">
        <v>22</v>
      </c>
      <c r="E100" s="188" t="s">
        <v>22</v>
      </c>
    </row>
    <row r="101" s="122" customFormat="true" ht="12" hidden="false" customHeight="true" outlineLevel="0" collapsed="false">
      <c r="A101" s="210" t="n">
        <v>607</v>
      </c>
      <c r="B101" s="211" t="s">
        <v>304</v>
      </c>
      <c r="C101" s="212" t="n">
        <v>17.1</v>
      </c>
      <c r="D101" s="212" t="n">
        <v>29</v>
      </c>
      <c r="E101" s="188" t="n">
        <v>123.076923076923</v>
      </c>
    </row>
    <row r="102" s="122" customFormat="true" ht="21.95" hidden="false" customHeight="true" outlineLevel="0" collapsed="false">
      <c r="A102" s="210" t="n">
        <v>608</v>
      </c>
      <c r="B102" s="211" t="s">
        <v>305</v>
      </c>
      <c r="C102" s="212" t="s">
        <v>22</v>
      </c>
      <c r="D102" s="212" t="s">
        <v>22</v>
      </c>
      <c r="E102" s="188" t="s">
        <v>38</v>
      </c>
    </row>
    <row r="103" s="122" customFormat="true" ht="12" hidden="false" customHeight="true" outlineLevel="0" collapsed="false">
      <c r="A103" s="210" t="n">
        <v>609</v>
      </c>
      <c r="B103" s="211" t="s">
        <v>306</v>
      </c>
      <c r="C103" s="212" t="n">
        <v>130.5</v>
      </c>
      <c r="D103" s="212" t="n">
        <v>223</v>
      </c>
      <c r="E103" s="188" t="n">
        <v>93.9130434782609</v>
      </c>
    </row>
    <row r="104" s="122" customFormat="true" ht="12" hidden="false" customHeight="true" outlineLevel="0" collapsed="false">
      <c r="A104" s="210" t="n">
        <v>611</v>
      </c>
      <c r="B104" s="211" t="s">
        <v>307</v>
      </c>
      <c r="C104" s="212" t="n">
        <v>1944.2</v>
      </c>
      <c r="D104" s="212" t="n">
        <v>172</v>
      </c>
      <c r="E104" s="188" t="n">
        <v>-60.9090909090909</v>
      </c>
    </row>
    <row r="105" s="122" customFormat="true" ht="12" hidden="false" customHeight="true" outlineLevel="0" collapsed="false">
      <c r="A105" s="210" t="n">
        <v>612</v>
      </c>
      <c r="B105" s="211" t="s">
        <v>308</v>
      </c>
      <c r="C105" s="212" t="n">
        <v>145.1</v>
      </c>
      <c r="D105" s="212" t="n">
        <v>741</v>
      </c>
      <c r="E105" s="188" t="s">
        <v>38</v>
      </c>
    </row>
    <row r="106" s="122" customFormat="true" ht="12" hidden="false" customHeight="true" outlineLevel="0" collapsed="false">
      <c r="A106" s="210" t="n">
        <v>641</v>
      </c>
      <c r="B106" s="211" t="s">
        <v>309</v>
      </c>
      <c r="C106" s="212" t="s">
        <v>22</v>
      </c>
      <c r="D106" s="212" t="s">
        <v>22</v>
      </c>
      <c r="E106" s="188" t="s">
        <v>22</v>
      </c>
    </row>
    <row r="107" s="122" customFormat="true" ht="21.95" hidden="false" customHeight="true" outlineLevel="0" collapsed="false">
      <c r="A107" s="210" t="n">
        <v>642</v>
      </c>
      <c r="B107" s="211" t="s">
        <v>310</v>
      </c>
      <c r="C107" s="212" t="n">
        <v>508.3</v>
      </c>
      <c r="D107" s="212" t="n">
        <v>371</v>
      </c>
      <c r="E107" s="188" t="s">
        <v>38</v>
      </c>
    </row>
    <row r="108" s="122" customFormat="true" ht="12" hidden="false" customHeight="true" outlineLevel="0" collapsed="false">
      <c r="A108" s="210" t="n">
        <v>643</v>
      </c>
      <c r="B108" s="211" t="s">
        <v>311</v>
      </c>
      <c r="C108" s="212" t="s">
        <v>22</v>
      </c>
      <c r="D108" s="212" t="s">
        <v>22</v>
      </c>
      <c r="E108" s="188" t="s">
        <v>22</v>
      </c>
    </row>
    <row r="109" s="122" customFormat="true" ht="21.95" hidden="false" customHeight="true" outlineLevel="0" collapsed="false">
      <c r="A109" s="210" t="n">
        <v>644</v>
      </c>
      <c r="B109" s="211" t="s">
        <v>312</v>
      </c>
      <c r="C109" s="212" t="n">
        <v>0.1</v>
      </c>
      <c r="D109" s="212" t="n">
        <v>5</v>
      </c>
      <c r="E109" s="188" t="n">
        <v>66.6666666666667</v>
      </c>
    </row>
    <row r="110" s="122" customFormat="true" ht="21.95" hidden="false" customHeight="true" outlineLevel="0" collapsed="false">
      <c r="A110" s="210" t="n">
        <v>645</v>
      </c>
      <c r="B110" s="211" t="s">
        <v>313</v>
      </c>
      <c r="C110" s="212" t="n">
        <v>5024.8</v>
      </c>
      <c r="D110" s="212" t="n">
        <v>7167</v>
      </c>
      <c r="E110" s="188" t="n">
        <v>499.247491638796</v>
      </c>
    </row>
    <row r="111" s="122" customFormat="true" ht="21.95" hidden="false" customHeight="true" outlineLevel="0" collapsed="false">
      <c r="A111" s="210" t="n">
        <v>646</v>
      </c>
      <c r="B111" s="211" t="s">
        <v>314</v>
      </c>
      <c r="C111" s="212" t="n">
        <v>241.6</v>
      </c>
      <c r="D111" s="212" t="n">
        <v>949</v>
      </c>
      <c r="E111" s="188" t="s">
        <v>38</v>
      </c>
    </row>
    <row r="112" s="122" customFormat="true" ht="21.95" hidden="false" customHeight="true" outlineLevel="0" collapsed="false">
      <c r="A112" s="210" t="n">
        <v>647</v>
      </c>
      <c r="B112" s="211" t="s">
        <v>315</v>
      </c>
      <c r="C112" s="212" t="n">
        <v>0</v>
      </c>
      <c r="D112" s="212" t="n">
        <v>0</v>
      </c>
      <c r="E112" s="188" t="n">
        <v>-100</v>
      </c>
    </row>
    <row r="113" s="122" customFormat="true" ht="21.95" hidden="false" customHeight="true" outlineLevel="0" collapsed="false">
      <c r="A113" s="210" t="n">
        <v>648</v>
      </c>
      <c r="B113" s="211" t="s">
        <v>316</v>
      </c>
      <c r="C113" s="212" t="s">
        <v>22</v>
      </c>
      <c r="D113" s="212" t="s">
        <v>22</v>
      </c>
      <c r="E113" s="188" t="s">
        <v>22</v>
      </c>
    </row>
    <row r="114" s="122" customFormat="true" ht="21.95" hidden="false" customHeight="true" outlineLevel="0" collapsed="false">
      <c r="A114" s="210" t="n">
        <v>649</v>
      </c>
      <c r="B114" s="211" t="s">
        <v>317</v>
      </c>
      <c r="C114" s="212" t="n">
        <v>0.1</v>
      </c>
      <c r="D114" s="212" t="n">
        <v>3</v>
      </c>
      <c r="E114" s="188" t="s">
        <v>38</v>
      </c>
    </row>
    <row r="115" s="122" customFormat="true" ht="21.95" hidden="false" customHeight="true" outlineLevel="0" collapsed="false">
      <c r="A115" s="210" t="n">
        <v>650</v>
      </c>
      <c r="B115" s="211" t="s">
        <v>318</v>
      </c>
      <c r="C115" s="212" t="n">
        <v>14.2</v>
      </c>
      <c r="D115" s="212" t="n">
        <v>13</v>
      </c>
      <c r="E115" s="188" t="s">
        <v>38</v>
      </c>
    </row>
    <row r="116" s="122" customFormat="true" ht="21.95" hidden="false" customHeight="true" outlineLevel="0" collapsed="false">
      <c r="A116" s="210" t="n">
        <v>656</v>
      </c>
      <c r="B116" s="211" t="s">
        <v>319</v>
      </c>
      <c r="C116" s="212" t="n">
        <v>0</v>
      </c>
      <c r="D116" s="212" t="n">
        <v>214</v>
      </c>
      <c r="E116" s="188" t="n">
        <v>-83.1496062992126</v>
      </c>
    </row>
    <row r="117" s="122" customFormat="true" ht="12" hidden="false" customHeight="true" outlineLevel="0" collapsed="false">
      <c r="A117" s="210" t="n">
        <v>659</v>
      </c>
      <c r="B117" s="211" t="s">
        <v>320</v>
      </c>
      <c r="C117" s="212" t="n">
        <v>23.9</v>
      </c>
      <c r="D117" s="212" t="n">
        <v>1476</v>
      </c>
      <c r="E117" s="188" t="n">
        <v>-5.32392559332906</v>
      </c>
    </row>
    <row r="118" s="122" customFormat="true" ht="21.95" hidden="false" customHeight="true" outlineLevel="0" collapsed="false">
      <c r="A118" s="210" t="n">
        <v>661</v>
      </c>
      <c r="B118" s="211" t="s">
        <v>321</v>
      </c>
      <c r="C118" s="212" t="n">
        <v>2.2</v>
      </c>
      <c r="D118" s="212" t="n">
        <v>25</v>
      </c>
      <c r="E118" s="188" t="n">
        <v>-81.8840579710145</v>
      </c>
    </row>
    <row r="119" s="122" customFormat="true" ht="21.95" hidden="false" customHeight="true" outlineLevel="0" collapsed="false">
      <c r="A119" s="210" t="n">
        <v>665</v>
      </c>
      <c r="B119" s="211" t="s">
        <v>322</v>
      </c>
      <c r="C119" s="212" t="s">
        <v>22</v>
      </c>
      <c r="D119" s="212" t="s">
        <v>22</v>
      </c>
      <c r="E119" s="188" t="s">
        <v>22</v>
      </c>
    </row>
    <row r="120" s="122" customFormat="true" ht="21.95" hidden="false" customHeight="true" outlineLevel="0" collapsed="false">
      <c r="A120" s="210" t="n">
        <v>667</v>
      </c>
      <c r="B120" s="211" t="s">
        <v>323</v>
      </c>
      <c r="C120" s="212" t="n">
        <v>9.2</v>
      </c>
      <c r="D120" s="212" t="n">
        <v>47</v>
      </c>
      <c r="E120" s="188" t="e">
        <f aca="false"/>
        <v>#DIV/0!</v>
      </c>
    </row>
    <row r="121" s="122" customFormat="true" ht="12" hidden="false" customHeight="true" outlineLevel="0" collapsed="false">
      <c r="A121" s="210" t="n">
        <v>669</v>
      </c>
      <c r="B121" s="211" t="s">
        <v>324</v>
      </c>
      <c r="C121" s="212" t="n">
        <v>141.3</v>
      </c>
      <c r="D121" s="212" t="n">
        <v>237</v>
      </c>
      <c r="E121" s="188" t="n">
        <v>243.478260869565</v>
      </c>
    </row>
    <row r="122" s="122" customFormat="true" ht="12" hidden="false" customHeight="true" outlineLevel="0" collapsed="false">
      <c r="A122" s="210" t="n">
        <v>671</v>
      </c>
      <c r="B122" s="211" t="s">
        <v>325</v>
      </c>
      <c r="C122" s="212" t="n">
        <v>69</v>
      </c>
      <c r="D122" s="212" t="n">
        <v>42</v>
      </c>
      <c r="E122" s="188" t="n">
        <v>500</v>
      </c>
    </row>
    <row r="123" s="122" customFormat="true" ht="12" hidden="false" customHeight="true" outlineLevel="0" collapsed="false">
      <c r="A123" s="210" t="n">
        <v>673</v>
      </c>
      <c r="B123" s="211" t="s">
        <v>326</v>
      </c>
      <c r="C123" s="212" t="n">
        <v>7</v>
      </c>
      <c r="D123" s="212" t="n">
        <v>31</v>
      </c>
      <c r="E123" s="188" t="n">
        <v>-18.4210526315789</v>
      </c>
    </row>
    <row r="124" s="122" customFormat="true" ht="12" hidden="false" customHeight="true" outlineLevel="0" collapsed="false">
      <c r="A124" s="210" t="n">
        <v>679</v>
      </c>
      <c r="B124" s="211" t="s">
        <v>327</v>
      </c>
      <c r="C124" s="212" t="n">
        <v>7.2</v>
      </c>
      <c r="D124" s="212" t="n">
        <v>412</v>
      </c>
      <c r="E124" s="188" t="n">
        <v>60.9375</v>
      </c>
    </row>
    <row r="125" s="122" customFormat="true" ht="12" hidden="false" customHeight="true" outlineLevel="0" collapsed="false">
      <c r="A125" s="210" t="n">
        <v>683</v>
      </c>
      <c r="B125" s="211" t="s">
        <v>328</v>
      </c>
      <c r="C125" s="212" t="n">
        <v>0</v>
      </c>
      <c r="D125" s="212" t="n">
        <v>38</v>
      </c>
      <c r="E125" s="188" t="s">
        <v>38</v>
      </c>
    </row>
    <row r="126" s="122" customFormat="true" ht="12" hidden="false" customHeight="true" outlineLevel="0" collapsed="false">
      <c r="A126" s="210" t="n">
        <v>690</v>
      </c>
      <c r="B126" s="211" t="s">
        <v>329</v>
      </c>
      <c r="C126" s="212" t="n">
        <v>223.7</v>
      </c>
      <c r="D126" s="212" t="n">
        <v>255</v>
      </c>
      <c r="E126" s="188" t="s">
        <v>38</v>
      </c>
    </row>
    <row r="127" s="122" customFormat="true" ht="20.1" hidden="false" customHeight="true" outlineLevel="0" collapsed="false">
      <c r="A127" s="209" t="s">
        <v>330</v>
      </c>
      <c r="B127" s="216" t="s">
        <v>96</v>
      </c>
      <c r="C127" s="207" t="n">
        <v>51529.4</v>
      </c>
      <c r="D127" s="207" t="n">
        <v>674339</v>
      </c>
      <c r="E127" s="208" t="n">
        <v>-3.51175162616865</v>
      </c>
    </row>
    <row r="128" s="122" customFormat="true" ht="18" hidden="false" customHeight="true" outlineLevel="0" collapsed="false">
      <c r="A128" s="209" t="n">
        <v>7</v>
      </c>
      <c r="B128" s="216" t="s">
        <v>331</v>
      </c>
      <c r="C128" s="207" t="n">
        <v>19312.9</v>
      </c>
      <c r="D128" s="207" t="n">
        <v>23589</v>
      </c>
      <c r="E128" s="208" t="n">
        <v>20.3213465952563</v>
      </c>
    </row>
    <row r="129" s="122" customFormat="true" ht="23.1" hidden="false" customHeight="true" outlineLevel="0" collapsed="false">
      <c r="A129" s="210" t="n">
        <v>701</v>
      </c>
      <c r="B129" s="211" t="s">
        <v>332</v>
      </c>
      <c r="C129" s="212" t="n">
        <v>10.3</v>
      </c>
      <c r="D129" s="212" t="n">
        <v>97</v>
      </c>
      <c r="E129" s="188" t="n">
        <v>61.6666666666667</v>
      </c>
    </row>
    <row r="130" s="122" customFormat="true" ht="23.1" hidden="false" customHeight="true" outlineLevel="0" collapsed="false">
      <c r="A130" s="210" t="n">
        <v>702</v>
      </c>
      <c r="B130" s="211" t="s">
        <v>333</v>
      </c>
      <c r="C130" s="212" t="n">
        <v>6.5</v>
      </c>
      <c r="D130" s="212" t="n">
        <v>81</v>
      </c>
      <c r="E130" s="188" t="n">
        <v>161.290322580645</v>
      </c>
    </row>
    <row r="131" s="122" customFormat="true" ht="23.1" hidden="false" customHeight="true" outlineLevel="0" collapsed="false">
      <c r="A131" s="210" t="n">
        <v>703</v>
      </c>
      <c r="B131" s="211" t="s">
        <v>334</v>
      </c>
      <c r="C131" s="212" t="n">
        <v>0.1</v>
      </c>
      <c r="D131" s="212" t="n">
        <v>0</v>
      </c>
      <c r="E131" s="188" t="n">
        <v>-100</v>
      </c>
    </row>
    <row r="132" s="122" customFormat="true" ht="12" hidden="false" customHeight="true" outlineLevel="0" collapsed="false">
      <c r="A132" s="214"/>
      <c r="B132" s="150" t="s">
        <v>335</v>
      </c>
      <c r="C132" s="215"/>
      <c r="D132" s="215"/>
      <c r="E132" s="188"/>
    </row>
    <row r="133" s="122" customFormat="true" ht="12" hidden="false" customHeight="true" outlineLevel="0" collapsed="false">
      <c r="A133" s="210" t="n">
        <v>704</v>
      </c>
      <c r="B133" s="211" t="s">
        <v>336</v>
      </c>
      <c r="C133" s="212" t="n">
        <v>5.2</v>
      </c>
      <c r="D133" s="212" t="n">
        <v>33</v>
      </c>
      <c r="E133" s="188" t="n">
        <v>-37.7358490566038</v>
      </c>
    </row>
    <row r="134" s="122" customFormat="true" ht="21.95" hidden="false" customHeight="true" outlineLevel="0" collapsed="false">
      <c r="A134" s="210" t="n">
        <v>705</v>
      </c>
      <c r="B134" s="211" t="s">
        <v>337</v>
      </c>
      <c r="C134" s="212" t="n">
        <v>1.7</v>
      </c>
      <c r="D134" s="212" t="n">
        <v>16</v>
      </c>
      <c r="E134" s="188" t="n">
        <v>60</v>
      </c>
    </row>
    <row r="135" s="122" customFormat="true" ht="12" hidden="false" customHeight="true" outlineLevel="0" collapsed="false">
      <c r="A135" s="210" t="n">
        <v>706</v>
      </c>
      <c r="B135" s="211" t="s">
        <v>338</v>
      </c>
      <c r="C135" s="212" t="n">
        <v>0.3</v>
      </c>
      <c r="D135" s="212" t="n">
        <v>20</v>
      </c>
      <c r="E135" s="188" t="n">
        <v>11.1111111111111</v>
      </c>
    </row>
    <row r="136" s="122" customFormat="true" ht="12" hidden="false" customHeight="true" outlineLevel="0" collapsed="false">
      <c r="A136" s="210" t="n">
        <v>707</v>
      </c>
      <c r="B136" s="211" t="s">
        <v>339</v>
      </c>
      <c r="C136" s="212" t="s">
        <v>22</v>
      </c>
      <c r="D136" s="212" t="s">
        <v>22</v>
      </c>
      <c r="E136" s="188" t="s">
        <v>22</v>
      </c>
    </row>
    <row r="137" s="122" customFormat="true" ht="12" hidden="false" customHeight="true" outlineLevel="0" collapsed="false">
      <c r="A137" s="210" t="n">
        <v>708</v>
      </c>
      <c r="B137" s="211" t="s">
        <v>340</v>
      </c>
      <c r="C137" s="212" t="n">
        <v>1618</v>
      </c>
      <c r="D137" s="212" t="n">
        <v>1554</v>
      </c>
      <c r="E137" s="188" t="n">
        <v>-32.4347826086957</v>
      </c>
    </row>
    <row r="138" s="122" customFormat="true" ht="21.95" hidden="false" customHeight="true" outlineLevel="0" collapsed="false">
      <c r="A138" s="210" t="n">
        <v>709</v>
      </c>
      <c r="B138" s="211" t="s">
        <v>341</v>
      </c>
      <c r="C138" s="212" t="n">
        <v>8513.5</v>
      </c>
      <c r="D138" s="212" t="n">
        <v>2263</v>
      </c>
      <c r="E138" s="188" t="s">
        <v>38</v>
      </c>
    </row>
    <row r="139" s="122" customFormat="true" ht="12" hidden="false" customHeight="true" outlineLevel="0" collapsed="false">
      <c r="A139" s="210" t="n">
        <v>711</v>
      </c>
      <c r="B139" s="211" t="s">
        <v>342</v>
      </c>
      <c r="C139" s="212" t="n">
        <v>3855</v>
      </c>
      <c r="D139" s="212" t="n">
        <v>863</v>
      </c>
      <c r="E139" s="188" t="n">
        <v>20.5307262569832</v>
      </c>
    </row>
    <row r="140" s="122" customFormat="true" ht="12" hidden="false" customHeight="true" outlineLevel="0" collapsed="false">
      <c r="A140" s="210" t="n">
        <v>732</v>
      </c>
      <c r="B140" s="211" t="s">
        <v>206</v>
      </c>
      <c r="C140" s="212" t="n">
        <v>2290.6</v>
      </c>
      <c r="D140" s="212" t="n">
        <v>2067</v>
      </c>
      <c r="E140" s="188" t="n">
        <v>-31.1917443408788</v>
      </c>
    </row>
    <row r="141" s="122" customFormat="true" ht="12" hidden="false" customHeight="true" outlineLevel="0" collapsed="false">
      <c r="A141" s="210" t="n">
        <v>734</v>
      </c>
      <c r="B141" s="211" t="s">
        <v>343</v>
      </c>
      <c r="C141" s="212" t="n">
        <v>175.4</v>
      </c>
      <c r="D141" s="212" t="n">
        <v>1615</v>
      </c>
      <c r="E141" s="188" t="n">
        <v>-14.1870350690755</v>
      </c>
    </row>
    <row r="142" s="122" customFormat="true" ht="12" hidden="false" customHeight="true" outlineLevel="0" collapsed="false">
      <c r="A142" s="210" t="n">
        <v>736</v>
      </c>
      <c r="B142" s="211" t="s">
        <v>344</v>
      </c>
      <c r="C142" s="212" t="n">
        <v>13.5</v>
      </c>
      <c r="D142" s="212" t="n">
        <v>71</v>
      </c>
      <c r="E142" s="188" t="n">
        <v>115.151515151515</v>
      </c>
    </row>
    <row r="143" s="122" customFormat="true" ht="12" hidden="false" customHeight="true" outlineLevel="0" collapsed="false">
      <c r="A143" s="210" t="n">
        <v>738</v>
      </c>
      <c r="B143" s="211" t="s">
        <v>345</v>
      </c>
      <c r="C143" s="212" t="n">
        <v>0</v>
      </c>
      <c r="D143" s="212" t="n">
        <v>1</v>
      </c>
      <c r="E143" s="188" t="s">
        <v>38</v>
      </c>
    </row>
    <row r="144" s="122" customFormat="true" ht="12" hidden="false" customHeight="true" outlineLevel="0" collapsed="false">
      <c r="A144" s="210" t="n">
        <v>740</v>
      </c>
      <c r="B144" s="211" t="s">
        <v>346</v>
      </c>
      <c r="C144" s="212" t="n">
        <v>8.5</v>
      </c>
      <c r="D144" s="212" t="n">
        <v>3009</v>
      </c>
      <c r="E144" s="188" t="n">
        <v>-48.8786952089704</v>
      </c>
    </row>
    <row r="145" s="122" customFormat="true" ht="12" hidden="false" customHeight="true" outlineLevel="0" collapsed="false">
      <c r="A145" s="210" t="n">
        <v>749</v>
      </c>
      <c r="B145" s="211" t="s">
        <v>202</v>
      </c>
      <c r="C145" s="212" t="n">
        <v>277.9</v>
      </c>
      <c r="D145" s="212" t="n">
        <v>1515</v>
      </c>
      <c r="E145" s="188" t="n">
        <v>1.40562248995984</v>
      </c>
    </row>
    <row r="146" s="122" customFormat="true" ht="12" hidden="false" customHeight="true" outlineLevel="0" collapsed="false">
      <c r="A146" s="210" t="n">
        <v>751</v>
      </c>
      <c r="B146" s="211" t="s">
        <v>347</v>
      </c>
      <c r="C146" s="212" t="n">
        <v>56</v>
      </c>
      <c r="D146" s="212" t="n">
        <v>359</v>
      </c>
      <c r="E146" s="188" t="n">
        <v>-13.7019230769231</v>
      </c>
    </row>
    <row r="147" s="122" customFormat="true" ht="12" hidden="false" customHeight="true" outlineLevel="0" collapsed="false">
      <c r="A147" s="210" t="n">
        <v>753</v>
      </c>
      <c r="B147" s="211" t="s">
        <v>348</v>
      </c>
      <c r="C147" s="212" t="n">
        <v>153.2</v>
      </c>
      <c r="D147" s="212" t="n">
        <v>159</v>
      </c>
      <c r="E147" s="188" t="n">
        <v>-40.4494382022472</v>
      </c>
    </row>
    <row r="148" s="122" customFormat="true" ht="12" hidden="false" customHeight="true" outlineLevel="0" collapsed="false">
      <c r="A148" s="210" t="n">
        <v>755</v>
      </c>
      <c r="B148" s="211" t="s">
        <v>349</v>
      </c>
      <c r="C148" s="212" t="n">
        <v>218</v>
      </c>
      <c r="D148" s="212" t="n">
        <v>130</v>
      </c>
      <c r="E148" s="188" t="n">
        <v>-25.2873563218391</v>
      </c>
    </row>
    <row r="149" s="122" customFormat="true" ht="12" hidden="false" customHeight="true" outlineLevel="0" collapsed="false">
      <c r="A149" s="210" t="n">
        <v>757</v>
      </c>
      <c r="B149" s="211" t="s">
        <v>350</v>
      </c>
      <c r="C149" s="212" t="n">
        <v>2.5</v>
      </c>
      <c r="D149" s="212" t="n">
        <v>5</v>
      </c>
      <c r="E149" s="188" t="n">
        <v>66.6666666666667</v>
      </c>
    </row>
    <row r="150" s="122" customFormat="true" ht="12" hidden="false" customHeight="true" outlineLevel="0" collapsed="false">
      <c r="A150" s="210" t="n">
        <v>759</v>
      </c>
      <c r="B150" s="211" t="s">
        <v>351</v>
      </c>
      <c r="C150" s="212" t="n">
        <v>0.1</v>
      </c>
      <c r="D150" s="212" t="n">
        <v>6</v>
      </c>
      <c r="E150" s="188" t="n">
        <v>-84.2105263157895</v>
      </c>
    </row>
    <row r="151" s="122" customFormat="true" ht="21.95" hidden="false" customHeight="true" outlineLevel="0" collapsed="false">
      <c r="A151" s="210" t="n">
        <v>771</v>
      </c>
      <c r="B151" s="211" t="s">
        <v>352</v>
      </c>
      <c r="C151" s="212" t="n">
        <v>1783.3</v>
      </c>
      <c r="D151" s="212" t="n">
        <v>8065</v>
      </c>
      <c r="E151" s="188" t="n">
        <v>311.269760326364</v>
      </c>
    </row>
    <row r="152" s="122" customFormat="true" ht="12" hidden="false" customHeight="true" outlineLevel="0" collapsed="false">
      <c r="A152" s="210" t="n">
        <v>772</v>
      </c>
      <c r="B152" s="211" t="s">
        <v>353</v>
      </c>
      <c r="C152" s="212" t="n">
        <v>322.5</v>
      </c>
      <c r="D152" s="212" t="n">
        <v>1546</v>
      </c>
      <c r="E152" s="188" t="n">
        <v>41.0583941605839</v>
      </c>
    </row>
    <row r="153" s="122" customFormat="true" ht="12" hidden="false" customHeight="true" outlineLevel="0" collapsed="false">
      <c r="A153" s="210" t="n">
        <v>779</v>
      </c>
      <c r="B153" s="211" t="s">
        <v>354</v>
      </c>
      <c r="C153" s="212" t="n">
        <v>0.7</v>
      </c>
      <c r="D153" s="212" t="n">
        <v>102</v>
      </c>
      <c r="E153" s="188" t="n">
        <v>7.36842105263158</v>
      </c>
    </row>
    <row r="154" s="122" customFormat="true" ht="12" hidden="false" customHeight="true" outlineLevel="0" collapsed="false">
      <c r="A154" s="210" t="n">
        <v>781</v>
      </c>
      <c r="B154" s="211" t="s">
        <v>355</v>
      </c>
      <c r="C154" s="212" t="n">
        <v>0</v>
      </c>
      <c r="D154" s="212" t="n">
        <v>8</v>
      </c>
      <c r="E154" s="188" t="s">
        <v>38</v>
      </c>
    </row>
    <row r="155" s="122" customFormat="true" ht="12" hidden="false" customHeight="true" outlineLevel="0" collapsed="false">
      <c r="A155" s="210" t="n">
        <v>790</v>
      </c>
      <c r="B155" s="211" t="s">
        <v>356</v>
      </c>
      <c r="C155" s="212" t="s">
        <v>22</v>
      </c>
      <c r="D155" s="212" t="s">
        <v>22</v>
      </c>
      <c r="E155" s="188" t="s">
        <v>22</v>
      </c>
    </row>
    <row r="156" s="122" customFormat="true" ht="18" hidden="false" customHeight="true" outlineLevel="0" collapsed="false">
      <c r="A156" s="209" t="n">
        <v>8</v>
      </c>
      <c r="B156" s="216" t="s">
        <v>357</v>
      </c>
      <c r="C156" s="207" t="n">
        <v>32216.6</v>
      </c>
      <c r="D156" s="207" t="n">
        <v>650750</v>
      </c>
      <c r="E156" s="208" t="n">
        <v>-4.19961223477315</v>
      </c>
    </row>
    <row r="157" s="122" customFormat="true" ht="21.95" hidden="false" customHeight="true" outlineLevel="0" collapsed="false">
      <c r="A157" s="210" t="n">
        <v>801</v>
      </c>
      <c r="B157" s="218" t="s">
        <v>358</v>
      </c>
      <c r="C157" s="212" t="n">
        <v>0.6</v>
      </c>
      <c r="D157" s="212" t="n">
        <v>90</v>
      </c>
      <c r="E157" s="188" t="n">
        <v>-47.0588235294118</v>
      </c>
    </row>
    <row r="158" s="122" customFormat="true" ht="33.95" hidden="false" customHeight="true" outlineLevel="0" collapsed="false">
      <c r="A158" s="219" t="n">
        <v>802</v>
      </c>
      <c r="B158" s="218" t="s">
        <v>359</v>
      </c>
      <c r="C158" s="212" t="n">
        <v>0.1</v>
      </c>
      <c r="D158" s="212" t="n">
        <v>11</v>
      </c>
      <c r="E158" s="188" t="n">
        <v>-38.8888888888889</v>
      </c>
    </row>
    <row r="159" s="122" customFormat="true" ht="21.95" hidden="false" customHeight="true" outlineLevel="0" collapsed="false">
      <c r="A159" s="219" t="n">
        <v>803</v>
      </c>
      <c r="B159" s="218" t="s">
        <v>360</v>
      </c>
      <c r="C159" s="212" t="n">
        <v>4.6</v>
      </c>
      <c r="D159" s="212" t="n">
        <v>121</v>
      </c>
      <c r="E159" s="188" t="n">
        <v>-36.9791666666667</v>
      </c>
    </row>
    <row r="160" s="122" customFormat="true" ht="33.95" hidden="false" customHeight="true" outlineLevel="0" collapsed="false">
      <c r="A160" s="219" t="n">
        <v>804</v>
      </c>
      <c r="B160" s="218" t="s">
        <v>361</v>
      </c>
      <c r="C160" s="212" t="n">
        <v>10</v>
      </c>
      <c r="D160" s="212" t="n">
        <v>826</v>
      </c>
      <c r="E160" s="188" t="n">
        <v>51.2820512820513</v>
      </c>
    </row>
    <row r="161" s="122" customFormat="true" ht="33.95" hidden="false" customHeight="true" outlineLevel="0" collapsed="false">
      <c r="A161" s="219" t="n">
        <v>805</v>
      </c>
      <c r="B161" s="218" t="s">
        <v>362</v>
      </c>
      <c r="C161" s="212" t="n">
        <v>0.1</v>
      </c>
      <c r="D161" s="212" t="n">
        <v>20</v>
      </c>
      <c r="E161" s="188" t="n">
        <v>-72.6027397260274</v>
      </c>
    </row>
    <row r="162" s="122" customFormat="true" ht="21.95" hidden="false" customHeight="true" outlineLevel="0" collapsed="false">
      <c r="A162" s="219" t="n">
        <v>806</v>
      </c>
      <c r="B162" s="218" t="s">
        <v>363</v>
      </c>
      <c r="C162" s="212" t="n">
        <v>16.3</v>
      </c>
      <c r="D162" s="212" t="n">
        <v>646</v>
      </c>
      <c r="E162" s="188" t="n">
        <v>11.9584055459272</v>
      </c>
    </row>
    <row r="163" s="122" customFormat="true" ht="12" hidden="false" customHeight="true" outlineLevel="0" collapsed="false">
      <c r="A163" s="210" t="n">
        <v>807</v>
      </c>
      <c r="B163" s="218" t="s">
        <v>364</v>
      </c>
      <c r="C163" s="212" t="n">
        <v>1.8</v>
      </c>
      <c r="D163" s="212" t="n">
        <v>148</v>
      </c>
      <c r="E163" s="188" t="n">
        <v>-10.3030303030303</v>
      </c>
    </row>
    <row r="164" s="122" customFormat="true" ht="12" hidden="false" customHeight="true" outlineLevel="0" collapsed="false">
      <c r="A164" s="210" t="n">
        <v>808</v>
      </c>
      <c r="B164" s="218" t="s">
        <v>365</v>
      </c>
      <c r="C164" s="212" t="n">
        <v>0.3</v>
      </c>
      <c r="D164" s="212" t="n">
        <v>26</v>
      </c>
      <c r="E164" s="188" t="n">
        <v>-16.1290322580645</v>
      </c>
    </row>
    <row r="165" s="122" customFormat="true" ht="12" hidden="false" customHeight="true" outlineLevel="0" collapsed="false">
      <c r="A165" s="210" t="n">
        <v>809</v>
      </c>
      <c r="B165" s="218" t="s">
        <v>366</v>
      </c>
      <c r="C165" s="212" t="n">
        <v>924.7</v>
      </c>
      <c r="D165" s="212" t="n">
        <v>3744</v>
      </c>
      <c r="E165" s="188" t="n">
        <v>5.64334085778781</v>
      </c>
    </row>
    <row r="166" s="122" customFormat="true" ht="12" hidden="false" customHeight="true" outlineLevel="0" collapsed="false">
      <c r="A166" s="210" t="n">
        <v>810</v>
      </c>
      <c r="B166" s="218" t="s">
        <v>367</v>
      </c>
      <c r="C166" s="212" t="n">
        <v>0</v>
      </c>
      <c r="D166" s="212" t="n">
        <v>0</v>
      </c>
      <c r="E166" s="188" t="n">
        <v>-100</v>
      </c>
    </row>
    <row r="167" s="122" customFormat="true" ht="12" hidden="false" customHeight="true" outlineLevel="0" collapsed="false">
      <c r="A167" s="210" t="n">
        <v>811</v>
      </c>
      <c r="B167" s="218" t="s">
        <v>368</v>
      </c>
      <c r="C167" s="212" t="n">
        <v>11.7</v>
      </c>
      <c r="D167" s="212" t="n">
        <v>607</v>
      </c>
      <c r="E167" s="188" t="n">
        <v>-10.7352941176471</v>
      </c>
    </row>
    <row r="168" s="122" customFormat="true" ht="21.95" hidden="false" customHeight="true" outlineLevel="0" collapsed="false">
      <c r="A168" s="210" t="n">
        <v>812</v>
      </c>
      <c r="B168" s="218" t="s">
        <v>369</v>
      </c>
      <c r="C168" s="212" t="n">
        <v>1.8</v>
      </c>
      <c r="D168" s="212" t="n">
        <v>85</v>
      </c>
      <c r="E168" s="188" t="n">
        <v>-25.4385964912281</v>
      </c>
    </row>
    <row r="169" s="122" customFormat="true" ht="12" hidden="false" customHeight="true" outlineLevel="0" collapsed="false">
      <c r="A169" s="210" t="n">
        <v>813</v>
      </c>
      <c r="B169" s="218" t="s">
        <v>370</v>
      </c>
      <c r="C169" s="212" t="n">
        <v>2254.4</v>
      </c>
      <c r="D169" s="212" t="n">
        <v>7075</v>
      </c>
      <c r="E169" s="188" t="n">
        <v>14.8538961038961</v>
      </c>
    </row>
    <row r="170" s="122" customFormat="true" ht="12" hidden="false" customHeight="true" outlineLevel="0" collapsed="false">
      <c r="A170" s="210" t="n">
        <v>814</v>
      </c>
      <c r="B170" s="218" t="s">
        <v>204</v>
      </c>
      <c r="C170" s="212" t="n">
        <v>139.5</v>
      </c>
      <c r="D170" s="212" t="n">
        <v>3159</v>
      </c>
      <c r="E170" s="188" t="n">
        <v>-7.68556399766219</v>
      </c>
    </row>
    <row r="171" s="122" customFormat="true" ht="12" hidden="false" customHeight="true" outlineLevel="0" collapsed="false">
      <c r="A171" s="210" t="n">
        <v>815</v>
      </c>
      <c r="B171" s="218" t="s">
        <v>371</v>
      </c>
      <c r="C171" s="212" t="n">
        <v>1646.7</v>
      </c>
      <c r="D171" s="212" t="n">
        <v>613</v>
      </c>
      <c r="E171" s="188" t="n">
        <v>35.6194690265487</v>
      </c>
    </row>
    <row r="172" s="122" customFormat="true" ht="12" hidden="false" customHeight="true" outlineLevel="0" collapsed="false">
      <c r="A172" s="210" t="n">
        <v>816</v>
      </c>
      <c r="B172" s="218" t="s">
        <v>372</v>
      </c>
      <c r="C172" s="212" t="n">
        <v>134.4</v>
      </c>
      <c r="D172" s="212" t="n">
        <v>2491</v>
      </c>
      <c r="E172" s="188" t="n">
        <v>21.0986874088478</v>
      </c>
    </row>
    <row r="173" s="122" customFormat="true" ht="12" hidden="false" customHeight="true" outlineLevel="0" collapsed="false">
      <c r="A173" s="210" t="n">
        <v>817</v>
      </c>
      <c r="B173" s="218" t="s">
        <v>373</v>
      </c>
      <c r="C173" s="212" t="n">
        <v>0.3</v>
      </c>
      <c r="D173" s="212" t="n">
        <v>23</v>
      </c>
      <c r="E173" s="188" t="n">
        <v>-85.8895705521473</v>
      </c>
    </row>
    <row r="174" s="122" customFormat="true" ht="12" hidden="false" customHeight="true" outlineLevel="0" collapsed="false">
      <c r="A174" s="194"/>
      <c r="B174" s="150" t="s">
        <v>374</v>
      </c>
      <c r="C174" s="215"/>
      <c r="D174" s="215"/>
      <c r="E174" s="188"/>
    </row>
    <row r="175" s="122" customFormat="true" ht="12" hidden="false" customHeight="true" outlineLevel="0" collapsed="false">
      <c r="A175" s="210" t="n">
        <v>818</v>
      </c>
      <c r="B175" s="218" t="s">
        <v>375</v>
      </c>
      <c r="C175" s="212" t="n">
        <v>76.7</v>
      </c>
      <c r="D175" s="212" t="n">
        <v>790</v>
      </c>
      <c r="E175" s="188" t="n">
        <v>-22.0138203356367</v>
      </c>
    </row>
    <row r="176" s="122" customFormat="true" ht="12" hidden="false" customHeight="true" outlineLevel="0" collapsed="false">
      <c r="A176" s="210" t="n">
        <v>819</v>
      </c>
      <c r="B176" s="218" t="s">
        <v>376</v>
      </c>
      <c r="C176" s="212" t="n">
        <v>386.2</v>
      </c>
      <c r="D176" s="212" t="n">
        <v>523</v>
      </c>
      <c r="E176" s="188" t="n">
        <v>101.930501930502</v>
      </c>
    </row>
    <row r="177" s="122" customFormat="true" ht="21.95" hidden="false" customHeight="true" outlineLevel="0" collapsed="false">
      <c r="A177" s="210" t="n">
        <v>820</v>
      </c>
      <c r="B177" s="218" t="s">
        <v>377</v>
      </c>
      <c r="C177" s="212" t="n">
        <v>79.2</v>
      </c>
      <c r="D177" s="212" t="n">
        <v>5182</v>
      </c>
      <c r="E177" s="188" t="n">
        <v>3.18598168060534</v>
      </c>
    </row>
    <row r="178" s="122" customFormat="true" ht="12" hidden="false" customHeight="true" outlineLevel="0" collapsed="false">
      <c r="A178" s="210" t="n">
        <v>823</v>
      </c>
      <c r="B178" s="218" t="s">
        <v>378</v>
      </c>
      <c r="C178" s="212" t="n">
        <v>461.4</v>
      </c>
      <c r="D178" s="212" t="n">
        <v>2815</v>
      </c>
      <c r="E178" s="188" t="n">
        <v>359.967320261438</v>
      </c>
    </row>
    <row r="179" s="122" customFormat="true" ht="12" hidden="false" customHeight="true" outlineLevel="0" collapsed="false">
      <c r="A179" s="210" t="n">
        <v>829</v>
      </c>
      <c r="B179" s="218" t="s">
        <v>379</v>
      </c>
      <c r="C179" s="212" t="n">
        <v>1188.2</v>
      </c>
      <c r="D179" s="212" t="n">
        <v>9003</v>
      </c>
      <c r="E179" s="188" t="n">
        <v>2.48150256118384</v>
      </c>
    </row>
    <row r="180" s="122" customFormat="true" ht="12" hidden="false" customHeight="true" outlineLevel="0" collapsed="false">
      <c r="A180" s="210" t="n">
        <v>831</v>
      </c>
      <c r="B180" s="218" t="s">
        <v>380</v>
      </c>
      <c r="C180" s="212" t="n">
        <v>302.6</v>
      </c>
      <c r="D180" s="212" t="n">
        <v>1126</v>
      </c>
      <c r="E180" s="188" t="n">
        <v>914.414414414414</v>
      </c>
    </row>
    <row r="181" s="122" customFormat="true" ht="12" hidden="false" customHeight="true" outlineLevel="0" collapsed="false">
      <c r="A181" s="210" t="n">
        <v>832</v>
      </c>
      <c r="B181" s="218" t="s">
        <v>381</v>
      </c>
      <c r="C181" s="212" t="n">
        <v>4288.1</v>
      </c>
      <c r="D181" s="212" t="n">
        <v>11995</v>
      </c>
      <c r="E181" s="188" t="n">
        <v>-18.284624293208</v>
      </c>
    </row>
    <row r="182" s="122" customFormat="true" ht="12" hidden="false" customHeight="true" outlineLevel="0" collapsed="false">
      <c r="A182" s="210" t="n">
        <v>833</v>
      </c>
      <c r="B182" s="218" t="s">
        <v>382</v>
      </c>
      <c r="C182" s="212" t="n">
        <v>5.5</v>
      </c>
      <c r="D182" s="212" t="n">
        <v>101</v>
      </c>
      <c r="E182" s="188" t="n">
        <v>1</v>
      </c>
    </row>
    <row r="183" s="122" customFormat="true" ht="12" hidden="false" customHeight="true" outlineLevel="0" collapsed="false">
      <c r="A183" s="210" t="n">
        <v>834</v>
      </c>
      <c r="B183" s="218" t="s">
        <v>184</v>
      </c>
      <c r="C183" s="212" t="n">
        <v>1912.3</v>
      </c>
      <c r="D183" s="212" t="n">
        <v>134416</v>
      </c>
      <c r="E183" s="188" t="n">
        <v>7.46917824647809</v>
      </c>
    </row>
    <row r="184" s="122" customFormat="true" ht="12" hidden="false" customHeight="true" outlineLevel="0" collapsed="false">
      <c r="A184" s="210" t="n">
        <v>835</v>
      </c>
      <c r="B184" s="218" t="s">
        <v>383</v>
      </c>
      <c r="C184" s="212" t="n">
        <v>2182.7</v>
      </c>
      <c r="D184" s="212" t="n">
        <v>3995</v>
      </c>
      <c r="E184" s="188" t="n">
        <v>-15.1984716620675</v>
      </c>
    </row>
    <row r="185" s="122" customFormat="true" ht="12" hidden="false" customHeight="true" outlineLevel="0" collapsed="false">
      <c r="A185" s="210" t="n">
        <v>839</v>
      </c>
      <c r="B185" s="218" t="s">
        <v>384</v>
      </c>
      <c r="C185" s="212" t="n">
        <v>2625.2</v>
      </c>
      <c r="D185" s="212" t="n">
        <v>12328</v>
      </c>
      <c r="E185" s="188" t="n">
        <v>38.68826639667</v>
      </c>
    </row>
    <row r="186" s="122" customFormat="true" ht="33.95" hidden="false" customHeight="true" outlineLevel="0" collapsed="false">
      <c r="A186" s="210" t="n">
        <v>841</v>
      </c>
      <c r="B186" s="218" t="s">
        <v>385</v>
      </c>
      <c r="C186" s="212" t="n">
        <v>711.3</v>
      </c>
      <c r="D186" s="212" t="n">
        <v>47549</v>
      </c>
      <c r="E186" s="188" t="s">
        <v>38</v>
      </c>
    </row>
    <row r="187" s="122" customFormat="true" ht="12" hidden="false" customHeight="true" outlineLevel="0" collapsed="false">
      <c r="A187" s="210" t="n">
        <v>842</v>
      </c>
      <c r="B187" s="218" t="s">
        <v>386</v>
      </c>
      <c r="C187" s="212" t="n">
        <v>417.7</v>
      </c>
      <c r="D187" s="212" t="n">
        <v>14189</v>
      </c>
      <c r="E187" s="188" t="n">
        <v>7.55761067313523</v>
      </c>
    </row>
    <row r="188" s="122" customFormat="true" ht="12" hidden="false" customHeight="true" outlineLevel="0" collapsed="false">
      <c r="A188" s="210" t="n">
        <v>843</v>
      </c>
      <c r="B188" s="218" t="s">
        <v>387</v>
      </c>
      <c r="C188" s="212" t="n">
        <v>24.1</v>
      </c>
      <c r="D188" s="212" t="n">
        <v>2422</v>
      </c>
      <c r="E188" s="188" t="n">
        <v>11.6129032258065</v>
      </c>
    </row>
    <row r="189" s="122" customFormat="true" ht="21.95" hidden="false" customHeight="true" outlineLevel="0" collapsed="false">
      <c r="A189" s="210" t="n">
        <v>844</v>
      </c>
      <c r="B189" s="218" t="s">
        <v>388</v>
      </c>
      <c r="C189" s="212" t="n">
        <v>950.2</v>
      </c>
      <c r="D189" s="212" t="n">
        <v>5519</v>
      </c>
      <c r="E189" s="188" t="n">
        <v>155.391022674688</v>
      </c>
    </row>
    <row r="190" s="122" customFormat="true" ht="12" hidden="false" customHeight="true" outlineLevel="0" collapsed="false">
      <c r="A190" s="210" t="n">
        <v>845</v>
      </c>
      <c r="B190" s="218" t="s">
        <v>389</v>
      </c>
      <c r="C190" s="212" t="n">
        <v>540.2</v>
      </c>
      <c r="D190" s="212" t="n">
        <v>8766</v>
      </c>
      <c r="E190" s="188" t="n">
        <v>-31.036110455511</v>
      </c>
    </row>
    <row r="191" s="122" customFormat="true" ht="21.95" hidden="false" customHeight="true" outlineLevel="0" collapsed="false">
      <c r="A191" s="210" t="n">
        <v>846</v>
      </c>
      <c r="B191" s="218" t="s">
        <v>390</v>
      </c>
      <c r="C191" s="212" t="n">
        <v>3.8</v>
      </c>
      <c r="D191" s="212" t="n">
        <v>58</v>
      </c>
      <c r="E191" s="188" t="n">
        <v>-77.9467680608365</v>
      </c>
    </row>
    <row r="192" s="122" customFormat="true" ht="21.95" hidden="false" customHeight="true" outlineLevel="0" collapsed="false">
      <c r="A192" s="210" t="n">
        <v>847</v>
      </c>
      <c r="B192" s="218" t="s">
        <v>391</v>
      </c>
      <c r="C192" s="212" t="n">
        <v>486.4</v>
      </c>
      <c r="D192" s="212" t="n">
        <v>936</v>
      </c>
      <c r="E192" s="188" t="n">
        <v>10.5076741440378</v>
      </c>
    </row>
    <row r="193" s="122" customFormat="true" ht="21.95" hidden="false" customHeight="true" outlineLevel="0" collapsed="false">
      <c r="A193" s="210" t="n">
        <v>848</v>
      </c>
      <c r="B193" s="218" t="s">
        <v>392</v>
      </c>
      <c r="C193" s="212" t="n">
        <v>29.9</v>
      </c>
      <c r="D193" s="212" t="n">
        <v>522</v>
      </c>
      <c r="E193" s="188" t="n">
        <v>183.695652173913</v>
      </c>
    </row>
    <row r="194" s="122" customFormat="true" ht="12" hidden="false" customHeight="true" outlineLevel="0" collapsed="false">
      <c r="A194" s="210" t="n">
        <v>849</v>
      </c>
      <c r="B194" s="218" t="s">
        <v>393</v>
      </c>
      <c r="C194" s="212" t="n">
        <v>55.4</v>
      </c>
      <c r="D194" s="212" t="n">
        <v>307</v>
      </c>
      <c r="E194" s="188" t="n">
        <v>-93.3878957570536</v>
      </c>
    </row>
    <row r="195" s="122" customFormat="true" ht="12" hidden="false" customHeight="true" outlineLevel="0" collapsed="false">
      <c r="A195" s="210" t="n">
        <v>850</v>
      </c>
      <c r="B195" s="218" t="s">
        <v>394</v>
      </c>
      <c r="C195" s="212" t="n">
        <v>0</v>
      </c>
      <c r="D195" s="212" t="n">
        <v>5</v>
      </c>
      <c r="E195" s="188" t="s">
        <v>38</v>
      </c>
    </row>
    <row r="196" s="122" customFormat="true" ht="21.95" hidden="false" customHeight="true" outlineLevel="0" collapsed="false">
      <c r="A196" s="210" t="n">
        <v>851</v>
      </c>
      <c r="B196" s="218" t="s">
        <v>395</v>
      </c>
      <c r="C196" s="212" t="n">
        <v>5.6</v>
      </c>
      <c r="D196" s="212" t="n">
        <v>514</v>
      </c>
      <c r="E196" s="188" t="n">
        <v>-80.441400304414</v>
      </c>
    </row>
    <row r="197" s="122" customFormat="true" ht="12" hidden="false" customHeight="true" outlineLevel="0" collapsed="false">
      <c r="A197" s="210" t="n">
        <v>852</v>
      </c>
      <c r="B197" s="218" t="s">
        <v>396</v>
      </c>
      <c r="C197" s="212" t="n">
        <v>237.1</v>
      </c>
      <c r="D197" s="212" t="n">
        <v>6950</v>
      </c>
      <c r="E197" s="188" t="n">
        <v>2.35640648011782</v>
      </c>
    </row>
    <row r="198" s="122" customFormat="true" ht="21.95" hidden="false" customHeight="true" outlineLevel="0" collapsed="false">
      <c r="A198" s="210" t="n">
        <v>853</v>
      </c>
      <c r="B198" s="218" t="s">
        <v>397</v>
      </c>
      <c r="C198" s="212" t="n">
        <v>76</v>
      </c>
      <c r="D198" s="212" t="n">
        <v>10521</v>
      </c>
      <c r="E198" s="188" t="n">
        <v>-21.520214829181</v>
      </c>
    </row>
    <row r="199" s="122" customFormat="true" ht="21.95" hidden="false" customHeight="true" outlineLevel="0" collapsed="false">
      <c r="A199" s="210" t="n">
        <v>854</v>
      </c>
      <c r="B199" s="218" t="s">
        <v>398</v>
      </c>
      <c r="C199" s="212" t="n">
        <v>38.5</v>
      </c>
      <c r="D199" s="212" t="n">
        <v>747</v>
      </c>
      <c r="E199" s="188" t="n">
        <v>-74.0264255910987</v>
      </c>
    </row>
    <row r="200" s="122" customFormat="true" ht="12" hidden="false" customHeight="true" outlineLevel="0" collapsed="false">
      <c r="A200" s="210" t="n">
        <v>859</v>
      </c>
      <c r="B200" s="218" t="s">
        <v>195</v>
      </c>
      <c r="C200" s="212" t="n">
        <v>543.5</v>
      </c>
      <c r="D200" s="212" t="n">
        <v>15076</v>
      </c>
      <c r="E200" s="188" t="n">
        <v>-55.2906287069988</v>
      </c>
    </row>
    <row r="201" s="122" customFormat="true" ht="12" hidden="false" customHeight="true" outlineLevel="0" collapsed="false">
      <c r="A201" s="210" t="n">
        <v>860</v>
      </c>
      <c r="B201" s="218" t="s">
        <v>399</v>
      </c>
      <c r="C201" s="212" t="n">
        <v>61.6</v>
      </c>
      <c r="D201" s="212" t="n">
        <v>974</v>
      </c>
      <c r="E201" s="188" t="n">
        <v>3.39702760084926</v>
      </c>
    </row>
    <row r="202" s="122" customFormat="true" ht="21.95" hidden="false" customHeight="true" outlineLevel="0" collapsed="false">
      <c r="A202" s="210" t="n">
        <v>861</v>
      </c>
      <c r="B202" s="218" t="s">
        <v>400</v>
      </c>
      <c r="C202" s="212" t="n">
        <v>2948.9</v>
      </c>
      <c r="D202" s="212" t="n">
        <v>81915</v>
      </c>
      <c r="E202" s="188" t="n">
        <v>10.8142476427538</v>
      </c>
    </row>
    <row r="203" s="171" customFormat="true" ht="12" hidden="false" customHeight="true" outlineLevel="0" collapsed="false">
      <c r="A203" s="210" t="n">
        <v>862</v>
      </c>
      <c r="B203" s="218" t="s">
        <v>401</v>
      </c>
      <c r="C203" s="212" t="n">
        <v>168.9</v>
      </c>
      <c r="D203" s="212" t="n">
        <v>19934</v>
      </c>
      <c r="E203" s="188" t="n">
        <v>55.0198304689323</v>
      </c>
    </row>
    <row r="204" s="122" customFormat="true" ht="21.95" hidden="false" customHeight="true" outlineLevel="0" collapsed="false">
      <c r="A204" s="210" t="n">
        <v>863</v>
      </c>
      <c r="B204" s="211" t="s">
        <v>402</v>
      </c>
      <c r="C204" s="212" t="n">
        <v>57</v>
      </c>
      <c r="D204" s="212" t="n">
        <v>14488</v>
      </c>
      <c r="E204" s="188" t="n">
        <v>-43.1464113330456</v>
      </c>
    </row>
    <row r="205" s="122" customFormat="true" ht="21.95" hidden="false" customHeight="true" outlineLevel="0" collapsed="false">
      <c r="A205" s="210" t="n">
        <v>864</v>
      </c>
      <c r="B205" s="211" t="s">
        <v>403</v>
      </c>
      <c r="C205" s="212" t="n">
        <v>77</v>
      </c>
      <c r="D205" s="212" t="n">
        <v>2688</v>
      </c>
      <c r="E205" s="188" t="n">
        <v>-33.017692499377</v>
      </c>
    </row>
    <row r="206" s="122" customFormat="true" ht="12" hidden="false" customHeight="true" outlineLevel="0" collapsed="false">
      <c r="A206" s="210" t="n">
        <v>865</v>
      </c>
      <c r="B206" s="211" t="s">
        <v>200</v>
      </c>
      <c r="C206" s="212" t="n">
        <v>97.1</v>
      </c>
      <c r="D206" s="212" t="n">
        <v>3240</v>
      </c>
      <c r="E206" s="188" t="n">
        <v>-4.59363957597173</v>
      </c>
    </row>
    <row r="207" s="122" customFormat="true" ht="12" hidden="false" customHeight="true" outlineLevel="0" collapsed="false">
      <c r="A207" s="210" t="n">
        <v>869</v>
      </c>
      <c r="B207" s="211" t="s">
        <v>404</v>
      </c>
      <c r="C207" s="212" t="n">
        <v>507.9</v>
      </c>
      <c r="D207" s="212" t="n">
        <v>7606</v>
      </c>
      <c r="E207" s="188" t="n">
        <v>-64.6232558139535</v>
      </c>
    </row>
    <row r="208" s="122" customFormat="true" ht="21.95" hidden="false" customHeight="true" outlineLevel="0" collapsed="false">
      <c r="A208" s="210" t="n">
        <v>871</v>
      </c>
      <c r="B208" s="211" t="s">
        <v>405</v>
      </c>
      <c r="C208" s="212" t="n">
        <v>60.5</v>
      </c>
      <c r="D208" s="212" t="n">
        <v>38157</v>
      </c>
      <c r="E208" s="188" t="n">
        <v>-0.684539302446642</v>
      </c>
    </row>
    <row r="209" s="122" customFormat="true" ht="21.95" hidden="false" customHeight="true" outlineLevel="0" collapsed="false">
      <c r="A209" s="210" t="n">
        <v>872</v>
      </c>
      <c r="B209" s="211" t="s">
        <v>406</v>
      </c>
      <c r="C209" s="212" t="n">
        <v>75</v>
      </c>
      <c r="D209" s="212" t="n">
        <v>18091</v>
      </c>
      <c r="E209" s="188" t="n">
        <v>-14.8738942217203</v>
      </c>
    </row>
    <row r="210" s="122" customFormat="true" ht="12" hidden="false" customHeight="true" outlineLevel="0" collapsed="false">
      <c r="A210" s="210" t="n">
        <v>873</v>
      </c>
      <c r="B210" s="211" t="s">
        <v>407</v>
      </c>
      <c r="C210" s="212" t="n">
        <v>7.1</v>
      </c>
      <c r="D210" s="212" t="n">
        <v>5854</v>
      </c>
      <c r="E210" s="188" t="n">
        <v>55.5260361317747</v>
      </c>
    </row>
    <row r="211" s="122" customFormat="true" ht="12" hidden="false" customHeight="true" outlineLevel="0" collapsed="false">
      <c r="A211" s="210" t="n">
        <v>874</v>
      </c>
      <c r="B211" s="211" t="s">
        <v>408</v>
      </c>
      <c r="C211" s="212" t="n">
        <v>0.2</v>
      </c>
      <c r="D211" s="212" t="n">
        <v>18</v>
      </c>
      <c r="E211" s="188" t="n">
        <v>125</v>
      </c>
    </row>
    <row r="212" s="122" customFormat="true" ht="12" hidden="false" customHeight="true" outlineLevel="0" collapsed="false">
      <c r="A212" s="210" t="n">
        <v>875</v>
      </c>
      <c r="B212" s="211" t="s">
        <v>409</v>
      </c>
      <c r="C212" s="212" t="n">
        <v>539.3</v>
      </c>
      <c r="D212" s="212" t="n">
        <v>2755</v>
      </c>
      <c r="E212" s="188" t="n">
        <v>-34.7465656087162</v>
      </c>
    </row>
    <row r="213" s="122" customFormat="true" ht="12" hidden="false" customHeight="true" outlineLevel="0" collapsed="false">
      <c r="A213" s="210" t="n">
        <v>876</v>
      </c>
      <c r="B213" s="211" t="s">
        <v>410</v>
      </c>
      <c r="C213" s="212" t="n">
        <v>2.3</v>
      </c>
      <c r="D213" s="212" t="n">
        <v>152</v>
      </c>
      <c r="E213" s="188" t="n">
        <v>-5.59006211180124</v>
      </c>
    </row>
    <row r="214" s="122" customFormat="true" ht="12" hidden="false" customHeight="true" outlineLevel="0" collapsed="false">
      <c r="A214" s="210" t="n">
        <v>877</v>
      </c>
      <c r="B214" s="211" t="s">
        <v>411</v>
      </c>
      <c r="C214" s="220" t="n">
        <v>48.2</v>
      </c>
      <c r="D214" s="220" t="n">
        <v>285</v>
      </c>
      <c r="E214" s="221" t="n">
        <v>-72.9857819905213</v>
      </c>
    </row>
    <row r="215" s="122" customFormat="true" ht="12" hidden="false" customHeight="true" outlineLevel="0" collapsed="false">
      <c r="A215" s="194"/>
      <c r="B215" s="150" t="s">
        <v>374</v>
      </c>
      <c r="C215" s="215"/>
      <c r="D215" s="215"/>
      <c r="E215" s="188"/>
    </row>
    <row r="216" s="122" customFormat="true" ht="23.1" hidden="false" customHeight="true" outlineLevel="0" collapsed="false">
      <c r="A216" s="210" t="n">
        <v>878</v>
      </c>
      <c r="B216" s="211" t="s">
        <v>412</v>
      </c>
      <c r="C216" s="212" t="n">
        <v>0</v>
      </c>
      <c r="D216" s="212" t="n">
        <v>81</v>
      </c>
      <c r="E216" s="188" t="n">
        <v>-13.8297872340426</v>
      </c>
    </row>
    <row r="217" s="122" customFormat="true" ht="12" hidden="false" customHeight="true" outlineLevel="0" collapsed="false">
      <c r="A217" s="210" t="n">
        <v>881</v>
      </c>
      <c r="B217" s="211" t="s">
        <v>413</v>
      </c>
      <c r="C217" s="212" t="n">
        <v>301.8</v>
      </c>
      <c r="D217" s="212" t="n">
        <v>5347</v>
      </c>
      <c r="E217" s="188" t="n">
        <v>-20.7499629464947</v>
      </c>
    </row>
    <row r="218" s="122" customFormat="true" ht="12" hidden="false" customHeight="true" outlineLevel="0" collapsed="false">
      <c r="A218" s="210" t="n">
        <v>882</v>
      </c>
      <c r="B218" s="211" t="s">
        <v>414</v>
      </c>
      <c r="C218" s="212" t="s">
        <v>22</v>
      </c>
      <c r="D218" s="212" t="s">
        <v>22</v>
      </c>
      <c r="E218" s="188" t="s">
        <v>38</v>
      </c>
    </row>
    <row r="219" s="122" customFormat="true" ht="12" hidden="false" customHeight="true" outlineLevel="0" collapsed="false">
      <c r="A219" s="210" t="n">
        <v>883</v>
      </c>
      <c r="B219" s="211" t="s">
        <v>199</v>
      </c>
      <c r="C219" s="212" t="n">
        <v>11.3</v>
      </c>
      <c r="D219" s="212" t="n">
        <v>9902</v>
      </c>
      <c r="E219" s="188" t="n">
        <v>-51.9227034375607</v>
      </c>
    </row>
    <row r="220" s="122" customFormat="true" ht="33.95" hidden="false" customHeight="true" outlineLevel="0" collapsed="false">
      <c r="A220" s="210" t="n">
        <v>884</v>
      </c>
      <c r="B220" s="211" t="s">
        <v>415</v>
      </c>
      <c r="C220" s="212" t="n">
        <v>1918</v>
      </c>
      <c r="D220" s="212" t="n">
        <v>31365</v>
      </c>
      <c r="E220" s="188" t="n">
        <v>50.2586950273067</v>
      </c>
    </row>
    <row r="221" s="122" customFormat="true" ht="12" hidden="false" customHeight="true" outlineLevel="0" collapsed="false">
      <c r="A221" s="210" t="n">
        <v>885</v>
      </c>
      <c r="B221" s="211" t="s">
        <v>416</v>
      </c>
      <c r="C221" s="212" t="n">
        <v>147</v>
      </c>
      <c r="D221" s="212" t="n">
        <v>1735</v>
      </c>
      <c r="E221" s="188" t="n">
        <v>72.4652087475149</v>
      </c>
    </row>
    <row r="222" s="122" customFormat="true" ht="12" hidden="false" customHeight="true" outlineLevel="0" collapsed="false">
      <c r="A222" s="210" t="n">
        <v>886</v>
      </c>
      <c r="B222" s="211" t="s">
        <v>417</v>
      </c>
      <c r="C222" s="212" t="n">
        <v>18.9</v>
      </c>
      <c r="D222" s="212" t="n">
        <v>281</v>
      </c>
      <c r="E222" s="188" t="n">
        <v>-64.875</v>
      </c>
    </row>
    <row r="223" s="122" customFormat="true" ht="12" hidden="false" customHeight="true" outlineLevel="0" collapsed="false">
      <c r="A223" s="210" t="n">
        <v>887</v>
      </c>
      <c r="B223" s="211" t="s">
        <v>418</v>
      </c>
      <c r="C223" s="212" t="n">
        <v>310.2</v>
      </c>
      <c r="D223" s="212" t="n">
        <v>533</v>
      </c>
      <c r="E223" s="188" t="n">
        <v>197.765363128492</v>
      </c>
    </row>
    <row r="224" s="122" customFormat="true" ht="12" hidden="false" customHeight="true" outlineLevel="0" collapsed="false">
      <c r="A224" s="210" t="n">
        <v>888</v>
      </c>
      <c r="B224" s="211" t="s">
        <v>419</v>
      </c>
      <c r="C224" s="212" t="n">
        <v>0.1</v>
      </c>
      <c r="D224" s="212" t="n">
        <v>6</v>
      </c>
      <c r="E224" s="188" t="n">
        <v>-95.6521739130435</v>
      </c>
    </row>
    <row r="225" s="122" customFormat="true" ht="12" hidden="false" customHeight="true" outlineLevel="0" collapsed="false">
      <c r="A225" s="210" t="n">
        <v>889</v>
      </c>
      <c r="B225" s="211" t="s">
        <v>186</v>
      </c>
      <c r="C225" s="212" t="n">
        <v>1727.1</v>
      </c>
      <c r="D225" s="212" t="n">
        <v>65270</v>
      </c>
      <c r="E225" s="188" t="n">
        <v>-15.6478585644498</v>
      </c>
    </row>
    <row r="226" s="122" customFormat="true" ht="12" hidden="false" customHeight="true" outlineLevel="0" collapsed="false">
      <c r="A226" s="210" t="n">
        <v>891</v>
      </c>
      <c r="B226" s="211" t="s">
        <v>420</v>
      </c>
      <c r="C226" s="212" t="n">
        <v>139.2</v>
      </c>
      <c r="D226" s="212" t="n">
        <v>6067</v>
      </c>
      <c r="E226" s="188" t="n">
        <v>-79.1081267217631</v>
      </c>
    </row>
    <row r="227" s="122" customFormat="true" ht="12" hidden="false" customHeight="true" outlineLevel="0" collapsed="false">
      <c r="A227" s="210" t="n">
        <v>896</v>
      </c>
      <c r="B227" s="211" t="s">
        <v>194</v>
      </c>
      <c r="C227" s="212" t="n">
        <v>216.9</v>
      </c>
      <c r="D227" s="212" t="n">
        <v>17967</v>
      </c>
      <c r="E227" s="188" t="n">
        <v>-25.2931392931393</v>
      </c>
    </row>
    <row r="228" s="185" customFormat="true" ht="18" hidden="false" customHeight="true" outlineLevel="0" collapsed="false">
      <c r="A228" s="209" t="n">
        <v>9</v>
      </c>
      <c r="B228" s="206" t="s">
        <v>421</v>
      </c>
      <c r="C228" s="207" t="n">
        <v>11829.6</v>
      </c>
      <c r="D228" s="207" t="n">
        <v>25609</v>
      </c>
      <c r="E228" s="208" t="n">
        <v>-28.5104125956116</v>
      </c>
    </row>
    <row r="229" s="122" customFormat="true" ht="12" hidden="false" customHeight="true" outlineLevel="0" collapsed="false">
      <c r="A229" s="210" t="n">
        <v>901</v>
      </c>
      <c r="B229" s="211" t="s">
        <v>422</v>
      </c>
      <c r="C229" s="212" t="s">
        <v>22</v>
      </c>
      <c r="D229" s="212" t="s">
        <v>22</v>
      </c>
      <c r="E229" s="188" t="s">
        <v>22</v>
      </c>
    </row>
    <row r="230" s="122" customFormat="true" ht="12" hidden="false" customHeight="true" outlineLevel="0" collapsed="false">
      <c r="A230" s="210" t="n">
        <v>903</v>
      </c>
      <c r="B230" s="211" t="s">
        <v>423</v>
      </c>
      <c r="C230" s="212" t="s">
        <v>22</v>
      </c>
      <c r="D230" s="212" t="s">
        <v>22</v>
      </c>
      <c r="E230" s="188" t="s">
        <v>22</v>
      </c>
    </row>
    <row r="231" s="122" customFormat="true" ht="22.5" hidden="false" customHeight="true" outlineLevel="0" collapsed="false">
      <c r="A231" s="210" t="n">
        <v>904</v>
      </c>
      <c r="B231" s="211" t="s">
        <v>424</v>
      </c>
      <c r="C231" s="212" t="n">
        <v>11829.6</v>
      </c>
      <c r="D231" s="212" t="n">
        <v>25609</v>
      </c>
      <c r="E231" s="188" t="n">
        <v>-28.5104125956116</v>
      </c>
    </row>
    <row r="232" s="122" customFormat="true" ht="20.1" hidden="false" customHeight="true" outlineLevel="0" collapsed="false">
      <c r="A232" s="209"/>
      <c r="B232" s="206" t="s">
        <v>425</v>
      </c>
      <c r="C232" s="207" t="n">
        <v>132815.6</v>
      </c>
      <c r="D232" s="207" t="n">
        <v>822944</v>
      </c>
      <c r="E232" s="208" t="n">
        <v>-3.80403208932456</v>
      </c>
    </row>
    <row r="233" s="122" customFormat="true" ht="12" hidden="false" customHeight="true" outlineLevel="0" collapsed="false">
      <c r="A233" s="194" t="s">
        <v>426</v>
      </c>
      <c r="C233" s="195"/>
      <c r="D233" s="195"/>
      <c r="E233" s="188"/>
      <c r="F233" s="195"/>
      <c r="G233" s="195"/>
      <c r="H233" s="188"/>
    </row>
    <row r="234" s="122" customFormat="true" ht="12" hidden="false" customHeight="true" outlineLevel="0" collapsed="false">
      <c r="A234" s="194" t="s">
        <v>427</v>
      </c>
      <c r="C234" s="195"/>
      <c r="D234" s="195"/>
      <c r="E234" s="196"/>
      <c r="F234" s="195"/>
      <c r="G234" s="195"/>
      <c r="H234" s="196"/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hyperlinks>
    <hyperlink ref="A1" location="Inhaltsverzeichnis!A26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4" manualBreakCount="4">
    <brk id="51" man="true" max="16383" min="0"/>
    <brk id="94" man="true" max="16383" min="0"/>
    <brk id="131" man="true" max="16383" min="0"/>
    <brk id="1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222" width="5.85"/>
    <col collapsed="false" customWidth="true" hidden="false" outlineLevel="0" max="2" min="2" style="111" width="32.7"/>
    <col collapsed="false" customWidth="true" hidden="false" outlineLevel="0" max="4" min="3" style="166" width="12.7"/>
    <col collapsed="false" customWidth="true" hidden="false" outlineLevel="0" max="5" min="5" style="167" width="12.7"/>
    <col collapsed="false" customWidth="false" hidden="false" outlineLevel="0" max="257" min="6" style="111" width="11.56"/>
  </cols>
  <sheetData>
    <row r="1" s="199" customFormat="true" ht="13.5" hidden="false" customHeight="true" outlineLevel="0" collapsed="false">
      <c r="A1" s="197" t="s">
        <v>428</v>
      </c>
      <c r="B1" s="197"/>
      <c r="C1" s="197"/>
      <c r="D1" s="197"/>
      <c r="E1" s="197"/>
    </row>
    <row r="2" s="201" customFormat="true" ht="7.5" hidden="false" customHeight="true" outlineLevel="0" collapsed="false">
      <c r="A2" s="223"/>
      <c r="B2" s="117"/>
      <c r="C2" s="117"/>
      <c r="D2" s="117"/>
      <c r="E2" s="117"/>
    </row>
    <row r="3" s="171" customFormat="true" ht="11.45" hidden="false" customHeight="true" outlineLevel="0" collapsed="false">
      <c r="A3" s="172" t="s">
        <v>429</v>
      </c>
      <c r="B3" s="202" t="s">
        <v>430</v>
      </c>
      <c r="C3" s="178" t="s">
        <v>212</v>
      </c>
      <c r="D3" s="178"/>
      <c r="E3" s="178"/>
    </row>
    <row r="4" s="171" customFormat="true" ht="11.45" hidden="false" customHeight="true" outlineLevel="0" collapsed="false">
      <c r="A4" s="172"/>
      <c r="B4" s="202"/>
      <c r="C4" s="203" t="s">
        <v>179</v>
      </c>
      <c r="D4" s="178" t="s">
        <v>180</v>
      </c>
      <c r="E4" s="178"/>
      <c r="F4" s="169"/>
      <c r="G4" s="224"/>
      <c r="H4" s="169"/>
    </row>
    <row r="5" s="171" customFormat="true" ht="11.45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  <c r="F5" s="169"/>
      <c r="G5" s="224"/>
      <c r="H5" s="169"/>
    </row>
    <row r="6" s="171" customFormat="true" ht="20.25" hidden="false" customHeight="true" outlineLevel="0" collapsed="false">
      <c r="A6" s="172"/>
      <c r="B6" s="202"/>
      <c r="C6" s="175"/>
      <c r="D6" s="175"/>
      <c r="E6" s="177"/>
      <c r="F6" s="169"/>
      <c r="G6" s="224"/>
      <c r="H6" s="169"/>
    </row>
    <row r="7" s="171" customFormat="true" ht="12" hidden="false" customHeight="true" outlineLevel="0" collapsed="false">
      <c r="A7" s="172"/>
      <c r="B7" s="202"/>
      <c r="C7" s="175"/>
      <c r="D7" s="175"/>
      <c r="E7" s="177"/>
      <c r="F7" s="169"/>
      <c r="G7" s="224"/>
      <c r="H7" s="169"/>
    </row>
    <row r="8" s="122" customFormat="true" ht="12" hidden="false" customHeight="true" outlineLevel="0" collapsed="false">
      <c r="A8" s="172"/>
      <c r="B8" s="202"/>
      <c r="C8" s="175"/>
      <c r="D8" s="175"/>
      <c r="E8" s="177"/>
      <c r="H8" s="225"/>
    </row>
    <row r="9" s="122" customFormat="true" ht="6" hidden="false" customHeight="true" outlineLevel="0" collapsed="false">
      <c r="A9" s="147"/>
      <c r="B9" s="127"/>
      <c r="C9" s="180"/>
      <c r="D9" s="180"/>
      <c r="E9" s="180"/>
      <c r="H9" s="225"/>
    </row>
    <row r="10" s="122" customFormat="true" ht="11.25" hidden="false" customHeight="true" outlineLevel="0" collapsed="false">
      <c r="A10" s="226" t="s">
        <v>107</v>
      </c>
      <c r="B10" s="206" t="s">
        <v>431</v>
      </c>
      <c r="C10" s="207" t="n">
        <v>116590.1</v>
      </c>
      <c r="D10" s="207" t="n">
        <v>493777</v>
      </c>
      <c r="E10" s="208" t="n">
        <v>-4.18794628997206</v>
      </c>
    </row>
    <row r="11" s="122" customFormat="true" ht="12" hidden="false" customHeight="true" outlineLevel="0" collapsed="false">
      <c r="A11" s="226" t="n">
        <v>1</v>
      </c>
      <c r="B11" s="150" t="s">
        <v>158</v>
      </c>
      <c r="C11" s="212" t="n">
        <v>12712.3</v>
      </c>
      <c r="D11" s="212" t="n">
        <v>61149</v>
      </c>
      <c r="E11" s="188" t="n">
        <v>-13.9037508447849</v>
      </c>
    </row>
    <row r="12" s="122" customFormat="true" ht="12" hidden="false" customHeight="true" outlineLevel="0" collapsed="false">
      <c r="A12" s="226" t="n">
        <v>3</v>
      </c>
      <c r="B12" s="135" t="s">
        <v>164</v>
      </c>
      <c r="C12" s="212" t="n">
        <v>21015.4</v>
      </c>
      <c r="D12" s="212" t="n">
        <v>32177</v>
      </c>
      <c r="E12" s="188" t="n">
        <v>-20.0670724133648</v>
      </c>
    </row>
    <row r="13" s="122" customFormat="true" ht="12" hidden="false" customHeight="true" outlineLevel="0" collapsed="false">
      <c r="A13" s="226" t="n">
        <v>5</v>
      </c>
      <c r="B13" s="135" t="s">
        <v>159</v>
      </c>
      <c r="C13" s="212" t="n">
        <v>7428.6</v>
      </c>
      <c r="D13" s="212" t="n">
        <v>50743</v>
      </c>
      <c r="E13" s="188" t="n">
        <v>-13.1306387276805</v>
      </c>
    </row>
    <row r="14" s="122" customFormat="true" ht="12" hidden="false" customHeight="true" outlineLevel="0" collapsed="false">
      <c r="A14" s="226" t="n">
        <v>6</v>
      </c>
      <c r="B14" s="135" t="s">
        <v>161</v>
      </c>
      <c r="C14" s="212" t="n">
        <v>4952.1</v>
      </c>
      <c r="D14" s="212" t="n">
        <v>41278</v>
      </c>
      <c r="E14" s="188" t="n">
        <v>21.4165955819631</v>
      </c>
    </row>
    <row r="15" s="122" customFormat="true" ht="12" hidden="false" customHeight="true" outlineLevel="0" collapsed="false">
      <c r="A15" s="226" t="n">
        <v>7</v>
      </c>
      <c r="B15" s="135" t="s">
        <v>172</v>
      </c>
      <c r="C15" s="212" t="n">
        <v>557.6</v>
      </c>
      <c r="D15" s="212" t="n">
        <v>4166</v>
      </c>
      <c r="E15" s="188" t="n">
        <v>-30.7167803093298</v>
      </c>
    </row>
    <row r="16" s="122" customFormat="true" ht="12" hidden="false" customHeight="true" outlineLevel="0" collapsed="false">
      <c r="A16" s="226" t="n">
        <v>8</v>
      </c>
      <c r="B16" s="135" t="s">
        <v>432</v>
      </c>
      <c r="C16" s="212" t="n">
        <v>2582.7</v>
      </c>
      <c r="D16" s="212" t="n">
        <v>6691</v>
      </c>
      <c r="E16" s="188" t="n">
        <v>-8.41773884478511</v>
      </c>
    </row>
    <row r="17" s="122" customFormat="true" ht="12" hidden="false" customHeight="true" outlineLevel="0" collapsed="false">
      <c r="A17" s="226" t="n">
        <v>9</v>
      </c>
      <c r="B17" s="135" t="s">
        <v>433</v>
      </c>
      <c r="C17" s="212" t="n">
        <v>618.4</v>
      </c>
      <c r="D17" s="212" t="n">
        <v>4512</v>
      </c>
      <c r="E17" s="188" t="n">
        <v>-10.2982107355865</v>
      </c>
    </row>
    <row r="18" s="122" customFormat="true" ht="12" hidden="false" customHeight="true" outlineLevel="0" collapsed="false">
      <c r="A18" s="226" t="n">
        <v>10</v>
      </c>
      <c r="B18" s="135" t="s">
        <v>434</v>
      </c>
      <c r="C18" s="212" t="n">
        <v>805.8</v>
      </c>
      <c r="D18" s="212" t="n">
        <v>7827</v>
      </c>
      <c r="E18" s="188" t="n">
        <v>7.38098504595967</v>
      </c>
    </row>
    <row r="19" s="122" customFormat="true" ht="12" hidden="false" customHeight="true" outlineLevel="0" collapsed="false">
      <c r="A19" s="226" t="n">
        <v>11</v>
      </c>
      <c r="B19" s="135" t="s">
        <v>169</v>
      </c>
      <c r="C19" s="212" t="n">
        <v>2273.5</v>
      </c>
      <c r="D19" s="212" t="n">
        <v>25804</v>
      </c>
      <c r="E19" s="188" t="n">
        <v>-29.7907653796969</v>
      </c>
    </row>
    <row r="20" s="122" customFormat="true" ht="12" hidden="false" customHeight="true" outlineLevel="0" collapsed="false">
      <c r="A20" s="226" t="n">
        <v>13</v>
      </c>
      <c r="B20" s="135" t="s">
        <v>174</v>
      </c>
      <c r="C20" s="212" t="n">
        <v>4093.1</v>
      </c>
      <c r="D20" s="212" t="n">
        <v>12327</v>
      </c>
      <c r="E20" s="188" t="n">
        <v>21.5560595602012</v>
      </c>
    </row>
    <row r="21" s="122" customFormat="true" ht="12" hidden="false" customHeight="true" outlineLevel="0" collapsed="false">
      <c r="A21" s="226" t="n">
        <v>14</v>
      </c>
      <c r="B21" s="135" t="s">
        <v>435</v>
      </c>
      <c r="C21" s="212" t="n">
        <v>948.5</v>
      </c>
      <c r="D21" s="212" t="n">
        <v>4764</v>
      </c>
      <c r="E21" s="188" t="n">
        <v>13.5096497498213</v>
      </c>
    </row>
    <row r="22" s="122" customFormat="true" ht="12" hidden="false" customHeight="true" outlineLevel="0" collapsed="false">
      <c r="A22" s="226" t="n">
        <v>15</v>
      </c>
      <c r="B22" s="135" t="s">
        <v>165</v>
      </c>
      <c r="C22" s="212" t="n">
        <v>12464.1</v>
      </c>
      <c r="D22" s="212" t="n">
        <v>31597</v>
      </c>
      <c r="E22" s="188" t="n">
        <v>8.82383330463234</v>
      </c>
    </row>
    <row r="23" s="122" customFormat="true" ht="12" hidden="false" customHeight="true" outlineLevel="0" collapsed="false">
      <c r="A23" s="226" t="n">
        <v>17</v>
      </c>
      <c r="B23" s="135" t="s">
        <v>173</v>
      </c>
      <c r="C23" s="212" t="n">
        <v>7831.5</v>
      </c>
      <c r="D23" s="212" t="n">
        <v>18415</v>
      </c>
      <c r="E23" s="188" t="n">
        <v>-13.0383452965621</v>
      </c>
    </row>
    <row r="24" s="122" customFormat="true" ht="12" hidden="false" customHeight="true" outlineLevel="0" collapsed="false">
      <c r="A24" s="226" t="n">
        <v>18</v>
      </c>
      <c r="B24" s="135" t="s">
        <v>436</v>
      </c>
      <c r="C24" s="212" t="n">
        <v>210.7</v>
      </c>
      <c r="D24" s="212" t="n">
        <v>1093</v>
      </c>
      <c r="E24" s="188" t="n">
        <v>-27.0847231487658</v>
      </c>
    </row>
    <row r="25" s="122" customFormat="true" ht="12" hidden="false" customHeight="true" outlineLevel="0" collapsed="false">
      <c r="A25" s="226" t="n">
        <v>20</v>
      </c>
      <c r="B25" s="135" t="s">
        <v>437</v>
      </c>
      <c r="C25" s="212" t="s">
        <v>22</v>
      </c>
      <c r="D25" s="212" t="s">
        <v>22</v>
      </c>
      <c r="E25" s="188" t="s">
        <v>38</v>
      </c>
    </row>
    <row r="26" s="122" customFormat="true" ht="12" hidden="false" customHeight="true" outlineLevel="0" collapsed="false">
      <c r="A26" s="226" t="n">
        <v>23</v>
      </c>
      <c r="B26" s="135" t="s">
        <v>438</v>
      </c>
      <c r="C26" s="212" t="n">
        <v>0.4</v>
      </c>
      <c r="D26" s="212" t="n">
        <v>4</v>
      </c>
      <c r="E26" s="188" t="s">
        <v>38</v>
      </c>
    </row>
    <row r="27" s="122" customFormat="true" ht="12" hidden="false" customHeight="true" outlineLevel="0" collapsed="false">
      <c r="A27" s="226" t="n">
        <v>24</v>
      </c>
      <c r="B27" s="135" t="s">
        <v>439</v>
      </c>
      <c r="C27" s="212" t="n">
        <v>11.2</v>
      </c>
      <c r="D27" s="212" t="n">
        <v>50</v>
      </c>
      <c r="E27" s="188" t="n">
        <v>-60.6299212598425</v>
      </c>
    </row>
    <row r="28" s="122" customFormat="true" ht="12" hidden="false" customHeight="true" outlineLevel="0" collapsed="false">
      <c r="A28" s="226" t="n">
        <v>28</v>
      </c>
      <c r="B28" s="135" t="s">
        <v>440</v>
      </c>
      <c r="C28" s="212" t="n">
        <v>296.4</v>
      </c>
      <c r="D28" s="212" t="n">
        <v>3557</v>
      </c>
      <c r="E28" s="188" t="n">
        <v>2.59590423997693</v>
      </c>
    </row>
    <row r="29" s="122" customFormat="true" ht="12" hidden="false" customHeight="true" outlineLevel="0" collapsed="false">
      <c r="A29" s="226" t="n">
        <v>37</v>
      </c>
      <c r="B29" s="135" t="s">
        <v>441</v>
      </c>
      <c r="C29" s="212" t="n">
        <v>85.1</v>
      </c>
      <c r="D29" s="212" t="n">
        <v>655</v>
      </c>
      <c r="E29" s="188" t="n">
        <v>127.430555555556</v>
      </c>
    </row>
    <row r="30" s="122" customFormat="true" ht="12" hidden="false" customHeight="true" outlineLevel="0" collapsed="false">
      <c r="A30" s="226" t="n">
        <v>39</v>
      </c>
      <c r="B30" s="135" t="s">
        <v>168</v>
      </c>
      <c r="C30" s="212" t="n">
        <v>1762.4</v>
      </c>
      <c r="D30" s="212" t="n">
        <v>26584</v>
      </c>
      <c r="E30" s="188" t="n">
        <v>16.7911431332923</v>
      </c>
    </row>
    <row r="31" s="122" customFormat="true" ht="12" hidden="false" customHeight="true" outlineLevel="0" collapsed="false">
      <c r="A31" s="226" t="n">
        <v>41</v>
      </c>
      <c r="B31" s="135" t="s">
        <v>442</v>
      </c>
      <c r="C31" s="212" t="s">
        <v>22</v>
      </c>
      <c r="D31" s="212" t="s">
        <v>22</v>
      </c>
      <c r="E31" s="188" t="s">
        <v>22</v>
      </c>
    </row>
    <row r="32" s="122" customFormat="true" ht="12" hidden="false" customHeight="true" outlineLevel="0" collapsed="false">
      <c r="A32" s="226" t="n">
        <v>43</v>
      </c>
      <c r="B32" s="135" t="s">
        <v>443</v>
      </c>
      <c r="C32" s="212" t="n">
        <v>0</v>
      </c>
      <c r="D32" s="212" t="n">
        <v>0</v>
      </c>
      <c r="E32" s="188" t="n">
        <v>-100</v>
      </c>
    </row>
    <row r="33" s="122" customFormat="true" ht="12" hidden="false" customHeight="true" outlineLevel="0" collapsed="false">
      <c r="A33" s="226" t="n">
        <v>44</v>
      </c>
      <c r="B33" s="135" t="s">
        <v>444</v>
      </c>
      <c r="C33" s="212" t="n">
        <v>0.3</v>
      </c>
      <c r="D33" s="212" t="n">
        <v>10</v>
      </c>
      <c r="E33" s="188" t="n">
        <v>-52.3809523809524</v>
      </c>
    </row>
    <row r="34" s="122" customFormat="true" ht="12" hidden="false" customHeight="true" outlineLevel="0" collapsed="false">
      <c r="A34" s="226" t="n">
        <v>45</v>
      </c>
      <c r="B34" s="135" t="s">
        <v>445</v>
      </c>
      <c r="C34" s="212" t="s">
        <v>22</v>
      </c>
      <c r="D34" s="212" t="s">
        <v>22</v>
      </c>
      <c r="E34" s="188" t="s">
        <v>38</v>
      </c>
    </row>
    <row r="35" s="122" customFormat="true" ht="12" hidden="false" customHeight="true" outlineLevel="0" collapsed="false">
      <c r="A35" s="226" t="n">
        <v>46</v>
      </c>
      <c r="B35" s="135" t="s">
        <v>446</v>
      </c>
      <c r="C35" s="212" t="n">
        <v>86.4</v>
      </c>
      <c r="D35" s="212" t="n">
        <v>615</v>
      </c>
      <c r="E35" s="188" t="n">
        <v>-10.7402031930334</v>
      </c>
    </row>
    <row r="36" s="122" customFormat="true" ht="12" hidden="false" customHeight="true" outlineLevel="0" collapsed="false">
      <c r="A36" s="226" t="n">
        <v>47</v>
      </c>
      <c r="B36" s="135" t="s">
        <v>447</v>
      </c>
      <c r="C36" s="212" t="s">
        <v>22</v>
      </c>
      <c r="D36" s="212" t="s">
        <v>22</v>
      </c>
      <c r="E36" s="188" t="s">
        <v>38</v>
      </c>
    </row>
    <row r="37" s="122" customFormat="true" ht="12" hidden="false" customHeight="true" outlineLevel="0" collapsed="false">
      <c r="A37" s="226" t="n">
        <v>52</v>
      </c>
      <c r="B37" s="135" t="s">
        <v>448</v>
      </c>
      <c r="C37" s="212" t="n">
        <v>755.1</v>
      </c>
      <c r="D37" s="212" t="n">
        <v>11780</v>
      </c>
      <c r="E37" s="188" t="n">
        <v>-12.7084105224157</v>
      </c>
    </row>
    <row r="38" s="122" customFormat="true" ht="12" hidden="false" customHeight="true" outlineLevel="0" collapsed="false">
      <c r="A38" s="226" t="n">
        <v>53</v>
      </c>
      <c r="B38" s="135" t="s">
        <v>449</v>
      </c>
      <c r="C38" s="212" t="n">
        <v>507.9</v>
      </c>
      <c r="D38" s="212" t="n">
        <v>1047</v>
      </c>
      <c r="E38" s="188" t="n">
        <v>116.322314049587</v>
      </c>
    </row>
    <row r="39" s="122" customFormat="true" ht="12" hidden="false" customHeight="true" outlineLevel="0" collapsed="false">
      <c r="A39" s="226" t="n">
        <v>54</v>
      </c>
      <c r="B39" s="135" t="s">
        <v>450</v>
      </c>
      <c r="C39" s="212" t="n">
        <v>66.5</v>
      </c>
      <c r="D39" s="212" t="n">
        <v>328</v>
      </c>
      <c r="E39" s="188" t="n">
        <v>-57.948717948718</v>
      </c>
    </row>
    <row r="40" s="122" customFormat="true" ht="12" hidden="false" customHeight="true" outlineLevel="0" collapsed="false">
      <c r="A40" s="226" t="n">
        <v>55</v>
      </c>
      <c r="B40" s="135" t="s">
        <v>451</v>
      </c>
      <c r="C40" s="212" t="n">
        <v>1049.6</v>
      </c>
      <c r="D40" s="212" t="n">
        <v>4393</v>
      </c>
      <c r="E40" s="188" t="n">
        <v>-34.947430771509</v>
      </c>
    </row>
    <row r="41" s="122" customFormat="true" ht="12" hidden="false" customHeight="true" outlineLevel="0" collapsed="false">
      <c r="A41" s="226" t="n">
        <v>60</v>
      </c>
      <c r="B41" s="135" t="s">
        <v>163</v>
      </c>
      <c r="C41" s="212" t="n">
        <v>20838.8</v>
      </c>
      <c r="D41" s="212" t="n">
        <v>36469</v>
      </c>
      <c r="E41" s="188" t="n">
        <v>5.55426917510854</v>
      </c>
    </row>
    <row r="42" s="122" customFormat="true" ht="12" hidden="false" customHeight="true" outlineLevel="0" collapsed="false">
      <c r="A42" s="226" t="n">
        <v>61</v>
      </c>
      <c r="B42" s="135" t="s">
        <v>171</v>
      </c>
      <c r="C42" s="212" t="n">
        <v>4708.6</v>
      </c>
      <c r="D42" s="212" t="n">
        <v>21131</v>
      </c>
      <c r="E42" s="188" t="n">
        <v>-0.273726933786399</v>
      </c>
    </row>
    <row r="43" s="122" customFormat="true" ht="12" hidden="false" customHeight="true" outlineLevel="0" collapsed="false">
      <c r="A43" s="226" t="n">
        <v>63</v>
      </c>
      <c r="B43" s="135" t="s">
        <v>452</v>
      </c>
      <c r="C43" s="212" t="n">
        <v>921.5</v>
      </c>
      <c r="D43" s="212" t="n">
        <v>6590</v>
      </c>
      <c r="E43" s="188" t="n">
        <v>5.65977232643899</v>
      </c>
    </row>
    <row r="44" s="122" customFormat="true" ht="12" hidden="false" customHeight="true" outlineLevel="0" collapsed="false">
      <c r="A44" s="226" t="n">
        <v>64</v>
      </c>
      <c r="B44" s="135" t="s">
        <v>175</v>
      </c>
      <c r="C44" s="212" t="n">
        <v>974.2</v>
      </c>
      <c r="D44" s="212" t="n">
        <v>8045</v>
      </c>
      <c r="E44" s="188" t="n">
        <v>-0.309789343246592</v>
      </c>
    </row>
    <row r="45" s="122" customFormat="true" ht="12" hidden="false" customHeight="true" outlineLevel="0" collapsed="false">
      <c r="A45" s="226" t="n">
        <v>66</v>
      </c>
      <c r="B45" s="135" t="s">
        <v>453</v>
      </c>
      <c r="C45" s="212" t="n">
        <v>1093.7</v>
      </c>
      <c r="D45" s="212" t="n">
        <v>9489</v>
      </c>
      <c r="E45" s="188" t="n">
        <v>48.5208952887776</v>
      </c>
    </row>
    <row r="46" s="122" customFormat="true" ht="12" hidden="false" customHeight="true" outlineLevel="0" collapsed="false">
      <c r="A46" s="226" t="n">
        <v>68</v>
      </c>
      <c r="B46" s="135" t="s">
        <v>454</v>
      </c>
      <c r="C46" s="212" t="n">
        <v>186.7</v>
      </c>
      <c r="D46" s="212" t="n">
        <v>1936</v>
      </c>
      <c r="E46" s="188" t="n">
        <v>-30.9557774607703</v>
      </c>
    </row>
    <row r="47" s="122" customFormat="true" ht="12" hidden="false" customHeight="true" outlineLevel="0" collapsed="false">
      <c r="A47" s="226" t="n">
        <v>70</v>
      </c>
      <c r="B47" s="135" t="s">
        <v>455</v>
      </c>
      <c r="C47" s="212" t="n">
        <v>21</v>
      </c>
      <c r="D47" s="212" t="n">
        <v>559</v>
      </c>
      <c r="E47" s="188" t="n">
        <v>21.5217391304348</v>
      </c>
    </row>
    <row r="48" s="122" customFormat="true" ht="12" hidden="false" customHeight="true" outlineLevel="0" collapsed="false">
      <c r="A48" s="226" t="n">
        <v>72</v>
      </c>
      <c r="B48" s="135" t="s">
        <v>456</v>
      </c>
      <c r="C48" s="212" t="n">
        <v>760.9</v>
      </c>
      <c r="D48" s="212" t="n">
        <v>7275</v>
      </c>
      <c r="E48" s="188" t="n">
        <v>23.8297872340426</v>
      </c>
    </row>
    <row r="49" s="122" customFormat="true" ht="12" hidden="false" customHeight="true" outlineLevel="0" collapsed="false">
      <c r="A49" s="226" t="n">
        <v>73</v>
      </c>
      <c r="B49" s="135" t="s">
        <v>457</v>
      </c>
      <c r="C49" s="212" t="n">
        <v>300.4</v>
      </c>
      <c r="D49" s="212" t="n">
        <v>3244</v>
      </c>
      <c r="E49" s="188" t="n">
        <v>33.9388934764657</v>
      </c>
    </row>
    <row r="50" s="122" customFormat="true" ht="12" hidden="false" customHeight="true" outlineLevel="0" collapsed="false">
      <c r="A50" s="226" t="n">
        <v>74</v>
      </c>
      <c r="B50" s="135" t="s">
        <v>458</v>
      </c>
      <c r="C50" s="212" t="n">
        <v>10.8</v>
      </c>
      <c r="D50" s="212" t="n">
        <v>213</v>
      </c>
      <c r="E50" s="188" t="n">
        <v>-43.048128342246</v>
      </c>
    </row>
    <row r="51" s="122" customFormat="true" ht="12" hidden="false" customHeight="true" outlineLevel="0" collapsed="false">
      <c r="A51" s="226" t="n">
        <v>75</v>
      </c>
      <c r="B51" s="135" t="s">
        <v>162</v>
      </c>
      <c r="C51" s="212" t="n">
        <v>2364.8</v>
      </c>
      <c r="D51" s="212" t="n">
        <v>37295</v>
      </c>
      <c r="E51" s="188" t="n">
        <v>13.4931986245093</v>
      </c>
    </row>
    <row r="52" s="122" customFormat="true" ht="12" hidden="false" customHeight="true" outlineLevel="0" collapsed="false">
      <c r="A52" s="226" t="n">
        <v>76</v>
      </c>
      <c r="B52" s="135" t="s">
        <v>459</v>
      </c>
      <c r="C52" s="212" t="n">
        <v>26.7</v>
      </c>
      <c r="D52" s="212" t="n">
        <v>234</v>
      </c>
      <c r="E52" s="188" t="n">
        <v>14.7058823529412</v>
      </c>
    </row>
    <row r="53" s="122" customFormat="true" ht="12" hidden="false" customHeight="true" outlineLevel="0" collapsed="false">
      <c r="A53" s="226" t="n">
        <v>77</v>
      </c>
      <c r="B53" s="135" t="s">
        <v>460</v>
      </c>
      <c r="C53" s="212" t="n">
        <v>0.4</v>
      </c>
      <c r="D53" s="212" t="n">
        <v>8</v>
      </c>
      <c r="E53" s="188" t="n">
        <v>-85.7142857142857</v>
      </c>
    </row>
    <row r="54" s="122" customFormat="true" ht="12" hidden="false" customHeight="true" outlineLevel="0" collapsed="false">
      <c r="A54" s="226" t="n">
        <v>78</v>
      </c>
      <c r="B54" s="135" t="s">
        <v>461</v>
      </c>
      <c r="C54" s="212" t="n">
        <v>10.6</v>
      </c>
      <c r="D54" s="212" t="n">
        <v>268</v>
      </c>
      <c r="E54" s="188" t="n">
        <v>-89.8867924528302</v>
      </c>
    </row>
    <row r="55" s="122" customFormat="true" ht="12" hidden="false" customHeight="true" outlineLevel="0" collapsed="false">
      <c r="A55" s="226" t="n">
        <v>79</v>
      </c>
      <c r="B55" s="135" t="s">
        <v>462</v>
      </c>
      <c r="C55" s="212" t="n">
        <v>106.8</v>
      </c>
      <c r="D55" s="212" t="n">
        <v>1181</v>
      </c>
      <c r="E55" s="188" t="n">
        <v>-28.3808368708308</v>
      </c>
    </row>
    <row r="56" s="122" customFormat="true" ht="12" hidden="false" customHeight="true" outlineLevel="0" collapsed="false">
      <c r="A56" s="226" t="n">
        <v>80</v>
      </c>
      <c r="B56" s="135" t="s">
        <v>463</v>
      </c>
      <c r="C56" s="212" t="n">
        <v>3.3</v>
      </c>
      <c r="D56" s="212" t="n">
        <v>44</v>
      </c>
      <c r="E56" s="188" t="n">
        <v>69.2307692307692</v>
      </c>
    </row>
    <row r="57" s="122" customFormat="true" ht="12" hidden="false" customHeight="true" outlineLevel="0" collapsed="false">
      <c r="A57" s="226" t="n">
        <v>81</v>
      </c>
      <c r="B57" s="135" t="s">
        <v>464</v>
      </c>
      <c r="C57" s="212" t="n">
        <v>123.3</v>
      </c>
      <c r="D57" s="212" t="n">
        <v>2520</v>
      </c>
      <c r="E57" s="188" t="n">
        <v>320</v>
      </c>
    </row>
    <row r="58" s="122" customFormat="true" ht="12" hidden="false" customHeight="true" outlineLevel="0" collapsed="false">
      <c r="A58" s="226" t="n">
        <v>82</v>
      </c>
      <c r="B58" s="135" t="s">
        <v>465</v>
      </c>
      <c r="C58" s="212" t="n">
        <v>14.1</v>
      </c>
      <c r="D58" s="212" t="n">
        <v>121</v>
      </c>
      <c r="E58" s="188" t="n">
        <v>19.8019801980198</v>
      </c>
    </row>
    <row r="59" s="122" customFormat="true" ht="12" hidden="false" customHeight="true" outlineLevel="0" collapsed="false">
      <c r="A59" s="226" t="n">
        <v>83</v>
      </c>
      <c r="B59" s="135" t="s">
        <v>466</v>
      </c>
      <c r="C59" s="212" t="n">
        <v>19.1</v>
      </c>
      <c r="D59" s="212" t="n">
        <v>60</v>
      </c>
      <c r="E59" s="188" t="n">
        <v>-35.4838709677419</v>
      </c>
    </row>
    <row r="60" s="122" customFormat="true" ht="12" hidden="false" customHeight="true" outlineLevel="0" collapsed="false">
      <c r="A60" s="226" t="n">
        <v>91</v>
      </c>
      <c r="B60" s="135" t="s">
        <v>467</v>
      </c>
      <c r="C60" s="212" t="n">
        <v>371.4</v>
      </c>
      <c r="D60" s="212" t="n">
        <v>1864</v>
      </c>
      <c r="E60" s="188" t="n">
        <v>-35.5908776779544</v>
      </c>
    </row>
    <row r="61" s="122" customFormat="true" ht="12" hidden="false" customHeight="true" outlineLevel="0" collapsed="false">
      <c r="A61" s="226" t="n">
        <v>92</v>
      </c>
      <c r="B61" s="135" t="s">
        <v>468</v>
      </c>
      <c r="C61" s="212" t="n">
        <v>155.7</v>
      </c>
      <c r="D61" s="212" t="n">
        <v>669</v>
      </c>
      <c r="E61" s="188" t="n">
        <v>-45.5655004068348</v>
      </c>
    </row>
    <row r="62" s="122" customFormat="true" ht="12" hidden="false" customHeight="true" outlineLevel="0" collapsed="false">
      <c r="A62" s="226" t="n">
        <v>93</v>
      </c>
      <c r="B62" s="135" t="s">
        <v>469</v>
      </c>
      <c r="C62" s="212" t="n">
        <v>56.7</v>
      </c>
      <c r="D62" s="212" t="n">
        <v>623</v>
      </c>
      <c r="E62" s="188" t="n">
        <v>309.868421052632</v>
      </c>
    </row>
    <row r="63" s="122" customFormat="true" ht="12" hidden="false" customHeight="true" outlineLevel="0" collapsed="false">
      <c r="A63" s="226" t="n">
        <v>95</v>
      </c>
      <c r="B63" s="135" t="s">
        <v>470</v>
      </c>
      <c r="C63" s="212" t="n">
        <v>5.7</v>
      </c>
      <c r="D63" s="212" t="n">
        <v>10</v>
      </c>
      <c r="E63" s="188" t="n">
        <v>-97.1910112359551</v>
      </c>
    </row>
    <row r="64" s="122" customFormat="true" ht="12" hidden="false" customHeight="true" outlineLevel="0" collapsed="false">
      <c r="A64" s="226"/>
      <c r="B64" s="135" t="s">
        <v>471</v>
      </c>
      <c r="C64" s="212"/>
      <c r="D64" s="212"/>
      <c r="E64" s="188"/>
    </row>
    <row r="65" s="122" customFormat="true" ht="11.85" hidden="false" customHeight="true" outlineLevel="0" collapsed="false">
      <c r="A65" s="226" t="n">
        <v>96</v>
      </c>
      <c r="B65" s="135" t="s">
        <v>472</v>
      </c>
      <c r="C65" s="212" t="n">
        <v>20.6</v>
      </c>
      <c r="D65" s="212" t="n">
        <v>90</v>
      </c>
      <c r="E65" s="188" t="n">
        <v>-61.038961038961</v>
      </c>
    </row>
    <row r="66" s="122" customFormat="true" ht="11.85" hidden="false" customHeight="true" outlineLevel="0" collapsed="false">
      <c r="A66" s="226" t="n">
        <v>97</v>
      </c>
      <c r="B66" s="135" t="s">
        <v>473</v>
      </c>
      <c r="C66" s="212" t="n">
        <v>0</v>
      </c>
      <c r="D66" s="212" t="n">
        <v>0</v>
      </c>
      <c r="E66" s="188" t="n">
        <v>-100</v>
      </c>
    </row>
    <row r="67" s="122" customFormat="true" ht="11.85" hidden="false" customHeight="true" outlineLevel="0" collapsed="false">
      <c r="A67" s="226" t="n">
        <v>98</v>
      </c>
      <c r="B67" s="135" t="s">
        <v>474</v>
      </c>
      <c r="C67" s="212" t="n">
        <v>351.6</v>
      </c>
      <c r="D67" s="212" t="n">
        <v>1955</v>
      </c>
      <c r="E67" s="188" t="n">
        <v>13.6627906976744</v>
      </c>
    </row>
    <row r="68" s="122" customFormat="true" ht="11.85" hidden="false" customHeight="true" outlineLevel="0" collapsed="false">
      <c r="A68" s="226" t="n">
        <v>600</v>
      </c>
      <c r="B68" s="135" t="s">
        <v>475</v>
      </c>
      <c r="C68" s="212" t="n">
        <v>27.1</v>
      </c>
      <c r="D68" s="212" t="n">
        <v>318</v>
      </c>
      <c r="E68" s="188" t="n">
        <v>-52.2522522522523</v>
      </c>
    </row>
    <row r="69" s="122" customFormat="true" ht="12" hidden="false" customHeight="true" outlineLevel="0" collapsed="false">
      <c r="A69" s="226" t="s">
        <v>107</v>
      </c>
      <c r="B69" s="216" t="s">
        <v>476</v>
      </c>
      <c r="C69" s="207" t="n">
        <v>844.7</v>
      </c>
      <c r="D69" s="207" t="n">
        <v>14814</v>
      </c>
      <c r="E69" s="208" t="n">
        <v>-63.290794201462</v>
      </c>
    </row>
    <row r="70" s="122" customFormat="true" ht="11.85" hidden="false" customHeight="true" outlineLevel="0" collapsed="false">
      <c r="A70" s="226" t="n">
        <v>204</v>
      </c>
      <c r="B70" s="150" t="s">
        <v>477</v>
      </c>
      <c r="C70" s="212" t="n">
        <v>46.7</v>
      </c>
      <c r="D70" s="212" t="n">
        <v>302</v>
      </c>
      <c r="E70" s="188" t="n">
        <v>-29.4392523364486</v>
      </c>
      <c r="G70" s="194"/>
    </row>
    <row r="71" s="122" customFormat="true" ht="11.85" hidden="false" customHeight="true" outlineLevel="0" collapsed="false">
      <c r="A71" s="226" t="n">
        <v>208</v>
      </c>
      <c r="B71" s="135" t="s">
        <v>478</v>
      </c>
      <c r="C71" s="212" t="n">
        <v>2</v>
      </c>
      <c r="D71" s="212" t="n">
        <v>476</v>
      </c>
      <c r="E71" s="188" t="n">
        <v>-76.8144179249878</v>
      </c>
      <c r="G71" s="194"/>
    </row>
    <row r="72" s="122" customFormat="true" ht="11.85" hidden="false" customHeight="true" outlineLevel="0" collapsed="false">
      <c r="A72" s="226" t="n">
        <v>212</v>
      </c>
      <c r="B72" s="135" t="s">
        <v>479</v>
      </c>
      <c r="C72" s="212" t="n">
        <v>30.5</v>
      </c>
      <c r="D72" s="212" t="n">
        <v>623</v>
      </c>
      <c r="E72" s="188" t="n">
        <v>29.5218295218295</v>
      </c>
    </row>
    <row r="73" s="122" customFormat="true" ht="11.85" hidden="false" customHeight="true" outlineLevel="0" collapsed="false">
      <c r="A73" s="226" t="n">
        <v>216</v>
      </c>
      <c r="B73" s="135" t="s">
        <v>480</v>
      </c>
      <c r="C73" s="212" t="n">
        <v>151.4</v>
      </c>
      <c r="D73" s="212" t="n">
        <v>1265</v>
      </c>
      <c r="E73" s="188" t="n">
        <v>-94.4636526762659</v>
      </c>
    </row>
    <row r="74" s="122" customFormat="true" ht="11.85" hidden="false" customHeight="true" outlineLevel="0" collapsed="false">
      <c r="A74" s="226" t="n">
        <v>220</v>
      </c>
      <c r="B74" s="135" t="s">
        <v>481</v>
      </c>
      <c r="C74" s="212" t="n">
        <v>121.2</v>
      </c>
      <c r="D74" s="212" t="n">
        <v>3079</v>
      </c>
      <c r="E74" s="188" t="n">
        <v>72.1073225265511</v>
      </c>
    </row>
    <row r="75" s="122" customFormat="true" ht="11.85" hidden="false" customHeight="true" outlineLevel="0" collapsed="false">
      <c r="A75" s="226" t="n">
        <v>224</v>
      </c>
      <c r="B75" s="135" t="s">
        <v>482</v>
      </c>
      <c r="C75" s="212" t="n">
        <v>0.1</v>
      </c>
      <c r="D75" s="212" t="n">
        <v>4</v>
      </c>
      <c r="E75" s="188" t="n">
        <v>-87.5</v>
      </c>
    </row>
    <row r="76" s="122" customFormat="true" ht="11.85" hidden="false" customHeight="true" outlineLevel="0" collapsed="false">
      <c r="A76" s="226" t="n">
        <v>228</v>
      </c>
      <c r="B76" s="150" t="s">
        <v>483</v>
      </c>
      <c r="C76" s="212" t="n">
        <v>0</v>
      </c>
      <c r="D76" s="212" t="n">
        <v>0</v>
      </c>
      <c r="E76" s="188" t="n">
        <v>-100</v>
      </c>
    </row>
    <row r="77" s="122" customFormat="true" ht="11.85" hidden="false" customHeight="true" outlineLevel="0" collapsed="false">
      <c r="A77" s="226" t="n">
        <v>232</v>
      </c>
      <c r="B77" s="135" t="s">
        <v>484</v>
      </c>
      <c r="C77" s="212" t="n">
        <v>0</v>
      </c>
      <c r="D77" s="212" t="n">
        <v>3</v>
      </c>
      <c r="E77" s="188" t="n">
        <v>-85</v>
      </c>
    </row>
    <row r="78" s="122" customFormat="true" ht="11.85" hidden="false" customHeight="true" outlineLevel="0" collapsed="false">
      <c r="A78" s="226" t="n">
        <v>236</v>
      </c>
      <c r="B78" s="135" t="s">
        <v>485</v>
      </c>
      <c r="C78" s="212" t="s">
        <v>22</v>
      </c>
      <c r="D78" s="212" t="s">
        <v>22</v>
      </c>
      <c r="E78" s="188" t="s">
        <v>38</v>
      </c>
    </row>
    <row r="79" s="122" customFormat="true" ht="11.85" hidden="false" customHeight="true" outlineLevel="0" collapsed="false">
      <c r="A79" s="226" t="n">
        <v>240</v>
      </c>
      <c r="B79" s="150" t="s">
        <v>486</v>
      </c>
      <c r="C79" s="212" t="s">
        <v>22</v>
      </c>
      <c r="D79" s="212" t="s">
        <v>22</v>
      </c>
      <c r="E79" s="188" t="s">
        <v>22</v>
      </c>
    </row>
    <row r="80" s="122" customFormat="true" ht="11.85" hidden="false" customHeight="true" outlineLevel="0" collapsed="false">
      <c r="A80" s="226" t="n">
        <v>244</v>
      </c>
      <c r="B80" s="135" t="s">
        <v>487</v>
      </c>
      <c r="C80" s="212" t="n">
        <v>0</v>
      </c>
      <c r="D80" s="212" t="n">
        <v>1</v>
      </c>
      <c r="E80" s="188" t="s">
        <v>38</v>
      </c>
    </row>
    <row r="81" s="122" customFormat="true" ht="11.85" hidden="false" customHeight="true" outlineLevel="0" collapsed="false">
      <c r="A81" s="226" t="n">
        <v>247</v>
      </c>
      <c r="B81" s="135" t="s">
        <v>488</v>
      </c>
      <c r="C81" s="212" t="n">
        <v>0.3</v>
      </c>
      <c r="D81" s="212" t="n">
        <v>36</v>
      </c>
      <c r="E81" s="188" t="s">
        <v>38</v>
      </c>
    </row>
    <row r="82" s="122" customFormat="true" ht="11.85" hidden="false" customHeight="true" outlineLevel="0" collapsed="false">
      <c r="A82" s="226" t="n">
        <v>248</v>
      </c>
      <c r="B82" s="135" t="s">
        <v>489</v>
      </c>
      <c r="C82" s="212" t="n">
        <v>0</v>
      </c>
      <c r="D82" s="212" t="n">
        <v>1</v>
      </c>
      <c r="E82" s="188" t="n">
        <v>-66.6666666666667</v>
      </c>
    </row>
    <row r="83" s="122" customFormat="true" ht="11.85" hidden="false" customHeight="true" outlineLevel="0" collapsed="false">
      <c r="A83" s="226" t="n">
        <v>252</v>
      </c>
      <c r="B83" s="135" t="s">
        <v>490</v>
      </c>
      <c r="C83" s="212" t="n">
        <v>2</v>
      </c>
      <c r="D83" s="212" t="n">
        <v>2</v>
      </c>
      <c r="E83" s="188" t="s">
        <v>38</v>
      </c>
    </row>
    <row r="84" s="122" customFormat="true" ht="11.85" hidden="false" customHeight="true" outlineLevel="0" collapsed="false">
      <c r="A84" s="226" t="n">
        <v>257</v>
      </c>
      <c r="B84" s="135" t="s">
        <v>491</v>
      </c>
      <c r="C84" s="212" t="s">
        <v>22</v>
      </c>
      <c r="D84" s="212" t="s">
        <v>22</v>
      </c>
      <c r="E84" s="188" t="s">
        <v>22</v>
      </c>
    </row>
    <row r="85" s="122" customFormat="true" ht="11.85" hidden="false" customHeight="true" outlineLevel="0" collapsed="false">
      <c r="A85" s="226" t="n">
        <v>260</v>
      </c>
      <c r="B85" s="135" t="s">
        <v>492</v>
      </c>
      <c r="C85" s="212" t="s">
        <v>22</v>
      </c>
      <c r="D85" s="212" t="s">
        <v>22</v>
      </c>
      <c r="E85" s="188" t="s">
        <v>38</v>
      </c>
    </row>
    <row r="86" s="122" customFormat="true" ht="11.85" hidden="false" customHeight="true" outlineLevel="0" collapsed="false">
      <c r="A86" s="226" t="n">
        <v>264</v>
      </c>
      <c r="B86" s="135" t="s">
        <v>493</v>
      </c>
      <c r="C86" s="212" t="s">
        <v>22</v>
      </c>
      <c r="D86" s="212" t="s">
        <v>22</v>
      </c>
      <c r="E86" s="188" t="s">
        <v>22</v>
      </c>
    </row>
    <row r="87" s="122" customFormat="true" ht="11.85" hidden="false" customHeight="true" outlineLevel="0" collapsed="false">
      <c r="A87" s="226" t="n">
        <v>268</v>
      </c>
      <c r="B87" s="135" t="s">
        <v>494</v>
      </c>
      <c r="C87" s="212" t="n">
        <v>0</v>
      </c>
      <c r="D87" s="212" t="n">
        <v>0</v>
      </c>
      <c r="E87" s="188" t="s">
        <v>38</v>
      </c>
    </row>
    <row r="88" s="122" customFormat="true" ht="11.85" hidden="false" customHeight="true" outlineLevel="0" collapsed="false">
      <c r="A88" s="226" t="n">
        <v>272</v>
      </c>
      <c r="B88" s="135" t="s">
        <v>495</v>
      </c>
      <c r="C88" s="212" t="n">
        <v>5.7</v>
      </c>
      <c r="D88" s="212" t="n">
        <v>22</v>
      </c>
      <c r="E88" s="188" t="n">
        <v>1000</v>
      </c>
    </row>
    <row r="89" s="122" customFormat="true" ht="11.85" hidden="false" customHeight="true" outlineLevel="0" collapsed="false">
      <c r="A89" s="226" t="n">
        <v>276</v>
      </c>
      <c r="B89" s="135" t="s">
        <v>496</v>
      </c>
      <c r="C89" s="212" t="n">
        <v>12.7</v>
      </c>
      <c r="D89" s="212" t="n">
        <v>3</v>
      </c>
      <c r="E89" s="188" t="n">
        <v>-90.9090909090909</v>
      </c>
    </row>
    <row r="90" s="122" customFormat="true" ht="11.85" hidden="false" customHeight="true" outlineLevel="0" collapsed="false">
      <c r="A90" s="226" t="n">
        <v>280</v>
      </c>
      <c r="B90" s="135" t="s">
        <v>497</v>
      </c>
      <c r="C90" s="212" t="s">
        <v>22</v>
      </c>
      <c r="D90" s="212" t="s">
        <v>22</v>
      </c>
      <c r="E90" s="188" t="s">
        <v>38</v>
      </c>
    </row>
    <row r="91" s="122" customFormat="true" ht="11.85" hidden="false" customHeight="true" outlineLevel="0" collapsed="false">
      <c r="A91" s="226" t="n">
        <v>284</v>
      </c>
      <c r="B91" s="135" t="s">
        <v>498</v>
      </c>
      <c r="C91" s="212" t="n">
        <v>0</v>
      </c>
      <c r="D91" s="212" t="n">
        <v>0</v>
      </c>
      <c r="E91" s="188" t="n">
        <v>-100</v>
      </c>
    </row>
    <row r="92" s="122" customFormat="true" ht="11.85" hidden="false" customHeight="true" outlineLevel="0" collapsed="false">
      <c r="A92" s="226" t="n">
        <v>288</v>
      </c>
      <c r="B92" s="135" t="s">
        <v>499</v>
      </c>
      <c r="C92" s="212" t="n">
        <v>140.1</v>
      </c>
      <c r="D92" s="212" t="n">
        <v>528</v>
      </c>
      <c r="E92" s="188" t="n">
        <v>-50.974930362117</v>
      </c>
    </row>
    <row r="93" s="122" customFormat="true" ht="11.85" hidden="false" customHeight="true" outlineLevel="0" collapsed="false">
      <c r="A93" s="226" t="n">
        <v>302</v>
      </c>
      <c r="B93" s="135" t="s">
        <v>500</v>
      </c>
      <c r="C93" s="212" t="n">
        <v>0.6</v>
      </c>
      <c r="D93" s="212" t="n">
        <v>6</v>
      </c>
      <c r="E93" s="188" t="n">
        <v>-93.75</v>
      </c>
    </row>
    <row r="94" s="122" customFormat="true" ht="11.85" hidden="false" customHeight="true" outlineLevel="0" collapsed="false">
      <c r="A94" s="226" t="n">
        <v>306</v>
      </c>
      <c r="B94" s="135" t="s">
        <v>501</v>
      </c>
      <c r="C94" s="212" t="s">
        <v>22</v>
      </c>
      <c r="D94" s="212" t="s">
        <v>22</v>
      </c>
      <c r="E94" s="188" t="s">
        <v>22</v>
      </c>
    </row>
    <row r="95" s="122" customFormat="true" ht="11.85" hidden="false" customHeight="true" outlineLevel="0" collapsed="false">
      <c r="A95" s="226" t="n">
        <v>310</v>
      </c>
      <c r="B95" s="135" t="s">
        <v>502</v>
      </c>
      <c r="C95" s="212" t="s">
        <v>22</v>
      </c>
      <c r="D95" s="212" t="s">
        <v>22</v>
      </c>
      <c r="E95" s="188" t="s">
        <v>22</v>
      </c>
    </row>
    <row r="96" s="122" customFormat="true" ht="11.85" hidden="false" customHeight="true" outlineLevel="0" collapsed="false">
      <c r="A96" s="226" t="n">
        <v>311</v>
      </c>
      <c r="B96" s="135" t="s">
        <v>503</v>
      </c>
      <c r="C96" s="212" t="s">
        <v>22</v>
      </c>
      <c r="D96" s="212" t="s">
        <v>22</v>
      </c>
      <c r="E96" s="188" t="s">
        <v>22</v>
      </c>
    </row>
    <row r="97" s="122" customFormat="true" ht="11.85" hidden="false" customHeight="true" outlineLevel="0" collapsed="false">
      <c r="A97" s="226" t="n">
        <v>314</v>
      </c>
      <c r="B97" s="135" t="s">
        <v>504</v>
      </c>
      <c r="C97" s="212" t="n">
        <v>0.2</v>
      </c>
      <c r="D97" s="212" t="n">
        <v>12</v>
      </c>
      <c r="E97" s="188" t="s">
        <v>38</v>
      </c>
    </row>
    <row r="98" s="122" customFormat="true" ht="11.85" hidden="false" customHeight="true" outlineLevel="0" collapsed="false">
      <c r="A98" s="226" t="n">
        <v>318</v>
      </c>
      <c r="B98" s="135" t="s">
        <v>505</v>
      </c>
      <c r="C98" s="212" t="n">
        <v>0.1</v>
      </c>
      <c r="D98" s="212" t="n">
        <v>1</v>
      </c>
      <c r="E98" s="188" t="n">
        <v>-97.6744186046512</v>
      </c>
    </row>
    <row r="99" s="122" customFormat="true" ht="11.85" hidden="false" customHeight="true" outlineLevel="0" collapsed="false">
      <c r="A99" s="226" t="n">
        <v>322</v>
      </c>
      <c r="B99" s="135" t="s">
        <v>506</v>
      </c>
      <c r="C99" s="212" t="n">
        <v>2.3</v>
      </c>
      <c r="D99" s="212" t="n">
        <v>520</v>
      </c>
      <c r="E99" s="188" t="s">
        <v>38</v>
      </c>
    </row>
    <row r="100" s="122" customFormat="true" ht="11.85" hidden="false" customHeight="true" outlineLevel="0" collapsed="false">
      <c r="A100" s="226" t="n">
        <v>324</v>
      </c>
      <c r="B100" s="135" t="s">
        <v>507</v>
      </c>
      <c r="C100" s="212" t="n">
        <v>0</v>
      </c>
      <c r="D100" s="212" t="n">
        <v>0</v>
      </c>
      <c r="E100" s="188" t="s">
        <v>38</v>
      </c>
    </row>
    <row r="101" s="122" customFormat="true" ht="11.85" hidden="false" customHeight="true" outlineLevel="0" collapsed="false">
      <c r="A101" s="226" t="n">
        <v>328</v>
      </c>
      <c r="B101" s="135" t="s">
        <v>508</v>
      </c>
      <c r="C101" s="212" t="s">
        <v>22</v>
      </c>
      <c r="D101" s="212" t="s">
        <v>22</v>
      </c>
      <c r="E101" s="188" t="s">
        <v>22</v>
      </c>
    </row>
    <row r="102" s="122" customFormat="true" ht="11.85" hidden="false" customHeight="true" outlineLevel="0" collapsed="false">
      <c r="A102" s="226" t="n">
        <v>329</v>
      </c>
      <c r="B102" s="135" t="s">
        <v>509</v>
      </c>
      <c r="C102" s="212" t="s">
        <v>22</v>
      </c>
      <c r="D102" s="212" t="s">
        <v>22</v>
      </c>
      <c r="E102" s="188" t="s">
        <v>22</v>
      </c>
    </row>
    <row r="103" s="122" customFormat="true" ht="11.85" hidden="false" customHeight="true" outlineLevel="0" collapsed="false">
      <c r="A103" s="226" t="n">
        <v>330</v>
      </c>
      <c r="B103" s="135" t="s">
        <v>510</v>
      </c>
      <c r="C103" s="212" t="n">
        <v>2.4</v>
      </c>
      <c r="D103" s="212" t="n">
        <v>6</v>
      </c>
      <c r="E103" s="188" t="n">
        <v>-99.6070726915521</v>
      </c>
    </row>
    <row r="104" s="122" customFormat="true" ht="11.85" hidden="false" customHeight="true" outlineLevel="0" collapsed="false">
      <c r="A104" s="226" t="n">
        <v>334</v>
      </c>
      <c r="B104" s="135" t="s">
        <v>511</v>
      </c>
      <c r="C104" s="212" t="n">
        <v>4</v>
      </c>
      <c r="D104" s="212" t="n">
        <v>22</v>
      </c>
      <c r="E104" s="188" t="s">
        <v>38</v>
      </c>
    </row>
    <row r="105" s="122" customFormat="true" ht="11.85" hidden="false" customHeight="true" outlineLevel="0" collapsed="false">
      <c r="A105" s="226" t="n">
        <v>336</v>
      </c>
      <c r="B105" s="135" t="s">
        <v>512</v>
      </c>
      <c r="C105" s="212" t="s">
        <v>22</v>
      </c>
      <c r="D105" s="212" t="s">
        <v>22</v>
      </c>
      <c r="E105" s="188" t="s">
        <v>22</v>
      </c>
    </row>
    <row r="106" s="122" customFormat="true" ht="11.85" hidden="false" customHeight="true" outlineLevel="0" collapsed="false">
      <c r="A106" s="226" t="n">
        <v>338</v>
      </c>
      <c r="B106" s="135" t="s">
        <v>513</v>
      </c>
      <c r="C106" s="212" t="n">
        <v>0</v>
      </c>
      <c r="D106" s="212" t="n">
        <v>1</v>
      </c>
      <c r="E106" s="188" t="s">
        <v>38</v>
      </c>
    </row>
    <row r="107" s="122" customFormat="true" ht="11.85" hidden="false" customHeight="true" outlineLevel="0" collapsed="false">
      <c r="A107" s="226" t="n">
        <v>342</v>
      </c>
      <c r="B107" s="135" t="s">
        <v>514</v>
      </c>
      <c r="C107" s="212" t="s">
        <v>22</v>
      </c>
      <c r="D107" s="212" t="s">
        <v>22</v>
      </c>
      <c r="E107" s="188" t="s">
        <v>22</v>
      </c>
    </row>
    <row r="108" s="122" customFormat="true" ht="11.85" hidden="false" customHeight="true" outlineLevel="0" collapsed="false">
      <c r="A108" s="226" t="n">
        <v>346</v>
      </c>
      <c r="B108" s="135" t="s">
        <v>515</v>
      </c>
      <c r="C108" s="212" t="n">
        <v>3.2</v>
      </c>
      <c r="D108" s="212" t="n">
        <v>114</v>
      </c>
      <c r="E108" s="188" t="n">
        <v>338.461538461538</v>
      </c>
    </row>
    <row r="109" s="122" customFormat="true" ht="11.85" hidden="false" customHeight="true" outlineLevel="0" collapsed="false">
      <c r="A109" s="226" t="n">
        <v>350</v>
      </c>
      <c r="B109" s="135" t="s">
        <v>516</v>
      </c>
      <c r="C109" s="212" t="n">
        <v>0.1</v>
      </c>
      <c r="D109" s="212" t="n">
        <v>115</v>
      </c>
      <c r="E109" s="188" t="n">
        <v>-34.6590909090909</v>
      </c>
    </row>
    <row r="110" s="122" customFormat="true" ht="11.85" hidden="false" customHeight="true" outlineLevel="0" collapsed="false">
      <c r="A110" s="226" t="n">
        <v>352</v>
      </c>
      <c r="B110" s="135" t="s">
        <v>517</v>
      </c>
      <c r="C110" s="212" t="n">
        <v>1.1</v>
      </c>
      <c r="D110" s="212" t="n">
        <v>24</v>
      </c>
      <c r="E110" s="188" t="n">
        <v>4.34782608695652</v>
      </c>
    </row>
    <row r="111" s="122" customFormat="true" ht="11.85" hidden="false" customHeight="true" outlineLevel="0" collapsed="false">
      <c r="A111" s="226" t="n">
        <v>355</v>
      </c>
      <c r="B111" s="135" t="s">
        <v>518</v>
      </c>
      <c r="C111" s="212" t="s">
        <v>22</v>
      </c>
      <c r="D111" s="212" t="s">
        <v>22</v>
      </c>
      <c r="E111" s="188" t="s">
        <v>22</v>
      </c>
    </row>
    <row r="112" s="122" customFormat="true" ht="11.85" hidden="false" customHeight="true" outlineLevel="0" collapsed="false">
      <c r="A112" s="226" t="n">
        <v>357</v>
      </c>
      <c r="B112" s="135" t="s">
        <v>519</v>
      </c>
      <c r="C112" s="212" t="s">
        <v>22</v>
      </c>
      <c r="D112" s="212" t="s">
        <v>22</v>
      </c>
      <c r="E112" s="188" t="s">
        <v>38</v>
      </c>
    </row>
    <row r="113" s="122" customFormat="true" ht="11.85" hidden="false" customHeight="true" outlineLevel="0" collapsed="false">
      <c r="A113" s="226" t="n">
        <v>366</v>
      </c>
      <c r="B113" s="135" t="s">
        <v>520</v>
      </c>
      <c r="C113" s="212" t="n">
        <v>1.9</v>
      </c>
      <c r="D113" s="212" t="n">
        <v>3</v>
      </c>
      <c r="E113" s="188" t="s">
        <v>38</v>
      </c>
    </row>
    <row r="114" s="122" customFormat="true" ht="11.85" hidden="false" customHeight="true" outlineLevel="0" collapsed="false">
      <c r="A114" s="226" t="n">
        <v>370</v>
      </c>
      <c r="B114" s="135" t="s">
        <v>521</v>
      </c>
      <c r="C114" s="212" t="n">
        <v>0</v>
      </c>
      <c r="D114" s="212" t="n">
        <v>1</v>
      </c>
      <c r="E114" s="188" t="n">
        <v>-99.7596153846154</v>
      </c>
    </row>
    <row r="115" s="122" customFormat="true" ht="11.85" hidden="false" customHeight="true" outlineLevel="0" collapsed="false">
      <c r="A115" s="226" t="n">
        <v>373</v>
      </c>
      <c r="B115" s="135" t="s">
        <v>522</v>
      </c>
      <c r="C115" s="212" t="n">
        <v>0.3</v>
      </c>
      <c r="D115" s="212" t="n">
        <v>14</v>
      </c>
      <c r="E115" s="188" t="n">
        <v>-36.3636363636364</v>
      </c>
    </row>
    <row r="116" s="122" customFormat="true" ht="11.85" hidden="false" customHeight="true" outlineLevel="0" collapsed="false">
      <c r="A116" s="226" t="n">
        <v>375</v>
      </c>
      <c r="B116" s="135" t="s">
        <v>523</v>
      </c>
      <c r="C116" s="212" t="s">
        <v>22</v>
      </c>
      <c r="D116" s="212" t="s">
        <v>22</v>
      </c>
      <c r="E116" s="188" t="s">
        <v>22</v>
      </c>
    </row>
    <row r="117" s="122" customFormat="true" ht="11.85" hidden="false" customHeight="true" outlineLevel="0" collapsed="false">
      <c r="A117" s="226" t="n">
        <v>377</v>
      </c>
      <c r="B117" s="135" t="s">
        <v>524</v>
      </c>
      <c r="C117" s="212" t="s">
        <v>22</v>
      </c>
      <c r="D117" s="212" t="s">
        <v>22</v>
      </c>
      <c r="E117" s="188" t="s">
        <v>22</v>
      </c>
    </row>
    <row r="118" s="122" customFormat="true" ht="11.85" hidden="false" customHeight="true" outlineLevel="0" collapsed="false">
      <c r="A118" s="226" t="n">
        <v>378</v>
      </c>
      <c r="B118" s="135" t="s">
        <v>525</v>
      </c>
      <c r="C118" s="212" t="n">
        <v>5</v>
      </c>
      <c r="D118" s="212" t="n">
        <v>5</v>
      </c>
      <c r="E118" s="188" t="n">
        <v>-70.5882352941177</v>
      </c>
    </row>
    <row r="119" s="122" customFormat="true" ht="11.85" hidden="false" customHeight="true" outlineLevel="0" collapsed="false">
      <c r="A119" s="226" t="n">
        <v>382</v>
      </c>
      <c r="B119" s="135" t="s">
        <v>526</v>
      </c>
      <c r="C119" s="212" t="n">
        <v>0</v>
      </c>
      <c r="D119" s="212" t="n">
        <v>3</v>
      </c>
      <c r="E119" s="188" t="s">
        <v>38</v>
      </c>
    </row>
    <row r="120" s="122" customFormat="true" ht="12" hidden="false" customHeight="true" outlineLevel="0" collapsed="false">
      <c r="A120" s="226"/>
      <c r="B120" s="135" t="s">
        <v>527</v>
      </c>
      <c r="C120" s="212"/>
      <c r="D120" s="212"/>
      <c r="E120" s="188"/>
    </row>
    <row r="121" s="122" customFormat="true" ht="11.85" hidden="false" customHeight="true" outlineLevel="0" collapsed="false">
      <c r="A121" s="226" t="n">
        <v>386</v>
      </c>
      <c r="B121" s="135" t="s">
        <v>528</v>
      </c>
      <c r="C121" s="212" t="n">
        <v>0.3</v>
      </c>
      <c r="D121" s="212" t="n">
        <v>68</v>
      </c>
      <c r="E121" s="188" t="s">
        <v>38</v>
      </c>
    </row>
    <row r="122" s="122" customFormat="true" ht="11.85" hidden="false" customHeight="true" outlineLevel="0" collapsed="false">
      <c r="A122" s="226" t="n">
        <v>388</v>
      </c>
      <c r="B122" s="135" t="s">
        <v>529</v>
      </c>
      <c r="C122" s="212" t="n">
        <v>305.9</v>
      </c>
      <c r="D122" s="212" t="n">
        <v>7375</v>
      </c>
      <c r="E122" s="188" t="n">
        <v>-11.5813451624505</v>
      </c>
    </row>
    <row r="123" s="122" customFormat="true" ht="11.85" hidden="false" customHeight="true" outlineLevel="0" collapsed="false">
      <c r="A123" s="226" t="n">
        <v>389</v>
      </c>
      <c r="B123" s="135" t="s">
        <v>530</v>
      </c>
      <c r="C123" s="212" t="n">
        <v>4.6</v>
      </c>
      <c r="D123" s="212" t="n">
        <v>179</v>
      </c>
      <c r="E123" s="188" t="n">
        <v>237.735849056604</v>
      </c>
    </row>
    <row r="124" s="122" customFormat="true" ht="11.85" hidden="false" customHeight="true" outlineLevel="0" collapsed="false">
      <c r="A124" s="226" t="n">
        <v>391</v>
      </c>
      <c r="B124" s="135" t="s">
        <v>531</v>
      </c>
      <c r="C124" s="212" t="s">
        <v>22</v>
      </c>
      <c r="D124" s="212" t="s">
        <v>22</v>
      </c>
      <c r="E124" s="188" t="s">
        <v>38</v>
      </c>
    </row>
    <row r="125" s="122" customFormat="true" ht="11.85" hidden="false" customHeight="true" outlineLevel="0" collapsed="false">
      <c r="A125" s="226" t="n">
        <v>393</v>
      </c>
      <c r="B125" s="135" t="s">
        <v>532</v>
      </c>
      <c r="C125" s="212" t="s">
        <v>22</v>
      </c>
      <c r="D125" s="212" t="s">
        <v>22</v>
      </c>
      <c r="E125" s="188" t="s">
        <v>22</v>
      </c>
    </row>
    <row r="126" s="122" customFormat="true" ht="11.85" hidden="false" customHeight="true" outlineLevel="0" collapsed="false">
      <c r="A126" s="226" t="n">
        <v>395</v>
      </c>
      <c r="B126" s="135" t="s">
        <v>533</v>
      </c>
      <c r="C126" s="212" t="s">
        <v>22</v>
      </c>
      <c r="D126" s="212" t="s">
        <v>22</v>
      </c>
      <c r="E126" s="188" t="s">
        <v>22</v>
      </c>
    </row>
    <row r="127" s="122" customFormat="true" ht="18" hidden="false" customHeight="true" outlineLevel="0" collapsed="false">
      <c r="A127" s="226" t="s">
        <v>107</v>
      </c>
      <c r="B127" s="206" t="s">
        <v>534</v>
      </c>
      <c r="C127" s="207" t="n">
        <v>4082.9</v>
      </c>
      <c r="D127" s="207" t="n">
        <v>113027</v>
      </c>
      <c r="E127" s="208" t="n">
        <v>-17.156280692496</v>
      </c>
    </row>
    <row r="128" s="122" customFormat="true" ht="11.85" hidden="false" customHeight="true" outlineLevel="0" collapsed="false">
      <c r="A128" s="226" t="n">
        <v>400</v>
      </c>
      <c r="B128" s="150" t="s">
        <v>157</v>
      </c>
      <c r="C128" s="212" t="n">
        <v>2295.4</v>
      </c>
      <c r="D128" s="212" t="n">
        <v>72602</v>
      </c>
      <c r="E128" s="188" t="n">
        <v>-21.9434051520234</v>
      </c>
    </row>
    <row r="129" s="122" customFormat="true" ht="11.85" hidden="false" customHeight="true" outlineLevel="0" collapsed="false">
      <c r="A129" s="226" t="n">
        <v>404</v>
      </c>
      <c r="B129" s="135" t="s">
        <v>535</v>
      </c>
      <c r="C129" s="212" t="n">
        <v>344.6</v>
      </c>
      <c r="D129" s="212" t="n">
        <v>8297</v>
      </c>
      <c r="E129" s="188" t="n">
        <v>74.8946037099494</v>
      </c>
    </row>
    <row r="130" s="122" customFormat="true" ht="11.85" hidden="false" customHeight="true" outlineLevel="0" collapsed="false">
      <c r="A130" s="226" t="n">
        <v>406</v>
      </c>
      <c r="B130" s="135" t="s">
        <v>536</v>
      </c>
      <c r="C130" s="212" t="s">
        <v>22</v>
      </c>
      <c r="D130" s="212" t="s">
        <v>22</v>
      </c>
      <c r="E130" s="188" t="s">
        <v>22</v>
      </c>
    </row>
    <row r="131" s="122" customFormat="true" ht="11.85" hidden="false" customHeight="true" outlineLevel="0" collapsed="false">
      <c r="A131" s="226" t="n">
        <v>408</v>
      </c>
      <c r="B131" s="135" t="s">
        <v>537</v>
      </c>
      <c r="C131" s="212" t="s">
        <v>22</v>
      </c>
      <c r="D131" s="212" t="s">
        <v>22</v>
      </c>
      <c r="E131" s="188" t="s">
        <v>22</v>
      </c>
    </row>
    <row r="132" s="122" customFormat="true" ht="11.85" hidden="false" customHeight="true" outlineLevel="0" collapsed="false">
      <c r="A132" s="226" t="n">
        <v>412</v>
      </c>
      <c r="B132" s="135" t="s">
        <v>538</v>
      </c>
      <c r="C132" s="212" t="n">
        <v>351.2</v>
      </c>
      <c r="D132" s="212" t="n">
        <v>6084</v>
      </c>
      <c r="E132" s="188" t="n">
        <v>27.3069679849341</v>
      </c>
    </row>
    <row r="133" s="122" customFormat="true" ht="11.85" hidden="false" customHeight="true" outlineLevel="0" collapsed="false">
      <c r="A133" s="226" t="n">
        <v>413</v>
      </c>
      <c r="B133" s="135" t="s">
        <v>539</v>
      </c>
      <c r="C133" s="212" t="s">
        <v>22</v>
      </c>
      <c r="D133" s="212" t="s">
        <v>22</v>
      </c>
      <c r="E133" s="188" t="s">
        <v>22</v>
      </c>
    </row>
    <row r="134" s="122" customFormat="true" ht="11.85" hidden="false" customHeight="true" outlineLevel="0" collapsed="false">
      <c r="A134" s="226" t="n">
        <v>416</v>
      </c>
      <c r="B134" s="135" t="s">
        <v>540</v>
      </c>
      <c r="C134" s="212" t="n">
        <v>2.8</v>
      </c>
      <c r="D134" s="212" t="n">
        <v>60</v>
      </c>
      <c r="E134" s="188" t="n">
        <v>-75.5102040816327</v>
      </c>
    </row>
    <row r="135" s="122" customFormat="true" ht="11.85" hidden="false" customHeight="true" outlineLevel="0" collapsed="false">
      <c r="A135" s="226" t="n">
        <v>421</v>
      </c>
      <c r="B135" s="135" t="s">
        <v>541</v>
      </c>
      <c r="C135" s="212" t="n">
        <v>4.2</v>
      </c>
      <c r="D135" s="212" t="n">
        <v>91</v>
      </c>
      <c r="E135" s="188" t="s">
        <v>38</v>
      </c>
    </row>
    <row r="136" s="122" customFormat="true" ht="11.85" hidden="false" customHeight="true" outlineLevel="0" collapsed="false">
      <c r="A136" s="226" t="n">
        <v>424</v>
      </c>
      <c r="B136" s="135" t="s">
        <v>542</v>
      </c>
      <c r="C136" s="212" t="n">
        <v>0</v>
      </c>
      <c r="D136" s="212" t="n">
        <v>3</v>
      </c>
      <c r="E136" s="188" t="n">
        <v>-95.0819672131148</v>
      </c>
    </row>
    <row r="137" s="122" customFormat="true" ht="11.85" hidden="false" customHeight="true" outlineLevel="0" collapsed="false">
      <c r="A137" s="226" t="n">
        <v>428</v>
      </c>
      <c r="B137" s="135" t="s">
        <v>543</v>
      </c>
      <c r="C137" s="212" t="n">
        <v>6.7</v>
      </c>
      <c r="D137" s="212" t="n">
        <v>66</v>
      </c>
      <c r="E137" s="188" t="n">
        <v>-59.7560975609756</v>
      </c>
    </row>
    <row r="138" s="122" customFormat="true" ht="11.85" hidden="false" customHeight="true" outlineLevel="0" collapsed="false">
      <c r="A138" s="226" t="n">
        <v>432</v>
      </c>
      <c r="B138" s="135" t="s">
        <v>544</v>
      </c>
      <c r="C138" s="212" t="n">
        <v>0.1</v>
      </c>
      <c r="D138" s="212" t="n">
        <v>12</v>
      </c>
      <c r="E138" s="188" t="n">
        <v>-94.8497854077253</v>
      </c>
    </row>
    <row r="139" s="122" customFormat="true" ht="11.85" hidden="false" customHeight="true" outlineLevel="0" collapsed="false">
      <c r="A139" s="226" t="n">
        <v>436</v>
      </c>
      <c r="B139" s="135" t="s">
        <v>545</v>
      </c>
      <c r="C139" s="212" t="n">
        <v>67.6</v>
      </c>
      <c r="D139" s="212" t="n">
        <v>296</v>
      </c>
      <c r="E139" s="188" t="n">
        <v>28.695652173913</v>
      </c>
    </row>
    <row r="140" s="122" customFormat="true" ht="11.85" hidden="false" customHeight="true" outlineLevel="0" collapsed="false">
      <c r="A140" s="226" t="n">
        <v>442</v>
      </c>
      <c r="B140" s="135" t="s">
        <v>546</v>
      </c>
      <c r="C140" s="212" t="n">
        <v>9.1</v>
      </c>
      <c r="D140" s="212" t="n">
        <v>1374</v>
      </c>
      <c r="E140" s="188" t="s">
        <v>38</v>
      </c>
    </row>
    <row r="141" s="122" customFormat="true" ht="11.85" hidden="false" customHeight="true" outlineLevel="0" collapsed="false">
      <c r="A141" s="226" t="n">
        <v>446</v>
      </c>
      <c r="B141" s="135" t="s">
        <v>547</v>
      </c>
      <c r="C141" s="212" t="s">
        <v>22</v>
      </c>
      <c r="D141" s="212" t="s">
        <v>22</v>
      </c>
      <c r="E141" s="188" t="s">
        <v>22</v>
      </c>
    </row>
    <row r="142" s="122" customFormat="true" ht="11.85" hidden="false" customHeight="true" outlineLevel="0" collapsed="false">
      <c r="A142" s="226" t="n">
        <v>448</v>
      </c>
      <c r="B142" s="150" t="s">
        <v>548</v>
      </c>
      <c r="C142" s="212" t="n">
        <v>0.8</v>
      </c>
      <c r="D142" s="212" t="n">
        <v>34</v>
      </c>
      <c r="E142" s="188" t="n">
        <v>-83</v>
      </c>
    </row>
    <row r="143" s="122" customFormat="true" ht="11.85" hidden="false" customHeight="true" outlineLevel="0" collapsed="false">
      <c r="A143" s="226" t="n">
        <v>449</v>
      </c>
      <c r="B143" s="135" t="s">
        <v>549</v>
      </c>
      <c r="C143" s="212" t="s">
        <v>22</v>
      </c>
      <c r="D143" s="212" t="s">
        <v>22</v>
      </c>
      <c r="E143" s="188" t="s">
        <v>22</v>
      </c>
    </row>
    <row r="144" s="122" customFormat="true" ht="11.85" hidden="false" customHeight="true" outlineLevel="0" collapsed="false">
      <c r="A144" s="226" t="n">
        <v>452</v>
      </c>
      <c r="B144" s="135" t="s">
        <v>550</v>
      </c>
      <c r="C144" s="212" t="n">
        <v>134</v>
      </c>
      <c r="D144" s="212" t="n">
        <v>1690</v>
      </c>
      <c r="E144" s="188" t="s">
        <v>38</v>
      </c>
    </row>
    <row r="145" s="122" customFormat="true" ht="11.85" hidden="false" customHeight="true" outlineLevel="0" collapsed="false">
      <c r="A145" s="226" t="n">
        <v>453</v>
      </c>
      <c r="B145" s="150" t="s">
        <v>551</v>
      </c>
      <c r="C145" s="212" t="s">
        <v>22</v>
      </c>
      <c r="D145" s="212" t="s">
        <v>22</v>
      </c>
      <c r="E145" s="188" t="s">
        <v>38</v>
      </c>
    </row>
    <row r="146" s="122" customFormat="true" ht="11.85" hidden="false" customHeight="true" outlineLevel="0" collapsed="false">
      <c r="A146" s="226" t="n">
        <v>454</v>
      </c>
      <c r="B146" s="135" t="s">
        <v>552</v>
      </c>
      <c r="C146" s="212" t="s">
        <v>22</v>
      </c>
      <c r="D146" s="212" t="s">
        <v>22</v>
      </c>
      <c r="E146" s="188" t="s">
        <v>22</v>
      </c>
    </row>
    <row r="147" s="122" customFormat="true" ht="11.85" hidden="false" customHeight="true" outlineLevel="0" collapsed="false">
      <c r="A147" s="226" t="n">
        <v>456</v>
      </c>
      <c r="B147" s="135" t="s">
        <v>553</v>
      </c>
      <c r="C147" s="212" t="n">
        <v>1.6</v>
      </c>
      <c r="D147" s="212" t="n">
        <v>8</v>
      </c>
      <c r="E147" s="188" t="n">
        <v>-98.3228511530398</v>
      </c>
    </row>
    <row r="148" s="122" customFormat="true" ht="11.85" hidden="false" customHeight="true" outlineLevel="0" collapsed="false">
      <c r="A148" s="226" t="n">
        <v>457</v>
      </c>
      <c r="B148" s="135" t="s">
        <v>554</v>
      </c>
      <c r="C148" s="212" t="n">
        <v>0.9</v>
      </c>
      <c r="D148" s="212" t="n">
        <v>171</v>
      </c>
      <c r="E148" s="188" t="s">
        <v>38</v>
      </c>
    </row>
    <row r="149" s="122" customFormat="true" ht="11.85" hidden="false" customHeight="true" outlineLevel="0" collapsed="false">
      <c r="A149" s="226" t="n">
        <v>459</v>
      </c>
      <c r="B149" s="135" t="s">
        <v>555</v>
      </c>
      <c r="C149" s="212" t="s">
        <v>22</v>
      </c>
      <c r="D149" s="212" t="s">
        <v>22</v>
      </c>
      <c r="E149" s="188" t="s">
        <v>38</v>
      </c>
    </row>
    <row r="150" s="122" customFormat="true" ht="11.85" hidden="false" customHeight="true" outlineLevel="0" collapsed="false">
      <c r="A150" s="226" t="n">
        <v>460</v>
      </c>
      <c r="B150" s="135" t="s">
        <v>556</v>
      </c>
      <c r="C150" s="212" t="s">
        <v>22</v>
      </c>
      <c r="D150" s="212" t="s">
        <v>22</v>
      </c>
      <c r="E150" s="188" t="s">
        <v>22</v>
      </c>
    </row>
    <row r="151" s="122" customFormat="true" ht="11.85" hidden="false" customHeight="true" outlineLevel="0" collapsed="false">
      <c r="A151" s="226" t="n">
        <v>463</v>
      </c>
      <c r="B151" s="135" t="s">
        <v>557</v>
      </c>
      <c r="C151" s="212" t="s">
        <v>22</v>
      </c>
      <c r="D151" s="212" t="s">
        <v>22</v>
      </c>
      <c r="E151" s="188" t="s">
        <v>22</v>
      </c>
    </row>
    <row r="152" s="122" customFormat="true" ht="11.85" hidden="false" customHeight="true" outlineLevel="0" collapsed="false">
      <c r="A152" s="226" t="n">
        <v>464</v>
      </c>
      <c r="B152" s="135" t="s">
        <v>558</v>
      </c>
      <c r="C152" s="212" t="n">
        <v>0</v>
      </c>
      <c r="D152" s="212" t="n">
        <v>0</v>
      </c>
      <c r="E152" s="188" t="s">
        <v>38</v>
      </c>
    </row>
    <row r="153" s="122" customFormat="true" ht="11.85" hidden="false" customHeight="true" outlineLevel="0" collapsed="false">
      <c r="A153" s="226" t="n">
        <v>465</v>
      </c>
      <c r="B153" s="135" t="s">
        <v>559</v>
      </c>
      <c r="C153" s="212" t="s">
        <v>22</v>
      </c>
      <c r="D153" s="212" t="s">
        <v>22</v>
      </c>
      <c r="E153" s="188" t="s">
        <v>22</v>
      </c>
    </row>
    <row r="154" s="122" customFormat="true" ht="11.85" hidden="false" customHeight="true" outlineLevel="0" collapsed="false">
      <c r="A154" s="226" t="n">
        <v>467</v>
      </c>
      <c r="B154" s="135" t="s">
        <v>560</v>
      </c>
      <c r="C154" s="212" t="s">
        <v>22</v>
      </c>
      <c r="D154" s="212" t="s">
        <v>22</v>
      </c>
      <c r="E154" s="188" t="s">
        <v>22</v>
      </c>
    </row>
    <row r="155" s="122" customFormat="true" ht="11.85" hidden="false" customHeight="true" outlineLevel="0" collapsed="false">
      <c r="A155" s="226" t="n">
        <v>468</v>
      </c>
      <c r="B155" s="135" t="s">
        <v>561</v>
      </c>
      <c r="C155" s="212" t="s">
        <v>22</v>
      </c>
      <c r="D155" s="212" t="s">
        <v>22</v>
      </c>
      <c r="E155" s="188" t="s">
        <v>22</v>
      </c>
    </row>
    <row r="156" s="122" customFormat="true" ht="11.85" hidden="false" customHeight="true" outlineLevel="0" collapsed="false">
      <c r="A156" s="226" t="n">
        <v>469</v>
      </c>
      <c r="B156" s="135" t="s">
        <v>562</v>
      </c>
      <c r="C156" s="212" t="n">
        <v>0.2</v>
      </c>
      <c r="D156" s="212" t="n">
        <v>1</v>
      </c>
      <c r="E156" s="188" t="s">
        <v>38</v>
      </c>
    </row>
    <row r="157" s="122" customFormat="true" ht="11.85" hidden="false" customHeight="true" outlineLevel="0" collapsed="false">
      <c r="A157" s="226" t="n">
        <v>470</v>
      </c>
      <c r="B157" s="135" t="s">
        <v>563</v>
      </c>
      <c r="C157" s="212" t="s">
        <v>22</v>
      </c>
      <c r="D157" s="212" t="s">
        <v>22</v>
      </c>
      <c r="E157" s="188" t="s">
        <v>22</v>
      </c>
    </row>
    <row r="158" s="122" customFormat="true" ht="11.85" hidden="false" customHeight="true" outlineLevel="0" collapsed="false">
      <c r="A158" s="226" t="n">
        <v>472</v>
      </c>
      <c r="B158" s="135" t="s">
        <v>564</v>
      </c>
      <c r="C158" s="212" t="n">
        <v>0</v>
      </c>
      <c r="D158" s="212" t="n">
        <v>4</v>
      </c>
      <c r="E158" s="188" t="n">
        <v>-90.9090909090909</v>
      </c>
    </row>
    <row r="159" s="122" customFormat="true" ht="11.85" hidden="false" customHeight="true" outlineLevel="0" collapsed="false">
      <c r="A159" s="226" t="n">
        <v>473</v>
      </c>
      <c r="B159" s="135" t="s">
        <v>565</v>
      </c>
      <c r="C159" s="212" t="s">
        <v>22</v>
      </c>
      <c r="D159" s="212" t="s">
        <v>22</v>
      </c>
      <c r="E159" s="188" t="s">
        <v>22</v>
      </c>
    </row>
    <row r="160" s="122" customFormat="true" ht="11.85" hidden="false" customHeight="true" outlineLevel="0" collapsed="false">
      <c r="A160" s="226" t="n">
        <v>474</v>
      </c>
      <c r="B160" s="135" t="s">
        <v>566</v>
      </c>
      <c r="C160" s="212" t="s">
        <v>22</v>
      </c>
      <c r="D160" s="212" t="s">
        <v>22</v>
      </c>
      <c r="E160" s="188" t="s">
        <v>22</v>
      </c>
    </row>
    <row r="161" s="122" customFormat="true" ht="11.85" hidden="false" customHeight="true" outlineLevel="0" collapsed="false">
      <c r="A161" s="226" t="n">
        <v>478</v>
      </c>
      <c r="B161" s="135" t="s">
        <v>567</v>
      </c>
      <c r="C161" s="212" t="n">
        <v>5.1</v>
      </c>
      <c r="D161" s="212" t="n">
        <v>86</v>
      </c>
      <c r="E161" s="188" t="s">
        <v>38</v>
      </c>
    </row>
    <row r="162" s="122" customFormat="true" ht="11.85" hidden="false" customHeight="true" outlineLevel="0" collapsed="false">
      <c r="A162" s="226" t="n">
        <v>480</v>
      </c>
      <c r="B162" s="135" t="s">
        <v>568</v>
      </c>
      <c r="C162" s="212" t="n">
        <v>19.2</v>
      </c>
      <c r="D162" s="212" t="n">
        <v>1172</v>
      </c>
      <c r="E162" s="188" t="n">
        <v>5.30098831985625</v>
      </c>
    </row>
    <row r="163" s="122" customFormat="true" ht="11.85" hidden="false" customHeight="true" outlineLevel="0" collapsed="false">
      <c r="A163" s="226" t="n">
        <v>484</v>
      </c>
      <c r="B163" s="135" t="s">
        <v>569</v>
      </c>
      <c r="C163" s="212" t="n">
        <v>158</v>
      </c>
      <c r="D163" s="212" t="n">
        <v>1034</v>
      </c>
      <c r="E163" s="188" t="n">
        <v>-91.1797321504734</v>
      </c>
    </row>
    <row r="164" s="122" customFormat="true" ht="11.85" hidden="false" customHeight="true" outlineLevel="0" collapsed="false">
      <c r="A164" s="226" t="n">
        <v>488</v>
      </c>
      <c r="B164" s="135" t="s">
        <v>570</v>
      </c>
      <c r="C164" s="212" t="s">
        <v>22</v>
      </c>
      <c r="D164" s="212" t="s">
        <v>22</v>
      </c>
      <c r="E164" s="188" t="s">
        <v>22</v>
      </c>
    </row>
    <row r="165" s="122" customFormat="true" ht="11.85" hidden="false" customHeight="true" outlineLevel="0" collapsed="false">
      <c r="A165" s="226" t="n">
        <v>492</v>
      </c>
      <c r="B165" s="135" t="s">
        <v>571</v>
      </c>
      <c r="C165" s="212" t="n">
        <v>30.8</v>
      </c>
      <c r="D165" s="212" t="n">
        <v>134</v>
      </c>
      <c r="E165" s="188" t="n">
        <v>18.5840707964602</v>
      </c>
    </row>
    <row r="166" s="122" customFormat="true" ht="11.85" hidden="false" customHeight="true" outlineLevel="0" collapsed="false">
      <c r="A166" s="226" t="n">
        <v>500</v>
      </c>
      <c r="B166" s="135" t="s">
        <v>572</v>
      </c>
      <c r="C166" s="212" t="n">
        <v>2.1</v>
      </c>
      <c r="D166" s="212" t="n">
        <v>26</v>
      </c>
      <c r="E166" s="188" t="n">
        <v>-69.4117647058824</v>
      </c>
    </row>
    <row r="167" s="122" customFormat="true" ht="11.85" hidden="false" customHeight="true" outlineLevel="0" collapsed="false">
      <c r="A167" s="226" t="n">
        <v>504</v>
      </c>
      <c r="B167" s="135" t="s">
        <v>573</v>
      </c>
      <c r="C167" s="212" t="n">
        <v>239.8</v>
      </c>
      <c r="D167" s="212" t="n">
        <v>5801</v>
      </c>
      <c r="E167" s="188" t="s">
        <v>38</v>
      </c>
    </row>
    <row r="168" s="122" customFormat="true" ht="11.85" hidden="false" customHeight="true" outlineLevel="0" collapsed="false">
      <c r="A168" s="226" t="n">
        <v>508</v>
      </c>
      <c r="B168" s="135" t="s">
        <v>574</v>
      </c>
      <c r="C168" s="212" t="n">
        <v>274.2</v>
      </c>
      <c r="D168" s="212" t="n">
        <v>10647</v>
      </c>
      <c r="E168" s="188" t="n">
        <v>-19.3775556565198</v>
      </c>
    </row>
    <row r="169" s="122" customFormat="true" ht="11.85" hidden="false" customHeight="true" outlineLevel="0" collapsed="false">
      <c r="A169" s="226" t="n">
        <v>512</v>
      </c>
      <c r="B169" s="135" t="s">
        <v>575</v>
      </c>
      <c r="C169" s="212" t="n">
        <v>57.6</v>
      </c>
      <c r="D169" s="212" t="n">
        <v>1165</v>
      </c>
      <c r="E169" s="188" t="n">
        <v>24.8660235798499</v>
      </c>
    </row>
    <row r="170" s="122" customFormat="true" ht="11.85" hidden="false" customHeight="true" outlineLevel="0" collapsed="false">
      <c r="A170" s="226" t="n">
        <v>516</v>
      </c>
      <c r="B170" s="135" t="s">
        <v>576</v>
      </c>
      <c r="C170" s="212" t="n">
        <v>14.7</v>
      </c>
      <c r="D170" s="212" t="n">
        <v>190</v>
      </c>
      <c r="E170" s="188" t="s">
        <v>38</v>
      </c>
    </row>
    <row r="171" s="122" customFormat="true" ht="11.85" hidden="false" customHeight="true" outlineLevel="0" collapsed="false">
      <c r="A171" s="226" t="n">
        <v>520</v>
      </c>
      <c r="B171" s="135" t="s">
        <v>577</v>
      </c>
      <c r="C171" s="212" t="n">
        <v>0.1</v>
      </c>
      <c r="D171" s="212" t="n">
        <v>7</v>
      </c>
      <c r="E171" s="188" t="s">
        <v>38</v>
      </c>
    </row>
    <row r="172" s="122" customFormat="true" ht="11.85" hidden="false" customHeight="true" outlineLevel="0" collapsed="false">
      <c r="A172" s="226" t="n">
        <v>524</v>
      </c>
      <c r="B172" s="135" t="s">
        <v>578</v>
      </c>
      <c r="C172" s="212" t="n">
        <v>5.1</v>
      </c>
      <c r="D172" s="212" t="n">
        <v>45</v>
      </c>
      <c r="E172" s="188" t="n">
        <v>-77.5</v>
      </c>
    </row>
    <row r="173" s="122" customFormat="true" ht="11.85" hidden="false" customHeight="true" outlineLevel="0" collapsed="false">
      <c r="A173" s="226" t="n">
        <v>528</v>
      </c>
      <c r="B173" s="135" t="s">
        <v>579</v>
      </c>
      <c r="C173" s="212" t="n">
        <v>57</v>
      </c>
      <c r="D173" s="212" t="n">
        <v>1927</v>
      </c>
      <c r="E173" s="188" t="n">
        <v>-54.6908064895368</v>
      </c>
    </row>
    <row r="174" s="122" customFormat="true" ht="11.85" hidden="false" customHeight="true" outlineLevel="0" collapsed="false">
      <c r="A174" s="226" t="n">
        <v>529</v>
      </c>
      <c r="B174" s="135" t="s">
        <v>580</v>
      </c>
      <c r="C174" s="212" t="s">
        <v>22</v>
      </c>
      <c r="D174" s="212" t="s">
        <v>22</v>
      </c>
      <c r="E174" s="188" t="s">
        <v>22</v>
      </c>
    </row>
    <row r="175" s="122" customFormat="true" ht="12" hidden="false" customHeight="true" outlineLevel="0" collapsed="false">
      <c r="A175" s="226" t="s">
        <v>107</v>
      </c>
      <c r="B175" s="206" t="s">
        <v>581</v>
      </c>
      <c r="C175" s="207" t="n">
        <v>10875.8</v>
      </c>
      <c r="D175" s="207" t="n">
        <v>192340</v>
      </c>
      <c r="E175" s="208" t="n">
        <v>23.0566467479623</v>
      </c>
    </row>
    <row r="176" s="122" customFormat="true" ht="11.85" hidden="false" customHeight="true" outlineLevel="0" collapsed="false">
      <c r="A176" s="226" t="n">
        <v>604</v>
      </c>
      <c r="B176" s="227" t="s">
        <v>582</v>
      </c>
      <c r="C176" s="212" t="n">
        <v>55.9</v>
      </c>
      <c r="D176" s="212" t="n">
        <v>592</v>
      </c>
      <c r="E176" s="188" t="n">
        <v>122.556390977444</v>
      </c>
    </row>
    <row r="177" s="122" customFormat="true" ht="11.85" hidden="false" customHeight="true" outlineLevel="0" collapsed="false">
      <c r="A177" s="226" t="n">
        <v>608</v>
      </c>
      <c r="B177" s="135" t="s">
        <v>583</v>
      </c>
      <c r="C177" s="212" t="n">
        <v>32.9</v>
      </c>
      <c r="D177" s="212" t="n">
        <v>140</v>
      </c>
      <c r="E177" s="188" t="n">
        <v>-72.4409448818898</v>
      </c>
    </row>
    <row r="178" s="122" customFormat="true" ht="11.85" hidden="false" customHeight="true" outlineLevel="0" collapsed="false">
      <c r="A178" s="226" t="n">
        <v>612</v>
      </c>
      <c r="B178" s="135" t="s">
        <v>584</v>
      </c>
      <c r="C178" s="212" t="n">
        <v>64.8</v>
      </c>
      <c r="D178" s="212" t="n">
        <v>252</v>
      </c>
      <c r="E178" s="188" t="n">
        <v>144.660194174757</v>
      </c>
    </row>
    <row r="179" s="122" customFormat="true" ht="11.85" hidden="false" customHeight="true" outlineLevel="0" collapsed="false">
      <c r="A179" s="226" t="n">
        <v>616</v>
      </c>
      <c r="B179" s="135" t="s">
        <v>585</v>
      </c>
      <c r="C179" s="212" t="n">
        <v>185.8</v>
      </c>
      <c r="D179" s="212" t="n">
        <v>5971</v>
      </c>
      <c r="E179" s="188" t="n">
        <v>-62.1321664129883</v>
      </c>
    </row>
    <row r="180" s="122" customFormat="true" ht="11.85" hidden="false" customHeight="true" outlineLevel="0" collapsed="false">
      <c r="A180" s="226" t="n">
        <v>624</v>
      </c>
      <c r="B180" s="135" t="s">
        <v>586</v>
      </c>
      <c r="C180" s="212" t="n">
        <v>322.6</v>
      </c>
      <c r="D180" s="212" t="n">
        <v>3142</v>
      </c>
      <c r="E180" s="188" t="n">
        <v>75.8254057078903</v>
      </c>
    </row>
    <row r="181" s="122" customFormat="true" ht="11.85" hidden="false" customHeight="true" outlineLevel="0" collapsed="false">
      <c r="A181" s="226" t="n">
        <v>625</v>
      </c>
      <c r="B181" s="135" t="s">
        <v>587</v>
      </c>
      <c r="C181" s="212" t="n">
        <v>0</v>
      </c>
      <c r="D181" s="212" t="n">
        <v>0</v>
      </c>
      <c r="E181" s="188" t="n">
        <v>-100</v>
      </c>
    </row>
    <row r="182" s="122" customFormat="true" ht="11.85" hidden="false" customHeight="true" outlineLevel="0" collapsed="false">
      <c r="A182" s="226" t="n">
        <v>626</v>
      </c>
      <c r="B182" s="135" t="s">
        <v>588</v>
      </c>
      <c r="C182" s="212" t="s">
        <v>22</v>
      </c>
      <c r="D182" s="212" t="s">
        <v>22</v>
      </c>
      <c r="E182" s="188" t="s">
        <v>22</v>
      </c>
    </row>
    <row r="183" s="122" customFormat="true" ht="11.85" hidden="false" customHeight="true" outlineLevel="0" collapsed="false">
      <c r="A183" s="226" t="n">
        <v>628</v>
      </c>
      <c r="B183" s="135" t="s">
        <v>170</v>
      </c>
      <c r="C183" s="212" t="n">
        <v>567.9</v>
      </c>
      <c r="D183" s="212" t="n">
        <v>24926</v>
      </c>
      <c r="E183" s="188" t="s">
        <v>38</v>
      </c>
    </row>
    <row r="184" s="122" customFormat="true" ht="11.85" hidden="false" customHeight="true" outlineLevel="0" collapsed="false">
      <c r="A184" s="226" t="n">
        <v>632</v>
      </c>
      <c r="B184" s="135" t="s">
        <v>589</v>
      </c>
      <c r="C184" s="212" t="n">
        <v>1438.3</v>
      </c>
      <c r="D184" s="212" t="n">
        <v>14977</v>
      </c>
      <c r="E184" s="188" t="n">
        <v>36.8012422360249</v>
      </c>
    </row>
    <row r="185" s="122" customFormat="true" ht="11.85" hidden="false" customHeight="true" outlineLevel="0" collapsed="false">
      <c r="A185" s="226" t="n">
        <v>636</v>
      </c>
      <c r="B185" s="135" t="s">
        <v>590</v>
      </c>
      <c r="C185" s="212" t="n">
        <v>266.6</v>
      </c>
      <c r="D185" s="212" t="n">
        <v>3096</v>
      </c>
      <c r="E185" s="188" t="n">
        <v>61.7554858934169</v>
      </c>
    </row>
    <row r="186" s="122" customFormat="true" ht="11.85" hidden="false" customHeight="true" outlineLevel="0" collapsed="false">
      <c r="A186" s="226" t="n">
        <v>640</v>
      </c>
      <c r="B186" s="135" t="s">
        <v>591</v>
      </c>
      <c r="C186" s="212" t="n">
        <v>53.4</v>
      </c>
      <c r="D186" s="212" t="n">
        <v>495</v>
      </c>
      <c r="E186" s="188" t="n">
        <v>62.8289473684211</v>
      </c>
    </row>
    <row r="187" s="122" customFormat="true" ht="11.85" hidden="false" customHeight="true" outlineLevel="0" collapsed="false">
      <c r="A187" s="226" t="n">
        <v>644</v>
      </c>
      <c r="B187" s="135" t="s">
        <v>592</v>
      </c>
      <c r="C187" s="212" t="n">
        <v>111.4</v>
      </c>
      <c r="D187" s="212" t="n">
        <v>791</v>
      </c>
      <c r="E187" s="188" t="n">
        <v>-79.9594628832024</v>
      </c>
    </row>
    <row r="188" s="122" customFormat="true" ht="11.85" hidden="false" customHeight="true" outlineLevel="0" collapsed="false">
      <c r="A188" s="226" t="n">
        <v>647</v>
      </c>
      <c r="B188" s="135" t="s">
        <v>167</v>
      </c>
      <c r="C188" s="212" t="n">
        <v>813.3</v>
      </c>
      <c r="D188" s="212" t="n">
        <v>28023</v>
      </c>
      <c r="E188" s="188" t="n">
        <v>658.198051948052</v>
      </c>
    </row>
    <row r="189" s="122" customFormat="true" ht="11.85" hidden="false" customHeight="true" outlineLevel="0" collapsed="false">
      <c r="A189" s="226" t="n">
        <v>649</v>
      </c>
      <c r="B189" s="135" t="s">
        <v>593</v>
      </c>
      <c r="C189" s="212" t="n">
        <v>95.3</v>
      </c>
      <c r="D189" s="212" t="n">
        <v>725</v>
      </c>
      <c r="E189" s="188" t="n">
        <v>-57.2775486152033</v>
      </c>
    </row>
    <row r="190" s="122" customFormat="true" ht="11.85" hidden="false" customHeight="true" outlineLevel="0" collapsed="false">
      <c r="A190" s="226" t="n">
        <v>653</v>
      </c>
      <c r="B190" s="135" t="s">
        <v>594</v>
      </c>
      <c r="C190" s="212" t="n">
        <v>51.2</v>
      </c>
      <c r="D190" s="212" t="n">
        <v>322</v>
      </c>
      <c r="E190" s="188" t="n">
        <v>31.9672131147541</v>
      </c>
    </row>
    <row r="191" s="122" customFormat="true" ht="11.85" hidden="false" customHeight="true" outlineLevel="0" collapsed="false">
      <c r="A191" s="226" t="n">
        <v>660</v>
      </c>
      <c r="B191" s="135" t="s">
        <v>595</v>
      </c>
      <c r="C191" s="212" t="n">
        <v>12</v>
      </c>
      <c r="D191" s="212" t="n">
        <v>62</v>
      </c>
      <c r="E191" s="188" t="n">
        <v>106.666666666667</v>
      </c>
    </row>
    <row r="192" s="122" customFormat="true" ht="11.85" hidden="false" customHeight="true" outlineLevel="0" collapsed="false">
      <c r="A192" s="226" t="n">
        <v>662</v>
      </c>
      <c r="B192" s="135" t="s">
        <v>596</v>
      </c>
      <c r="C192" s="212" t="n">
        <v>26.2</v>
      </c>
      <c r="D192" s="212" t="n">
        <v>4152</v>
      </c>
      <c r="E192" s="188" t="n">
        <v>342.643923240938</v>
      </c>
    </row>
    <row r="193" s="122" customFormat="true" ht="11.85" hidden="false" customHeight="true" outlineLevel="0" collapsed="false">
      <c r="A193" s="226" t="n">
        <v>664</v>
      </c>
      <c r="B193" s="135" t="s">
        <v>597</v>
      </c>
      <c r="C193" s="212" t="n">
        <v>259.2</v>
      </c>
      <c r="D193" s="212" t="n">
        <v>6641</v>
      </c>
      <c r="E193" s="188" t="n">
        <v>-42.4772628843655</v>
      </c>
    </row>
    <row r="194" s="122" customFormat="true" ht="11.85" hidden="false" customHeight="true" outlineLevel="0" collapsed="false">
      <c r="A194" s="226" t="n">
        <v>666</v>
      </c>
      <c r="B194" s="135" t="s">
        <v>598</v>
      </c>
      <c r="C194" s="212" t="n">
        <v>1</v>
      </c>
      <c r="D194" s="212" t="n">
        <v>18</v>
      </c>
      <c r="E194" s="188" t="n">
        <v>-5.26315789473684</v>
      </c>
    </row>
    <row r="195" s="122" customFormat="true" ht="11.85" hidden="false" customHeight="true" outlineLevel="0" collapsed="false">
      <c r="A195" s="226" t="n">
        <v>667</v>
      </c>
      <c r="B195" s="135" t="s">
        <v>599</v>
      </c>
      <c r="C195" s="212" t="n">
        <v>7.6</v>
      </c>
      <c r="D195" s="212" t="n">
        <v>71</v>
      </c>
      <c r="E195" s="188" t="s">
        <v>38</v>
      </c>
    </row>
    <row r="196" s="122" customFormat="true" ht="11.85" hidden="false" customHeight="true" outlineLevel="0" collapsed="false">
      <c r="A196" s="226" t="n">
        <v>669</v>
      </c>
      <c r="B196" s="135" t="s">
        <v>600</v>
      </c>
      <c r="C196" s="212" t="n">
        <v>28.7</v>
      </c>
      <c r="D196" s="212" t="n">
        <v>74</v>
      </c>
      <c r="E196" s="188" t="n">
        <v>37.037037037037</v>
      </c>
    </row>
    <row r="197" s="122" customFormat="true" ht="11.85" hidden="false" customHeight="true" outlineLevel="0" collapsed="false">
      <c r="A197" s="226" t="n">
        <v>672</v>
      </c>
      <c r="B197" s="135" t="s">
        <v>601</v>
      </c>
      <c r="C197" s="212" t="s">
        <v>22</v>
      </c>
      <c r="D197" s="212" t="s">
        <v>22</v>
      </c>
      <c r="E197" s="188" t="s">
        <v>38</v>
      </c>
    </row>
    <row r="198" s="122" customFormat="true" ht="11.85" hidden="false" customHeight="true" outlineLevel="0" collapsed="false">
      <c r="A198" s="226" t="n">
        <v>675</v>
      </c>
      <c r="B198" s="135" t="s">
        <v>602</v>
      </c>
      <c r="C198" s="212" t="s">
        <v>22</v>
      </c>
      <c r="D198" s="212" t="s">
        <v>22</v>
      </c>
      <c r="E198" s="188" t="s">
        <v>22</v>
      </c>
    </row>
    <row r="199" s="122" customFormat="true" ht="11.85" hidden="false" customHeight="true" outlineLevel="0" collapsed="false">
      <c r="A199" s="226" t="n">
        <v>676</v>
      </c>
      <c r="B199" s="135" t="s">
        <v>603</v>
      </c>
      <c r="C199" s="212" t="n">
        <v>0.2</v>
      </c>
      <c r="D199" s="212" t="n">
        <v>42</v>
      </c>
      <c r="E199" s="188" t="n">
        <v>-96.4735516372796</v>
      </c>
    </row>
    <row r="200" s="122" customFormat="true" ht="11.85" hidden="false" customHeight="true" outlineLevel="0" collapsed="false">
      <c r="A200" s="226" t="n">
        <v>680</v>
      </c>
      <c r="B200" s="135" t="s">
        <v>604</v>
      </c>
      <c r="C200" s="212" t="n">
        <v>181.5</v>
      </c>
      <c r="D200" s="212" t="n">
        <v>1461</v>
      </c>
      <c r="E200" s="188" t="n">
        <v>46.9818913480885</v>
      </c>
    </row>
    <row r="201" s="122" customFormat="true" ht="11.85" hidden="false" customHeight="true" outlineLevel="0" collapsed="false">
      <c r="A201" s="226" t="n">
        <v>684</v>
      </c>
      <c r="B201" s="135" t="s">
        <v>605</v>
      </c>
      <c r="C201" s="212" t="s">
        <v>22</v>
      </c>
      <c r="D201" s="212" t="s">
        <v>22</v>
      </c>
      <c r="E201" s="188" t="s">
        <v>38</v>
      </c>
    </row>
    <row r="202" s="122" customFormat="true" ht="11.85" hidden="false" customHeight="true" outlineLevel="0" collapsed="false">
      <c r="A202" s="226" t="n">
        <v>690</v>
      </c>
      <c r="B202" s="135" t="s">
        <v>606</v>
      </c>
      <c r="C202" s="212" t="n">
        <v>60.3</v>
      </c>
      <c r="D202" s="212" t="n">
        <v>740</v>
      </c>
      <c r="E202" s="188" t="n">
        <v>-73.8238415281217</v>
      </c>
    </row>
    <row r="203" s="122" customFormat="true" ht="11.85" hidden="false" customHeight="true" outlineLevel="0" collapsed="false">
      <c r="A203" s="226" t="n">
        <v>696</v>
      </c>
      <c r="B203" s="135" t="s">
        <v>607</v>
      </c>
      <c r="C203" s="212" t="n">
        <v>0</v>
      </c>
      <c r="D203" s="212" t="n">
        <v>3</v>
      </c>
      <c r="E203" s="188" t="n">
        <v>200</v>
      </c>
    </row>
    <row r="204" s="122" customFormat="true" ht="11.85" hidden="false" customHeight="true" outlineLevel="0" collapsed="false">
      <c r="A204" s="226" t="n">
        <v>700</v>
      </c>
      <c r="B204" s="135" t="s">
        <v>608</v>
      </c>
      <c r="C204" s="212" t="n">
        <v>93.7</v>
      </c>
      <c r="D204" s="212" t="n">
        <v>1168</v>
      </c>
      <c r="E204" s="188" t="n">
        <v>-84.7956261390263</v>
      </c>
    </row>
    <row r="205" s="122" customFormat="true" ht="11.85" hidden="false" customHeight="true" outlineLevel="0" collapsed="false">
      <c r="A205" s="226" t="n">
        <v>701</v>
      </c>
      <c r="B205" s="135" t="s">
        <v>609</v>
      </c>
      <c r="C205" s="212" t="n">
        <v>61.7</v>
      </c>
      <c r="D205" s="212" t="n">
        <v>1432</v>
      </c>
      <c r="E205" s="188" t="n">
        <v>6.54761904761905</v>
      </c>
    </row>
    <row r="206" s="122" customFormat="true" ht="11.85" hidden="false" customHeight="true" outlineLevel="0" collapsed="false">
      <c r="A206" s="226" t="n">
        <v>703</v>
      </c>
      <c r="B206" s="135" t="s">
        <v>610</v>
      </c>
      <c r="C206" s="212" t="n">
        <v>2.3</v>
      </c>
      <c r="D206" s="212" t="n">
        <v>12</v>
      </c>
      <c r="E206" s="188" t="n">
        <v>-57.1428571428571</v>
      </c>
    </row>
    <row r="207" s="122" customFormat="true" ht="11.85" hidden="false" customHeight="true" outlineLevel="0" collapsed="false">
      <c r="A207" s="226" t="n">
        <v>706</v>
      </c>
      <c r="B207" s="135" t="s">
        <v>611</v>
      </c>
      <c r="C207" s="212" t="n">
        <v>35.7</v>
      </c>
      <c r="D207" s="212" t="n">
        <v>3881</v>
      </c>
      <c r="E207" s="188" t="n">
        <v>-6.27867664815262</v>
      </c>
    </row>
    <row r="208" s="122" customFormat="true" ht="11.85" hidden="false" customHeight="true" outlineLevel="0" collapsed="false">
      <c r="A208" s="226" t="n">
        <v>708</v>
      </c>
      <c r="B208" s="135" t="s">
        <v>612</v>
      </c>
      <c r="C208" s="212" t="n">
        <v>16.3</v>
      </c>
      <c r="D208" s="212" t="n">
        <v>479</v>
      </c>
      <c r="E208" s="188" t="n">
        <v>163.186813186813</v>
      </c>
    </row>
    <row r="209" s="122" customFormat="true" ht="11.85" hidden="false" customHeight="true" outlineLevel="0" collapsed="false">
      <c r="A209" s="226" t="n">
        <v>716</v>
      </c>
      <c r="B209" s="135" t="s">
        <v>613</v>
      </c>
      <c r="C209" s="212" t="n">
        <v>11.7</v>
      </c>
      <c r="D209" s="212" t="n">
        <v>144</v>
      </c>
      <c r="E209" s="188" t="n">
        <v>227.272727272727</v>
      </c>
    </row>
    <row r="210" s="122" customFormat="true" ht="11.85" hidden="false" customHeight="true" outlineLevel="0" collapsed="false">
      <c r="A210" s="226" t="n">
        <v>720</v>
      </c>
      <c r="B210" s="150" t="s">
        <v>166</v>
      </c>
      <c r="C210" s="212" t="n">
        <v>1801.4</v>
      </c>
      <c r="D210" s="212" t="n">
        <v>28189</v>
      </c>
      <c r="E210" s="188" t="n">
        <v>3.00738142220273</v>
      </c>
    </row>
    <row r="211" s="122" customFormat="true" ht="11.85" hidden="false" customHeight="true" outlineLevel="0" collapsed="false">
      <c r="A211" s="226" t="n">
        <v>724</v>
      </c>
      <c r="B211" s="135" t="s">
        <v>614</v>
      </c>
      <c r="C211" s="212" t="n">
        <v>0</v>
      </c>
      <c r="D211" s="212" t="n">
        <v>2</v>
      </c>
      <c r="E211" s="188" t="n">
        <v>-97.9166666666667</v>
      </c>
    </row>
    <row r="212" s="122" customFormat="true" ht="11.85" hidden="false" customHeight="true" outlineLevel="0" collapsed="false">
      <c r="A212" s="226" t="n">
        <v>728</v>
      </c>
      <c r="B212" s="135" t="s">
        <v>615</v>
      </c>
      <c r="C212" s="212" t="n">
        <v>195.7</v>
      </c>
      <c r="D212" s="212" t="n">
        <v>8888</v>
      </c>
      <c r="E212" s="188" t="n">
        <v>116.358325219085</v>
      </c>
    </row>
    <row r="213" s="122" customFormat="true" ht="11.85" hidden="false" customHeight="true" outlineLevel="0" collapsed="false">
      <c r="A213" s="226" t="n">
        <v>732</v>
      </c>
      <c r="B213" s="135" t="s">
        <v>160</v>
      </c>
      <c r="C213" s="212" t="n">
        <v>2980.2</v>
      </c>
      <c r="D213" s="212" t="n">
        <v>45127</v>
      </c>
      <c r="E213" s="188" t="n">
        <v>0.581732269424509</v>
      </c>
    </row>
    <row r="214" s="122" customFormat="true" ht="11.85" hidden="false" customHeight="true" outlineLevel="0" collapsed="false">
      <c r="A214" s="226" t="n">
        <v>736</v>
      </c>
      <c r="B214" s="135" t="s">
        <v>616</v>
      </c>
      <c r="C214" s="212" t="n">
        <v>927</v>
      </c>
      <c r="D214" s="212" t="n">
        <v>3080</v>
      </c>
      <c r="E214" s="188" t="n">
        <v>-39.2145253601737</v>
      </c>
    </row>
    <row r="215" s="122" customFormat="true" ht="11.85" hidden="false" customHeight="true" outlineLevel="0" collapsed="false">
      <c r="A215" s="226" t="n">
        <v>740</v>
      </c>
      <c r="B215" s="135" t="s">
        <v>617</v>
      </c>
      <c r="C215" s="212" t="n">
        <v>113.5</v>
      </c>
      <c r="D215" s="212" t="n">
        <v>3216</v>
      </c>
      <c r="E215" s="188" t="n">
        <v>59.9204375932372</v>
      </c>
    </row>
    <row r="216" s="122" customFormat="true" ht="11.85" hidden="false" customHeight="true" outlineLevel="0" collapsed="false">
      <c r="A216" s="226" t="n">
        <v>743</v>
      </c>
      <c r="B216" s="135" t="s">
        <v>618</v>
      </c>
      <c r="C216" s="212" t="n">
        <v>0.5</v>
      </c>
      <c r="D216" s="212" t="n">
        <v>6</v>
      </c>
      <c r="E216" s="188" t="n">
        <v>-33.3333333333333</v>
      </c>
    </row>
    <row r="217" s="122" customFormat="true" ht="20.1" hidden="false" customHeight="true" outlineLevel="0" collapsed="false">
      <c r="A217" s="226" t="s">
        <v>107</v>
      </c>
      <c r="B217" s="206" t="s">
        <v>619</v>
      </c>
      <c r="C217" s="207" t="n">
        <v>404.9</v>
      </c>
      <c r="D217" s="207" t="n">
        <v>8913</v>
      </c>
      <c r="E217" s="208" t="n">
        <v>28.1524083393242</v>
      </c>
    </row>
    <row r="218" s="122" customFormat="true" ht="11.85" hidden="false" customHeight="true" outlineLevel="0" collapsed="false">
      <c r="A218" s="226" t="n">
        <v>800</v>
      </c>
      <c r="B218" s="150" t="s">
        <v>620</v>
      </c>
      <c r="C218" s="212" t="n">
        <v>394.7</v>
      </c>
      <c r="D218" s="212" t="n">
        <v>8221</v>
      </c>
      <c r="E218" s="188" t="n">
        <v>30.4920634920635</v>
      </c>
    </row>
    <row r="219" s="122" customFormat="true" ht="11.85" hidden="false" customHeight="true" outlineLevel="0" collapsed="false">
      <c r="A219" s="226" t="n">
        <v>801</v>
      </c>
      <c r="B219" s="135" t="s">
        <v>621</v>
      </c>
      <c r="C219" s="212" t="s">
        <v>22</v>
      </c>
      <c r="D219" s="212" t="s">
        <v>22</v>
      </c>
      <c r="E219" s="188" t="s">
        <v>38</v>
      </c>
    </row>
    <row r="220" s="122" customFormat="true" ht="11.85" hidden="false" customHeight="true" outlineLevel="0" collapsed="false">
      <c r="A220" s="226" t="n">
        <v>803</v>
      </c>
      <c r="B220" s="135" t="s">
        <v>622</v>
      </c>
      <c r="C220" s="212" t="s">
        <v>22</v>
      </c>
      <c r="D220" s="212" t="s">
        <v>22</v>
      </c>
      <c r="E220" s="188" t="s">
        <v>22</v>
      </c>
    </row>
    <row r="221" s="122" customFormat="true" ht="11.85" hidden="false" customHeight="true" outlineLevel="0" collapsed="false">
      <c r="A221" s="226" t="n">
        <v>804</v>
      </c>
      <c r="B221" s="135" t="s">
        <v>623</v>
      </c>
      <c r="C221" s="212" t="n">
        <v>10</v>
      </c>
      <c r="D221" s="212" t="n">
        <v>679</v>
      </c>
      <c r="E221" s="188" t="n">
        <v>5.59875583203733</v>
      </c>
    </row>
    <row r="222" s="122" customFormat="true" ht="11.85" hidden="false" customHeight="true" outlineLevel="0" collapsed="false">
      <c r="A222" s="226" t="n">
        <v>806</v>
      </c>
      <c r="B222" s="135" t="s">
        <v>624</v>
      </c>
      <c r="C222" s="212" t="s">
        <v>22</v>
      </c>
      <c r="D222" s="212" t="s">
        <v>22</v>
      </c>
      <c r="E222" s="188" t="s">
        <v>22</v>
      </c>
    </row>
    <row r="223" s="122" customFormat="true" ht="11.85" hidden="false" customHeight="true" outlineLevel="0" collapsed="false">
      <c r="A223" s="226" t="n">
        <v>807</v>
      </c>
      <c r="B223" s="135" t="s">
        <v>625</v>
      </c>
      <c r="C223" s="212" t="s">
        <v>22</v>
      </c>
      <c r="D223" s="212" t="s">
        <v>22</v>
      </c>
      <c r="E223" s="188" t="s">
        <v>22</v>
      </c>
    </row>
    <row r="224" s="122" customFormat="true" ht="11.85" hidden="false" customHeight="true" outlineLevel="0" collapsed="false">
      <c r="A224" s="226" t="n">
        <v>809</v>
      </c>
      <c r="B224" s="135" t="s">
        <v>626</v>
      </c>
      <c r="C224" s="212" t="n">
        <v>0.2</v>
      </c>
      <c r="D224" s="212" t="n">
        <v>13</v>
      </c>
      <c r="E224" s="188" t="s">
        <v>38</v>
      </c>
    </row>
    <row r="225" s="122" customFormat="true" ht="11.85" hidden="false" customHeight="true" outlineLevel="0" collapsed="false">
      <c r="A225" s="226" t="n">
        <v>811</v>
      </c>
      <c r="B225" s="135" t="s">
        <v>627</v>
      </c>
      <c r="C225" s="212" t="s">
        <v>22</v>
      </c>
      <c r="D225" s="212" t="s">
        <v>22</v>
      </c>
      <c r="E225" s="188" t="s">
        <v>22</v>
      </c>
    </row>
    <row r="226" s="122" customFormat="true" ht="11.85" hidden="false" customHeight="true" outlineLevel="0" collapsed="false">
      <c r="A226" s="226" t="n">
        <v>812</v>
      </c>
      <c r="B226" s="135" t="s">
        <v>628</v>
      </c>
      <c r="C226" s="212" t="s">
        <v>22</v>
      </c>
      <c r="D226" s="212" t="s">
        <v>22</v>
      </c>
      <c r="E226" s="188" t="s">
        <v>22</v>
      </c>
    </row>
    <row r="227" s="122" customFormat="true" ht="11.85" hidden="false" customHeight="true" outlineLevel="0" collapsed="false">
      <c r="A227" s="226" t="n">
        <v>813</v>
      </c>
      <c r="B227" s="135" t="s">
        <v>629</v>
      </c>
      <c r="C227" s="212" t="s">
        <v>22</v>
      </c>
      <c r="D227" s="212" t="s">
        <v>22</v>
      </c>
      <c r="E227" s="188" t="s">
        <v>22</v>
      </c>
    </row>
    <row r="228" s="122" customFormat="true" ht="11.85" hidden="false" customHeight="true" outlineLevel="0" collapsed="false">
      <c r="A228" s="228" t="n">
        <v>815</v>
      </c>
      <c r="B228" s="229" t="s">
        <v>630</v>
      </c>
      <c r="C228" s="220" t="n">
        <v>0</v>
      </c>
      <c r="D228" s="220" t="n">
        <v>0</v>
      </c>
      <c r="E228" s="221" t="s">
        <v>38</v>
      </c>
    </row>
    <row r="229" s="122" customFormat="true" ht="22.5" hidden="false" customHeight="true" outlineLevel="0" collapsed="false">
      <c r="A229" s="226"/>
      <c r="B229" s="150" t="s">
        <v>631</v>
      </c>
      <c r="C229" s="212"/>
      <c r="D229" s="212"/>
      <c r="E229" s="188"/>
    </row>
    <row r="230" s="122" customFormat="true" ht="12" hidden="false" customHeight="true" outlineLevel="0" collapsed="false">
      <c r="A230" s="226" t="n">
        <v>816</v>
      </c>
      <c r="B230" s="135" t="s">
        <v>632</v>
      </c>
      <c r="C230" s="212" t="s">
        <v>22</v>
      </c>
      <c r="D230" s="212" t="s">
        <v>22</v>
      </c>
      <c r="E230" s="188" t="s">
        <v>22</v>
      </c>
    </row>
    <row r="231" s="122" customFormat="true" ht="12" hidden="false" customHeight="true" outlineLevel="0" collapsed="false">
      <c r="A231" s="226" t="n">
        <v>817</v>
      </c>
      <c r="B231" s="135" t="s">
        <v>633</v>
      </c>
      <c r="C231" s="212" t="s">
        <v>22</v>
      </c>
      <c r="D231" s="212" t="s">
        <v>22</v>
      </c>
      <c r="E231" s="188" t="s">
        <v>22</v>
      </c>
    </row>
    <row r="232" s="122" customFormat="true" ht="12" hidden="false" customHeight="true" outlineLevel="0" collapsed="false">
      <c r="A232" s="226" t="n">
        <v>819</v>
      </c>
      <c r="B232" s="135" t="s">
        <v>634</v>
      </c>
      <c r="C232" s="212" t="s">
        <v>22</v>
      </c>
      <c r="D232" s="212" t="s">
        <v>22</v>
      </c>
      <c r="E232" s="188" t="s">
        <v>22</v>
      </c>
    </row>
    <row r="233" s="122" customFormat="true" ht="12" hidden="false" customHeight="true" outlineLevel="0" collapsed="false">
      <c r="A233" s="226" t="n">
        <v>820</v>
      </c>
      <c r="B233" s="135" t="s">
        <v>635</v>
      </c>
      <c r="C233" s="212" t="s">
        <v>22</v>
      </c>
      <c r="D233" s="212" t="s">
        <v>22</v>
      </c>
      <c r="E233" s="188" t="s">
        <v>22</v>
      </c>
    </row>
    <row r="234" s="122" customFormat="true" ht="12" hidden="false" customHeight="true" outlineLevel="0" collapsed="false">
      <c r="A234" s="226" t="n">
        <v>822</v>
      </c>
      <c r="B234" s="135" t="s">
        <v>636</v>
      </c>
      <c r="C234" s="212" t="n">
        <v>0</v>
      </c>
      <c r="D234" s="212" t="n">
        <v>0</v>
      </c>
      <c r="E234" s="188" t="s">
        <v>38</v>
      </c>
    </row>
    <row r="235" s="122" customFormat="true" ht="12" hidden="false" customHeight="true" outlineLevel="0" collapsed="false">
      <c r="A235" s="226" t="n">
        <v>823</v>
      </c>
      <c r="B235" s="135" t="s">
        <v>637</v>
      </c>
      <c r="C235" s="212" t="s">
        <v>22</v>
      </c>
      <c r="D235" s="212" t="s">
        <v>22</v>
      </c>
      <c r="E235" s="188" t="s">
        <v>22</v>
      </c>
    </row>
    <row r="236" s="122" customFormat="true" ht="12" hidden="false" customHeight="true" outlineLevel="0" collapsed="false">
      <c r="A236" s="226" t="n">
        <v>824</v>
      </c>
      <c r="B236" s="135" t="s">
        <v>638</v>
      </c>
      <c r="C236" s="212" t="s">
        <v>22</v>
      </c>
      <c r="D236" s="212" t="s">
        <v>22</v>
      </c>
      <c r="E236" s="188" t="s">
        <v>22</v>
      </c>
    </row>
    <row r="237" s="122" customFormat="true" ht="12" hidden="false" customHeight="true" outlineLevel="0" collapsed="false">
      <c r="A237" s="226" t="n">
        <v>825</v>
      </c>
      <c r="B237" s="135" t="s">
        <v>639</v>
      </c>
      <c r="C237" s="212" t="s">
        <v>22</v>
      </c>
      <c r="D237" s="212" t="s">
        <v>22</v>
      </c>
      <c r="E237" s="188" t="s">
        <v>22</v>
      </c>
    </row>
    <row r="238" s="122" customFormat="true" ht="12" hidden="false" customHeight="true" outlineLevel="0" collapsed="false">
      <c r="A238" s="226" t="n">
        <v>830</v>
      </c>
      <c r="B238" s="135" t="s">
        <v>640</v>
      </c>
      <c r="C238" s="212" t="s">
        <v>22</v>
      </c>
      <c r="D238" s="212" t="s">
        <v>22</v>
      </c>
      <c r="E238" s="188" t="s">
        <v>22</v>
      </c>
    </row>
    <row r="239" s="122" customFormat="true" ht="12" hidden="false" customHeight="true" outlineLevel="0" collapsed="false">
      <c r="A239" s="226" t="n">
        <v>831</v>
      </c>
      <c r="B239" s="135" t="s">
        <v>641</v>
      </c>
      <c r="C239" s="212" t="s">
        <v>22</v>
      </c>
      <c r="D239" s="212" t="s">
        <v>22</v>
      </c>
      <c r="E239" s="188" t="s">
        <v>22</v>
      </c>
    </row>
    <row r="240" s="122" customFormat="true" ht="12" hidden="false" customHeight="true" outlineLevel="0" collapsed="false">
      <c r="A240" s="226" t="n">
        <v>832</v>
      </c>
      <c r="B240" s="135" t="s">
        <v>642</v>
      </c>
      <c r="C240" s="212" t="s">
        <v>22</v>
      </c>
      <c r="D240" s="212" t="s">
        <v>22</v>
      </c>
      <c r="E240" s="188" t="s">
        <v>22</v>
      </c>
    </row>
    <row r="241" s="122" customFormat="true" ht="12" hidden="false" customHeight="true" outlineLevel="0" collapsed="false">
      <c r="A241" s="226" t="n">
        <v>833</v>
      </c>
      <c r="B241" s="135" t="s">
        <v>643</v>
      </c>
      <c r="C241" s="212" t="s">
        <v>22</v>
      </c>
      <c r="D241" s="212" t="s">
        <v>22</v>
      </c>
      <c r="E241" s="188" t="s">
        <v>22</v>
      </c>
    </row>
    <row r="242" s="122" customFormat="true" ht="12" hidden="false" customHeight="true" outlineLevel="0" collapsed="false">
      <c r="A242" s="226" t="n">
        <v>834</v>
      </c>
      <c r="B242" s="135" t="s">
        <v>644</v>
      </c>
      <c r="C242" s="212" t="s">
        <v>22</v>
      </c>
      <c r="D242" s="212" t="s">
        <v>22</v>
      </c>
      <c r="E242" s="188" t="s">
        <v>22</v>
      </c>
    </row>
    <row r="243" s="122" customFormat="true" ht="12" hidden="false" customHeight="true" outlineLevel="0" collapsed="false">
      <c r="A243" s="226" t="n">
        <v>835</v>
      </c>
      <c r="B243" s="135" t="s">
        <v>645</v>
      </c>
      <c r="C243" s="212" t="s">
        <v>22</v>
      </c>
      <c r="D243" s="212" t="s">
        <v>22</v>
      </c>
      <c r="E243" s="188" t="s">
        <v>22</v>
      </c>
    </row>
    <row r="244" s="122" customFormat="true" ht="12" hidden="false" customHeight="true" outlineLevel="0" collapsed="false">
      <c r="A244" s="226" t="n">
        <v>836</v>
      </c>
      <c r="B244" s="135" t="s">
        <v>646</v>
      </c>
      <c r="C244" s="212" t="s">
        <v>22</v>
      </c>
      <c r="D244" s="212" t="s">
        <v>22</v>
      </c>
      <c r="E244" s="188" t="s">
        <v>22</v>
      </c>
    </row>
    <row r="245" s="122" customFormat="true" ht="12" hidden="false" customHeight="true" outlineLevel="0" collapsed="false">
      <c r="A245" s="226" t="n">
        <v>837</v>
      </c>
      <c r="B245" s="135" t="s">
        <v>647</v>
      </c>
      <c r="C245" s="212" t="s">
        <v>22</v>
      </c>
      <c r="D245" s="212" t="s">
        <v>22</v>
      </c>
      <c r="E245" s="188" t="s">
        <v>22</v>
      </c>
    </row>
    <row r="246" s="122" customFormat="true" ht="12" hidden="false" customHeight="true" outlineLevel="0" collapsed="false">
      <c r="A246" s="226" t="n">
        <v>838</v>
      </c>
      <c r="B246" s="135" t="s">
        <v>648</v>
      </c>
      <c r="C246" s="212" t="s">
        <v>22</v>
      </c>
      <c r="D246" s="212" t="s">
        <v>22</v>
      </c>
      <c r="E246" s="188" t="s">
        <v>22</v>
      </c>
    </row>
    <row r="247" s="122" customFormat="true" ht="12" hidden="false" customHeight="true" outlineLevel="0" collapsed="false">
      <c r="A247" s="226" t="n">
        <v>839</v>
      </c>
      <c r="B247" s="135" t="s">
        <v>649</v>
      </c>
      <c r="C247" s="212" t="s">
        <v>22</v>
      </c>
      <c r="D247" s="212" t="s">
        <v>22</v>
      </c>
      <c r="E247" s="188" t="s">
        <v>22</v>
      </c>
    </row>
    <row r="248" s="122" customFormat="true" ht="12" hidden="false" customHeight="true" outlineLevel="0" collapsed="false">
      <c r="A248" s="226" t="n">
        <v>891</v>
      </c>
      <c r="B248" s="135" t="s">
        <v>650</v>
      </c>
      <c r="C248" s="212" t="s">
        <v>22</v>
      </c>
      <c r="D248" s="212" t="s">
        <v>22</v>
      </c>
      <c r="E248" s="188" t="s">
        <v>22</v>
      </c>
    </row>
    <row r="249" s="122" customFormat="true" ht="12" hidden="false" customHeight="true" outlineLevel="0" collapsed="false">
      <c r="A249" s="226" t="n">
        <v>892</v>
      </c>
      <c r="B249" s="135" t="s">
        <v>651</v>
      </c>
      <c r="C249" s="212" t="s">
        <v>22</v>
      </c>
      <c r="D249" s="212" t="s">
        <v>22</v>
      </c>
      <c r="E249" s="188" t="s">
        <v>22</v>
      </c>
    </row>
    <row r="250" s="122" customFormat="true" ht="12" hidden="false" customHeight="true" outlineLevel="0" collapsed="false">
      <c r="A250" s="226" t="n">
        <v>893</v>
      </c>
      <c r="B250" s="135" t="s">
        <v>652</v>
      </c>
      <c r="C250" s="212" t="s">
        <v>22</v>
      </c>
      <c r="D250" s="212" t="s">
        <v>22</v>
      </c>
      <c r="E250" s="188" t="s">
        <v>22</v>
      </c>
    </row>
    <row r="251" s="122" customFormat="true" ht="12" hidden="false" customHeight="true" outlineLevel="0" collapsed="false">
      <c r="A251" s="226" t="n">
        <v>894</v>
      </c>
      <c r="B251" s="135" t="s">
        <v>653</v>
      </c>
      <c r="C251" s="212" t="s">
        <v>22</v>
      </c>
      <c r="D251" s="212" t="s">
        <v>22</v>
      </c>
      <c r="E251" s="188" t="s">
        <v>22</v>
      </c>
    </row>
    <row r="252" s="122" customFormat="true" ht="18" hidden="false" customHeight="true" outlineLevel="0" collapsed="false">
      <c r="A252" s="226" t="s">
        <v>107</v>
      </c>
      <c r="B252" s="206" t="s">
        <v>654</v>
      </c>
      <c r="C252" s="207" t="n">
        <v>7.6</v>
      </c>
      <c r="D252" s="207" t="n">
        <v>2</v>
      </c>
      <c r="E252" s="208" t="n">
        <v>-77.7777777777778</v>
      </c>
    </row>
    <row r="253" s="122" customFormat="true" ht="12" hidden="false" customHeight="true" outlineLevel="0" collapsed="false">
      <c r="A253" s="226" t="n">
        <v>950</v>
      </c>
      <c r="B253" s="150" t="s">
        <v>655</v>
      </c>
      <c r="C253" s="212" t="n">
        <v>7.6</v>
      </c>
      <c r="D253" s="212" t="n">
        <v>2</v>
      </c>
      <c r="E253" s="188" t="n">
        <v>-77.7777777777778</v>
      </c>
    </row>
    <row r="254" s="122" customFormat="true" ht="18" hidden="false" customHeight="true" outlineLevel="0" collapsed="false">
      <c r="A254" s="230"/>
      <c r="B254" s="206" t="s">
        <v>425</v>
      </c>
      <c r="C254" s="207" t="n">
        <v>132814.9</v>
      </c>
      <c r="D254" s="207" t="n">
        <v>822941</v>
      </c>
      <c r="E254" s="208" t="n">
        <v>-3.80404542925408</v>
      </c>
    </row>
    <row r="255" s="122" customFormat="true" ht="18" hidden="false" customHeight="true" outlineLevel="0" collapsed="false">
      <c r="A255" s="226" t="s">
        <v>107</v>
      </c>
      <c r="B255" s="150" t="s">
        <v>656</v>
      </c>
      <c r="C255" s="212" t="n">
        <v>109330.8</v>
      </c>
      <c r="D255" s="212" t="n">
        <v>394797</v>
      </c>
      <c r="E255" s="188" t="n">
        <v>-6.81343426260967</v>
      </c>
    </row>
    <row r="256" s="122" customFormat="true" ht="23.1" hidden="false" customHeight="true" outlineLevel="0" collapsed="false">
      <c r="A256" s="226" t="s">
        <v>107</v>
      </c>
      <c r="B256" s="231" t="s">
        <v>657</v>
      </c>
      <c r="C256" s="212" t="n">
        <v>68274.4</v>
      </c>
      <c r="D256" s="212" t="n">
        <v>251652</v>
      </c>
      <c r="E256" s="188" t="n">
        <v>-13.5792633089968</v>
      </c>
    </row>
    <row r="257" s="122" customFormat="true" ht="12" hidden="false" customHeight="true" outlineLevel="0" collapsed="false">
      <c r="A257" s="226" t="s">
        <v>107</v>
      </c>
      <c r="B257" s="135" t="s">
        <v>658</v>
      </c>
      <c r="C257" s="212" t="n">
        <v>2155.9</v>
      </c>
      <c r="D257" s="212" t="n">
        <v>30848</v>
      </c>
      <c r="E257" s="188" t="n">
        <v>15.7653769655121</v>
      </c>
      <c r="F257" s="208"/>
    </row>
    <row r="258" s="122" customFormat="true" ht="12" hidden="false" customHeight="true" outlineLevel="0" collapsed="false">
      <c r="A258" s="226" t="s">
        <v>107</v>
      </c>
      <c r="B258" s="135" t="s">
        <v>659</v>
      </c>
      <c r="C258" s="212" t="n">
        <v>2990.9</v>
      </c>
      <c r="D258" s="212" t="n">
        <v>86983</v>
      </c>
      <c r="E258" s="188" t="n">
        <v>-15.1749492900609</v>
      </c>
      <c r="F258" s="188"/>
    </row>
    <row r="259" s="122" customFormat="true" ht="12" hidden="false" customHeight="true" outlineLevel="0" collapsed="false">
      <c r="A259" s="226" t="s">
        <v>107</v>
      </c>
      <c r="B259" s="227" t="s">
        <v>660</v>
      </c>
      <c r="C259" s="212" t="n">
        <v>452</v>
      </c>
      <c r="D259" s="212" t="n">
        <v>9216</v>
      </c>
      <c r="E259" s="188" t="n">
        <v>-49.8967054474285</v>
      </c>
      <c r="F259" s="188"/>
    </row>
    <row r="260" s="122" customFormat="true" ht="12" hidden="false" customHeight="true" outlineLevel="0" collapsed="false">
      <c r="B260" s="227" t="s">
        <v>661</v>
      </c>
      <c r="C260" s="212" t="n">
        <v>17885.3</v>
      </c>
      <c r="D260" s="212" t="n">
        <v>301097</v>
      </c>
      <c r="E260" s="188" t="n">
        <v>5.93204238731195</v>
      </c>
      <c r="F260" s="208"/>
    </row>
    <row r="261" s="122" customFormat="true" ht="21" hidden="false" customHeight="true" outlineLevel="0" collapsed="false">
      <c r="B261" s="231" t="s">
        <v>662</v>
      </c>
      <c r="C261" s="212" t="n">
        <v>5108.9</v>
      </c>
      <c r="D261" s="212" t="n">
        <v>68174</v>
      </c>
      <c r="E261" s="188" t="n">
        <v>4.74932009895057</v>
      </c>
      <c r="F261" s="188"/>
    </row>
    <row r="262" customFormat="false" ht="10.15" hidden="false" customHeight="true" outlineLevel="0" collapsed="false">
      <c r="B262" s="231" t="s">
        <v>476</v>
      </c>
      <c r="C262" s="212" t="n">
        <v>845.6</v>
      </c>
      <c r="D262" s="212" t="n">
        <v>14828</v>
      </c>
      <c r="E262" s="188" t="n">
        <v>-63.2615643814574</v>
      </c>
      <c r="F262" s="188"/>
    </row>
    <row r="263" customFormat="false" ht="10.15" hidden="false" customHeight="true" outlineLevel="0" collapsed="false">
      <c r="B263" s="231" t="s">
        <v>534</v>
      </c>
      <c r="C263" s="212" t="n">
        <v>1091.7</v>
      </c>
      <c r="D263" s="212" t="n">
        <v>26048</v>
      </c>
      <c r="E263" s="188" t="n">
        <v>-23.1758390845278</v>
      </c>
      <c r="F263" s="208"/>
    </row>
    <row r="264" customFormat="false" ht="10.15" hidden="false" customHeight="true" outlineLevel="0" collapsed="false">
      <c r="B264" s="231" t="s">
        <v>581</v>
      </c>
      <c r="C264" s="212" t="n">
        <v>10426.5</v>
      </c>
      <c r="D264" s="212" t="n">
        <v>183133</v>
      </c>
      <c r="E264" s="188" t="n">
        <v>32.7810848239209</v>
      </c>
      <c r="F264" s="188"/>
    </row>
    <row r="265" customFormat="false" ht="10.15" hidden="false" customHeight="true" outlineLevel="0" collapsed="false">
      <c r="B265" s="231" t="s">
        <v>663</v>
      </c>
      <c r="C265" s="212" t="n">
        <v>405</v>
      </c>
      <c r="D265" s="212" t="n">
        <v>8911</v>
      </c>
      <c r="E265" s="188" t="n">
        <v>28.1052328924669</v>
      </c>
      <c r="F265" s="188"/>
    </row>
    <row r="266" customFormat="false" ht="10.15" hidden="false" customHeight="true" outlineLevel="0" collapsed="false">
      <c r="A266" s="194" t="s">
        <v>426</v>
      </c>
    </row>
    <row r="267" customFormat="false" ht="10.15" hidden="false" customHeight="true" outlineLevel="0" collapsed="false">
      <c r="A267" s="194" t="s">
        <v>664</v>
      </c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hyperlinks>
    <hyperlink ref="A1" location="Inhaltsverzeichnis!A27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232" width="5.71"/>
    <col collapsed="false" customWidth="true" hidden="false" outlineLevel="0" max="2" min="2" style="233" width="33.99"/>
    <col collapsed="false" customWidth="true" hidden="false" outlineLevel="0" max="4" min="3" style="234" width="12.7"/>
    <col collapsed="false" customWidth="true" hidden="false" outlineLevel="0" max="5" min="5" style="235" width="12.7"/>
    <col collapsed="false" customWidth="false" hidden="false" outlineLevel="0" max="257" min="6" style="233" width="11.56"/>
  </cols>
  <sheetData>
    <row r="1" s="236" customFormat="true" ht="10.5" hidden="false" customHeight="true" outlineLevel="0" collapsed="false">
      <c r="A1" s="197" t="s">
        <v>665</v>
      </c>
      <c r="B1" s="197"/>
      <c r="C1" s="197"/>
      <c r="D1" s="197"/>
      <c r="E1" s="197"/>
      <c r="F1" s="201"/>
      <c r="G1" s="201"/>
    </row>
    <row r="2" s="236" customFormat="true" ht="10.5" hidden="false" customHeight="true" outlineLevel="0" collapsed="false">
      <c r="A2" s="223"/>
      <c r="B2" s="223"/>
      <c r="C2" s="223"/>
      <c r="D2" s="223"/>
      <c r="E2" s="223"/>
      <c r="F2" s="201"/>
      <c r="G2" s="201"/>
    </row>
    <row r="3" s="237" customFormat="true" ht="12" hidden="false" customHeight="true" outlineLevel="0" collapsed="false">
      <c r="A3" s="172" t="s">
        <v>210</v>
      </c>
      <c r="B3" s="202" t="s">
        <v>666</v>
      </c>
      <c r="C3" s="178" t="s">
        <v>212</v>
      </c>
      <c r="D3" s="178"/>
      <c r="E3" s="178"/>
      <c r="F3" s="171"/>
      <c r="G3" s="171"/>
    </row>
    <row r="4" s="237" customFormat="true" ht="12" hidden="false" customHeight="true" outlineLevel="0" collapsed="false">
      <c r="A4" s="172"/>
      <c r="B4" s="202"/>
      <c r="C4" s="203" t="s">
        <v>179</v>
      </c>
      <c r="D4" s="178" t="s">
        <v>180</v>
      </c>
      <c r="E4" s="178"/>
      <c r="F4" s="171"/>
      <c r="G4" s="171"/>
    </row>
    <row r="5" s="237" customFormat="true" ht="21.95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  <c r="F5" s="171"/>
      <c r="G5" s="171"/>
    </row>
    <row r="6" s="237" customFormat="true" ht="12" hidden="false" customHeight="true" outlineLevel="0" collapsed="false">
      <c r="A6" s="172"/>
      <c r="B6" s="202"/>
      <c r="C6" s="175"/>
      <c r="D6" s="175"/>
      <c r="E6" s="177"/>
      <c r="F6" s="171"/>
      <c r="G6" s="171"/>
    </row>
    <row r="7" s="237" customFormat="true" ht="12" hidden="false" customHeight="true" outlineLevel="0" collapsed="false">
      <c r="A7" s="172"/>
      <c r="B7" s="202"/>
      <c r="C7" s="175"/>
      <c r="D7" s="175"/>
      <c r="E7" s="177"/>
      <c r="F7" s="171"/>
      <c r="G7" s="171"/>
    </row>
    <row r="8" s="238" customFormat="true" ht="12" hidden="false" customHeight="true" outlineLevel="0" collapsed="false">
      <c r="A8" s="172"/>
      <c r="B8" s="202"/>
      <c r="C8" s="175"/>
      <c r="D8" s="175"/>
      <c r="E8" s="177"/>
      <c r="F8" s="122"/>
      <c r="G8" s="122"/>
    </row>
    <row r="9" s="238" customFormat="true" ht="12" hidden="false" customHeight="true" outlineLevel="0" collapsed="false">
      <c r="A9" s="204"/>
      <c r="B9" s="148"/>
      <c r="C9" s="180"/>
      <c r="D9" s="180"/>
      <c r="E9" s="180"/>
      <c r="F9" s="122"/>
      <c r="G9" s="122"/>
    </row>
    <row r="10" s="238" customFormat="true" ht="11.25" hidden="false" customHeight="true" outlineLevel="0" collapsed="false">
      <c r="A10" s="205" t="s">
        <v>214</v>
      </c>
      <c r="B10" s="206" t="s">
        <v>215</v>
      </c>
      <c r="C10" s="207" t="n">
        <v>63931.7</v>
      </c>
      <c r="D10" s="207" t="n">
        <v>94678</v>
      </c>
      <c r="E10" s="208" t="n">
        <v>-9.56520077942918</v>
      </c>
      <c r="F10" s="122"/>
      <c r="G10" s="122"/>
    </row>
    <row r="11" s="238" customFormat="true" ht="18" hidden="false" customHeight="true" outlineLevel="0" collapsed="false">
      <c r="A11" s="209" t="n">
        <v>1</v>
      </c>
      <c r="B11" s="206" t="s">
        <v>216</v>
      </c>
      <c r="C11" s="207" t="n">
        <v>0.5</v>
      </c>
      <c r="D11" s="207" t="n">
        <v>93</v>
      </c>
      <c r="E11" s="208" t="n">
        <v>365</v>
      </c>
      <c r="F11" s="122"/>
      <c r="G11" s="122"/>
    </row>
    <row r="12" s="238" customFormat="true" ht="12" hidden="false" customHeight="true" outlineLevel="0" collapsed="false">
      <c r="A12" s="239" t="n">
        <v>101</v>
      </c>
      <c r="B12" s="240" t="s">
        <v>217</v>
      </c>
      <c r="C12" s="241" t="s">
        <v>22</v>
      </c>
      <c r="D12" s="241" t="s">
        <v>22</v>
      </c>
      <c r="E12" s="242" t="s">
        <v>38</v>
      </c>
    </row>
    <row r="13" s="238" customFormat="true" ht="12" hidden="false" customHeight="true" outlineLevel="0" collapsed="false">
      <c r="A13" s="239" t="n">
        <v>102</v>
      </c>
      <c r="B13" s="240" t="s">
        <v>218</v>
      </c>
      <c r="C13" s="241" t="s">
        <v>22</v>
      </c>
      <c r="D13" s="241" t="s">
        <v>22</v>
      </c>
      <c r="E13" s="242" t="s">
        <v>22</v>
      </c>
    </row>
    <row r="14" s="238" customFormat="true" ht="12" hidden="false" customHeight="true" outlineLevel="0" collapsed="false">
      <c r="A14" s="239" t="n">
        <v>103</v>
      </c>
      <c r="B14" s="240" t="s">
        <v>219</v>
      </c>
      <c r="C14" s="241" t="s">
        <v>22</v>
      </c>
      <c r="D14" s="241" t="s">
        <v>22</v>
      </c>
      <c r="E14" s="242" t="s">
        <v>22</v>
      </c>
    </row>
    <row r="15" s="238" customFormat="true" ht="12" hidden="false" customHeight="true" outlineLevel="0" collapsed="false">
      <c r="A15" s="239" t="n">
        <v>105</v>
      </c>
      <c r="B15" s="240" t="s">
        <v>220</v>
      </c>
      <c r="C15" s="241" t="s">
        <v>22</v>
      </c>
      <c r="D15" s="241" t="s">
        <v>22</v>
      </c>
      <c r="E15" s="242" t="s">
        <v>22</v>
      </c>
    </row>
    <row r="16" s="238" customFormat="true" ht="12" hidden="false" customHeight="true" outlineLevel="0" collapsed="false">
      <c r="A16" s="239" t="n">
        <v>107</v>
      </c>
      <c r="B16" s="240" t="s">
        <v>221</v>
      </c>
      <c r="C16" s="241" t="s">
        <v>22</v>
      </c>
      <c r="D16" s="241" t="s">
        <v>22</v>
      </c>
      <c r="E16" s="242" t="s">
        <v>22</v>
      </c>
    </row>
    <row r="17" s="238" customFormat="true" ht="12" hidden="false" customHeight="true" outlineLevel="0" collapsed="false">
      <c r="A17" s="239" t="n">
        <v>109</v>
      </c>
      <c r="B17" s="240" t="s">
        <v>222</v>
      </c>
      <c r="C17" s="241" t="n">
        <v>0.5</v>
      </c>
      <c r="D17" s="241" t="n">
        <v>93</v>
      </c>
      <c r="E17" s="242" t="n">
        <v>389.473684210526</v>
      </c>
    </row>
    <row r="18" s="237" customFormat="true" ht="18" hidden="false" customHeight="true" outlineLevel="0" collapsed="false">
      <c r="A18" s="243" t="n">
        <v>2</v>
      </c>
      <c r="B18" s="244" t="s">
        <v>223</v>
      </c>
      <c r="C18" s="245" t="n">
        <v>9358.7</v>
      </c>
      <c r="D18" s="245" t="n">
        <v>23367</v>
      </c>
      <c r="E18" s="246" t="n">
        <v>12.0128469392647</v>
      </c>
    </row>
    <row r="19" s="238" customFormat="true" ht="23.1" hidden="false" customHeight="true" outlineLevel="0" collapsed="false">
      <c r="A19" s="239" t="n">
        <v>201</v>
      </c>
      <c r="B19" s="240" t="s">
        <v>224</v>
      </c>
      <c r="C19" s="241" t="n">
        <v>3031.5</v>
      </c>
      <c r="D19" s="241" t="n">
        <v>4934</v>
      </c>
      <c r="E19" s="242" t="n">
        <v>88.1769641495042</v>
      </c>
    </row>
    <row r="20" s="238" customFormat="true" ht="23.1" hidden="false" customHeight="true" outlineLevel="0" collapsed="false">
      <c r="A20" s="239" t="n">
        <v>202</v>
      </c>
      <c r="B20" s="240" t="s">
        <v>225</v>
      </c>
      <c r="C20" s="241" t="n">
        <v>124.9</v>
      </c>
      <c r="D20" s="241" t="n">
        <v>418</v>
      </c>
      <c r="E20" s="242" t="n">
        <v>-73.510773130545</v>
      </c>
    </row>
    <row r="21" s="238" customFormat="true" ht="12" hidden="false" customHeight="true" outlineLevel="0" collapsed="false">
      <c r="A21" s="239" t="n">
        <v>203</v>
      </c>
      <c r="B21" s="240" t="s">
        <v>226</v>
      </c>
      <c r="C21" s="241" t="n">
        <v>365.9</v>
      </c>
      <c r="D21" s="241" t="n">
        <v>1027</v>
      </c>
      <c r="E21" s="242" t="n">
        <v>-40.9770114942529</v>
      </c>
    </row>
    <row r="22" s="238" customFormat="true" ht="12" hidden="false" customHeight="true" outlineLevel="0" collapsed="false">
      <c r="A22" s="239" t="n">
        <v>204</v>
      </c>
      <c r="B22" s="240" t="s">
        <v>227</v>
      </c>
      <c r="C22" s="241" t="n">
        <v>4920.5</v>
      </c>
      <c r="D22" s="241" t="n">
        <v>13363</v>
      </c>
      <c r="E22" s="242" t="n">
        <v>17.4356270322524</v>
      </c>
    </row>
    <row r="23" s="238" customFormat="true" ht="33.95" hidden="false" customHeight="true" outlineLevel="0" collapsed="false">
      <c r="A23" s="239" t="n">
        <v>206</v>
      </c>
      <c r="B23" s="240" t="s">
        <v>228</v>
      </c>
      <c r="C23" s="241" t="n">
        <v>674.9</v>
      </c>
      <c r="D23" s="241" t="n">
        <v>3012</v>
      </c>
      <c r="E23" s="242" t="n">
        <v>-4.56273764258555</v>
      </c>
    </row>
    <row r="24" s="238" customFormat="true" ht="12" hidden="false" customHeight="true" outlineLevel="0" collapsed="false">
      <c r="A24" s="239" t="n">
        <v>208</v>
      </c>
      <c r="B24" s="240" t="s">
        <v>229</v>
      </c>
      <c r="C24" s="241" t="n">
        <v>2.3</v>
      </c>
      <c r="D24" s="241" t="n">
        <v>7</v>
      </c>
      <c r="E24" s="242" t="n">
        <v>-85.7142857142857</v>
      </c>
    </row>
    <row r="25" s="238" customFormat="true" ht="12" hidden="false" customHeight="true" outlineLevel="0" collapsed="false">
      <c r="A25" s="239" t="n">
        <v>209</v>
      </c>
      <c r="B25" s="240" t="s">
        <v>230</v>
      </c>
      <c r="C25" s="241" t="n">
        <v>101.7</v>
      </c>
      <c r="D25" s="241" t="n">
        <v>285</v>
      </c>
      <c r="E25" s="242" t="n">
        <v>-3.38983050847458</v>
      </c>
    </row>
    <row r="26" s="238" customFormat="true" ht="12" hidden="false" customHeight="true" outlineLevel="0" collapsed="false">
      <c r="A26" s="239" t="n">
        <v>211</v>
      </c>
      <c r="B26" s="240" t="s">
        <v>231</v>
      </c>
      <c r="C26" s="241" t="s">
        <v>22</v>
      </c>
      <c r="D26" s="241" t="s">
        <v>22</v>
      </c>
      <c r="E26" s="242" t="s">
        <v>38</v>
      </c>
    </row>
    <row r="27" s="238" customFormat="true" ht="12" hidden="false" customHeight="true" outlineLevel="0" collapsed="false">
      <c r="A27" s="239" t="n">
        <v>219</v>
      </c>
      <c r="B27" s="240" t="s">
        <v>232</v>
      </c>
      <c r="C27" s="241" t="n">
        <v>137</v>
      </c>
      <c r="D27" s="241" t="n">
        <v>321</v>
      </c>
      <c r="E27" s="242" t="n">
        <v>702.5</v>
      </c>
    </row>
    <row r="28" s="238" customFormat="true" ht="18" hidden="false" customHeight="true" outlineLevel="0" collapsed="false">
      <c r="A28" s="243" t="n">
        <v>3</v>
      </c>
      <c r="B28" s="244" t="s">
        <v>233</v>
      </c>
      <c r="C28" s="245" t="n">
        <v>39948.7</v>
      </c>
      <c r="D28" s="245" t="n">
        <v>45932</v>
      </c>
      <c r="E28" s="246" t="n">
        <v>-16.620679639849</v>
      </c>
    </row>
    <row r="29" s="238" customFormat="true" ht="12" hidden="false" customHeight="true" outlineLevel="0" collapsed="false">
      <c r="A29" s="239" t="n">
        <v>301</v>
      </c>
      <c r="B29" s="240" t="s">
        <v>234</v>
      </c>
      <c r="C29" s="241" t="n">
        <v>168.3</v>
      </c>
      <c r="D29" s="241" t="n">
        <v>19</v>
      </c>
      <c r="E29" s="242" t="n">
        <v>-77.6470588235294</v>
      </c>
    </row>
    <row r="30" s="238" customFormat="true" ht="12" hidden="false" customHeight="true" outlineLevel="0" collapsed="false">
      <c r="A30" s="239" t="n">
        <v>302</v>
      </c>
      <c r="B30" s="240" t="s">
        <v>235</v>
      </c>
      <c r="C30" s="241" t="s">
        <v>22</v>
      </c>
      <c r="D30" s="241" t="s">
        <v>22</v>
      </c>
      <c r="E30" s="242" t="s">
        <v>22</v>
      </c>
    </row>
    <row r="31" s="238" customFormat="true" ht="12" hidden="false" customHeight="true" outlineLevel="0" collapsed="false">
      <c r="A31" s="239" t="n">
        <v>303</v>
      </c>
      <c r="B31" s="240" t="s">
        <v>236</v>
      </c>
      <c r="C31" s="241" t="s">
        <v>22</v>
      </c>
      <c r="D31" s="241" t="s">
        <v>22</v>
      </c>
      <c r="E31" s="242" t="s">
        <v>22</v>
      </c>
    </row>
    <row r="32" s="238" customFormat="true" ht="12" hidden="false" customHeight="true" outlineLevel="0" collapsed="false">
      <c r="A32" s="239" t="n">
        <v>304</v>
      </c>
      <c r="B32" s="240" t="s">
        <v>237</v>
      </c>
      <c r="C32" s="241" t="s">
        <v>22</v>
      </c>
      <c r="D32" s="241" t="s">
        <v>22</v>
      </c>
      <c r="E32" s="242" t="s">
        <v>22</v>
      </c>
    </row>
    <row r="33" s="238" customFormat="true" ht="12" hidden="false" customHeight="true" outlineLevel="0" collapsed="false">
      <c r="A33" s="239" t="n">
        <v>305</v>
      </c>
      <c r="B33" s="240" t="s">
        <v>238</v>
      </c>
      <c r="C33" s="241" t="n">
        <v>0.1</v>
      </c>
      <c r="D33" s="241" t="n">
        <v>1</v>
      </c>
      <c r="E33" s="242" t="n">
        <v>-99.8422712933754</v>
      </c>
    </row>
    <row r="34" s="238" customFormat="true" ht="23.1" hidden="false" customHeight="true" outlineLevel="0" collapsed="false">
      <c r="A34" s="239" t="n">
        <v>308</v>
      </c>
      <c r="B34" s="240" t="s">
        <v>239</v>
      </c>
      <c r="C34" s="241" t="n">
        <v>0</v>
      </c>
      <c r="D34" s="241" t="n">
        <v>1</v>
      </c>
      <c r="E34" s="242" t="s">
        <v>22</v>
      </c>
    </row>
    <row r="35" s="238" customFormat="true" ht="12" hidden="false" customHeight="true" outlineLevel="0" collapsed="false">
      <c r="A35" s="239" t="n">
        <v>309</v>
      </c>
      <c r="B35" s="240" t="s">
        <v>240</v>
      </c>
      <c r="C35" s="241" t="n">
        <v>1231.6</v>
      </c>
      <c r="D35" s="241" t="n">
        <v>837</v>
      </c>
      <c r="E35" s="242" t="n">
        <v>29.9689440993789</v>
      </c>
    </row>
    <row r="36" s="238" customFormat="true" ht="23.1" hidden="false" customHeight="true" outlineLevel="0" collapsed="false">
      <c r="A36" s="239" t="n">
        <v>310</v>
      </c>
      <c r="B36" s="240" t="s">
        <v>241</v>
      </c>
      <c r="C36" s="241" t="n">
        <v>25.7</v>
      </c>
      <c r="D36" s="241" t="n">
        <v>14</v>
      </c>
      <c r="E36" s="242" t="n">
        <v>-95.5414012738854</v>
      </c>
    </row>
    <row r="37" s="238" customFormat="true" ht="23.1" hidden="false" customHeight="true" outlineLevel="0" collapsed="false">
      <c r="A37" s="239" t="n">
        <v>315</v>
      </c>
      <c r="B37" s="240" t="s">
        <v>242</v>
      </c>
      <c r="C37" s="241" t="n">
        <v>2387.8</v>
      </c>
      <c r="D37" s="241" t="n">
        <v>3140</v>
      </c>
      <c r="E37" s="242" t="n">
        <v>-30.4848350675227</v>
      </c>
    </row>
    <row r="38" s="238" customFormat="true" ht="12" hidden="false" customHeight="true" outlineLevel="0" collapsed="false">
      <c r="A38" s="239" t="n">
        <v>316</v>
      </c>
      <c r="B38" s="240" t="s">
        <v>243</v>
      </c>
      <c r="C38" s="241" t="n">
        <v>269.5</v>
      </c>
      <c r="D38" s="241" t="n">
        <v>124</v>
      </c>
      <c r="E38" s="242" t="n">
        <v>-31.1111111111111</v>
      </c>
    </row>
    <row r="39" s="247" customFormat="true" ht="33.95" hidden="false" customHeight="true" outlineLevel="0" collapsed="false">
      <c r="A39" s="239" t="n">
        <v>320</v>
      </c>
      <c r="B39" s="240" t="s">
        <v>244</v>
      </c>
      <c r="C39" s="241" t="n">
        <v>6.4</v>
      </c>
      <c r="D39" s="241" t="n">
        <v>11</v>
      </c>
      <c r="E39" s="242" t="n">
        <v>-93.6416184971098</v>
      </c>
    </row>
    <row r="40" s="238" customFormat="true" ht="12" hidden="false" customHeight="true" outlineLevel="0" collapsed="false">
      <c r="A40" s="239" t="n">
        <v>325</v>
      </c>
      <c r="B40" s="240" t="s">
        <v>245</v>
      </c>
      <c r="C40" s="241" t="n">
        <v>64.8</v>
      </c>
      <c r="D40" s="241" t="n">
        <v>62</v>
      </c>
      <c r="E40" s="242" t="n">
        <v>-55.0724637681159</v>
      </c>
    </row>
    <row r="41" s="238" customFormat="true" ht="12" hidden="false" customHeight="true" outlineLevel="0" collapsed="false">
      <c r="A41" s="239" t="n">
        <v>335</v>
      </c>
      <c r="B41" s="240" t="s">
        <v>246</v>
      </c>
      <c r="C41" s="241" t="n">
        <v>0.5</v>
      </c>
      <c r="D41" s="241" t="n">
        <v>0</v>
      </c>
      <c r="E41" s="242" t="s">
        <v>22</v>
      </c>
    </row>
    <row r="42" s="238" customFormat="true" ht="12" hidden="false" customHeight="true" outlineLevel="0" collapsed="false">
      <c r="A42" s="239" t="n">
        <v>340</v>
      </c>
      <c r="B42" s="240" t="s">
        <v>247</v>
      </c>
      <c r="C42" s="241" t="n">
        <v>240.5</v>
      </c>
      <c r="D42" s="241" t="n">
        <v>216</v>
      </c>
      <c r="E42" s="242" t="n">
        <v>-42.5531914893617</v>
      </c>
    </row>
    <row r="43" s="238" customFormat="true" ht="12" hidden="false" customHeight="true" outlineLevel="0" collapsed="false">
      <c r="A43" s="210" t="n">
        <v>345</v>
      </c>
      <c r="B43" s="211" t="s">
        <v>248</v>
      </c>
      <c r="C43" s="212" t="n">
        <v>2803.6</v>
      </c>
      <c r="D43" s="212" t="n">
        <v>3021</v>
      </c>
      <c r="E43" s="188" t="n">
        <v>-21.7762817193164</v>
      </c>
    </row>
    <row r="44" s="238" customFormat="true" ht="12" hidden="false" customHeight="true" outlineLevel="0" collapsed="false">
      <c r="A44" s="239" t="n">
        <v>350</v>
      </c>
      <c r="B44" s="240" t="s">
        <v>249</v>
      </c>
      <c r="C44" s="241" t="n">
        <v>639.9</v>
      </c>
      <c r="D44" s="241" t="n">
        <v>869</v>
      </c>
      <c r="E44" s="242" t="n">
        <v>-30.7017543859649</v>
      </c>
    </row>
    <row r="45" s="238" customFormat="true" ht="12" hidden="false" customHeight="true" outlineLevel="0" collapsed="false">
      <c r="A45" s="239" t="n">
        <v>355</v>
      </c>
      <c r="B45" s="240" t="s">
        <v>250</v>
      </c>
      <c r="C45" s="241" t="n">
        <v>3458.2</v>
      </c>
      <c r="D45" s="241" t="n">
        <v>2807</v>
      </c>
      <c r="E45" s="242" t="n">
        <v>119.812059514487</v>
      </c>
    </row>
    <row r="46" s="238" customFormat="true" ht="12" hidden="false" customHeight="true" outlineLevel="0" collapsed="false">
      <c r="A46" s="239" t="n">
        <v>360</v>
      </c>
      <c r="B46" s="240" t="s">
        <v>251</v>
      </c>
      <c r="C46" s="241" t="n">
        <v>1072.2</v>
      </c>
      <c r="D46" s="241" t="n">
        <v>3176</v>
      </c>
      <c r="E46" s="242" t="n">
        <v>38.5689354275742</v>
      </c>
    </row>
    <row r="47" s="247" customFormat="true" ht="23.1" hidden="false" customHeight="true" outlineLevel="0" collapsed="false">
      <c r="A47" s="239" t="n">
        <v>370</v>
      </c>
      <c r="B47" s="240" t="s">
        <v>252</v>
      </c>
      <c r="C47" s="241" t="n">
        <v>1813.1</v>
      </c>
      <c r="D47" s="241" t="n">
        <v>1415</v>
      </c>
      <c r="E47" s="242" t="n">
        <v>-11.0062893081761</v>
      </c>
    </row>
    <row r="48" s="238" customFormat="true" ht="12" hidden="false" customHeight="true" outlineLevel="0" collapsed="false">
      <c r="A48" s="239" t="n">
        <v>372</v>
      </c>
      <c r="B48" s="240" t="s">
        <v>253</v>
      </c>
      <c r="C48" s="241" t="n">
        <v>817.1</v>
      </c>
      <c r="D48" s="241" t="n">
        <v>819</v>
      </c>
      <c r="E48" s="242" t="n">
        <v>-3.87323943661972</v>
      </c>
    </row>
    <row r="49" s="238" customFormat="true" ht="12" hidden="false" customHeight="true" outlineLevel="0" collapsed="false">
      <c r="A49" s="239" t="n">
        <v>375</v>
      </c>
      <c r="B49" s="240" t="s">
        <v>254</v>
      </c>
      <c r="C49" s="241" t="n">
        <v>63.8</v>
      </c>
      <c r="D49" s="241" t="n">
        <v>70</v>
      </c>
      <c r="E49" s="242" t="n">
        <v>37.2549019607843</v>
      </c>
    </row>
    <row r="50" s="238" customFormat="true" ht="12" hidden="false" customHeight="true" outlineLevel="0" collapsed="false">
      <c r="A50" s="239" t="n">
        <v>377</v>
      </c>
      <c r="B50" s="240" t="s">
        <v>255</v>
      </c>
      <c r="C50" s="241" t="n">
        <v>3392.3</v>
      </c>
      <c r="D50" s="241" t="n">
        <v>13603</v>
      </c>
      <c r="E50" s="242" t="n">
        <v>19.05303693331</v>
      </c>
    </row>
    <row r="51" s="238" customFormat="true" ht="12" hidden="false" customHeight="true" outlineLevel="0" collapsed="false">
      <c r="A51" s="239" t="n">
        <v>379</v>
      </c>
      <c r="B51" s="240" t="s">
        <v>256</v>
      </c>
      <c r="C51" s="241" t="n">
        <v>39.9</v>
      </c>
      <c r="D51" s="241" t="n">
        <v>131</v>
      </c>
      <c r="E51" s="242" t="n">
        <v>28.4313725490196</v>
      </c>
    </row>
    <row r="52" s="238" customFormat="true" ht="12" hidden="false" customHeight="true" outlineLevel="0" collapsed="false">
      <c r="A52" s="214"/>
      <c r="B52" s="150" t="s">
        <v>257</v>
      </c>
      <c r="C52" s="215"/>
      <c r="D52" s="215"/>
      <c r="E52" s="188"/>
    </row>
    <row r="53" s="247" customFormat="true" ht="12" hidden="false" customHeight="true" outlineLevel="0" collapsed="false">
      <c r="A53" s="210" t="n">
        <v>381</v>
      </c>
      <c r="B53" s="211" t="s">
        <v>667</v>
      </c>
      <c r="C53" s="212" t="n">
        <v>2950.7</v>
      </c>
      <c r="D53" s="212" t="n">
        <v>3256</v>
      </c>
      <c r="E53" s="188" t="n">
        <v>34.6010748243076</v>
      </c>
    </row>
    <row r="54" s="238" customFormat="true" ht="12" hidden="false" customHeight="true" outlineLevel="0" collapsed="false">
      <c r="A54" s="239" t="n">
        <v>383</v>
      </c>
      <c r="B54" s="240" t="s">
        <v>259</v>
      </c>
      <c r="C54" s="241" t="n">
        <v>152.8</v>
      </c>
      <c r="D54" s="241" t="n">
        <v>140</v>
      </c>
      <c r="E54" s="242" t="n">
        <v>-58.0838323353294</v>
      </c>
    </row>
    <row r="55" s="238" customFormat="true" ht="12" hidden="false" customHeight="true" outlineLevel="0" collapsed="false">
      <c r="A55" s="239" t="n">
        <v>385</v>
      </c>
      <c r="B55" s="240" t="s">
        <v>260</v>
      </c>
      <c r="C55" s="241" t="n">
        <v>621.5</v>
      </c>
      <c r="D55" s="241" t="n">
        <v>1077</v>
      </c>
      <c r="E55" s="242" t="n">
        <v>-43.0761099365751</v>
      </c>
    </row>
    <row r="56" s="238" customFormat="true" ht="12" hidden="false" customHeight="true" outlineLevel="0" collapsed="false">
      <c r="A56" s="239" t="n">
        <v>389</v>
      </c>
      <c r="B56" s="240" t="s">
        <v>261</v>
      </c>
      <c r="C56" s="241" t="s">
        <v>22</v>
      </c>
      <c r="D56" s="241" t="s">
        <v>22</v>
      </c>
      <c r="E56" s="241" t="s">
        <v>22</v>
      </c>
    </row>
    <row r="57" s="238" customFormat="true" ht="33.95" hidden="false" customHeight="true" outlineLevel="0" collapsed="false">
      <c r="A57" s="239" t="n">
        <v>393</v>
      </c>
      <c r="B57" s="240" t="s">
        <v>262</v>
      </c>
      <c r="C57" s="241" t="n">
        <v>47.1</v>
      </c>
      <c r="D57" s="241" t="n">
        <v>116</v>
      </c>
      <c r="E57" s="242" t="n">
        <v>-46.5437788018433</v>
      </c>
    </row>
    <row r="58" s="238" customFormat="true" ht="12" hidden="false" customHeight="true" outlineLevel="0" collapsed="false">
      <c r="A58" s="239" t="n">
        <v>395</v>
      </c>
      <c r="B58" s="240" t="s">
        <v>263</v>
      </c>
      <c r="C58" s="241" t="n">
        <v>16576.6</v>
      </c>
      <c r="D58" s="241" t="n">
        <v>6527</v>
      </c>
      <c r="E58" s="242" t="n">
        <v>-62.2148894292</v>
      </c>
    </row>
    <row r="59" s="238" customFormat="true" ht="21.95" hidden="false" customHeight="true" outlineLevel="0" collapsed="false">
      <c r="A59" s="239" t="n">
        <v>396</v>
      </c>
      <c r="B59" s="240" t="s">
        <v>264</v>
      </c>
      <c r="C59" s="241" t="n">
        <v>1104.5</v>
      </c>
      <c r="D59" s="241" t="n">
        <v>4480</v>
      </c>
      <c r="E59" s="242" t="n">
        <v>40.7477222745837</v>
      </c>
    </row>
    <row r="60" s="238" customFormat="true" ht="18" hidden="false" customHeight="true" outlineLevel="0" collapsed="false">
      <c r="A60" s="243" t="n">
        <v>4</v>
      </c>
      <c r="B60" s="244" t="s">
        <v>265</v>
      </c>
      <c r="C60" s="245" t="n">
        <v>14623.7</v>
      </c>
      <c r="D60" s="245" t="n">
        <v>25286</v>
      </c>
      <c r="E60" s="246" t="n">
        <v>-11.9690850856427</v>
      </c>
    </row>
    <row r="61" s="238" customFormat="true" ht="12" hidden="false" customHeight="true" outlineLevel="0" collapsed="false">
      <c r="A61" s="239" t="n">
        <v>401</v>
      </c>
      <c r="B61" s="240" t="s">
        <v>266</v>
      </c>
      <c r="C61" s="241" t="n">
        <v>0.2</v>
      </c>
      <c r="D61" s="241" t="n">
        <v>6</v>
      </c>
      <c r="E61" s="242" t="n">
        <v>-40</v>
      </c>
    </row>
    <row r="62" s="238" customFormat="true" ht="12" hidden="false" customHeight="true" outlineLevel="0" collapsed="false">
      <c r="A62" s="239" t="n">
        <v>402</v>
      </c>
      <c r="B62" s="240" t="s">
        <v>198</v>
      </c>
      <c r="C62" s="241" t="n">
        <v>10168.3</v>
      </c>
      <c r="D62" s="241" t="n">
        <v>18610</v>
      </c>
      <c r="E62" s="242" t="n">
        <v>22.0728107576255</v>
      </c>
    </row>
    <row r="63" s="238" customFormat="true" ht="12" hidden="false" customHeight="true" outlineLevel="0" collapsed="false">
      <c r="A63" s="239" t="n">
        <v>403</v>
      </c>
      <c r="B63" s="240" t="s">
        <v>267</v>
      </c>
      <c r="C63" s="241" t="n">
        <v>53.1</v>
      </c>
      <c r="D63" s="241" t="n">
        <v>193</v>
      </c>
      <c r="E63" s="242" t="n">
        <v>-50.765306122449</v>
      </c>
    </row>
    <row r="64" s="238" customFormat="true" ht="12" hidden="false" customHeight="true" outlineLevel="0" collapsed="false">
      <c r="A64" s="239" t="n">
        <v>411</v>
      </c>
      <c r="B64" s="240" t="s">
        <v>268</v>
      </c>
      <c r="C64" s="241" t="n">
        <v>1190.5</v>
      </c>
      <c r="D64" s="241" t="n">
        <v>4185</v>
      </c>
      <c r="E64" s="242" t="n">
        <v>-52.4161455372371</v>
      </c>
    </row>
    <row r="65" s="238" customFormat="true" ht="12" hidden="false" customHeight="true" outlineLevel="0" collapsed="false">
      <c r="A65" s="239" t="n">
        <v>421</v>
      </c>
      <c r="B65" s="240" t="s">
        <v>269</v>
      </c>
      <c r="C65" s="241" t="n">
        <v>1182.1</v>
      </c>
      <c r="D65" s="241" t="n">
        <v>457</v>
      </c>
      <c r="E65" s="242" t="n">
        <v>24.1847826086957</v>
      </c>
    </row>
    <row r="66" s="238" customFormat="true" ht="12" hidden="false" customHeight="true" outlineLevel="0" collapsed="false">
      <c r="A66" s="239" t="n">
        <v>423</v>
      </c>
      <c r="B66" s="240" t="s">
        <v>270</v>
      </c>
      <c r="C66" s="241" t="n">
        <v>1736.6</v>
      </c>
      <c r="D66" s="241" t="n">
        <v>1105</v>
      </c>
      <c r="E66" s="242" t="n">
        <v>-63.0187416331995</v>
      </c>
    </row>
    <row r="67" s="238" customFormat="true" ht="12" hidden="false" customHeight="true" outlineLevel="0" collapsed="false">
      <c r="A67" s="239" t="n">
        <v>425</v>
      </c>
      <c r="B67" s="240" t="s">
        <v>271</v>
      </c>
      <c r="C67" s="241" t="n">
        <v>293</v>
      </c>
      <c r="D67" s="241" t="n">
        <v>730</v>
      </c>
      <c r="E67" s="242" t="n">
        <v>-21.0810810810811</v>
      </c>
    </row>
    <row r="68" s="238" customFormat="true" ht="20.1" hidden="false" customHeight="true" outlineLevel="0" collapsed="false">
      <c r="A68" s="248" t="s">
        <v>272</v>
      </c>
      <c r="B68" s="244" t="s">
        <v>273</v>
      </c>
      <c r="C68" s="245" t="n">
        <v>141967</v>
      </c>
      <c r="D68" s="245" t="n">
        <v>695427</v>
      </c>
      <c r="E68" s="246" t="n">
        <v>22.2182972351688</v>
      </c>
    </row>
    <row r="69" s="238" customFormat="true" ht="18" hidden="false" customHeight="true" outlineLevel="0" collapsed="false">
      <c r="A69" s="243" t="n">
        <v>5</v>
      </c>
      <c r="B69" s="244" t="s">
        <v>94</v>
      </c>
      <c r="C69" s="245" t="n">
        <v>55549.6</v>
      </c>
      <c r="D69" s="245" t="n">
        <v>14723</v>
      </c>
      <c r="E69" s="246" t="n">
        <v>50.4496219088494</v>
      </c>
    </row>
    <row r="70" s="238" customFormat="true" ht="21.95" hidden="false" customHeight="true" outlineLevel="0" collapsed="false">
      <c r="A70" s="239" t="n">
        <v>502</v>
      </c>
      <c r="B70" s="240" t="s">
        <v>274</v>
      </c>
      <c r="C70" s="241" t="n">
        <v>693.5</v>
      </c>
      <c r="D70" s="241" t="n">
        <v>726</v>
      </c>
      <c r="E70" s="242" t="s">
        <v>38</v>
      </c>
    </row>
    <row r="71" s="238" customFormat="true" ht="21.95" hidden="false" customHeight="true" outlineLevel="0" collapsed="false">
      <c r="A71" s="239" t="n">
        <v>503</v>
      </c>
      <c r="B71" s="240" t="s">
        <v>275</v>
      </c>
      <c r="C71" s="241" t="s">
        <v>22</v>
      </c>
      <c r="D71" s="241" t="s">
        <v>22</v>
      </c>
      <c r="E71" s="242" t="s">
        <v>22</v>
      </c>
    </row>
    <row r="72" s="238" customFormat="true" ht="21.95" hidden="false" customHeight="true" outlineLevel="0" collapsed="false">
      <c r="A72" s="239" t="n">
        <v>504</v>
      </c>
      <c r="B72" s="240" t="s">
        <v>276</v>
      </c>
      <c r="C72" s="241" t="n">
        <v>0.1</v>
      </c>
      <c r="D72" s="241" t="n">
        <v>0</v>
      </c>
      <c r="E72" s="242" t="n">
        <v>-100</v>
      </c>
    </row>
    <row r="73" s="238" customFormat="true" ht="21.95" hidden="false" customHeight="true" outlineLevel="0" collapsed="false">
      <c r="A73" s="239" t="n">
        <v>505</v>
      </c>
      <c r="B73" s="240" t="s">
        <v>277</v>
      </c>
      <c r="C73" s="241" t="s">
        <v>22</v>
      </c>
      <c r="D73" s="241" t="s">
        <v>22</v>
      </c>
      <c r="E73" s="242" t="s">
        <v>38</v>
      </c>
    </row>
    <row r="74" s="238" customFormat="true" ht="21.95" hidden="false" customHeight="true" outlineLevel="0" collapsed="false">
      <c r="A74" s="239" t="n">
        <v>506</v>
      </c>
      <c r="B74" s="240" t="s">
        <v>278</v>
      </c>
      <c r="C74" s="241" t="n">
        <v>3387.7</v>
      </c>
      <c r="D74" s="241" t="n">
        <v>3848</v>
      </c>
      <c r="E74" s="242" t="e">
        <f aca="false"/>
        <v>#DIV/0!</v>
      </c>
    </row>
    <row r="75" s="238" customFormat="true" ht="12" hidden="false" customHeight="true" outlineLevel="0" collapsed="false">
      <c r="A75" s="239" t="n">
        <v>507</v>
      </c>
      <c r="B75" s="240" t="s">
        <v>279</v>
      </c>
      <c r="C75" s="241" t="s">
        <v>22</v>
      </c>
      <c r="D75" s="241" t="s">
        <v>22</v>
      </c>
      <c r="E75" s="242" t="s">
        <v>38</v>
      </c>
    </row>
    <row r="76" s="238" customFormat="true" ht="12" hidden="false" customHeight="true" outlineLevel="0" collapsed="false">
      <c r="A76" s="239" t="n">
        <v>508</v>
      </c>
      <c r="B76" s="240" t="s">
        <v>280</v>
      </c>
      <c r="C76" s="241" t="n">
        <v>0.2</v>
      </c>
      <c r="D76" s="241" t="n">
        <v>0</v>
      </c>
      <c r="E76" s="242" t="s">
        <v>22</v>
      </c>
    </row>
    <row r="77" s="238" customFormat="true" ht="12" hidden="false" customHeight="true" outlineLevel="0" collapsed="false">
      <c r="A77" s="239" t="n">
        <v>511</v>
      </c>
      <c r="B77" s="240" t="s">
        <v>281</v>
      </c>
      <c r="C77" s="241" t="n">
        <v>2.1</v>
      </c>
      <c r="D77" s="241" t="n">
        <v>5</v>
      </c>
      <c r="E77" s="242" t="s">
        <v>38</v>
      </c>
    </row>
    <row r="78" s="238" customFormat="true" ht="12" hidden="false" customHeight="true" outlineLevel="0" collapsed="false">
      <c r="A78" s="239" t="n">
        <v>513</v>
      </c>
      <c r="B78" s="240" t="s">
        <v>282</v>
      </c>
      <c r="C78" s="241" t="n">
        <v>346.3</v>
      </c>
      <c r="D78" s="241" t="n">
        <v>544</v>
      </c>
      <c r="E78" s="242" t="n">
        <v>139.647577092511</v>
      </c>
    </row>
    <row r="79" s="238" customFormat="true" ht="12" hidden="false" customHeight="true" outlineLevel="0" collapsed="false">
      <c r="A79" s="239" t="n">
        <v>516</v>
      </c>
      <c r="B79" s="240" t="s">
        <v>283</v>
      </c>
      <c r="C79" s="241" t="n">
        <v>14547.2</v>
      </c>
      <c r="D79" s="241" t="n">
        <v>1059</v>
      </c>
      <c r="E79" s="242" t="s">
        <v>38</v>
      </c>
    </row>
    <row r="80" s="238" customFormat="true" ht="12" hidden="false" customHeight="true" outlineLevel="0" collapsed="false">
      <c r="A80" s="239" t="n">
        <v>517</v>
      </c>
      <c r="B80" s="240" t="s">
        <v>284</v>
      </c>
      <c r="C80" s="241" t="s">
        <v>22</v>
      </c>
      <c r="D80" s="241" t="s">
        <v>22</v>
      </c>
      <c r="E80" s="242" t="s">
        <v>22</v>
      </c>
    </row>
    <row r="81" s="238" customFormat="true" ht="12" hidden="false" customHeight="true" outlineLevel="0" collapsed="false">
      <c r="A81" s="239" t="n">
        <v>518</v>
      </c>
      <c r="B81" s="240" t="s">
        <v>285</v>
      </c>
      <c r="C81" s="241" t="n">
        <v>15476.7</v>
      </c>
      <c r="D81" s="241" t="n">
        <v>4645</v>
      </c>
      <c r="E81" s="242" t="n">
        <v>-39.0579900288638</v>
      </c>
    </row>
    <row r="82" s="238" customFormat="true" ht="12" hidden="false" customHeight="true" outlineLevel="0" collapsed="false">
      <c r="A82" s="239" t="n">
        <v>519</v>
      </c>
      <c r="B82" s="240" t="s">
        <v>286</v>
      </c>
      <c r="C82" s="241" t="s">
        <v>22</v>
      </c>
      <c r="D82" s="241" t="s">
        <v>22</v>
      </c>
      <c r="E82" s="242" t="s">
        <v>22</v>
      </c>
    </row>
    <row r="83" s="238" customFormat="true" ht="21.95" hidden="false" customHeight="true" outlineLevel="0" collapsed="false">
      <c r="A83" s="239" t="n">
        <v>520</v>
      </c>
      <c r="B83" s="240" t="s">
        <v>287</v>
      </c>
      <c r="C83" s="241" t="s">
        <v>22</v>
      </c>
      <c r="D83" s="241" t="s">
        <v>22</v>
      </c>
      <c r="E83" s="242" t="s">
        <v>22</v>
      </c>
    </row>
    <row r="84" s="238" customFormat="true" ht="12" hidden="false" customHeight="true" outlineLevel="0" collapsed="false">
      <c r="A84" s="239" t="n">
        <v>522</v>
      </c>
      <c r="B84" s="240" t="s">
        <v>288</v>
      </c>
      <c r="C84" s="241" t="s">
        <v>22</v>
      </c>
      <c r="D84" s="241" t="s">
        <v>22</v>
      </c>
      <c r="E84" s="242" t="s">
        <v>22</v>
      </c>
    </row>
    <row r="85" s="238" customFormat="true" ht="12" hidden="false" customHeight="true" outlineLevel="0" collapsed="false">
      <c r="A85" s="239" t="n">
        <v>523</v>
      </c>
      <c r="B85" s="240" t="s">
        <v>289</v>
      </c>
      <c r="C85" s="241" t="s">
        <v>22</v>
      </c>
      <c r="D85" s="241" t="s">
        <v>22</v>
      </c>
      <c r="E85" s="242" t="s">
        <v>22</v>
      </c>
    </row>
    <row r="86" s="238" customFormat="true" ht="12" hidden="false" customHeight="true" outlineLevel="0" collapsed="false">
      <c r="A86" s="239" t="n">
        <v>524</v>
      </c>
      <c r="B86" s="240" t="s">
        <v>290</v>
      </c>
      <c r="C86" s="241" t="s">
        <v>22</v>
      </c>
      <c r="D86" s="241" t="s">
        <v>22</v>
      </c>
      <c r="E86" s="242" t="s">
        <v>22</v>
      </c>
    </row>
    <row r="87" s="238" customFormat="true" ht="12" hidden="false" customHeight="true" outlineLevel="0" collapsed="false">
      <c r="A87" s="239" t="n">
        <v>526</v>
      </c>
      <c r="B87" s="240" t="s">
        <v>291</v>
      </c>
      <c r="C87" s="241" t="s">
        <v>22</v>
      </c>
      <c r="D87" s="241" t="s">
        <v>22</v>
      </c>
      <c r="E87" s="242" t="s">
        <v>22</v>
      </c>
    </row>
    <row r="88" s="238" customFormat="true" ht="12" hidden="false" customHeight="true" outlineLevel="0" collapsed="false">
      <c r="A88" s="239" t="n">
        <v>528</v>
      </c>
      <c r="B88" s="240" t="s">
        <v>292</v>
      </c>
      <c r="C88" s="241" t="s">
        <v>22</v>
      </c>
      <c r="D88" s="241" t="s">
        <v>22</v>
      </c>
      <c r="E88" s="242" t="s">
        <v>22</v>
      </c>
    </row>
    <row r="89" s="238" customFormat="true" ht="12" hidden="false" customHeight="true" outlineLevel="0" collapsed="false">
      <c r="A89" s="239" t="n">
        <v>529</v>
      </c>
      <c r="B89" s="240" t="s">
        <v>293</v>
      </c>
      <c r="C89" s="241" t="s">
        <v>22</v>
      </c>
      <c r="D89" s="241" t="s">
        <v>22</v>
      </c>
      <c r="E89" s="242" t="s">
        <v>22</v>
      </c>
    </row>
    <row r="90" s="238" customFormat="true" ht="12" hidden="false" customHeight="true" outlineLevel="0" collapsed="false">
      <c r="A90" s="239" t="n">
        <v>530</v>
      </c>
      <c r="B90" s="240" t="s">
        <v>294</v>
      </c>
      <c r="C90" s="241" t="n">
        <v>2715.2</v>
      </c>
      <c r="D90" s="241" t="n">
        <v>165</v>
      </c>
      <c r="E90" s="242" t="n">
        <v>-46.9453376205788</v>
      </c>
    </row>
    <row r="91" s="238" customFormat="true" ht="12" hidden="false" customHeight="true" outlineLevel="0" collapsed="false">
      <c r="A91" s="239" t="n">
        <v>532</v>
      </c>
      <c r="B91" s="240" t="s">
        <v>295</v>
      </c>
      <c r="C91" s="241" t="n">
        <v>1283.1</v>
      </c>
      <c r="D91" s="241" t="n">
        <v>714</v>
      </c>
      <c r="E91" s="242" t="n">
        <v>93.4959349593496</v>
      </c>
    </row>
    <row r="92" s="238" customFormat="true" ht="21.95" hidden="false" customHeight="true" outlineLevel="0" collapsed="false">
      <c r="A92" s="239" t="n">
        <v>534</v>
      </c>
      <c r="B92" s="240" t="s">
        <v>296</v>
      </c>
      <c r="C92" s="241" t="n">
        <v>13.1</v>
      </c>
      <c r="D92" s="241" t="n">
        <v>29</v>
      </c>
      <c r="E92" s="242" t="n">
        <v>141.666666666667</v>
      </c>
    </row>
    <row r="93" s="238" customFormat="true" ht="21.95" hidden="false" customHeight="true" outlineLevel="0" collapsed="false">
      <c r="A93" s="239" t="n">
        <v>537</v>
      </c>
      <c r="B93" s="240" t="s">
        <v>668</v>
      </c>
      <c r="C93" s="241" t="n">
        <v>0.1</v>
      </c>
      <c r="D93" s="241" t="n">
        <v>17</v>
      </c>
      <c r="E93" s="242" t="n">
        <v>-50</v>
      </c>
    </row>
    <row r="94" s="238" customFormat="true" ht="12" hidden="false" customHeight="true" outlineLevel="0" collapsed="false">
      <c r="A94" s="239" t="n">
        <v>590</v>
      </c>
      <c r="B94" s="240" t="s">
        <v>298</v>
      </c>
      <c r="C94" s="241" t="n">
        <v>17084.2</v>
      </c>
      <c r="D94" s="241" t="n">
        <v>2972</v>
      </c>
      <c r="E94" s="242" t="n">
        <v>146.843853820598</v>
      </c>
    </row>
    <row r="95" s="238" customFormat="true" ht="12.75" hidden="false" customHeight="true" outlineLevel="0" collapsed="false">
      <c r="A95" s="209" t="n">
        <v>6</v>
      </c>
      <c r="B95" s="216" t="s">
        <v>95</v>
      </c>
      <c r="C95" s="207" t="n">
        <v>16146.6</v>
      </c>
      <c r="D95" s="207" t="n">
        <v>12108</v>
      </c>
      <c r="E95" s="208" t="n">
        <v>-32.459418753835</v>
      </c>
    </row>
    <row r="96" s="238" customFormat="true" ht="21.95" hidden="false" customHeight="true" outlineLevel="0" collapsed="false">
      <c r="A96" s="249" t="n">
        <v>602</v>
      </c>
      <c r="B96" s="240" t="s">
        <v>299</v>
      </c>
      <c r="C96" s="241" t="n">
        <v>477.1</v>
      </c>
      <c r="D96" s="241" t="n">
        <v>1536</v>
      </c>
      <c r="E96" s="242" t="n">
        <v>-51.5151515151515</v>
      </c>
    </row>
    <row r="97" s="238" customFormat="true" ht="12" hidden="false" customHeight="true" outlineLevel="0" collapsed="false">
      <c r="A97" s="239" t="n">
        <v>603</v>
      </c>
      <c r="B97" s="240" t="s">
        <v>300</v>
      </c>
      <c r="C97" s="241" t="n">
        <v>3.9</v>
      </c>
      <c r="D97" s="241" t="n">
        <v>18</v>
      </c>
      <c r="E97" s="242" t="n">
        <v>-65.3846153846154</v>
      </c>
    </row>
    <row r="98" s="238" customFormat="true" ht="12" hidden="false" customHeight="true" outlineLevel="0" collapsed="false">
      <c r="A98" s="239" t="n">
        <v>604</v>
      </c>
      <c r="B98" s="240" t="s">
        <v>301</v>
      </c>
      <c r="C98" s="241" t="n">
        <v>0.1</v>
      </c>
      <c r="D98" s="241" t="n">
        <v>3</v>
      </c>
      <c r="E98" s="242" t="s">
        <v>22</v>
      </c>
    </row>
    <row r="99" s="238" customFormat="true" ht="12" hidden="false" customHeight="true" outlineLevel="0" collapsed="false">
      <c r="A99" s="239" t="n">
        <v>605</v>
      </c>
      <c r="B99" s="240" t="s">
        <v>302</v>
      </c>
      <c r="C99" s="241" t="n">
        <v>0.2</v>
      </c>
      <c r="D99" s="241" t="n">
        <v>6</v>
      </c>
      <c r="E99" s="242" t="n">
        <v>-98.2954545454546</v>
      </c>
    </row>
    <row r="100" s="238" customFormat="true" ht="21.95" hidden="false" customHeight="true" outlineLevel="0" collapsed="false">
      <c r="A100" s="239" t="n">
        <v>606</v>
      </c>
      <c r="B100" s="240" t="s">
        <v>303</v>
      </c>
      <c r="C100" s="241" t="s">
        <v>22</v>
      </c>
      <c r="D100" s="241" t="s">
        <v>22</v>
      </c>
      <c r="E100" s="242" t="s">
        <v>22</v>
      </c>
    </row>
    <row r="101" s="238" customFormat="true" ht="12" hidden="false" customHeight="true" outlineLevel="0" collapsed="false">
      <c r="A101" s="239" t="n">
        <v>607</v>
      </c>
      <c r="B101" s="240" t="s">
        <v>304</v>
      </c>
      <c r="C101" s="241" t="n">
        <v>672.2</v>
      </c>
      <c r="D101" s="241" t="n">
        <v>292</v>
      </c>
      <c r="E101" s="242" t="n">
        <v>-48.1349911190053</v>
      </c>
    </row>
    <row r="102" s="238" customFormat="true" ht="21.95" hidden="false" customHeight="true" outlineLevel="0" collapsed="false">
      <c r="A102" s="239" t="n">
        <v>608</v>
      </c>
      <c r="B102" s="240" t="s">
        <v>305</v>
      </c>
      <c r="C102" s="241" t="n">
        <v>1513.4</v>
      </c>
      <c r="D102" s="241" t="n">
        <v>678</v>
      </c>
      <c r="E102" s="242" t="n">
        <v>-90.3884320952651</v>
      </c>
    </row>
    <row r="103" s="238" customFormat="true" ht="12" hidden="false" customHeight="true" outlineLevel="0" collapsed="false">
      <c r="A103" s="239" t="n">
        <v>609</v>
      </c>
      <c r="B103" s="240" t="s">
        <v>306</v>
      </c>
      <c r="C103" s="241" t="n">
        <v>116.5</v>
      </c>
      <c r="D103" s="241" t="n">
        <v>330</v>
      </c>
      <c r="E103" s="242" t="n">
        <v>-23.7875288683603</v>
      </c>
    </row>
    <row r="104" s="238" customFormat="true" ht="12" hidden="false" customHeight="true" outlineLevel="0" collapsed="false">
      <c r="A104" s="239" t="n">
        <v>611</v>
      </c>
      <c r="B104" s="240" t="s">
        <v>307</v>
      </c>
      <c r="C104" s="241" t="n">
        <v>672.3</v>
      </c>
      <c r="D104" s="241" t="n">
        <v>43</v>
      </c>
      <c r="E104" s="242" t="n">
        <v>-28.3333333333333</v>
      </c>
    </row>
    <row r="105" s="238" customFormat="true" ht="12" hidden="false" customHeight="true" outlineLevel="0" collapsed="false">
      <c r="A105" s="239" t="n">
        <v>612</v>
      </c>
      <c r="B105" s="240" t="s">
        <v>308</v>
      </c>
      <c r="C105" s="241" t="n">
        <v>6545.5</v>
      </c>
      <c r="D105" s="241" t="n">
        <v>2200</v>
      </c>
      <c r="E105" s="242" t="n">
        <v>18.9832341806382</v>
      </c>
    </row>
    <row r="106" s="238" customFormat="true" ht="12" hidden="false" customHeight="true" outlineLevel="0" collapsed="false">
      <c r="A106" s="239" t="n">
        <v>641</v>
      </c>
      <c r="B106" s="240" t="s">
        <v>309</v>
      </c>
      <c r="C106" s="241" t="s">
        <v>22</v>
      </c>
      <c r="D106" s="241" t="s">
        <v>22</v>
      </c>
      <c r="E106" s="242" t="s">
        <v>22</v>
      </c>
    </row>
    <row r="107" s="238" customFormat="true" ht="21.95" hidden="false" customHeight="true" outlineLevel="0" collapsed="false">
      <c r="A107" s="239" t="n">
        <v>642</v>
      </c>
      <c r="B107" s="240" t="s">
        <v>310</v>
      </c>
      <c r="C107" s="241" t="n">
        <v>294.3</v>
      </c>
      <c r="D107" s="241" t="n">
        <v>63</v>
      </c>
      <c r="E107" s="242" t="n">
        <v>-57.7181208053691</v>
      </c>
    </row>
    <row r="108" s="238" customFormat="true" ht="12" hidden="false" customHeight="true" outlineLevel="0" collapsed="false">
      <c r="A108" s="239" t="n">
        <v>643</v>
      </c>
      <c r="B108" s="240" t="s">
        <v>311</v>
      </c>
      <c r="C108" s="241" t="s">
        <v>22</v>
      </c>
      <c r="D108" s="241" t="s">
        <v>22</v>
      </c>
      <c r="E108" s="242" t="s">
        <v>22</v>
      </c>
    </row>
    <row r="109" s="238" customFormat="true" ht="21.95" hidden="false" customHeight="true" outlineLevel="0" collapsed="false">
      <c r="A109" s="239" t="n">
        <v>644</v>
      </c>
      <c r="B109" s="240" t="s">
        <v>312</v>
      </c>
      <c r="C109" s="241" t="s">
        <v>22</v>
      </c>
      <c r="D109" s="241" t="s">
        <v>22</v>
      </c>
      <c r="E109" s="242" t="s">
        <v>38</v>
      </c>
    </row>
    <row r="110" s="238" customFormat="true" ht="21.95" hidden="false" customHeight="true" outlineLevel="0" collapsed="false">
      <c r="A110" s="239" t="n">
        <v>645</v>
      </c>
      <c r="B110" s="240" t="s">
        <v>313</v>
      </c>
      <c r="C110" s="241" t="n">
        <v>271.3</v>
      </c>
      <c r="D110" s="241" t="n">
        <v>306</v>
      </c>
      <c r="E110" s="242" t="n">
        <v>50</v>
      </c>
    </row>
    <row r="111" s="238" customFormat="true" ht="21.95" hidden="false" customHeight="true" outlineLevel="0" collapsed="false">
      <c r="A111" s="239" t="n">
        <v>646</v>
      </c>
      <c r="B111" s="240" t="s">
        <v>314</v>
      </c>
      <c r="C111" s="241" t="n">
        <v>566.5</v>
      </c>
      <c r="D111" s="241" t="n">
        <v>2357</v>
      </c>
      <c r="E111" s="242" t="s">
        <v>38</v>
      </c>
    </row>
    <row r="112" s="238" customFormat="true" ht="21.95" hidden="false" customHeight="true" outlineLevel="0" collapsed="false">
      <c r="A112" s="239" t="n">
        <v>647</v>
      </c>
      <c r="B112" s="240" t="s">
        <v>315</v>
      </c>
      <c r="C112" s="241" t="n">
        <v>0.9</v>
      </c>
      <c r="D112" s="241" t="n">
        <v>30</v>
      </c>
      <c r="E112" s="242" t="n">
        <v>-63.4146341463415</v>
      </c>
    </row>
    <row r="113" s="238" customFormat="true" ht="21.95" hidden="false" customHeight="true" outlineLevel="0" collapsed="false">
      <c r="A113" s="239" t="n">
        <v>648</v>
      </c>
      <c r="B113" s="240" t="s">
        <v>316</v>
      </c>
      <c r="C113" s="241" t="n">
        <v>72</v>
      </c>
      <c r="D113" s="241" t="n">
        <v>131</v>
      </c>
      <c r="E113" s="242" t="n">
        <v>-1.50375939849624</v>
      </c>
    </row>
    <row r="114" s="238" customFormat="true" ht="21.95" hidden="false" customHeight="true" outlineLevel="0" collapsed="false">
      <c r="A114" s="239" t="n">
        <v>649</v>
      </c>
      <c r="B114" s="240" t="s">
        <v>317</v>
      </c>
      <c r="C114" s="241" t="s">
        <v>22</v>
      </c>
      <c r="D114" s="241" t="s">
        <v>22</v>
      </c>
      <c r="E114" s="242" t="s">
        <v>38</v>
      </c>
    </row>
    <row r="115" s="238" customFormat="true" ht="21.95" hidden="false" customHeight="true" outlineLevel="0" collapsed="false">
      <c r="A115" s="239" t="n">
        <v>650</v>
      </c>
      <c r="B115" s="240" t="s">
        <v>318</v>
      </c>
      <c r="C115" s="241" t="n">
        <v>250.9</v>
      </c>
      <c r="D115" s="241" t="n">
        <v>357</v>
      </c>
      <c r="E115" s="242" t="n">
        <v>117.682926829268</v>
      </c>
    </row>
    <row r="116" s="238" customFormat="true" ht="21.95" hidden="false" customHeight="true" outlineLevel="0" collapsed="false">
      <c r="A116" s="239" t="n">
        <v>656</v>
      </c>
      <c r="B116" s="240" t="s">
        <v>319</v>
      </c>
      <c r="C116" s="241" t="n">
        <v>0</v>
      </c>
      <c r="D116" s="241" t="n">
        <v>117</v>
      </c>
      <c r="E116" s="242" t="n">
        <v>-37.4331550802139</v>
      </c>
    </row>
    <row r="117" s="238" customFormat="true" ht="12" hidden="false" customHeight="true" outlineLevel="0" collapsed="false">
      <c r="A117" s="239" t="n">
        <v>659</v>
      </c>
      <c r="B117" s="240" t="s">
        <v>320</v>
      </c>
      <c r="C117" s="241" t="n">
        <v>13.3</v>
      </c>
      <c r="D117" s="241" t="n">
        <v>489</v>
      </c>
      <c r="E117" s="242" t="n">
        <v>365.714285714286</v>
      </c>
    </row>
    <row r="118" s="238" customFormat="true" ht="21.95" hidden="false" customHeight="true" outlineLevel="0" collapsed="false">
      <c r="A118" s="239" t="n">
        <v>661</v>
      </c>
      <c r="B118" s="240" t="s">
        <v>321</v>
      </c>
      <c r="C118" s="241" t="n">
        <v>11.9</v>
      </c>
      <c r="D118" s="241" t="n">
        <v>25</v>
      </c>
      <c r="E118" s="242" t="n">
        <v>-28.5714285714286</v>
      </c>
    </row>
    <row r="119" s="238" customFormat="true" ht="21.95" hidden="false" customHeight="true" outlineLevel="0" collapsed="false">
      <c r="A119" s="239" t="n">
        <v>665</v>
      </c>
      <c r="B119" s="240" t="s">
        <v>322</v>
      </c>
      <c r="C119" s="241" t="s">
        <v>22</v>
      </c>
      <c r="D119" s="241" t="s">
        <v>22</v>
      </c>
      <c r="E119" s="242" t="s">
        <v>22</v>
      </c>
    </row>
    <row r="120" s="238" customFormat="true" ht="21.95" hidden="false" customHeight="true" outlineLevel="0" collapsed="false">
      <c r="A120" s="239" t="n">
        <v>667</v>
      </c>
      <c r="B120" s="240" t="s">
        <v>323</v>
      </c>
      <c r="C120" s="241" t="s">
        <v>22</v>
      </c>
      <c r="D120" s="241" t="s">
        <v>22</v>
      </c>
      <c r="E120" s="242" t="s">
        <v>22</v>
      </c>
    </row>
    <row r="121" s="238" customFormat="true" ht="12" hidden="false" customHeight="true" outlineLevel="0" collapsed="false">
      <c r="A121" s="239" t="n">
        <v>669</v>
      </c>
      <c r="B121" s="240" t="s">
        <v>324</v>
      </c>
      <c r="C121" s="241" t="n">
        <v>1093.6</v>
      </c>
      <c r="D121" s="241" t="n">
        <v>557</v>
      </c>
      <c r="E121" s="242" t="n">
        <v>90.7534246575342</v>
      </c>
    </row>
    <row r="122" s="238" customFormat="true" ht="12" hidden="false" customHeight="true" outlineLevel="0" collapsed="false">
      <c r="A122" s="239" t="n">
        <v>671</v>
      </c>
      <c r="B122" s="240" t="s">
        <v>325</v>
      </c>
      <c r="C122" s="241" t="n">
        <v>237.5</v>
      </c>
      <c r="D122" s="241" t="n">
        <v>115</v>
      </c>
      <c r="E122" s="242" t="n">
        <v>784.615384615385</v>
      </c>
    </row>
    <row r="123" s="238" customFormat="true" ht="12" hidden="false" customHeight="true" outlineLevel="0" collapsed="false">
      <c r="A123" s="239" t="n">
        <v>673</v>
      </c>
      <c r="B123" s="240" t="s">
        <v>326</v>
      </c>
      <c r="C123" s="241" t="n">
        <v>3080.3</v>
      </c>
      <c r="D123" s="241" t="n">
        <v>1085</v>
      </c>
      <c r="E123" s="242" t="n">
        <v>13.6125654450262</v>
      </c>
    </row>
    <row r="124" s="238" customFormat="true" ht="12" hidden="false" customHeight="true" outlineLevel="0" collapsed="false">
      <c r="A124" s="239" t="n">
        <v>679</v>
      </c>
      <c r="B124" s="240" t="s">
        <v>327</v>
      </c>
      <c r="C124" s="241" t="n">
        <v>209.7</v>
      </c>
      <c r="D124" s="241" t="n">
        <v>279</v>
      </c>
      <c r="E124" s="242" t="n">
        <v>89.7959183673469</v>
      </c>
    </row>
    <row r="125" s="238" customFormat="true" ht="12" hidden="false" customHeight="true" outlineLevel="0" collapsed="false">
      <c r="A125" s="239" t="n">
        <v>683</v>
      </c>
      <c r="B125" s="240" t="s">
        <v>328</v>
      </c>
      <c r="C125" s="241" t="n">
        <v>0</v>
      </c>
      <c r="D125" s="241" t="n">
        <v>893</v>
      </c>
      <c r="E125" s="242" t="n">
        <v>-30.9358081979892</v>
      </c>
    </row>
    <row r="126" s="238" customFormat="true" ht="12" hidden="false" customHeight="true" outlineLevel="0" collapsed="false">
      <c r="A126" s="239" t="n">
        <v>690</v>
      </c>
      <c r="B126" s="240" t="s">
        <v>329</v>
      </c>
      <c r="C126" s="241" t="n">
        <v>43.2</v>
      </c>
      <c r="D126" s="241" t="n">
        <v>199</v>
      </c>
      <c r="E126" s="242" t="n">
        <v>-51.1056511056511</v>
      </c>
    </row>
    <row r="127" s="238" customFormat="true" ht="20.1" hidden="false" customHeight="true" outlineLevel="0" collapsed="false">
      <c r="A127" s="243" t="s">
        <v>330</v>
      </c>
      <c r="B127" s="250" t="s">
        <v>96</v>
      </c>
      <c r="C127" s="245" t="n">
        <v>70270.7</v>
      </c>
      <c r="D127" s="245" t="n">
        <v>668596</v>
      </c>
      <c r="E127" s="246" t="n">
        <v>23.5185445194091</v>
      </c>
    </row>
    <row r="128" s="238" customFormat="true" ht="18" hidden="false" customHeight="true" outlineLevel="0" collapsed="false">
      <c r="A128" s="243" t="n">
        <v>7</v>
      </c>
      <c r="B128" s="250" t="s">
        <v>331</v>
      </c>
      <c r="C128" s="245" t="n">
        <v>37454.3</v>
      </c>
      <c r="D128" s="245" t="n">
        <v>63058</v>
      </c>
      <c r="E128" s="246" t="n">
        <v>13.603689624732</v>
      </c>
    </row>
    <row r="129" s="238" customFormat="true" ht="21.95" hidden="false" customHeight="true" outlineLevel="0" collapsed="false">
      <c r="A129" s="239" t="n">
        <v>701</v>
      </c>
      <c r="B129" s="240" t="s">
        <v>332</v>
      </c>
      <c r="C129" s="241" t="n">
        <v>68.8</v>
      </c>
      <c r="D129" s="241" t="n">
        <v>341</v>
      </c>
      <c r="E129" s="242" t="n">
        <v>62.3809523809524</v>
      </c>
    </row>
    <row r="130" s="238" customFormat="true" ht="21.95" hidden="false" customHeight="true" outlineLevel="0" collapsed="false">
      <c r="A130" s="239" t="n">
        <v>702</v>
      </c>
      <c r="B130" s="240" t="s">
        <v>333</v>
      </c>
      <c r="C130" s="241" t="n">
        <v>35.5</v>
      </c>
      <c r="D130" s="241" t="n">
        <v>228</v>
      </c>
      <c r="E130" s="242" t="n">
        <v>96.551724137931</v>
      </c>
    </row>
    <row r="131" s="238" customFormat="true" ht="21.95" hidden="false" customHeight="true" outlineLevel="0" collapsed="false">
      <c r="A131" s="239" t="n">
        <v>703</v>
      </c>
      <c r="B131" s="240" t="s">
        <v>334</v>
      </c>
      <c r="C131" s="241" t="n">
        <v>0.1</v>
      </c>
      <c r="D131" s="241" t="n">
        <v>10</v>
      </c>
      <c r="E131" s="242" t="n">
        <v>-9.09090909090909</v>
      </c>
    </row>
    <row r="132" s="238" customFormat="true" ht="12" hidden="false" customHeight="true" outlineLevel="0" collapsed="false">
      <c r="A132" s="214"/>
      <c r="B132" s="150" t="s">
        <v>335</v>
      </c>
      <c r="C132" s="215"/>
      <c r="D132" s="215"/>
      <c r="E132" s="188"/>
    </row>
    <row r="133" s="238" customFormat="true" ht="21.95" hidden="false" customHeight="true" outlineLevel="0" collapsed="false">
      <c r="A133" s="239" t="n">
        <v>704</v>
      </c>
      <c r="B133" s="240" t="s">
        <v>336</v>
      </c>
      <c r="C133" s="241" t="n">
        <v>35.1</v>
      </c>
      <c r="D133" s="241" t="n">
        <v>159</v>
      </c>
      <c r="E133" s="242" t="n">
        <v>4.60526315789474</v>
      </c>
    </row>
    <row r="134" s="238" customFormat="true" ht="21.95" hidden="false" customHeight="true" outlineLevel="0" collapsed="false">
      <c r="A134" s="239" t="n">
        <v>705</v>
      </c>
      <c r="B134" s="240" t="s">
        <v>337</v>
      </c>
      <c r="C134" s="241" t="n">
        <v>4.9</v>
      </c>
      <c r="D134" s="241" t="n">
        <v>39</v>
      </c>
      <c r="E134" s="242" t="n">
        <v>-59.375</v>
      </c>
    </row>
    <row r="135" s="238" customFormat="true" ht="12" hidden="false" customHeight="true" outlineLevel="0" collapsed="false">
      <c r="A135" s="239" t="n">
        <v>706</v>
      </c>
      <c r="B135" s="240" t="s">
        <v>338</v>
      </c>
      <c r="C135" s="241" t="n">
        <v>1.4</v>
      </c>
      <c r="D135" s="241" t="n">
        <v>63</v>
      </c>
      <c r="E135" s="242" t="n">
        <v>-51.5384615384615</v>
      </c>
    </row>
    <row r="136" s="238" customFormat="true" ht="12" hidden="false" customHeight="true" outlineLevel="0" collapsed="false">
      <c r="A136" s="239" t="n">
        <v>707</v>
      </c>
      <c r="B136" s="240" t="s">
        <v>339</v>
      </c>
      <c r="C136" s="241" t="n">
        <v>3.3</v>
      </c>
      <c r="D136" s="241" t="n">
        <v>46</v>
      </c>
      <c r="E136" s="242" t="n">
        <v>283.333333333333</v>
      </c>
    </row>
    <row r="137" s="238" customFormat="true" ht="12" hidden="false" customHeight="true" outlineLevel="0" collapsed="false">
      <c r="A137" s="239" t="n">
        <v>708</v>
      </c>
      <c r="B137" s="240" t="s">
        <v>340</v>
      </c>
      <c r="C137" s="241" t="n">
        <v>15579.9</v>
      </c>
      <c r="D137" s="241" t="n">
        <v>10593</v>
      </c>
      <c r="E137" s="242" t="n">
        <v>-25.4434121621622</v>
      </c>
    </row>
    <row r="138" s="238" customFormat="true" ht="21.95" hidden="false" customHeight="true" outlineLevel="0" collapsed="false">
      <c r="A138" s="239" t="n">
        <v>709</v>
      </c>
      <c r="B138" s="240" t="s">
        <v>341</v>
      </c>
      <c r="C138" s="241" t="n">
        <v>999.8</v>
      </c>
      <c r="D138" s="241" t="n">
        <v>561</v>
      </c>
      <c r="E138" s="242" t="n">
        <v>26.0674157303371</v>
      </c>
    </row>
    <row r="139" s="238" customFormat="true" ht="12" hidden="false" customHeight="true" outlineLevel="0" collapsed="false">
      <c r="A139" s="239" t="n">
        <v>711</v>
      </c>
      <c r="B139" s="240" t="s">
        <v>342</v>
      </c>
      <c r="C139" s="241" t="n">
        <v>1052.9</v>
      </c>
      <c r="D139" s="241" t="n">
        <v>674</v>
      </c>
      <c r="E139" s="242" t="n">
        <v>91.4772727272727</v>
      </c>
    </row>
    <row r="140" s="238" customFormat="true" ht="12" hidden="false" customHeight="true" outlineLevel="0" collapsed="false">
      <c r="A140" s="239" t="n">
        <v>732</v>
      </c>
      <c r="B140" s="240" t="s">
        <v>206</v>
      </c>
      <c r="C140" s="241" t="n">
        <v>10058</v>
      </c>
      <c r="D140" s="241" t="n">
        <v>10141</v>
      </c>
      <c r="E140" s="242" t="n">
        <v>3.09037308122395</v>
      </c>
    </row>
    <row r="141" s="238" customFormat="true" ht="12" hidden="false" customHeight="true" outlineLevel="0" collapsed="false">
      <c r="A141" s="239" t="n">
        <v>734</v>
      </c>
      <c r="B141" s="240" t="s">
        <v>343</v>
      </c>
      <c r="C141" s="241" t="n">
        <v>345.6</v>
      </c>
      <c r="D141" s="241" t="n">
        <v>1893</v>
      </c>
      <c r="E141" s="242" t="n">
        <v>13.5572885422915</v>
      </c>
    </row>
    <row r="142" s="238" customFormat="true" ht="12" hidden="false" customHeight="true" outlineLevel="0" collapsed="false">
      <c r="A142" s="239" t="n">
        <v>736</v>
      </c>
      <c r="B142" s="240" t="s">
        <v>344</v>
      </c>
      <c r="C142" s="241" t="n">
        <v>117.8</v>
      </c>
      <c r="D142" s="241" t="n">
        <v>403</v>
      </c>
      <c r="E142" s="242" t="n">
        <v>-58.7512794268168</v>
      </c>
    </row>
    <row r="143" s="238" customFormat="true" ht="12" hidden="false" customHeight="true" outlineLevel="0" collapsed="false">
      <c r="A143" s="239" t="n">
        <v>738</v>
      </c>
      <c r="B143" s="240" t="s">
        <v>345</v>
      </c>
      <c r="C143" s="241" t="n">
        <v>4.6</v>
      </c>
      <c r="D143" s="241" t="n">
        <v>24</v>
      </c>
      <c r="E143" s="242" t="n">
        <v>-69.2307692307692</v>
      </c>
    </row>
    <row r="144" s="238" customFormat="true" ht="12" hidden="false" customHeight="true" outlineLevel="0" collapsed="false">
      <c r="A144" s="239" t="n">
        <v>740</v>
      </c>
      <c r="B144" s="240" t="s">
        <v>346</v>
      </c>
      <c r="C144" s="241" t="n">
        <v>113</v>
      </c>
      <c r="D144" s="241" t="n">
        <v>8706</v>
      </c>
      <c r="E144" s="242" t="n">
        <v>-11.6590563165906</v>
      </c>
    </row>
    <row r="145" s="238" customFormat="true" ht="12" hidden="false" customHeight="true" outlineLevel="0" collapsed="false">
      <c r="A145" s="239" t="n">
        <v>749</v>
      </c>
      <c r="B145" s="240" t="s">
        <v>202</v>
      </c>
      <c r="C145" s="241" t="n">
        <v>1972.6</v>
      </c>
      <c r="D145" s="241" t="n">
        <v>17240</v>
      </c>
      <c r="E145" s="242" t="n">
        <v>133.60433604336</v>
      </c>
    </row>
    <row r="146" s="238" customFormat="true" ht="12" hidden="false" customHeight="true" outlineLevel="0" collapsed="false">
      <c r="A146" s="239" t="n">
        <v>751</v>
      </c>
      <c r="B146" s="240" t="s">
        <v>347</v>
      </c>
      <c r="C146" s="241" t="n">
        <v>923.9</v>
      </c>
      <c r="D146" s="241" t="n">
        <v>1075</v>
      </c>
      <c r="E146" s="242" t="n">
        <v>-45.5696202531646</v>
      </c>
    </row>
    <row r="147" s="238" customFormat="true" ht="12" hidden="false" customHeight="true" outlineLevel="0" collapsed="false">
      <c r="A147" s="239" t="n">
        <v>753</v>
      </c>
      <c r="B147" s="240" t="s">
        <v>348</v>
      </c>
      <c r="C147" s="241" t="n">
        <v>2206.6</v>
      </c>
      <c r="D147" s="241" t="n">
        <v>3045</v>
      </c>
      <c r="E147" s="242" t="n">
        <v>193.070259865255</v>
      </c>
    </row>
    <row r="148" s="238" customFormat="true" ht="12" hidden="false" customHeight="true" outlineLevel="0" collapsed="false">
      <c r="A148" s="239" t="n">
        <v>755</v>
      </c>
      <c r="B148" s="240" t="s">
        <v>349</v>
      </c>
      <c r="C148" s="241" t="n">
        <v>2605.6</v>
      </c>
      <c r="D148" s="241" t="n">
        <v>2063</v>
      </c>
      <c r="E148" s="242" t="n">
        <v>23.3851674641148</v>
      </c>
    </row>
    <row r="149" s="238" customFormat="true" ht="12" hidden="false" customHeight="true" outlineLevel="0" collapsed="false">
      <c r="A149" s="239" t="n">
        <v>757</v>
      </c>
      <c r="B149" s="240" t="s">
        <v>350</v>
      </c>
      <c r="C149" s="241" t="n">
        <v>360.1</v>
      </c>
      <c r="D149" s="241" t="n">
        <v>433</v>
      </c>
      <c r="E149" s="242" t="s">
        <v>38</v>
      </c>
    </row>
    <row r="150" s="238" customFormat="true" ht="12" hidden="false" customHeight="true" outlineLevel="0" collapsed="false">
      <c r="A150" s="239" t="n">
        <v>759</v>
      </c>
      <c r="B150" s="240" t="s">
        <v>351</v>
      </c>
      <c r="C150" s="241" t="n">
        <v>21.5</v>
      </c>
      <c r="D150" s="241" t="n">
        <v>20</v>
      </c>
      <c r="E150" s="242" t="n">
        <v>-41.1764705882353</v>
      </c>
    </row>
    <row r="151" s="238" customFormat="true" ht="21.95" hidden="false" customHeight="true" outlineLevel="0" collapsed="false">
      <c r="A151" s="239" t="n">
        <v>771</v>
      </c>
      <c r="B151" s="240" t="s">
        <v>352</v>
      </c>
      <c r="C151" s="241" t="n">
        <v>280.4</v>
      </c>
      <c r="D151" s="241" t="n">
        <v>1415</v>
      </c>
      <c r="E151" s="242" t="n">
        <v>63.0184331797235</v>
      </c>
    </row>
    <row r="152" s="238" customFormat="true" ht="12" hidden="false" customHeight="true" outlineLevel="0" collapsed="false">
      <c r="A152" s="239" t="n">
        <v>772</v>
      </c>
      <c r="B152" s="240" t="s">
        <v>353</v>
      </c>
      <c r="C152" s="241" t="n">
        <v>650.9</v>
      </c>
      <c r="D152" s="241" t="n">
        <v>2731</v>
      </c>
      <c r="E152" s="242" t="n">
        <v>-28.6572622779519</v>
      </c>
    </row>
    <row r="153" s="238" customFormat="true" ht="12" hidden="false" customHeight="true" outlineLevel="0" collapsed="false">
      <c r="A153" s="239" t="n">
        <v>779</v>
      </c>
      <c r="B153" s="240" t="s">
        <v>354</v>
      </c>
      <c r="C153" s="241" t="n">
        <v>12</v>
      </c>
      <c r="D153" s="241" t="n">
        <v>622</v>
      </c>
      <c r="E153" s="242" t="n">
        <v>23.1683168316832</v>
      </c>
    </row>
    <row r="154" s="238" customFormat="true" ht="12" hidden="false" customHeight="true" outlineLevel="0" collapsed="false">
      <c r="A154" s="239" t="n">
        <v>781</v>
      </c>
      <c r="B154" s="240" t="s">
        <v>355</v>
      </c>
      <c r="C154" s="241" t="n">
        <v>0</v>
      </c>
      <c r="D154" s="241" t="n">
        <v>533</v>
      </c>
      <c r="E154" s="242" t="s">
        <v>38</v>
      </c>
    </row>
    <row r="155" s="238" customFormat="true" ht="12" hidden="false" customHeight="true" outlineLevel="0" collapsed="false">
      <c r="A155" s="239" t="n">
        <v>790</v>
      </c>
      <c r="B155" s="240" t="s">
        <v>356</v>
      </c>
      <c r="C155" s="241" t="n">
        <v>0</v>
      </c>
      <c r="D155" s="241" t="n">
        <v>0</v>
      </c>
      <c r="E155" s="242" t="n">
        <v>-100</v>
      </c>
    </row>
    <row r="156" s="238" customFormat="true" ht="18" hidden="false" customHeight="true" outlineLevel="0" collapsed="false">
      <c r="A156" s="243" t="n">
        <v>8</v>
      </c>
      <c r="B156" s="250" t="s">
        <v>357</v>
      </c>
      <c r="C156" s="245" t="n">
        <v>32816.4</v>
      </c>
      <c r="D156" s="245" t="n">
        <v>605538</v>
      </c>
      <c r="E156" s="246" t="n">
        <v>24.651697050541</v>
      </c>
    </row>
    <row r="157" s="238" customFormat="true" ht="21.95" hidden="false" customHeight="true" outlineLevel="0" collapsed="false">
      <c r="A157" s="239" t="n">
        <v>801</v>
      </c>
      <c r="B157" s="251" t="s">
        <v>358</v>
      </c>
      <c r="C157" s="241" t="n">
        <v>156.5</v>
      </c>
      <c r="D157" s="241" t="n">
        <v>2702</v>
      </c>
      <c r="E157" s="242" t="n">
        <v>1.84696569920844</v>
      </c>
    </row>
    <row r="158" s="238" customFormat="true" ht="33.95" hidden="false" customHeight="true" outlineLevel="0" collapsed="false">
      <c r="A158" s="252" t="n">
        <v>802</v>
      </c>
      <c r="B158" s="251" t="s">
        <v>359</v>
      </c>
      <c r="C158" s="241" t="n">
        <v>13.6</v>
      </c>
      <c r="D158" s="241" t="n">
        <v>351</v>
      </c>
      <c r="E158" s="242" t="n">
        <v>70.3883495145631</v>
      </c>
    </row>
    <row r="159" s="238" customFormat="true" ht="21.95" hidden="false" customHeight="true" outlineLevel="0" collapsed="false">
      <c r="A159" s="252" t="n">
        <v>803</v>
      </c>
      <c r="B159" s="251" t="s">
        <v>360</v>
      </c>
      <c r="C159" s="241" t="n">
        <v>168.6</v>
      </c>
      <c r="D159" s="241" t="n">
        <v>2856</v>
      </c>
      <c r="E159" s="242" t="n">
        <v>16.5714285714286</v>
      </c>
    </row>
    <row r="160" s="238" customFormat="true" ht="33.95" hidden="false" customHeight="true" outlineLevel="0" collapsed="false">
      <c r="A160" s="252" t="n">
        <v>804</v>
      </c>
      <c r="B160" s="251" t="s">
        <v>361</v>
      </c>
      <c r="C160" s="241" t="n">
        <v>106</v>
      </c>
      <c r="D160" s="241" t="n">
        <v>2543</v>
      </c>
      <c r="E160" s="242" t="n">
        <v>-43.6016855178532</v>
      </c>
    </row>
    <row r="161" s="238" customFormat="true" ht="33.95" hidden="false" customHeight="true" outlineLevel="0" collapsed="false">
      <c r="A161" s="252" t="n">
        <v>805</v>
      </c>
      <c r="B161" s="251" t="s">
        <v>362</v>
      </c>
      <c r="C161" s="241" t="n">
        <v>4.7</v>
      </c>
      <c r="D161" s="241" t="n">
        <v>659</v>
      </c>
      <c r="E161" s="242" t="n">
        <v>-23.7268518518519</v>
      </c>
    </row>
    <row r="162" s="238" customFormat="true" ht="21.95" hidden="false" customHeight="true" outlineLevel="0" collapsed="false">
      <c r="A162" s="252" t="n">
        <v>806</v>
      </c>
      <c r="B162" s="251" t="s">
        <v>363</v>
      </c>
      <c r="C162" s="241" t="n">
        <v>113.4</v>
      </c>
      <c r="D162" s="241" t="n">
        <v>3701</v>
      </c>
      <c r="E162" s="242" t="n">
        <v>-44.3793207093478</v>
      </c>
    </row>
    <row r="163" s="238" customFormat="true" ht="12" hidden="false" customHeight="true" outlineLevel="0" collapsed="false">
      <c r="A163" s="239" t="n">
        <v>807</v>
      </c>
      <c r="B163" s="251" t="s">
        <v>364</v>
      </c>
      <c r="C163" s="241" t="n">
        <v>11.9</v>
      </c>
      <c r="D163" s="241" t="n">
        <v>782</v>
      </c>
      <c r="E163" s="242" t="n">
        <v>-34.3408900083963</v>
      </c>
    </row>
    <row r="164" s="238" customFormat="true" ht="12" hidden="false" customHeight="true" outlineLevel="0" collapsed="false">
      <c r="A164" s="239" t="n">
        <v>808</v>
      </c>
      <c r="B164" s="251" t="s">
        <v>365</v>
      </c>
      <c r="C164" s="241" t="n">
        <v>9.2</v>
      </c>
      <c r="D164" s="241" t="n">
        <v>178</v>
      </c>
      <c r="E164" s="242" t="n">
        <v>-60.0896860986547</v>
      </c>
    </row>
    <row r="165" s="238" customFormat="true" ht="12" hidden="false" customHeight="true" outlineLevel="0" collapsed="false">
      <c r="A165" s="239" t="n">
        <v>809</v>
      </c>
      <c r="B165" s="251" t="s">
        <v>366</v>
      </c>
      <c r="C165" s="241" t="n">
        <v>782.5</v>
      </c>
      <c r="D165" s="241" t="n">
        <v>4551</v>
      </c>
      <c r="E165" s="242" t="n">
        <v>-7.06555033694098</v>
      </c>
    </row>
    <row r="166" s="238" customFormat="true" ht="12" hidden="false" customHeight="true" outlineLevel="0" collapsed="false">
      <c r="A166" s="239" t="n">
        <v>810</v>
      </c>
      <c r="B166" s="251" t="s">
        <v>367</v>
      </c>
      <c r="C166" s="241" t="n">
        <v>2.1</v>
      </c>
      <c r="D166" s="241" t="n">
        <v>59</v>
      </c>
      <c r="E166" s="242" t="n">
        <v>90.3225806451613</v>
      </c>
    </row>
    <row r="167" s="238" customFormat="true" ht="12" hidden="false" customHeight="true" outlineLevel="0" collapsed="false">
      <c r="A167" s="239" t="n">
        <v>811</v>
      </c>
      <c r="B167" s="251" t="s">
        <v>368</v>
      </c>
      <c r="C167" s="241" t="n">
        <v>441.6</v>
      </c>
      <c r="D167" s="241" t="n">
        <v>6980</v>
      </c>
      <c r="E167" s="242" t="n">
        <v>69.995129079396</v>
      </c>
    </row>
    <row r="168" s="238" customFormat="true" ht="21.95" hidden="false" customHeight="true" outlineLevel="0" collapsed="false">
      <c r="A168" s="239" t="n">
        <v>812</v>
      </c>
      <c r="B168" s="251" t="s">
        <v>369</v>
      </c>
      <c r="C168" s="241" t="n">
        <v>150.6</v>
      </c>
      <c r="D168" s="241" t="n">
        <v>2737</v>
      </c>
      <c r="E168" s="242" t="n">
        <v>5.02686108979279</v>
      </c>
    </row>
    <row r="169" s="238" customFormat="true" ht="12" hidden="false" customHeight="true" outlineLevel="0" collapsed="false">
      <c r="A169" s="239" t="n">
        <v>813</v>
      </c>
      <c r="B169" s="251" t="s">
        <v>370</v>
      </c>
      <c r="C169" s="241" t="n">
        <v>2262.3</v>
      </c>
      <c r="D169" s="241" t="n">
        <v>5996</v>
      </c>
      <c r="E169" s="242" t="n">
        <v>23.7309120924474</v>
      </c>
    </row>
    <row r="170" s="238" customFormat="true" ht="12" hidden="false" customHeight="true" outlineLevel="0" collapsed="false">
      <c r="A170" s="239" t="n">
        <v>814</v>
      </c>
      <c r="B170" s="251" t="s">
        <v>204</v>
      </c>
      <c r="C170" s="241" t="n">
        <v>1691.2</v>
      </c>
      <c r="D170" s="241" t="n">
        <v>12861</v>
      </c>
      <c r="E170" s="242" t="n">
        <v>376.509818451278</v>
      </c>
    </row>
    <row r="171" s="238" customFormat="true" ht="12" hidden="false" customHeight="true" outlineLevel="0" collapsed="false">
      <c r="A171" s="239" t="n">
        <v>815</v>
      </c>
      <c r="B171" s="251" t="s">
        <v>371</v>
      </c>
      <c r="C171" s="241" t="n">
        <v>1153.6</v>
      </c>
      <c r="D171" s="241" t="n">
        <v>1426</v>
      </c>
      <c r="E171" s="242" t="n">
        <v>-33.5198135198135</v>
      </c>
    </row>
    <row r="172" s="238" customFormat="true" ht="12" hidden="false" customHeight="true" outlineLevel="0" collapsed="false">
      <c r="A172" s="239" t="n">
        <v>816</v>
      </c>
      <c r="B172" s="251" t="s">
        <v>372</v>
      </c>
      <c r="C172" s="241" t="n">
        <v>384.2</v>
      </c>
      <c r="D172" s="241" t="n">
        <v>6277</v>
      </c>
      <c r="E172" s="242" t="n">
        <v>-0.317611561060823</v>
      </c>
    </row>
    <row r="173" s="238" customFormat="true" ht="12" hidden="false" customHeight="true" outlineLevel="0" collapsed="false">
      <c r="A173" s="239" t="n">
        <v>817</v>
      </c>
      <c r="B173" s="251" t="s">
        <v>373</v>
      </c>
      <c r="C173" s="241" t="n">
        <v>212.7</v>
      </c>
      <c r="D173" s="241" t="n">
        <v>187</v>
      </c>
      <c r="E173" s="242" t="n">
        <v>-63.5477582846004</v>
      </c>
    </row>
    <row r="174" s="238" customFormat="true" ht="15.95" hidden="false" customHeight="true" outlineLevel="0" collapsed="false">
      <c r="A174" s="253"/>
      <c r="B174" s="254" t="s">
        <v>374</v>
      </c>
      <c r="C174" s="255"/>
      <c r="D174" s="255"/>
      <c r="E174" s="242"/>
    </row>
    <row r="175" s="238" customFormat="true" ht="21.95" hidden="false" customHeight="true" outlineLevel="0" collapsed="false">
      <c r="A175" s="239" t="n">
        <v>818</v>
      </c>
      <c r="B175" s="251" t="s">
        <v>669</v>
      </c>
      <c r="C175" s="241" t="n">
        <v>768.8</v>
      </c>
      <c r="D175" s="241" t="n">
        <v>1318</v>
      </c>
      <c r="E175" s="242" t="n">
        <v>-55.7272421901243</v>
      </c>
    </row>
    <row r="176" s="238" customFormat="true" ht="12" hidden="false" customHeight="true" outlineLevel="0" collapsed="false">
      <c r="A176" s="239" t="n">
        <v>819</v>
      </c>
      <c r="B176" s="251" t="s">
        <v>376</v>
      </c>
      <c r="C176" s="241" t="n">
        <v>2226.8</v>
      </c>
      <c r="D176" s="241" t="n">
        <v>2273</v>
      </c>
      <c r="E176" s="242" t="n">
        <v>46.1736334405145</v>
      </c>
    </row>
    <row r="177" s="238" customFormat="true" ht="21.95" hidden="false" customHeight="true" outlineLevel="0" collapsed="false">
      <c r="A177" s="239" t="n">
        <v>820</v>
      </c>
      <c r="B177" s="251" t="s">
        <v>377</v>
      </c>
      <c r="C177" s="241" t="n">
        <v>93.4</v>
      </c>
      <c r="D177" s="241" t="n">
        <v>1165</v>
      </c>
      <c r="E177" s="242" t="n">
        <v>-4.11522633744856</v>
      </c>
    </row>
    <row r="178" s="238" customFormat="true" ht="12" hidden="false" customHeight="true" outlineLevel="0" collapsed="false">
      <c r="A178" s="239" t="n">
        <v>823</v>
      </c>
      <c r="B178" s="251" t="s">
        <v>378</v>
      </c>
      <c r="C178" s="241" t="n">
        <v>9.5</v>
      </c>
      <c r="D178" s="241" t="n">
        <v>185</v>
      </c>
      <c r="E178" s="242" t="n">
        <v>-20.2586206896552</v>
      </c>
    </row>
    <row r="179" s="238" customFormat="true" ht="12" hidden="false" customHeight="true" outlineLevel="0" collapsed="false">
      <c r="A179" s="239" t="n">
        <v>829</v>
      </c>
      <c r="B179" s="251" t="s">
        <v>379</v>
      </c>
      <c r="C179" s="241" t="n">
        <v>1557.8</v>
      </c>
      <c r="D179" s="241" t="n">
        <v>8254</v>
      </c>
      <c r="E179" s="242" t="n">
        <v>-2.5616810293944</v>
      </c>
    </row>
    <row r="180" s="238" customFormat="true" ht="12" hidden="false" customHeight="true" outlineLevel="0" collapsed="false">
      <c r="A180" s="239" t="n">
        <v>831</v>
      </c>
      <c r="B180" s="251" t="s">
        <v>380</v>
      </c>
      <c r="C180" s="241" t="n">
        <v>450.1</v>
      </c>
      <c r="D180" s="241" t="n">
        <v>1725</v>
      </c>
      <c r="E180" s="242" t="n">
        <v>85.6835306781485</v>
      </c>
    </row>
    <row r="181" s="238" customFormat="true" ht="12" hidden="false" customHeight="true" outlineLevel="0" collapsed="false">
      <c r="A181" s="239" t="n">
        <v>832</v>
      </c>
      <c r="B181" s="251" t="s">
        <v>381</v>
      </c>
      <c r="C181" s="241" t="n">
        <v>1596.3</v>
      </c>
      <c r="D181" s="241" t="n">
        <v>7616</v>
      </c>
      <c r="E181" s="242" t="n">
        <v>-0.248853962017027</v>
      </c>
    </row>
    <row r="182" s="238" customFormat="true" ht="12" hidden="false" customHeight="true" outlineLevel="0" collapsed="false">
      <c r="A182" s="239" t="n">
        <v>833</v>
      </c>
      <c r="B182" s="251" t="s">
        <v>382</v>
      </c>
      <c r="C182" s="241" t="n">
        <v>291.6</v>
      </c>
      <c r="D182" s="241" t="n">
        <v>1890</v>
      </c>
      <c r="E182" s="242" t="n">
        <v>-27.3356401384083</v>
      </c>
    </row>
    <row r="183" s="238" customFormat="true" ht="12" hidden="false" customHeight="true" outlineLevel="0" collapsed="false">
      <c r="A183" s="239" t="n">
        <v>834</v>
      </c>
      <c r="B183" s="251" t="s">
        <v>184</v>
      </c>
      <c r="C183" s="241" t="n">
        <v>575.3</v>
      </c>
      <c r="D183" s="241" t="n">
        <v>184380</v>
      </c>
      <c r="E183" s="242" t="n">
        <v>213.406197412929</v>
      </c>
    </row>
    <row r="184" s="238" customFormat="true" ht="12" hidden="false" customHeight="true" outlineLevel="0" collapsed="false">
      <c r="A184" s="239" t="n">
        <v>835</v>
      </c>
      <c r="B184" s="251" t="s">
        <v>383</v>
      </c>
      <c r="C184" s="241" t="n">
        <v>79.7</v>
      </c>
      <c r="D184" s="241" t="n">
        <v>1010</v>
      </c>
      <c r="E184" s="242" t="n">
        <v>-86.8984304060189</v>
      </c>
    </row>
    <row r="185" s="238" customFormat="true" ht="12" hidden="false" customHeight="true" outlineLevel="0" collapsed="false">
      <c r="A185" s="239" t="n">
        <v>839</v>
      </c>
      <c r="B185" s="251" t="s">
        <v>384</v>
      </c>
      <c r="C185" s="241" t="n">
        <v>1758.3</v>
      </c>
      <c r="D185" s="241" t="n">
        <v>3867</v>
      </c>
      <c r="E185" s="242" t="n">
        <v>26.9533814839133</v>
      </c>
    </row>
    <row r="186" s="238" customFormat="true" ht="33.95" hidden="false" customHeight="true" outlineLevel="0" collapsed="false">
      <c r="A186" s="239" t="n">
        <v>841</v>
      </c>
      <c r="B186" s="251" t="s">
        <v>385</v>
      </c>
      <c r="C186" s="241" t="n">
        <v>614.4</v>
      </c>
      <c r="D186" s="241" t="n">
        <v>30170</v>
      </c>
      <c r="E186" s="242" t="n">
        <v>-27.9178114920559</v>
      </c>
    </row>
    <row r="187" s="238" customFormat="true" ht="12" hidden="false" customHeight="true" outlineLevel="0" collapsed="false">
      <c r="A187" s="239" t="n">
        <v>842</v>
      </c>
      <c r="B187" s="251" t="s">
        <v>386</v>
      </c>
      <c r="C187" s="241" t="n">
        <v>411.3</v>
      </c>
      <c r="D187" s="241" t="n">
        <v>7040</v>
      </c>
      <c r="E187" s="242" t="n">
        <v>283.651226158038</v>
      </c>
    </row>
    <row r="188" s="238" customFormat="true" ht="12" hidden="false" customHeight="true" outlineLevel="0" collapsed="false">
      <c r="A188" s="239" t="n">
        <v>843</v>
      </c>
      <c r="B188" s="251" t="s">
        <v>387</v>
      </c>
      <c r="C188" s="241" t="n">
        <v>69.1</v>
      </c>
      <c r="D188" s="241" t="n">
        <v>1565</v>
      </c>
      <c r="E188" s="242" t="n">
        <v>64.9104320337197</v>
      </c>
    </row>
    <row r="189" s="238" customFormat="true" ht="21.95" hidden="false" customHeight="true" outlineLevel="0" collapsed="false">
      <c r="A189" s="239" t="n">
        <v>844</v>
      </c>
      <c r="B189" s="251" t="s">
        <v>388</v>
      </c>
      <c r="C189" s="241" t="n">
        <v>791.6</v>
      </c>
      <c r="D189" s="241" t="n">
        <v>2818</v>
      </c>
      <c r="E189" s="242" t="n">
        <v>3.71733529628266</v>
      </c>
    </row>
    <row r="190" s="238" customFormat="true" ht="12" hidden="false" customHeight="true" outlineLevel="0" collapsed="false">
      <c r="A190" s="239" t="n">
        <v>845</v>
      </c>
      <c r="B190" s="251" t="s">
        <v>389</v>
      </c>
      <c r="C190" s="241" t="n">
        <v>504.1</v>
      </c>
      <c r="D190" s="241" t="n">
        <v>5321</v>
      </c>
      <c r="E190" s="242" t="n">
        <v>-1.51767536553766</v>
      </c>
    </row>
    <row r="191" s="238" customFormat="true" ht="21.95" hidden="false" customHeight="true" outlineLevel="0" collapsed="false">
      <c r="A191" s="239" t="n">
        <v>846</v>
      </c>
      <c r="B191" s="251" t="s">
        <v>390</v>
      </c>
      <c r="C191" s="241" t="n">
        <v>2.5</v>
      </c>
      <c r="D191" s="241" t="n">
        <v>28</v>
      </c>
      <c r="E191" s="242" t="n">
        <v>-68.1818181818182</v>
      </c>
    </row>
    <row r="192" s="238" customFormat="true" ht="21.95" hidden="false" customHeight="true" outlineLevel="0" collapsed="false">
      <c r="A192" s="239" t="n">
        <v>847</v>
      </c>
      <c r="B192" s="251" t="s">
        <v>391</v>
      </c>
      <c r="C192" s="241" t="n">
        <v>14.1</v>
      </c>
      <c r="D192" s="241" t="n">
        <v>103</v>
      </c>
      <c r="E192" s="242" t="n">
        <v>-41.1428571428571</v>
      </c>
    </row>
    <row r="193" s="238" customFormat="true" ht="21.95" hidden="false" customHeight="true" outlineLevel="0" collapsed="false">
      <c r="A193" s="239" t="n">
        <v>848</v>
      </c>
      <c r="B193" s="251" t="s">
        <v>392</v>
      </c>
      <c r="C193" s="241" t="n">
        <v>126</v>
      </c>
      <c r="D193" s="241" t="n">
        <v>1430</v>
      </c>
      <c r="E193" s="242" t="n">
        <v>19.9664429530201</v>
      </c>
    </row>
    <row r="194" s="238" customFormat="true" ht="12" hidden="false" customHeight="true" outlineLevel="0" collapsed="false">
      <c r="A194" s="239" t="n">
        <v>849</v>
      </c>
      <c r="B194" s="251" t="s">
        <v>393</v>
      </c>
      <c r="C194" s="241" t="n">
        <v>100.6</v>
      </c>
      <c r="D194" s="241" t="n">
        <v>842</v>
      </c>
      <c r="E194" s="242" t="n">
        <v>-56.8205128205128</v>
      </c>
    </row>
    <row r="195" s="238" customFormat="true" ht="12" hidden="false" customHeight="true" outlineLevel="0" collapsed="false">
      <c r="A195" s="239" t="n">
        <v>850</v>
      </c>
      <c r="B195" s="251" t="s">
        <v>394</v>
      </c>
      <c r="C195" s="241" t="n">
        <v>0</v>
      </c>
      <c r="D195" s="241" t="n">
        <v>5</v>
      </c>
      <c r="E195" s="242" t="s">
        <v>38</v>
      </c>
    </row>
    <row r="196" s="238" customFormat="true" ht="21.95" hidden="false" customHeight="true" outlineLevel="0" collapsed="false">
      <c r="A196" s="239" t="n">
        <v>851</v>
      </c>
      <c r="B196" s="251" t="s">
        <v>395</v>
      </c>
      <c r="C196" s="241" t="n">
        <v>3.9</v>
      </c>
      <c r="D196" s="241" t="n">
        <v>154</v>
      </c>
      <c r="E196" s="242" t="n">
        <v>-82.3798627002288</v>
      </c>
    </row>
    <row r="197" s="238" customFormat="true" ht="12" hidden="false" customHeight="true" outlineLevel="0" collapsed="false">
      <c r="A197" s="239" t="n">
        <v>852</v>
      </c>
      <c r="B197" s="251" t="s">
        <v>396</v>
      </c>
      <c r="C197" s="241" t="n">
        <v>204.2</v>
      </c>
      <c r="D197" s="241" t="n">
        <v>3645</v>
      </c>
      <c r="E197" s="242" t="n">
        <v>10.958904109589</v>
      </c>
    </row>
    <row r="198" s="238" customFormat="true" ht="21.95" hidden="false" customHeight="true" outlineLevel="0" collapsed="false">
      <c r="A198" s="239" t="n">
        <v>853</v>
      </c>
      <c r="B198" s="251" t="s">
        <v>397</v>
      </c>
      <c r="C198" s="241" t="n">
        <v>360.4</v>
      </c>
      <c r="D198" s="241" t="n">
        <v>18011</v>
      </c>
      <c r="E198" s="242" t="n">
        <v>85.2030848329049</v>
      </c>
    </row>
    <row r="199" s="238" customFormat="true" ht="21.95" hidden="false" customHeight="true" outlineLevel="0" collapsed="false">
      <c r="A199" s="239" t="n">
        <v>854</v>
      </c>
      <c r="B199" s="251" t="s">
        <v>398</v>
      </c>
      <c r="C199" s="241" t="n">
        <v>4.1</v>
      </c>
      <c r="D199" s="241" t="n">
        <v>97</v>
      </c>
      <c r="E199" s="242" t="n">
        <v>-90.07164790174</v>
      </c>
    </row>
    <row r="200" s="238" customFormat="true" ht="12" hidden="false" customHeight="true" outlineLevel="0" collapsed="false">
      <c r="A200" s="239" t="n">
        <v>859</v>
      </c>
      <c r="B200" s="251" t="s">
        <v>195</v>
      </c>
      <c r="C200" s="241" t="n">
        <v>347.1</v>
      </c>
      <c r="D200" s="241" t="n">
        <v>7800</v>
      </c>
      <c r="E200" s="242" t="n">
        <v>-35.9079704190633</v>
      </c>
    </row>
    <row r="201" s="238" customFormat="true" ht="12" hidden="false" customHeight="true" outlineLevel="0" collapsed="false">
      <c r="A201" s="239" t="n">
        <v>860</v>
      </c>
      <c r="B201" s="251" t="s">
        <v>399</v>
      </c>
      <c r="C201" s="241" t="n">
        <v>99.3</v>
      </c>
      <c r="D201" s="241" t="n">
        <v>386</v>
      </c>
      <c r="E201" s="242" t="n">
        <v>-28.3858998144712</v>
      </c>
    </row>
    <row r="202" s="238" customFormat="true" ht="21.95" hidden="false" customHeight="true" outlineLevel="0" collapsed="false">
      <c r="A202" s="239" t="n">
        <v>861</v>
      </c>
      <c r="B202" s="251" t="s">
        <v>400</v>
      </c>
      <c r="C202" s="241" t="n">
        <v>1937.6</v>
      </c>
      <c r="D202" s="241" t="n">
        <v>30155</v>
      </c>
      <c r="E202" s="242" t="n">
        <v>19.600999484393</v>
      </c>
    </row>
    <row r="203" s="237" customFormat="true" ht="12" hidden="false" customHeight="true" outlineLevel="0" collapsed="false">
      <c r="A203" s="239" t="n">
        <v>862</v>
      </c>
      <c r="B203" s="251" t="s">
        <v>401</v>
      </c>
      <c r="C203" s="241" t="n">
        <v>324.9</v>
      </c>
      <c r="D203" s="241" t="n">
        <v>7365</v>
      </c>
      <c r="E203" s="242" t="n">
        <v>17.4828521295262</v>
      </c>
    </row>
    <row r="204" s="238" customFormat="true" ht="21.95" hidden="false" customHeight="true" outlineLevel="0" collapsed="false">
      <c r="A204" s="239" t="n">
        <v>863</v>
      </c>
      <c r="B204" s="240" t="s">
        <v>402</v>
      </c>
      <c r="C204" s="241" t="n">
        <v>245.9</v>
      </c>
      <c r="D204" s="241" t="n">
        <v>38897</v>
      </c>
      <c r="E204" s="242" t="n">
        <v>17.6415436728768</v>
      </c>
    </row>
    <row r="205" s="238" customFormat="true" ht="21.95" hidden="false" customHeight="true" outlineLevel="0" collapsed="false">
      <c r="A205" s="239" t="n">
        <v>864</v>
      </c>
      <c r="B205" s="240" t="s">
        <v>403</v>
      </c>
      <c r="C205" s="241" t="n">
        <v>206.2</v>
      </c>
      <c r="D205" s="241" t="n">
        <v>3910</v>
      </c>
      <c r="E205" s="242" t="n">
        <v>-83.1538130116329</v>
      </c>
    </row>
    <row r="206" s="238" customFormat="true" ht="12" hidden="false" customHeight="true" outlineLevel="0" collapsed="false">
      <c r="A206" s="239" t="n">
        <v>865</v>
      </c>
      <c r="B206" s="240" t="s">
        <v>200</v>
      </c>
      <c r="C206" s="241" t="n">
        <v>1134.9</v>
      </c>
      <c r="D206" s="241" t="n">
        <v>29936</v>
      </c>
      <c r="E206" s="242" t="n">
        <v>242.32132647227</v>
      </c>
    </row>
    <row r="207" s="238" customFormat="true" ht="12" hidden="false" customHeight="true" outlineLevel="0" collapsed="false">
      <c r="A207" s="239" t="n">
        <v>869</v>
      </c>
      <c r="B207" s="240" t="s">
        <v>404</v>
      </c>
      <c r="C207" s="241" t="n">
        <v>327.2</v>
      </c>
      <c r="D207" s="241" t="n">
        <v>6700</v>
      </c>
      <c r="E207" s="242" t="n">
        <v>35.7924604783137</v>
      </c>
    </row>
    <row r="208" s="238" customFormat="true" ht="21.95" hidden="false" customHeight="true" outlineLevel="0" collapsed="false">
      <c r="A208" s="239" t="n">
        <v>871</v>
      </c>
      <c r="B208" s="240" t="s">
        <v>405</v>
      </c>
      <c r="C208" s="241" t="n">
        <v>72.5</v>
      </c>
      <c r="D208" s="241" t="n">
        <v>14981</v>
      </c>
      <c r="E208" s="242" t="n">
        <v>-4.39693682195278</v>
      </c>
    </row>
    <row r="209" s="238" customFormat="true" ht="21.95" hidden="false" customHeight="true" outlineLevel="0" collapsed="false">
      <c r="A209" s="239" t="n">
        <v>872</v>
      </c>
      <c r="B209" s="240" t="s">
        <v>406</v>
      </c>
      <c r="C209" s="241" t="n">
        <v>90.7</v>
      </c>
      <c r="D209" s="241" t="n">
        <v>8849</v>
      </c>
      <c r="E209" s="242" t="n">
        <v>-9.05447070914697</v>
      </c>
    </row>
    <row r="210" s="238" customFormat="true" ht="12" hidden="false" customHeight="true" outlineLevel="0" collapsed="false">
      <c r="A210" s="239" t="n">
        <v>873</v>
      </c>
      <c r="B210" s="240" t="s">
        <v>407</v>
      </c>
      <c r="C210" s="241" t="n">
        <v>29</v>
      </c>
      <c r="D210" s="241" t="n">
        <v>2753</v>
      </c>
      <c r="E210" s="242" t="n">
        <v>-54.7427256288016</v>
      </c>
    </row>
    <row r="211" s="238" customFormat="true" ht="12" hidden="false" customHeight="true" outlineLevel="0" collapsed="false">
      <c r="A211" s="239" t="n">
        <v>874</v>
      </c>
      <c r="B211" s="240" t="s">
        <v>408</v>
      </c>
      <c r="C211" s="241" t="n">
        <v>8.1</v>
      </c>
      <c r="D211" s="241" t="n">
        <v>370</v>
      </c>
      <c r="E211" s="242" t="n">
        <v>-68.213058419244</v>
      </c>
    </row>
    <row r="212" s="238" customFormat="true" ht="12" hidden="false" customHeight="true" outlineLevel="0" collapsed="false">
      <c r="A212" s="239" t="n">
        <v>875</v>
      </c>
      <c r="B212" s="240" t="s">
        <v>409</v>
      </c>
      <c r="C212" s="241" t="n">
        <v>3276</v>
      </c>
      <c r="D212" s="241" t="n">
        <v>6895</v>
      </c>
      <c r="E212" s="242" t="n">
        <v>12.2050447518308</v>
      </c>
    </row>
    <row r="213" s="238" customFormat="true" ht="12" hidden="false" customHeight="true" outlineLevel="0" collapsed="false">
      <c r="A213" s="239" t="n">
        <v>876</v>
      </c>
      <c r="B213" s="240" t="s">
        <v>410</v>
      </c>
      <c r="C213" s="241" t="n">
        <v>16.5</v>
      </c>
      <c r="D213" s="241" t="n">
        <v>275</v>
      </c>
      <c r="E213" s="242" t="n">
        <v>-38.2022471910112</v>
      </c>
    </row>
    <row r="214" s="238" customFormat="true" ht="12" hidden="false" customHeight="true" outlineLevel="0" collapsed="false">
      <c r="A214" s="239" t="n">
        <v>877</v>
      </c>
      <c r="B214" s="240" t="s">
        <v>411</v>
      </c>
      <c r="C214" s="256" t="n">
        <v>390.4</v>
      </c>
      <c r="D214" s="256" t="n">
        <v>2374</v>
      </c>
      <c r="E214" s="257" t="n">
        <v>-9.6995055154051</v>
      </c>
    </row>
    <row r="215" s="238" customFormat="true" ht="12" hidden="false" customHeight="true" outlineLevel="0" collapsed="false">
      <c r="A215" s="194"/>
      <c r="B215" s="150" t="s">
        <v>374</v>
      </c>
      <c r="C215" s="215"/>
      <c r="D215" s="215"/>
      <c r="E215" s="188"/>
    </row>
    <row r="216" s="238" customFormat="true" ht="23.1" hidden="false" customHeight="true" outlineLevel="0" collapsed="false">
      <c r="A216" s="239" t="n">
        <v>878</v>
      </c>
      <c r="B216" s="240" t="s">
        <v>412</v>
      </c>
      <c r="C216" s="241" t="n">
        <v>1.7</v>
      </c>
      <c r="D216" s="241" t="n">
        <v>1238</v>
      </c>
      <c r="E216" s="242" t="n">
        <v>157.916666666667</v>
      </c>
    </row>
    <row r="217" s="238" customFormat="true" ht="12" hidden="false" customHeight="true" outlineLevel="0" collapsed="false">
      <c r="A217" s="239" t="n">
        <v>881</v>
      </c>
      <c r="B217" s="240" t="s">
        <v>413</v>
      </c>
      <c r="C217" s="241" t="n">
        <v>865.4</v>
      </c>
      <c r="D217" s="241" t="n">
        <v>9611</v>
      </c>
      <c r="E217" s="242" t="n">
        <v>-34.6679355584257</v>
      </c>
    </row>
    <row r="218" s="238" customFormat="true" ht="12" hidden="false" customHeight="true" outlineLevel="0" collapsed="false">
      <c r="A218" s="239" t="n">
        <v>882</v>
      </c>
      <c r="B218" s="240" t="s">
        <v>414</v>
      </c>
      <c r="C218" s="241" t="n">
        <v>5.6</v>
      </c>
      <c r="D218" s="241" t="n">
        <v>306</v>
      </c>
      <c r="E218" s="242" t="s">
        <v>38</v>
      </c>
    </row>
    <row r="219" s="238" customFormat="true" ht="12" hidden="false" customHeight="true" outlineLevel="0" collapsed="false">
      <c r="A219" s="239" t="n">
        <v>883</v>
      </c>
      <c r="B219" s="240" t="s">
        <v>199</v>
      </c>
      <c r="C219" s="241" t="n">
        <v>46.8</v>
      </c>
      <c r="D219" s="241" t="n">
        <v>57265</v>
      </c>
      <c r="E219" s="242" t="n">
        <v>-12.3637977473066</v>
      </c>
    </row>
    <row r="220" s="238" customFormat="true" ht="33.95" hidden="false" customHeight="true" outlineLevel="0" collapsed="false">
      <c r="A220" s="239" t="n">
        <v>884</v>
      </c>
      <c r="B220" s="240" t="s">
        <v>415</v>
      </c>
      <c r="C220" s="241" t="n">
        <v>1326.9</v>
      </c>
      <c r="D220" s="241" t="n">
        <v>9356</v>
      </c>
      <c r="E220" s="242" t="n">
        <v>19.0330788804071</v>
      </c>
    </row>
    <row r="221" s="238" customFormat="true" ht="12" hidden="false" customHeight="true" outlineLevel="0" collapsed="false">
      <c r="A221" s="239" t="n">
        <v>885</v>
      </c>
      <c r="B221" s="240" t="s">
        <v>416</v>
      </c>
      <c r="C221" s="241" t="n">
        <v>739.4</v>
      </c>
      <c r="D221" s="241" t="n">
        <v>8291</v>
      </c>
      <c r="E221" s="242" t="n">
        <v>13.5909028634059</v>
      </c>
    </row>
    <row r="222" s="238" customFormat="true" ht="12" hidden="false" customHeight="true" outlineLevel="0" collapsed="false">
      <c r="A222" s="239" t="n">
        <v>886</v>
      </c>
      <c r="B222" s="240" t="s">
        <v>417</v>
      </c>
      <c r="C222" s="241" t="n">
        <v>437.7</v>
      </c>
      <c r="D222" s="241" t="n">
        <v>7794</v>
      </c>
      <c r="E222" s="242" t="n">
        <v>11.790017211704</v>
      </c>
    </row>
    <row r="223" s="238" customFormat="true" ht="12" hidden="false" customHeight="true" outlineLevel="0" collapsed="false">
      <c r="A223" s="239" t="n">
        <v>887</v>
      </c>
      <c r="B223" s="240" t="s">
        <v>418</v>
      </c>
      <c r="C223" s="241" t="n">
        <v>218.7</v>
      </c>
      <c r="D223" s="241" t="n">
        <v>1068</v>
      </c>
      <c r="E223" s="242" t="n">
        <v>-15.3053132434576</v>
      </c>
    </row>
    <row r="224" s="238" customFormat="true" ht="12" hidden="false" customHeight="true" outlineLevel="0" collapsed="false">
      <c r="A224" s="239" t="n">
        <v>888</v>
      </c>
      <c r="B224" s="240" t="s">
        <v>419</v>
      </c>
      <c r="C224" s="241" t="n">
        <v>15.6</v>
      </c>
      <c r="D224" s="241" t="n">
        <v>221</v>
      </c>
      <c r="E224" s="242" t="n">
        <v>-54.0540540540541</v>
      </c>
    </row>
    <row r="225" s="238" customFormat="true" ht="12" hidden="false" customHeight="true" outlineLevel="0" collapsed="false">
      <c r="A225" s="239" t="n">
        <v>889</v>
      </c>
      <c r="B225" s="240" t="s">
        <v>186</v>
      </c>
      <c r="C225" s="241" t="n">
        <v>84.8</v>
      </c>
      <c r="D225" s="241" t="n">
        <v>1405</v>
      </c>
      <c r="E225" s="242" t="n">
        <v>100.427960057061</v>
      </c>
    </row>
    <row r="226" s="238" customFormat="true" ht="12" hidden="false" customHeight="true" outlineLevel="0" collapsed="false">
      <c r="A226" s="239" t="n">
        <v>891</v>
      </c>
      <c r="B226" s="240" t="s">
        <v>420</v>
      </c>
      <c r="C226" s="241" t="s">
        <v>22</v>
      </c>
      <c r="D226" s="241" t="s">
        <v>22</v>
      </c>
      <c r="E226" s="242" t="s">
        <v>38</v>
      </c>
    </row>
    <row r="227" s="238" customFormat="true" ht="12" hidden="false" customHeight="true" outlineLevel="0" collapsed="false">
      <c r="A227" s="239" t="n">
        <v>896</v>
      </c>
      <c r="B227" s="240" t="s">
        <v>194</v>
      </c>
      <c r="C227" s="241" t="n">
        <v>289.1</v>
      </c>
      <c r="D227" s="241" t="n">
        <v>7577</v>
      </c>
      <c r="E227" s="242" t="n">
        <v>-32.5589675122385</v>
      </c>
    </row>
    <row r="228" s="258" customFormat="true" ht="18" hidden="false" customHeight="true" outlineLevel="0" collapsed="false">
      <c r="A228" s="243" t="n">
        <v>9</v>
      </c>
      <c r="B228" s="244" t="s">
        <v>421</v>
      </c>
      <c r="C228" s="245" t="n">
        <v>48228.5</v>
      </c>
      <c r="D228" s="245" t="n">
        <v>74263</v>
      </c>
      <c r="E228" s="246" t="n">
        <v>-6.08298660731223</v>
      </c>
    </row>
    <row r="229" s="238" customFormat="true" ht="12" hidden="false" customHeight="true" outlineLevel="0" collapsed="false">
      <c r="A229" s="239" t="n">
        <v>901</v>
      </c>
      <c r="B229" s="240" t="s">
        <v>422</v>
      </c>
      <c r="C229" s="241" t="n">
        <v>397.2</v>
      </c>
      <c r="D229" s="241" t="n">
        <v>11753</v>
      </c>
      <c r="E229" s="242" t="n">
        <v>83.6693233317706</v>
      </c>
    </row>
    <row r="230" s="238" customFormat="true" ht="12" hidden="false" customHeight="true" outlineLevel="0" collapsed="false">
      <c r="A230" s="239" t="n">
        <v>903</v>
      </c>
      <c r="B230" s="240" t="s">
        <v>423</v>
      </c>
      <c r="C230" s="241" t="s">
        <v>22</v>
      </c>
      <c r="D230" s="241" t="s">
        <v>22</v>
      </c>
      <c r="E230" s="242" t="s">
        <v>22</v>
      </c>
    </row>
    <row r="231" s="238" customFormat="true" ht="22.5" hidden="false" customHeight="true" outlineLevel="0" collapsed="false">
      <c r="A231" s="239" t="n">
        <v>904</v>
      </c>
      <c r="B231" s="240" t="s">
        <v>424</v>
      </c>
      <c r="C231" s="241" t="n">
        <v>47831.2</v>
      </c>
      <c r="D231" s="241" t="n">
        <v>62506</v>
      </c>
      <c r="E231" s="242" t="n">
        <v>-13.9817796493546</v>
      </c>
    </row>
    <row r="232" s="238" customFormat="true" ht="20.1" hidden="false" customHeight="true" outlineLevel="0" collapsed="false">
      <c r="A232" s="243"/>
      <c r="B232" s="244" t="s">
        <v>670</v>
      </c>
      <c r="C232" s="245" t="n">
        <v>254127.4</v>
      </c>
      <c r="D232" s="245" t="n">
        <v>864374</v>
      </c>
      <c r="E232" s="246" t="n">
        <v>14.8247090439798</v>
      </c>
    </row>
    <row r="233" s="238" customFormat="true" ht="12" hidden="false" customHeight="true" outlineLevel="0" collapsed="false">
      <c r="A233" s="253" t="s">
        <v>426</v>
      </c>
      <c r="C233" s="259"/>
      <c r="D233" s="259"/>
      <c r="E233" s="242"/>
    </row>
    <row r="234" s="238" customFormat="true" ht="12" hidden="false" customHeight="true" outlineLevel="0" collapsed="false">
      <c r="A234" s="253" t="s">
        <v>427</v>
      </c>
      <c r="C234" s="259"/>
      <c r="D234" s="259"/>
      <c r="E234" s="260"/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222" width="6.28"/>
    <col collapsed="false" customWidth="true" hidden="false" outlineLevel="0" max="2" min="2" style="111" width="32.7"/>
    <col collapsed="false" customWidth="true" hidden="false" outlineLevel="0" max="4" min="3" style="166" width="12.7"/>
    <col collapsed="false" customWidth="true" hidden="false" outlineLevel="0" max="5" min="5" style="167" width="12.7"/>
    <col collapsed="false" customWidth="false" hidden="false" outlineLevel="0" max="257" min="6" style="111" width="11.56"/>
  </cols>
  <sheetData>
    <row r="1" s="201" customFormat="true" ht="13.5" hidden="false" customHeight="true" outlineLevel="0" collapsed="false">
      <c r="A1" s="197" t="s">
        <v>671</v>
      </c>
      <c r="B1" s="197"/>
      <c r="C1" s="197"/>
      <c r="D1" s="197"/>
      <c r="E1" s="197"/>
    </row>
    <row r="2" s="201" customFormat="true" ht="5.25" hidden="false" customHeight="true" outlineLevel="0" collapsed="false">
      <c r="A2" s="223"/>
      <c r="B2" s="117"/>
      <c r="C2" s="117"/>
      <c r="D2" s="117"/>
      <c r="E2" s="117"/>
    </row>
    <row r="3" s="171" customFormat="true" ht="12" hidden="false" customHeight="true" outlineLevel="0" collapsed="false">
      <c r="A3" s="172" t="s">
        <v>429</v>
      </c>
      <c r="B3" s="202" t="s">
        <v>672</v>
      </c>
      <c r="C3" s="178" t="s">
        <v>212</v>
      </c>
      <c r="D3" s="178"/>
      <c r="E3" s="178"/>
    </row>
    <row r="4" s="171" customFormat="true" ht="12" hidden="false" customHeight="true" outlineLevel="0" collapsed="false">
      <c r="A4" s="172"/>
      <c r="B4" s="202"/>
      <c r="C4" s="203" t="s">
        <v>179</v>
      </c>
      <c r="D4" s="178" t="s">
        <v>180</v>
      </c>
      <c r="E4" s="178"/>
      <c r="F4" s="169"/>
      <c r="G4" s="224"/>
      <c r="H4" s="169"/>
    </row>
    <row r="5" s="171" customFormat="true" ht="12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  <c r="F5" s="169"/>
      <c r="G5" s="224"/>
      <c r="H5" s="169"/>
    </row>
    <row r="6" s="171" customFormat="true" ht="21.95" hidden="false" customHeight="true" outlineLevel="0" collapsed="false">
      <c r="A6" s="172"/>
      <c r="B6" s="202"/>
      <c r="C6" s="175"/>
      <c r="D6" s="175"/>
      <c r="E6" s="177"/>
      <c r="F6" s="169"/>
      <c r="G6" s="224"/>
      <c r="H6" s="169"/>
    </row>
    <row r="7" s="171" customFormat="true" ht="12" hidden="false" customHeight="true" outlineLevel="0" collapsed="false">
      <c r="A7" s="172"/>
      <c r="B7" s="202"/>
      <c r="C7" s="175"/>
      <c r="D7" s="175"/>
      <c r="E7" s="177"/>
      <c r="F7" s="169"/>
      <c r="G7" s="224"/>
      <c r="H7" s="169"/>
    </row>
    <row r="8" s="122" customFormat="true" ht="11.25" hidden="false" customHeight="true" outlineLevel="0" collapsed="false">
      <c r="A8" s="172"/>
      <c r="B8" s="202"/>
      <c r="C8" s="175"/>
      <c r="D8" s="175"/>
      <c r="E8" s="177"/>
      <c r="H8" s="225"/>
    </row>
    <row r="9" s="122" customFormat="true" ht="6" hidden="false" customHeight="true" outlineLevel="0" collapsed="false">
      <c r="A9" s="147"/>
      <c r="B9" s="127"/>
      <c r="C9" s="180"/>
      <c r="D9" s="180"/>
      <c r="E9" s="180"/>
      <c r="H9" s="225"/>
    </row>
    <row r="10" s="122" customFormat="true" ht="12.75" hidden="false" customHeight="true" outlineLevel="0" collapsed="false">
      <c r="A10" s="226" t="s">
        <v>107</v>
      </c>
      <c r="B10" s="206" t="s">
        <v>431</v>
      </c>
      <c r="C10" s="207" t="n">
        <v>206725.1</v>
      </c>
      <c r="D10" s="207" t="n">
        <v>605356</v>
      </c>
      <c r="E10" s="208" t="n">
        <v>22.478477708875</v>
      </c>
    </row>
    <row r="11" s="122" customFormat="true" ht="12" hidden="false" customHeight="true" outlineLevel="0" collapsed="false">
      <c r="A11" s="226" t="n">
        <v>1</v>
      </c>
      <c r="B11" s="150" t="s">
        <v>158</v>
      </c>
      <c r="C11" s="212" t="n">
        <v>49952.8</v>
      </c>
      <c r="D11" s="212" t="n">
        <v>185982</v>
      </c>
      <c r="E11" s="188" t="n">
        <v>181.139177361571</v>
      </c>
    </row>
    <row r="12" s="122" customFormat="true" ht="12" hidden="false" customHeight="true" outlineLevel="0" collapsed="false">
      <c r="A12" s="226" t="n">
        <v>3</v>
      </c>
      <c r="B12" s="135" t="s">
        <v>164</v>
      </c>
      <c r="C12" s="212" t="n">
        <v>17005.4</v>
      </c>
      <c r="D12" s="212" t="n">
        <v>57899</v>
      </c>
      <c r="E12" s="188" t="n">
        <v>1.6878007657452</v>
      </c>
    </row>
    <row r="13" s="122" customFormat="true" ht="12" hidden="false" customHeight="true" outlineLevel="0" collapsed="false">
      <c r="A13" s="226" t="n">
        <v>5</v>
      </c>
      <c r="B13" s="135" t="s">
        <v>159</v>
      </c>
      <c r="C13" s="212" t="n">
        <v>12899.6</v>
      </c>
      <c r="D13" s="212" t="n">
        <v>42883</v>
      </c>
      <c r="E13" s="188" t="n">
        <v>2.30943576285339</v>
      </c>
    </row>
    <row r="14" s="122" customFormat="true" ht="12" hidden="false" customHeight="true" outlineLevel="0" collapsed="false">
      <c r="A14" s="226" t="n">
        <v>6</v>
      </c>
      <c r="B14" s="135" t="s">
        <v>161</v>
      </c>
      <c r="C14" s="212" t="n">
        <v>5929.3</v>
      </c>
      <c r="D14" s="212" t="n">
        <v>30393</v>
      </c>
      <c r="E14" s="188" t="n">
        <v>-7.59197324414716</v>
      </c>
    </row>
    <row r="15" s="122" customFormat="true" ht="12" hidden="false" customHeight="true" outlineLevel="0" collapsed="false">
      <c r="A15" s="226" t="n">
        <v>7</v>
      </c>
      <c r="B15" s="135" t="s">
        <v>172</v>
      </c>
      <c r="C15" s="212" t="n">
        <v>809.1</v>
      </c>
      <c r="D15" s="212" t="n">
        <v>18964</v>
      </c>
      <c r="E15" s="188" t="n">
        <v>-39.7949141242579</v>
      </c>
    </row>
    <row r="16" s="122" customFormat="true" ht="12" hidden="false" customHeight="true" outlineLevel="0" collapsed="false">
      <c r="A16" s="226" t="n">
        <v>8</v>
      </c>
      <c r="B16" s="135" t="s">
        <v>432</v>
      </c>
      <c r="C16" s="212" t="n">
        <v>4028.3</v>
      </c>
      <c r="D16" s="212" t="n">
        <v>11718</v>
      </c>
      <c r="E16" s="188" t="n">
        <v>22.483537158984</v>
      </c>
    </row>
    <row r="17" s="122" customFormat="true" ht="12" hidden="false" customHeight="true" outlineLevel="0" collapsed="false">
      <c r="A17" s="226" t="n">
        <v>9</v>
      </c>
      <c r="B17" s="135" t="s">
        <v>433</v>
      </c>
      <c r="C17" s="212" t="n">
        <v>314.7</v>
      </c>
      <c r="D17" s="212" t="n">
        <v>513</v>
      </c>
      <c r="E17" s="188" t="n">
        <v>20.4225352112676</v>
      </c>
    </row>
    <row r="18" s="122" customFormat="true" ht="12" hidden="false" customHeight="true" outlineLevel="0" collapsed="false">
      <c r="A18" s="226" t="n">
        <v>10</v>
      </c>
      <c r="B18" s="135" t="s">
        <v>434</v>
      </c>
      <c r="C18" s="212" t="n">
        <v>974</v>
      </c>
      <c r="D18" s="212" t="n">
        <v>2479</v>
      </c>
      <c r="E18" s="188" t="n">
        <v>-70.5686809925205</v>
      </c>
    </row>
    <row r="19" s="122" customFormat="true" ht="12" hidden="false" customHeight="true" outlineLevel="0" collapsed="false">
      <c r="A19" s="226" t="n">
        <v>11</v>
      </c>
      <c r="B19" s="135" t="s">
        <v>169</v>
      </c>
      <c r="C19" s="212" t="n">
        <v>8735.4</v>
      </c>
      <c r="D19" s="212" t="n">
        <v>14940</v>
      </c>
      <c r="E19" s="188" t="n">
        <v>25.0523143885494</v>
      </c>
    </row>
    <row r="20" s="122" customFormat="true" ht="12" hidden="false" customHeight="true" outlineLevel="0" collapsed="false">
      <c r="A20" s="226" t="n">
        <v>13</v>
      </c>
      <c r="B20" s="135" t="s">
        <v>174</v>
      </c>
      <c r="C20" s="212" t="n">
        <v>11801.9</v>
      </c>
      <c r="D20" s="212" t="n">
        <v>13348</v>
      </c>
      <c r="E20" s="188" t="n">
        <v>-3.36639397668863</v>
      </c>
    </row>
    <row r="21" s="122" customFormat="true" ht="12" hidden="false" customHeight="true" outlineLevel="0" collapsed="false">
      <c r="A21" s="226" t="n">
        <v>14</v>
      </c>
      <c r="B21" s="135" t="s">
        <v>435</v>
      </c>
      <c r="C21" s="212" t="n">
        <v>1212.7</v>
      </c>
      <c r="D21" s="212" t="n">
        <v>5897</v>
      </c>
      <c r="E21" s="188" t="n">
        <v>28.8117081695063</v>
      </c>
    </row>
    <row r="22" s="122" customFormat="true" ht="12" hidden="false" customHeight="true" outlineLevel="0" collapsed="false">
      <c r="A22" s="226" t="n">
        <v>15</v>
      </c>
      <c r="B22" s="135" t="s">
        <v>165</v>
      </c>
      <c r="C22" s="212" t="n">
        <v>10157.4</v>
      </c>
      <c r="D22" s="212" t="n">
        <v>20673</v>
      </c>
      <c r="E22" s="188" t="n">
        <v>-28.5684668808956</v>
      </c>
    </row>
    <row r="23" s="122" customFormat="true" ht="12" hidden="false" customHeight="true" outlineLevel="0" collapsed="false">
      <c r="A23" s="226" t="n">
        <v>17</v>
      </c>
      <c r="B23" s="135" t="s">
        <v>173</v>
      </c>
      <c r="C23" s="212" t="n">
        <v>7779.7</v>
      </c>
      <c r="D23" s="212" t="n">
        <v>14727</v>
      </c>
      <c r="E23" s="188" t="n">
        <v>-22.6197982345523</v>
      </c>
    </row>
    <row r="24" s="122" customFormat="true" ht="12" hidden="false" customHeight="true" outlineLevel="0" collapsed="false">
      <c r="A24" s="226" t="n">
        <v>18</v>
      </c>
      <c r="B24" s="135" t="s">
        <v>436</v>
      </c>
      <c r="C24" s="212" t="n">
        <v>1023.5</v>
      </c>
      <c r="D24" s="212" t="n">
        <v>10265</v>
      </c>
      <c r="E24" s="188" t="n">
        <v>11.406555242023</v>
      </c>
    </row>
    <row r="25" s="122" customFormat="true" ht="12" hidden="false" customHeight="true" outlineLevel="0" collapsed="false">
      <c r="A25" s="226" t="n">
        <v>20</v>
      </c>
      <c r="B25" s="135" t="s">
        <v>437</v>
      </c>
      <c r="C25" s="212" t="s">
        <v>22</v>
      </c>
      <c r="D25" s="212" t="s">
        <v>22</v>
      </c>
      <c r="E25" s="188" t="s">
        <v>22</v>
      </c>
    </row>
    <row r="26" s="122" customFormat="true" ht="12" hidden="false" customHeight="true" outlineLevel="0" collapsed="false">
      <c r="A26" s="226" t="n">
        <v>23</v>
      </c>
      <c r="B26" s="135" t="s">
        <v>438</v>
      </c>
      <c r="C26" s="212" t="s">
        <v>22</v>
      </c>
      <c r="D26" s="212" t="s">
        <v>22</v>
      </c>
      <c r="E26" s="188" t="s">
        <v>22</v>
      </c>
    </row>
    <row r="27" s="122" customFormat="true" ht="12" hidden="false" customHeight="true" outlineLevel="0" collapsed="false">
      <c r="A27" s="226" t="n">
        <v>24</v>
      </c>
      <c r="B27" s="135" t="s">
        <v>439</v>
      </c>
      <c r="C27" s="212" t="n">
        <v>0</v>
      </c>
      <c r="D27" s="212" t="n">
        <v>8</v>
      </c>
      <c r="E27" s="188" t="n">
        <v>100</v>
      </c>
    </row>
    <row r="28" s="122" customFormat="true" ht="12" hidden="false" customHeight="true" outlineLevel="0" collapsed="false">
      <c r="A28" s="226" t="n">
        <v>28</v>
      </c>
      <c r="B28" s="135" t="s">
        <v>440</v>
      </c>
      <c r="C28" s="212" t="n">
        <v>726.4</v>
      </c>
      <c r="D28" s="212" t="n">
        <v>5365</v>
      </c>
      <c r="E28" s="188" t="n">
        <v>490.20902090209</v>
      </c>
    </row>
    <row r="29" s="122" customFormat="true" ht="12" hidden="false" customHeight="true" outlineLevel="0" collapsed="false">
      <c r="A29" s="226" t="n">
        <v>37</v>
      </c>
      <c r="B29" s="135" t="s">
        <v>441</v>
      </c>
      <c r="C29" s="212" t="n">
        <v>6.1</v>
      </c>
      <c r="D29" s="212" t="n">
        <v>165</v>
      </c>
      <c r="E29" s="188" t="n">
        <v>91.8604651162791</v>
      </c>
    </row>
    <row r="30" s="122" customFormat="true" ht="12" hidden="false" customHeight="true" outlineLevel="0" collapsed="false">
      <c r="A30" s="226" t="n">
        <v>39</v>
      </c>
      <c r="B30" s="135" t="s">
        <v>168</v>
      </c>
      <c r="C30" s="212" t="n">
        <v>2014.4</v>
      </c>
      <c r="D30" s="212" t="n">
        <v>33858</v>
      </c>
      <c r="E30" s="188" t="n">
        <v>27.6793121653217</v>
      </c>
    </row>
    <row r="31" s="122" customFormat="true" ht="12" hidden="false" customHeight="true" outlineLevel="0" collapsed="false">
      <c r="A31" s="226" t="n">
        <v>41</v>
      </c>
      <c r="B31" s="135" t="s">
        <v>442</v>
      </c>
      <c r="C31" s="212" t="s">
        <v>22</v>
      </c>
      <c r="D31" s="212" t="s">
        <v>22</v>
      </c>
      <c r="E31" s="188" t="s">
        <v>22</v>
      </c>
    </row>
    <row r="32" s="122" customFormat="true" ht="12" hidden="false" customHeight="true" outlineLevel="0" collapsed="false">
      <c r="A32" s="226" t="n">
        <v>43</v>
      </c>
      <c r="B32" s="135" t="s">
        <v>443</v>
      </c>
      <c r="C32" s="212" t="s">
        <v>22</v>
      </c>
      <c r="D32" s="212" t="s">
        <v>22</v>
      </c>
      <c r="E32" s="188" t="s">
        <v>22</v>
      </c>
    </row>
    <row r="33" s="122" customFormat="true" ht="12" hidden="false" customHeight="true" outlineLevel="0" collapsed="false">
      <c r="A33" s="226" t="n">
        <v>44</v>
      </c>
      <c r="B33" s="135" t="s">
        <v>444</v>
      </c>
      <c r="C33" s="212" t="s">
        <v>22</v>
      </c>
      <c r="D33" s="212" t="s">
        <v>22</v>
      </c>
      <c r="E33" s="188" t="s">
        <v>22</v>
      </c>
    </row>
    <row r="34" s="122" customFormat="true" ht="12" hidden="false" customHeight="true" outlineLevel="0" collapsed="false">
      <c r="A34" s="226" t="n">
        <v>45</v>
      </c>
      <c r="B34" s="135" t="s">
        <v>445</v>
      </c>
      <c r="C34" s="212" t="n">
        <v>0</v>
      </c>
      <c r="D34" s="212" t="n">
        <v>1</v>
      </c>
      <c r="E34" s="188" t="s">
        <v>38</v>
      </c>
    </row>
    <row r="35" s="122" customFormat="true" ht="12" hidden="false" customHeight="true" outlineLevel="0" collapsed="false">
      <c r="A35" s="226" t="n">
        <v>46</v>
      </c>
      <c r="B35" s="135" t="s">
        <v>446</v>
      </c>
      <c r="C35" s="212" t="n">
        <v>3.6</v>
      </c>
      <c r="D35" s="212" t="n">
        <v>56</v>
      </c>
      <c r="E35" s="188" t="n">
        <v>-12.5</v>
      </c>
    </row>
    <row r="36" s="122" customFormat="true" ht="12" hidden="false" customHeight="true" outlineLevel="0" collapsed="false">
      <c r="A36" s="226" t="n">
        <v>47</v>
      </c>
      <c r="B36" s="135" t="s">
        <v>447</v>
      </c>
      <c r="C36" s="212" t="n">
        <v>5.7</v>
      </c>
      <c r="D36" s="212" t="n">
        <v>23</v>
      </c>
      <c r="E36" s="188" t="s">
        <v>38</v>
      </c>
    </row>
    <row r="37" s="122" customFormat="true" ht="12" hidden="false" customHeight="true" outlineLevel="0" collapsed="false">
      <c r="A37" s="226" t="n">
        <v>52</v>
      </c>
      <c r="B37" s="135" t="s">
        <v>448</v>
      </c>
      <c r="C37" s="212" t="n">
        <v>2358.7</v>
      </c>
      <c r="D37" s="212" t="n">
        <v>6421</v>
      </c>
      <c r="E37" s="188" t="n">
        <v>-27.2243001246741</v>
      </c>
    </row>
    <row r="38" s="122" customFormat="true" ht="12" hidden="false" customHeight="true" outlineLevel="0" collapsed="false">
      <c r="A38" s="226" t="n">
        <v>53</v>
      </c>
      <c r="B38" s="135" t="s">
        <v>449</v>
      </c>
      <c r="C38" s="212" t="n">
        <v>55.3</v>
      </c>
      <c r="D38" s="212" t="n">
        <v>578</v>
      </c>
      <c r="E38" s="188" t="n">
        <v>309.929078014184</v>
      </c>
    </row>
    <row r="39" s="122" customFormat="true" ht="12" hidden="false" customHeight="true" outlineLevel="0" collapsed="false">
      <c r="A39" s="226" t="n">
        <v>54</v>
      </c>
      <c r="B39" s="135" t="s">
        <v>450</v>
      </c>
      <c r="C39" s="212" t="n">
        <v>151.1</v>
      </c>
      <c r="D39" s="212" t="n">
        <v>180</v>
      </c>
      <c r="E39" s="188" t="n">
        <v>-41.3680781758958</v>
      </c>
    </row>
    <row r="40" s="122" customFormat="true" ht="12" hidden="false" customHeight="true" outlineLevel="0" collapsed="false">
      <c r="A40" s="226" t="n">
        <v>55</v>
      </c>
      <c r="B40" s="135" t="s">
        <v>451</v>
      </c>
      <c r="C40" s="212" t="n">
        <v>556.2</v>
      </c>
      <c r="D40" s="212" t="n">
        <v>587</v>
      </c>
      <c r="E40" s="188" t="n">
        <v>-41.8235877106046</v>
      </c>
    </row>
    <row r="41" s="122" customFormat="true" ht="12" hidden="false" customHeight="true" outlineLevel="0" collapsed="false">
      <c r="A41" s="226" t="n">
        <v>60</v>
      </c>
      <c r="B41" s="135" t="s">
        <v>163</v>
      </c>
      <c r="C41" s="212" t="n">
        <v>34484.2</v>
      </c>
      <c r="D41" s="212" t="n">
        <v>81886</v>
      </c>
      <c r="E41" s="188" t="n">
        <v>-1.06443389273503</v>
      </c>
    </row>
    <row r="42" s="122" customFormat="true" ht="12" hidden="false" customHeight="true" outlineLevel="0" collapsed="false">
      <c r="A42" s="226" t="n">
        <v>61</v>
      </c>
      <c r="B42" s="135" t="s">
        <v>171</v>
      </c>
      <c r="C42" s="212" t="n">
        <v>10574.5</v>
      </c>
      <c r="D42" s="212" t="n">
        <v>16235</v>
      </c>
      <c r="E42" s="188" t="n">
        <v>9.31923776176688</v>
      </c>
    </row>
    <row r="43" s="122" customFormat="true" ht="12" hidden="false" customHeight="true" outlineLevel="0" collapsed="false">
      <c r="A43" s="226" t="n">
        <v>63</v>
      </c>
      <c r="B43" s="135" t="s">
        <v>452</v>
      </c>
      <c r="C43" s="212" t="n">
        <v>13979.1</v>
      </c>
      <c r="D43" s="212" t="n">
        <v>4709</v>
      </c>
      <c r="E43" s="188" t="n">
        <v>23.6607142857143</v>
      </c>
    </row>
    <row r="44" s="122" customFormat="true" ht="12" hidden="false" customHeight="true" outlineLevel="0" collapsed="false">
      <c r="A44" s="226" t="n">
        <v>64</v>
      </c>
      <c r="B44" s="135" t="s">
        <v>175</v>
      </c>
      <c r="C44" s="212" t="n">
        <v>3410.2</v>
      </c>
      <c r="D44" s="212" t="n">
        <v>12914</v>
      </c>
      <c r="E44" s="188" t="n">
        <v>9.86898077250298</v>
      </c>
    </row>
    <row r="45" s="122" customFormat="true" ht="12" hidden="false" customHeight="true" outlineLevel="0" collapsed="false">
      <c r="A45" s="226" t="n">
        <v>66</v>
      </c>
      <c r="B45" s="135" t="s">
        <v>453</v>
      </c>
      <c r="C45" s="212" t="n">
        <v>1246.7</v>
      </c>
      <c r="D45" s="212" t="n">
        <v>5504</v>
      </c>
      <c r="E45" s="188" t="n">
        <v>305.003679175865</v>
      </c>
    </row>
    <row r="46" s="122" customFormat="true" ht="12" hidden="false" customHeight="true" outlineLevel="0" collapsed="false">
      <c r="A46" s="226" t="n">
        <v>68</v>
      </c>
      <c r="B46" s="135" t="s">
        <v>454</v>
      </c>
      <c r="C46" s="212" t="n">
        <v>448.7</v>
      </c>
      <c r="D46" s="212" t="n">
        <v>1795</v>
      </c>
      <c r="E46" s="188" t="n">
        <v>204.237288135593</v>
      </c>
    </row>
    <row r="47" s="122" customFormat="true" ht="12" hidden="false" customHeight="true" outlineLevel="0" collapsed="false">
      <c r="A47" s="226" t="n">
        <v>70</v>
      </c>
      <c r="B47" s="135" t="s">
        <v>455</v>
      </c>
      <c r="C47" s="212" t="n">
        <v>0.3</v>
      </c>
      <c r="D47" s="212" t="n">
        <v>184</v>
      </c>
      <c r="E47" s="188" t="s">
        <v>38</v>
      </c>
    </row>
    <row r="48" s="122" customFormat="true" ht="12" hidden="false" customHeight="true" outlineLevel="0" collapsed="false">
      <c r="A48" s="226" t="n">
        <v>72</v>
      </c>
      <c r="B48" s="135" t="s">
        <v>456</v>
      </c>
      <c r="C48" s="212" t="n">
        <v>156.2</v>
      </c>
      <c r="D48" s="212" t="n">
        <v>876</v>
      </c>
      <c r="E48" s="188" t="n">
        <v>-50.9792949076665</v>
      </c>
    </row>
    <row r="49" s="122" customFormat="true" ht="12" hidden="false" customHeight="true" outlineLevel="0" collapsed="false">
      <c r="A49" s="226" t="n">
        <v>73</v>
      </c>
      <c r="B49" s="135" t="s">
        <v>457</v>
      </c>
      <c r="C49" s="212" t="n">
        <v>62.7</v>
      </c>
      <c r="D49" s="212" t="n">
        <v>107</v>
      </c>
      <c r="E49" s="188" t="n">
        <v>154.761904761905</v>
      </c>
    </row>
    <row r="50" s="122" customFormat="true" ht="12" hidden="false" customHeight="true" outlineLevel="0" collapsed="false">
      <c r="A50" s="226" t="n">
        <v>74</v>
      </c>
      <c r="B50" s="135" t="s">
        <v>458</v>
      </c>
      <c r="C50" s="212" t="n">
        <v>5.7</v>
      </c>
      <c r="D50" s="212" t="n">
        <v>57</v>
      </c>
      <c r="E50" s="188" t="n">
        <v>-66.8604651162791</v>
      </c>
    </row>
    <row r="51" s="122" customFormat="true" ht="12" hidden="false" customHeight="true" outlineLevel="0" collapsed="false">
      <c r="A51" s="226" t="n">
        <v>75</v>
      </c>
      <c r="B51" s="135" t="s">
        <v>162</v>
      </c>
      <c r="C51" s="212" t="n">
        <v>3148.1</v>
      </c>
      <c r="D51" s="212" t="n">
        <v>1798</v>
      </c>
      <c r="E51" s="188" t="n">
        <v>-15.7450796626054</v>
      </c>
    </row>
    <row r="52" s="122" customFormat="true" ht="12" hidden="false" customHeight="true" outlineLevel="0" collapsed="false">
      <c r="A52" s="226" t="n">
        <v>76</v>
      </c>
      <c r="B52" s="135" t="s">
        <v>459</v>
      </c>
      <c r="C52" s="212" t="n">
        <v>22.5</v>
      </c>
      <c r="D52" s="212" t="n">
        <v>92</v>
      </c>
      <c r="E52" s="188" t="s">
        <v>38</v>
      </c>
    </row>
    <row r="53" s="122" customFormat="true" ht="12" hidden="false" customHeight="true" outlineLevel="0" collapsed="false">
      <c r="A53" s="226" t="n">
        <v>77</v>
      </c>
      <c r="B53" s="135" t="s">
        <v>460</v>
      </c>
      <c r="C53" s="212" t="n">
        <v>0.1</v>
      </c>
      <c r="D53" s="212" t="n">
        <v>1</v>
      </c>
      <c r="E53" s="188" t="n">
        <v>-98.7951807228916</v>
      </c>
    </row>
    <row r="54" s="122" customFormat="true" ht="12" hidden="false" customHeight="true" outlineLevel="0" collapsed="false">
      <c r="A54" s="226" t="n">
        <v>78</v>
      </c>
      <c r="B54" s="135" t="s">
        <v>461</v>
      </c>
      <c r="C54" s="212" t="n">
        <v>3.9</v>
      </c>
      <c r="D54" s="212" t="n">
        <v>10</v>
      </c>
      <c r="E54" s="188" t="n">
        <v>-94.1860465116279</v>
      </c>
    </row>
    <row r="55" s="122" customFormat="true" ht="12" hidden="false" customHeight="true" outlineLevel="0" collapsed="false">
      <c r="A55" s="226" t="n">
        <v>79</v>
      </c>
      <c r="B55" s="135" t="s">
        <v>462</v>
      </c>
      <c r="C55" s="212" t="n">
        <v>22.5</v>
      </c>
      <c r="D55" s="212" t="n">
        <v>120</v>
      </c>
      <c r="E55" s="188" t="n">
        <v>9.09090909090909</v>
      </c>
    </row>
    <row r="56" s="122" customFormat="true" ht="12" hidden="false" customHeight="true" outlineLevel="0" collapsed="false">
      <c r="A56" s="226" t="n">
        <v>80</v>
      </c>
      <c r="B56" s="135" t="s">
        <v>463</v>
      </c>
      <c r="C56" s="212" t="s">
        <v>22</v>
      </c>
      <c r="D56" s="212" t="s">
        <v>22</v>
      </c>
      <c r="E56" s="188" t="s">
        <v>22</v>
      </c>
    </row>
    <row r="57" s="122" customFormat="true" ht="12" hidden="false" customHeight="true" outlineLevel="0" collapsed="false">
      <c r="A57" s="226" t="n">
        <v>81</v>
      </c>
      <c r="B57" s="135" t="s">
        <v>464</v>
      </c>
      <c r="C57" s="212" t="n">
        <v>62.4</v>
      </c>
      <c r="D57" s="212" t="n">
        <v>92</v>
      </c>
      <c r="E57" s="188" t="n">
        <v>607.692307692308</v>
      </c>
    </row>
    <row r="58" s="122" customFormat="true" ht="12" hidden="false" customHeight="true" outlineLevel="0" collapsed="false">
      <c r="A58" s="226" t="n">
        <v>82</v>
      </c>
      <c r="B58" s="135" t="s">
        <v>465</v>
      </c>
      <c r="C58" s="212" t="s">
        <v>22</v>
      </c>
      <c r="D58" s="212" t="s">
        <v>22</v>
      </c>
      <c r="E58" s="188" t="s">
        <v>22</v>
      </c>
    </row>
    <row r="59" s="122" customFormat="true" ht="12" hidden="false" customHeight="true" outlineLevel="0" collapsed="false">
      <c r="A59" s="226" t="n">
        <v>83</v>
      </c>
      <c r="B59" s="135" t="s">
        <v>466</v>
      </c>
      <c r="C59" s="212" t="n">
        <v>7.1</v>
      </c>
      <c r="D59" s="212" t="n">
        <v>6</v>
      </c>
      <c r="E59" s="188" t="s">
        <v>38</v>
      </c>
    </row>
    <row r="60" s="122" customFormat="true" ht="12" hidden="false" customHeight="true" outlineLevel="0" collapsed="false">
      <c r="A60" s="226" t="n">
        <v>91</v>
      </c>
      <c r="B60" s="135" t="s">
        <v>467</v>
      </c>
      <c r="C60" s="212" t="n">
        <v>270.9</v>
      </c>
      <c r="D60" s="212" t="n">
        <v>585</v>
      </c>
      <c r="E60" s="188" t="n">
        <v>-49.21875</v>
      </c>
    </row>
    <row r="61" s="122" customFormat="true" ht="12" hidden="false" customHeight="true" outlineLevel="0" collapsed="false">
      <c r="A61" s="226" t="n">
        <v>92</v>
      </c>
      <c r="B61" s="135" t="s">
        <v>468</v>
      </c>
      <c r="C61" s="212" t="n">
        <v>120.2</v>
      </c>
      <c r="D61" s="212" t="n">
        <v>125</v>
      </c>
      <c r="E61" s="188" t="n">
        <v>-26.0355029585799</v>
      </c>
    </row>
    <row r="62" s="122" customFormat="true" ht="12" hidden="false" customHeight="true" outlineLevel="0" collapsed="false">
      <c r="A62" s="226" t="n">
        <v>93</v>
      </c>
      <c r="B62" s="135" t="s">
        <v>469</v>
      </c>
      <c r="C62" s="212" t="n">
        <v>10.4</v>
      </c>
      <c r="D62" s="212" t="n">
        <v>34</v>
      </c>
      <c r="E62" s="188" t="n">
        <v>112.5</v>
      </c>
    </row>
    <row r="63" s="122" customFormat="true" ht="12" hidden="false" customHeight="true" outlineLevel="0" collapsed="false">
      <c r="A63" s="226" t="n">
        <v>95</v>
      </c>
      <c r="B63" s="135" t="s">
        <v>470</v>
      </c>
      <c r="C63" s="212" t="s">
        <v>22</v>
      </c>
      <c r="D63" s="212" t="s">
        <v>22</v>
      </c>
      <c r="E63" s="188" t="s">
        <v>38</v>
      </c>
    </row>
    <row r="64" s="122" customFormat="true" ht="12" hidden="false" customHeight="true" outlineLevel="0" collapsed="false">
      <c r="A64" s="226"/>
      <c r="B64" s="135" t="s">
        <v>471</v>
      </c>
      <c r="C64" s="212"/>
      <c r="D64" s="212"/>
      <c r="E64" s="188"/>
    </row>
    <row r="65" s="122" customFormat="true" ht="11.85" hidden="false" customHeight="true" outlineLevel="0" collapsed="false">
      <c r="A65" s="226" t="n">
        <v>96</v>
      </c>
      <c r="B65" s="135" t="s">
        <v>472</v>
      </c>
      <c r="C65" s="212" t="n">
        <v>4.8</v>
      </c>
      <c r="D65" s="212" t="n">
        <v>39</v>
      </c>
      <c r="E65" s="188" t="n">
        <v>-7.14285714285714</v>
      </c>
    </row>
    <row r="66" s="122" customFormat="true" ht="11.85" hidden="false" customHeight="true" outlineLevel="0" collapsed="false">
      <c r="A66" s="226" t="n">
        <v>97</v>
      </c>
      <c r="B66" s="135" t="s">
        <v>473</v>
      </c>
      <c r="C66" s="212" t="s">
        <v>22</v>
      </c>
      <c r="D66" s="212" t="s">
        <v>22</v>
      </c>
      <c r="E66" s="188" t="s">
        <v>22</v>
      </c>
    </row>
    <row r="67" s="122" customFormat="true" ht="11.85" hidden="false" customHeight="true" outlineLevel="0" collapsed="false">
      <c r="A67" s="226" t="n">
        <v>98</v>
      </c>
      <c r="B67" s="135" t="s">
        <v>474</v>
      </c>
      <c r="C67" s="212" t="n">
        <v>180.1</v>
      </c>
      <c r="D67" s="212" t="n">
        <v>252</v>
      </c>
      <c r="E67" s="188" t="n">
        <v>833.333333333333</v>
      </c>
    </row>
    <row r="68" s="122" customFormat="true" ht="11.85" hidden="false" customHeight="true" outlineLevel="0" collapsed="false">
      <c r="A68" s="226" t="n">
        <v>600</v>
      </c>
      <c r="B68" s="135" t="s">
        <v>475</v>
      </c>
      <c r="C68" s="212" t="n">
        <v>2.5</v>
      </c>
      <c r="D68" s="212" t="n">
        <v>12</v>
      </c>
      <c r="E68" s="188" t="n">
        <v>140</v>
      </c>
    </row>
    <row r="69" s="122" customFormat="true" ht="12" hidden="false" customHeight="true" outlineLevel="0" collapsed="false">
      <c r="A69" s="226" t="s">
        <v>107</v>
      </c>
      <c r="B69" s="216" t="s">
        <v>476</v>
      </c>
      <c r="C69" s="207" t="n">
        <v>2199</v>
      </c>
      <c r="D69" s="207" t="n">
        <v>5949</v>
      </c>
      <c r="E69" s="208" t="n">
        <v>98.4322881921281</v>
      </c>
    </row>
    <row r="70" s="122" customFormat="true" ht="11.85" hidden="false" customHeight="true" outlineLevel="0" collapsed="false">
      <c r="A70" s="226" t="n">
        <v>204</v>
      </c>
      <c r="B70" s="150" t="s">
        <v>477</v>
      </c>
      <c r="C70" s="212" t="n">
        <v>108.3</v>
      </c>
      <c r="D70" s="212" t="n">
        <v>304</v>
      </c>
      <c r="E70" s="188" t="n">
        <v>155.46218487395</v>
      </c>
      <c r="G70" s="194"/>
    </row>
    <row r="71" s="122" customFormat="true" ht="11.85" hidden="false" customHeight="true" outlineLevel="0" collapsed="false">
      <c r="A71" s="226" t="n">
        <v>208</v>
      </c>
      <c r="B71" s="135" t="s">
        <v>478</v>
      </c>
      <c r="C71" s="212" t="n">
        <v>2.5</v>
      </c>
      <c r="D71" s="212" t="n">
        <v>34</v>
      </c>
      <c r="E71" s="188" t="s">
        <v>38</v>
      </c>
      <c r="G71" s="194"/>
    </row>
    <row r="72" s="122" customFormat="true" ht="11.85" hidden="false" customHeight="true" outlineLevel="0" collapsed="false">
      <c r="A72" s="226" t="n">
        <v>212</v>
      </c>
      <c r="B72" s="135" t="s">
        <v>479</v>
      </c>
      <c r="C72" s="212" t="n">
        <v>18.2</v>
      </c>
      <c r="D72" s="212" t="n">
        <v>307</v>
      </c>
      <c r="E72" s="188" t="n">
        <v>157.983193277311</v>
      </c>
    </row>
    <row r="73" s="122" customFormat="true" ht="11.85" hidden="false" customHeight="true" outlineLevel="0" collapsed="false">
      <c r="A73" s="226" t="n">
        <v>216</v>
      </c>
      <c r="B73" s="135" t="s">
        <v>480</v>
      </c>
      <c r="C73" s="212" t="s">
        <v>22</v>
      </c>
      <c r="D73" s="212" t="s">
        <v>22</v>
      </c>
      <c r="E73" s="188" t="s">
        <v>38</v>
      </c>
    </row>
    <row r="74" s="122" customFormat="true" ht="11.85" hidden="false" customHeight="true" outlineLevel="0" collapsed="false">
      <c r="A74" s="226" t="n">
        <v>220</v>
      </c>
      <c r="B74" s="135" t="s">
        <v>481</v>
      </c>
      <c r="C74" s="212" t="n">
        <v>99.8</v>
      </c>
      <c r="D74" s="212" t="n">
        <v>164</v>
      </c>
      <c r="E74" s="188" t="n">
        <v>36.6666666666667</v>
      </c>
    </row>
    <row r="75" s="122" customFormat="true" ht="11.85" hidden="false" customHeight="true" outlineLevel="0" collapsed="false">
      <c r="A75" s="226" t="n">
        <v>224</v>
      </c>
      <c r="B75" s="135" t="s">
        <v>482</v>
      </c>
      <c r="C75" s="212" t="n">
        <v>0</v>
      </c>
      <c r="D75" s="212" t="n">
        <v>0</v>
      </c>
      <c r="E75" s="188" t="s">
        <v>38</v>
      </c>
    </row>
    <row r="76" s="122" customFormat="true" ht="11.85" hidden="false" customHeight="true" outlineLevel="0" collapsed="false">
      <c r="A76" s="226" t="n">
        <v>228</v>
      </c>
      <c r="B76" s="150" t="s">
        <v>483</v>
      </c>
      <c r="C76" s="212" t="s">
        <v>22</v>
      </c>
      <c r="D76" s="212" t="s">
        <v>22</v>
      </c>
      <c r="E76" s="188" t="s">
        <v>22</v>
      </c>
    </row>
    <row r="77" s="122" customFormat="true" ht="11.85" hidden="false" customHeight="true" outlineLevel="0" collapsed="false">
      <c r="A77" s="226" t="n">
        <v>232</v>
      </c>
      <c r="B77" s="135" t="s">
        <v>484</v>
      </c>
      <c r="C77" s="212" t="n">
        <v>0.3</v>
      </c>
      <c r="D77" s="212" t="n">
        <v>2</v>
      </c>
      <c r="E77" s="188" t="s">
        <v>22</v>
      </c>
    </row>
    <row r="78" s="122" customFormat="true" ht="11.85" hidden="false" customHeight="true" outlineLevel="0" collapsed="false">
      <c r="A78" s="226" t="n">
        <v>236</v>
      </c>
      <c r="B78" s="135" t="s">
        <v>485</v>
      </c>
      <c r="C78" s="212" t="n">
        <v>0</v>
      </c>
      <c r="D78" s="212" t="n">
        <v>0</v>
      </c>
      <c r="E78" s="188" t="n">
        <v>-100</v>
      </c>
    </row>
    <row r="79" s="122" customFormat="true" ht="11.85" hidden="false" customHeight="true" outlineLevel="0" collapsed="false">
      <c r="A79" s="226" t="n">
        <v>240</v>
      </c>
      <c r="B79" s="150" t="s">
        <v>486</v>
      </c>
      <c r="C79" s="212" t="s">
        <v>22</v>
      </c>
      <c r="D79" s="212" t="s">
        <v>22</v>
      </c>
      <c r="E79" s="188" t="s">
        <v>22</v>
      </c>
    </row>
    <row r="80" s="122" customFormat="true" ht="11.85" hidden="false" customHeight="true" outlineLevel="0" collapsed="false">
      <c r="A80" s="226" t="n">
        <v>244</v>
      </c>
      <c r="B80" s="135" t="s">
        <v>487</v>
      </c>
      <c r="C80" s="212" t="s">
        <v>22</v>
      </c>
      <c r="D80" s="212" t="s">
        <v>22</v>
      </c>
      <c r="E80" s="188" t="s">
        <v>22</v>
      </c>
    </row>
    <row r="81" s="122" customFormat="true" ht="11.85" hidden="false" customHeight="true" outlineLevel="0" collapsed="false">
      <c r="A81" s="226" t="n">
        <v>247</v>
      </c>
      <c r="B81" s="135" t="s">
        <v>488</v>
      </c>
      <c r="C81" s="212" t="s">
        <v>22</v>
      </c>
      <c r="D81" s="212" t="s">
        <v>22</v>
      </c>
      <c r="E81" s="212" t="s">
        <v>22</v>
      </c>
    </row>
    <row r="82" s="122" customFormat="true" ht="11.85" hidden="false" customHeight="true" outlineLevel="0" collapsed="false">
      <c r="A82" s="226" t="n">
        <v>248</v>
      </c>
      <c r="B82" s="135" t="s">
        <v>489</v>
      </c>
      <c r="C82" s="212" t="n">
        <v>0.5</v>
      </c>
      <c r="D82" s="212" t="n">
        <v>0</v>
      </c>
      <c r="E82" s="188" t="n">
        <v>-100</v>
      </c>
    </row>
    <row r="83" s="122" customFormat="true" ht="11.85" hidden="false" customHeight="true" outlineLevel="0" collapsed="false">
      <c r="A83" s="226" t="n">
        <v>252</v>
      </c>
      <c r="B83" s="135" t="s">
        <v>490</v>
      </c>
      <c r="C83" s="212" t="s">
        <v>22</v>
      </c>
      <c r="D83" s="212" t="s">
        <v>22</v>
      </c>
      <c r="E83" s="188" t="s">
        <v>38</v>
      </c>
    </row>
    <row r="84" s="122" customFormat="true" ht="11.85" hidden="false" customHeight="true" outlineLevel="0" collapsed="false">
      <c r="A84" s="226" t="n">
        <v>257</v>
      </c>
      <c r="B84" s="135" t="s">
        <v>491</v>
      </c>
      <c r="C84" s="212" t="s">
        <v>22</v>
      </c>
      <c r="D84" s="212" t="s">
        <v>22</v>
      </c>
      <c r="E84" s="188" t="s">
        <v>22</v>
      </c>
    </row>
    <row r="85" s="122" customFormat="true" ht="11.85" hidden="false" customHeight="true" outlineLevel="0" collapsed="false">
      <c r="A85" s="226" t="n">
        <v>260</v>
      </c>
      <c r="B85" s="135" t="s">
        <v>492</v>
      </c>
      <c r="C85" s="212" t="n">
        <v>0</v>
      </c>
      <c r="D85" s="212" t="n">
        <v>0</v>
      </c>
      <c r="E85" s="188" t="s">
        <v>22</v>
      </c>
    </row>
    <row r="86" s="122" customFormat="true" ht="11.85" hidden="false" customHeight="true" outlineLevel="0" collapsed="false">
      <c r="A86" s="226" t="n">
        <v>264</v>
      </c>
      <c r="B86" s="135" t="s">
        <v>493</v>
      </c>
      <c r="C86" s="212" t="n">
        <v>3.3</v>
      </c>
      <c r="D86" s="212" t="n">
        <v>22</v>
      </c>
      <c r="E86" s="188" t="n">
        <v>1000</v>
      </c>
    </row>
    <row r="87" s="122" customFormat="true" ht="11.85" hidden="false" customHeight="true" outlineLevel="0" collapsed="false">
      <c r="A87" s="226" t="n">
        <v>268</v>
      </c>
      <c r="B87" s="135" t="s">
        <v>494</v>
      </c>
      <c r="C87" s="212" t="n">
        <v>0</v>
      </c>
      <c r="D87" s="212" t="n">
        <v>1</v>
      </c>
      <c r="E87" s="188" t="n">
        <v>-80</v>
      </c>
    </row>
    <row r="88" s="122" customFormat="true" ht="11.85" hidden="false" customHeight="true" outlineLevel="0" collapsed="false">
      <c r="A88" s="226" t="n">
        <v>272</v>
      </c>
      <c r="B88" s="135" t="s">
        <v>495</v>
      </c>
      <c r="C88" s="212" t="n">
        <v>0</v>
      </c>
      <c r="D88" s="212" t="n">
        <v>0</v>
      </c>
      <c r="E88" s="188" t="s">
        <v>22</v>
      </c>
    </row>
    <row r="89" s="122" customFormat="true" ht="11.85" hidden="false" customHeight="true" outlineLevel="0" collapsed="false">
      <c r="A89" s="226" t="n">
        <v>276</v>
      </c>
      <c r="B89" s="135" t="s">
        <v>496</v>
      </c>
      <c r="C89" s="212" t="n">
        <v>302.1</v>
      </c>
      <c r="D89" s="212" t="n">
        <v>920</v>
      </c>
      <c r="E89" s="188" t="s">
        <v>38</v>
      </c>
    </row>
    <row r="90" s="122" customFormat="true" ht="11.85" hidden="false" customHeight="true" outlineLevel="0" collapsed="false">
      <c r="A90" s="226" t="n">
        <v>280</v>
      </c>
      <c r="B90" s="135" t="s">
        <v>497</v>
      </c>
      <c r="C90" s="212" t="s">
        <v>22</v>
      </c>
      <c r="D90" s="212" t="s">
        <v>22</v>
      </c>
      <c r="E90" s="188" t="s">
        <v>22</v>
      </c>
    </row>
    <row r="91" s="122" customFormat="true" ht="11.85" hidden="false" customHeight="true" outlineLevel="0" collapsed="false">
      <c r="A91" s="226" t="n">
        <v>284</v>
      </c>
      <c r="B91" s="135" t="s">
        <v>498</v>
      </c>
      <c r="C91" s="212" t="s">
        <v>22</v>
      </c>
      <c r="D91" s="212" t="s">
        <v>22</v>
      </c>
      <c r="E91" s="188" t="s">
        <v>22</v>
      </c>
    </row>
    <row r="92" s="122" customFormat="true" ht="11.85" hidden="false" customHeight="true" outlineLevel="0" collapsed="false">
      <c r="A92" s="226" t="n">
        <v>288</v>
      </c>
      <c r="B92" s="135" t="s">
        <v>499</v>
      </c>
      <c r="C92" s="212" t="n">
        <v>0</v>
      </c>
      <c r="D92" s="212" t="n">
        <v>0</v>
      </c>
      <c r="E92" s="188" t="n">
        <v>-100</v>
      </c>
    </row>
    <row r="93" s="122" customFormat="true" ht="11.85" hidden="false" customHeight="true" outlineLevel="0" collapsed="false">
      <c r="A93" s="226" t="n">
        <v>302</v>
      </c>
      <c r="B93" s="135" t="s">
        <v>500</v>
      </c>
      <c r="C93" s="212" t="n">
        <v>0.4</v>
      </c>
      <c r="D93" s="212" t="n">
        <v>1</v>
      </c>
      <c r="E93" s="188" t="n">
        <v>-50</v>
      </c>
    </row>
    <row r="94" s="122" customFormat="true" ht="11.85" hidden="false" customHeight="true" outlineLevel="0" collapsed="false">
      <c r="A94" s="226" t="n">
        <v>306</v>
      </c>
      <c r="B94" s="135" t="s">
        <v>501</v>
      </c>
      <c r="C94" s="212" t="n">
        <v>0</v>
      </c>
      <c r="D94" s="212" t="n">
        <v>0</v>
      </c>
      <c r="E94" s="188" t="s">
        <v>38</v>
      </c>
    </row>
    <row r="95" s="122" customFormat="true" ht="11.85" hidden="false" customHeight="true" outlineLevel="0" collapsed="false">
      <c r="A95" s="226" t="n">
        <v>310</v>
      </c>
      <c r="B95" s="135" t="s">
        <v>502</v>
      </c>
      <c r="C95" s="212" t="s">
        <v>22</v>
      </c>
      <c r="D95" s="212" t="s">
        <v>22</v>
      </c>
      <c r="E95" s="188" t="s">
        <v>22</v>
      </c>
    </row>
    <row r="96" s="122" customFormat="true" ht="11.85" hidden="false" customHeight="true" outlineLevel="0" collapsed="false">
      <c r="A96" s="226" t="n">
        <v>311</v>
      </c>
      <c r="B96" s="135" t="s">
        <v>503</v>
      </c>
      <c r="C96" s="212" t="s">
        <v>22</v>
      </c>
      <c r="D96" s="212" t="s">
        <v>22</v>
      </c>
      <c r="E96" s="212" t="s">
        <v>22</v>
      </c>
    </row>
    <row r="97" s="122" customFormat="true" ht="11.85" hidden="false" customHeight="true" outlineLevel="0" collapsed="false">
      <c r="A97" s="226" t="n">
        <v>314</v>
      </c>
      <c r="B97" s="135" t="s">
        <v>504</v>
      </c>
      <c r="C97" s="212" t="s">
        <v>22</v>
      </c>
      <c r="D97" s="212" t="s">
        <v>22</v>
      </c>
      <c r="E97" s="188" t="s">
        <v>22</v>
      </c>
    </row>
    <row r="98" s="122" customFormat="true" ht="11.85" hidden="false" customHeight="true" outlineLevel="0" collapsed="false">
      <c r="A98" s="226" t="n">
        <v>318</v>
      </c>
      <c r="B98" s="135" t="s">
        <v>505</v>
      </c>
      <c r="C98" s="212" t="s">
        <v>22</v>
      </c>
      <c r="D98" s="212" t="s">
        <v>22</v>
      </c>
      <c r="E98" s="188" t="s">
        <v>22</v>
      </c>
    </row>
    <row r="99" s="122" customFormat="true" ht="11.85" hidden="false" customHeight="true" outlineLevel="0" collapsed="false">
      <c r="A99" s="226" t="n">
        <v>322</v>
      </c>
      <c r="B99" s="135" t="s">
        <v>506</v>
      </c>
      <c r="C99" s="212" t="s">
        <v>22</v>
      </c>
      <c r="D99" s="212" t="s">
        <v>22</v>
      </c>
      <c r="E99" s="188" t="s">
        <v>22</v>
      </c>
    </row>
    <row r="100" s="122" customFormat="true" ht="11.85" hidden="false" customHeight="true" outlineLevel="0" collapsed="false">
      <c r="A100" s="226" t="n">
        <v>324</v>
      </c>
      <c r="B100" s="135" t="s">
        <v>507</v>
      </c>
      <c r="C100" s="212" t="s">
        <v>22</v>
      </c>
      <c r="D100" s="212" t="s">
        <v>22</v>
      </c>
      <c r="E100" s="188" t="s">
        <v>38</v>
      </c>
    </row>
    <row r="101" s="122" customFormat="true" ht="11.85" hidden="false" customHeight="true" outlineLevel="0" collapsed="false">
      <c r="A101" s="226" t="n">
        <v>328</v>
      </c>
      <c r="B101" s="135" t="s">
        <v>508</v>
      </c>
      <c r="C101" s="212" t="n">
        <v>288.2</v>
      </c>
      <c r="D101" s="212" t="n">
        <v>659</v>
      </c>
      <c r="E101" s="188" t="n">
        <v>435.772357723577</v>
      </c>
    </row>
    <row r="102" s="122" customFormat="true" ht="11.85" hidden="false" customHeight="true" outlineLevel="0" collapsed="false">
      <c r="A102" s="226" t="n">
        <v>329</v>
      </c>
      <c r="B102" s="135" t="s">
        <v>509</v>
      </c>
      <c r="C102" s="212" t="s">
        <v>22</v>
      </c>
      <c r="D102" s="212" t="s">
        <v>22</v>
      </c>
      <c r="E102" s="188" t="s">
        <v>22</v>
      </c>
    </row>
    <row r="103" s="122" customFormat="true" ht="11.85" hidden="false" customHeight="true" outlineLevel="0" collapsed="false">
      <c r="A103" s="226" t="n">
        <v>330</v>
      </c>
      <c r="B103" s="135" t="s">
        <v>510</v>
      </c>
      <c r="C103" s="212" t="n">
        <v>0</v>
      </c>
      <c r="D103" s="212" t="n">
        <v>0</v>
      </c>
      <c r="E103" s="188" t="s">
        <v>22</v>
      </c>
    </row>
    <row r="104" s="122" customFormat="true" ht="11.85" hidden="false" customHeight="true" outlineLevel="0" collapsed="false">
      <c r="A104" s="226" t="n">
        <v>334</v>
      </c>
      <c r="B104" s="135" t="s">
        <v>511</v>
      </c>
      <c r="C104" s="212" t="n">
        <v>458.4</v>
      </c>
      <c r="D104" s="212" t="n">
        <v>932</v>
      </c>
      <c r="E104" s="188" t="n">
        <v>1.63576881134133</v>
      </c>
    </row>
    <row r="105" s="122" customFormat="true" ht="11.85" hidden="false" customHeight="true" outlineLevel="0" collapsed="false">
      <c r="A105" s="226" t="n">
        <v>336</v>
      </c>
      <c r="B105" s="135" t="s">
        <v>512</v>
      </c>
      <c r="C105" s="212" t="s">
        <v>22</v>
      </c>
      <c r="D105" s="212" t="s">
        <v>22</v>
      </c>
      <c r="E105" s="188" t="s">
        <v>22</v>
      </c>
    </row>
    <row r="106" s="122" customFormat="true" ht="11.85" hidden="false" customHeight="true" outlineLevel="0" collapsed="false">
      <c r="A106" s="226" t="n">
        <v>338</v>
      </c>
      <c r="B106" s="135" t="s">
        <v>513</v>
      </c>
      <c r="C106" s="212" t="s">
        <v>22</v>
      </c>
      <c r="D106" s="212" t="s">
        <v>22</v>
      </c>
      <c r="E106" s="188" t="s">
        <v>22</v>
      </c>
    </row>
    <row r="107" s="122" customFormat="true" ht="11.85" hidden="false" customHeight="true" outlineLevel="0" collapsed="false">
      <c r="A107" s="226" t="n">
        <v>342</v>
      </c>
      <c r="B107" s="135" t="s">
        <v>514</v>
      </c>
      <c r="C107" s="212" t="s">
        <v>22</v>
      </c>
      <c r="D107" s="212" t="s">
        <v>22</v>
      </c>
      <c r="E107" s="188" t="s">
        <v>22</v>
      </c>
    </row>
    <row r="108" s="122" customFormat="true" ht="11.85" hidden="false" customHeight="true" outlineLevel="0" collapsed="false">
      <c r="A108" s="226" t="n">
        <v>346</v>
      </c>
      <c r="B108" s="135" t="s">
        <v>515</v>
      </c>
      <c r="C108" s="212" t="n">
        <v>16.7</v>
      </c>
      <c r="D108" s="212" t="n">
        <v>31</v>
      </c>
      <c r="E108" s="188" t="n">
        <v>-72.0720720720721</v>
      </c>
    </row>
    <row r="109" s="122" customFormat="true" ht="11.85" hidden="false" customHeight="true" outlineLevel="0" collapsed="false">
      <c r="A109" s="226" t="n">
        <v>350</v>
      </c>
      <c r="B109" s="135" t="s">
        <v>516</v>
      </c>
      <c r="C109" s="212" t="n">
        <v>234.2</v>
      </c>
      <c r="D109" s="212" t="n">
        <v>420</v>
      </c>
      <c r="E109" s="188" t="n">
        <v>204.347826086957</v>
      </c>
    </row>
    <row r="110" s="122" customFormat="true" ht="11.85" hidden="false" customHeight="true" outlineLevel="0" collapsed="false">
      <c r="A110" s="226" t="n">
        <v>352</v>
      </c>
      <c r="B110" s="135" t="s">
        <v>517</v>
      </c>
      <c r="C110" s="212" t="n">
        <v>504.1</v>
      </c>
      <c r="D110" s="212" t="n">
        <v>1054</v>
      </c>
      <c r="E110" s="188" t="n">
        <v>427</v>
      </c>
    </row>
    <row r="111" s="122" customFormat="true" ht="11.85" hidden="false" customHeight="true" outlineLevel="0" collapsed="false">
      <c r="A111" s="226" t="n">
        <v>355</v>
      </c>
      <c r="B111" s="135" t="s">
        <v>518</v>
      </c>
      <c r="C111" s="212" t="n">
        <v>0</v>
      </c>
      <c r="D111" s="212" t="n">
        <v>1</v>
      </c>
      <c r="E111" s="188" t="s">
        <v>38</v>
      </c>
    </row>
    <row r="112" s="122" customFormat="true" ht="11.85" hidden="false" customHeight="true" outlineLevel="0" collapsed="false">
      <c r="A112" s="226" t="n">
        <v>357</v>
      </c>
      <c r="B112" s="135" t="s">
        <v>519</v>
      </c>
      <c r="C112" s="212" t="s">
        <v>22</v>
      </c>
      <c r="D112" s="212" t="s">
        <v>22</v>
      </c>
      <c r="E112" s="188" t="s">
        <v>22</v>
      </c>
    </row>
    <row r="113" s="122" customFormat="true" ht="11.85" hidden="false" customHeight="true" outlineLevel="0" collapsed="false">
      <c r="A113" s="226" t="n">
        <v>366</v>
      </c>
      <c r="B113" s="135" t="s">
        <v>520</v>
      </c>
      <c r="C113" s="212" t="s">
        <v>22</v>
      </c>
      <c r="D113" s="212" t="s">
        <v>22</v>
      </c>
      <c r="E113" s="212" t="s">
        <v>22</v>
      </c>
    </row>
    <row r="114" s="122" customFormat="true" ht="11.85" hidden="false" customHeight="true" outlineLevel="0" collapsed="false">
      <c r="A114" s="226" t="n">
        <v>370</v>
      </c>
      <c r="B114" s="135" t="s">
        <v>521</v>
      </c>
      <c r="C114" s="212" t="n">
        <v>3.1</v>
      </c>
      <c r="D114" s="212" t="n">
        <v>14</v>
      </c>
      <c r="E114" s="188" t="n">
        <v>600</v>
      </c>
    </row>
    <row r="115" s="122" customFormat="true" ht="11.85" hidden="false" customHeight="true" outlineLevel="0" collapsed="false">
      <c r="A115" s="226" t="n">
        <v>373</v>
      </c>
      <c r="B115" s="135" t="s">
        <v>522</v>
      </c>
      <c r="C115" s="212" t="n">
        <v>0.1</v>
      </c>
      <c r="D115" s="212" t="n">
        <v>4</v>
      </c>
      <c r="E115" s="188" t="n">
        <v>100</v>
      </c>
    </row>
    <row r="116" s="122" customFormat="true" ht="11.85" hidden="false" customHeight="true" outlineLevel="0" collapsed="false">
      <c r="A116" s="226" t="n">
        <v>375</v>
      </c>
      <c r="B116" s="135" t="s">
        <v>523</v>
      </c>
      <c r="C116" s="212" t="s">
        <v>22</v>
      </c>
      <c r="D116" s="212" t="s">
        <v>22</v>
      </c>
      <c r="E116" s="188" t="s">
        <v>22</v>
      </c>
    </row>
    <row r="117" s="122" customFormat="true" ht="11.85" hidden="false" customHeight="true" outlineLevel="0" collapsed="false">
      <c r="A117" s="226" t="n">
        <v>377</v>
      </c>
      <c r="B117" s="135" t="s">
        <v>524</v>
      </c>
      <c r="C117" s="212" t="s">
        <v>22</v>
      </c>
      <c r="D117" s="212" t="s">
        <v>22</v>
      </c>
      <c r="E117" s="188" t="s">
        <v>22</v>
      </c>
    </row>
    <row r="118" s="122" customFormat="true" ht="11.85" hidden="false" customHeight="true" outlineLevel="0" collapsed="false">
      <c r="A118" s="226" t="n">
        <v>378</v>
      </c>
      <c r="B118" s="135" t="s">
        <v>525</v>
      </c>
      <c r="C118" s="212" t="n">
        <v>20.1</v>
      </c>
      <c r="D118" s="212" t="n">
        <v>53</v>
      </c>
      <c r="E118" s="188" t="n">
        <v>39.4736842105263</v>
      </c>
    </row>
    <row r="119" s="122" customFormat="true" ht="11.85" hidden="false" customHeight="true" outlineLevel="0" collapsed="false">
      <c r="A119" s="226" t="n">
        <v>382</v>
      </c>
      <c r="B119" s="135" t="s">
        <v>526</v>
      </c>
      <c r="C119" s="212" t="n">
        <v>0.1</v>
      </c>
      <c r="D119" s="212" t="n">
        <v>1</v>
      </c>
      <c r="E119" s="188" t="s">
        <v>38</v>
      </c>
    </row>
    <row r="120" s="122" customFormat="true" ht="12" hidden="false" customHeight="true" outlineLevel="0" collapsed="false">
      <c r="A120" s="226"/>
      <c r="B120" s="135" t="s">
        <v>527</v>
      </c>
      <c r="C120" s="212"/>
      <c r="D120" s="212"/>
      <c r="E120" s="188"/>
    </row>
    <row r="121" s="122" customFormat="true" ht="11.85" hidden="false" customHeight="true" outlineLevel="0" collapsed="false">
      <c r="A121" s="226" t="n">
        <v>386</v>
      </c>
      <c r="B121" s="135" t="s">
        <v>528</v>
      </c>
      <c r="C121" s="212" t="s">
        <v>22</v>
      </c>
      <c r="D121" s="212" t="s">
        <v>22</v>
      </c>
      <c r="E121" s="188" t="s">
        <v>38</v>
      </c>
    </row>
    <row r="122" s="122" customFormat="true" ht="11.85" hidden="false" customHeight="true" outlineLevel="0" collapsed="false">
      <c r="A122" s="226" t="n">
        <v>388</v>
      </c>
      <c r="B122" s="135" t="s">
        <v>529</v>
      </c>
      <c r="C122" s="212" t="n">
        <v>132.8</v>
      </c>
      <c r="D122" s="212" t="n">
        <v>995</v>
      </c>
      <c r="E122" s="188" t="n">
        <v>237.28813559322</v>
      </c>
    </row>
    <row r="123" s="122" customFormat="true" ht="11.85" hidden="false" customHeight="true" outlineLevel="0" collapsed="false">
      <c r="A123" s="226" t="n">
        <v>389</v>
      </c>
      <c r="B123" s="135" t="s">
        <v>530</v>
      </c>
      <c r="C123" s="212" t="n">
        <v>2.9</v>
      </c>
      <c r="D123" s="212" t="n">
        <v>9</v>
      </c>
      <c r="E123" s="188" t="n">
        <v>-70.9677419354839</v>
      </c>
    </row>
    <row r="124" s="122" customFormat="true" ht="11.85" hidden="false" customHeight="true" outlineLevel="0" collapsed="false">
      <c r="A124" s="226" t="n">
        <v>391</v>
      </c>
      <c r="B124" s="135" t="s">
        <v>531</v>
      </c>
      <c r="C124" s="212" t="n">
        <v>2.9</v>
      </c>
      <c r="D124" s="212" t="n">
        <v>21</v>
      </c>
      <c r="E124" s="188" t="s">
        <v>38</v>
      </c>
    </row>
    <row r="125" s="122" customFormat="true" ht="11.85" hidden="false" customHeight="true" outlineLevel="0" collapsed="false">
      <c r="A125" s="226" t="n">
        <v>393</v>
      </c>
      <c r="B125" s="135" t="s">
        <v>532</v>
      </c>
      <c r="C125" s="212" t="s">
        <v>22</v>
      </c>
      <c r="D125" s="212" t="s">
        <v>22</v>
      </c>
      <c r="E125" s="188" t="s">
        <v>22</v>
      </c>
    </row>
    <row r="126" s="122" customFormat="true" ht="11.85" hidden="false" customHeight="true" outlineLevel="0" collapsed="false">
      <c r="A126" s="226" t="n">
        <v>395</v>
      </c>
      <c r="B126" s="135" t="s">
        <v>533</v>
      </c>
      <c r="C126" s="212" t="s">
        <v>22</v>
      </c>
      <c r="D126" s="212" t="s">
        <v>22</v>
      </c>
      <c r="E126" s="188" t="s">
        <v>22</v>
      </c>
    </row>
    <row r="127" s="122" customFormat="true" ht="18" hidden="false" customHeight="true" outlineLevel="0" collapsed="false">
      <c r="A127" s="226" t="s">
        <v>107</v>
      </c>
      <c r="B127" s="206" t="s">
        <v>534</v>
      </c>
      <c r="C127" s="207" t="n">
        <v>27865.5</v>
      </c>
      <c r="D127" s="207" t="n">
        <v>135319</v>
      </c>
      <c r="E127" s="208" t="n">
        <v>-13.3376028691281</v>
      </c>
    </row>
    <row r="128" s="122" customFormat="true" ht="11.85" hidden="false" customHeight="true" outlineLevel="0" collapsed="false">
      <c r="A128" s="226" t="n">
        <v>400</v>
      </c>
      <c r="B128" s="150" t="s">
        <v>157</v>
      </c>
      <c r="C128" s="212" t="n">
        <v>8923.5</v>
      </c>
      <c r="D128" s="212" t="n">
        <v>118936</v>
      </c>
      <c r="E128" s="188" t="n">
        <v>-6.38056705656397</v>
      </c>
    </row>
    <row r="129" s="122" customFormat="true" ht="11.85" hidden="false" customHeight="true" outlineLevel="0" collapsed="false">
      <c r="A129" s="226" t="n">
        <v>404</v>
      </c>
      <c r="B129" s="135" t="s">
        <v>535</v>
      </c>
      <c r="C129" s="212" t="n">
        <v>199.9</v>
      </c>
      <c r="D129" s="212" t="n">
        <v>1573</v>
      </c>
      <c r="E129" s="188" t="n">
        <v>-89.8444057072761</v>
      </c>
    </row>
    <row r="130" s="122" customFormat="true" ht="11.85" hidden="false" customHeight="true" outlineLevel="0" collapsed="false">
      <c r="A130" s="226" t="n">
        <v>406</v>
      </c>
      <c r="B130" s="135" t="s">
        <v>536</v>
      </c>
      <c r="C130" s="212" t="s">
        <v>22</v>
      </c>
      <c r="D130" s="212" t="s">
        <v>22</v>
      </c>
      <c r="E130" s="212" t="s">
        <v>22</v>
      </c>
    </row>
    <row r="131" s="122" customFormat="true" ht="11.85" hidden="false" customHeight="true" outlineLevel="0" collapsed="false">
      <c r="A131" s="226" t="n">
        <v>408</v>
      </c>
      <c r="B131" s="135" t="s">
        <v>537</v>
      </c>
      <c r="C131" s="212" t="s">
        <v>22</v>
      </c>
      <c r="D131" s="212" t="s">
        <v>22</v>
      </c>
      <c r="E131" s="188" t="s">
        <v>22</v>
      </c>
    </row>
    <row r="132" s="122" customFormat="true" ht="11.85" hidden="false" customHeight="true" outlineLevel="0" collapsed="false">
      <c r="A132" s="226" t="n">
        <v>412</v>
      </c>
      <c r="B132" s="135" t="s">
        <v>538</v>
      </c>
      <c r="C132" s="212" t="n">
        <v>283.6</v>
      </c>
      <c r="D132" s="212" t="n">
        <v>3392</v>
      </c>
      <c r="E132" s="188" t="n">
        <v>27.0411985018727</v>
      </c>
    </row>
    <row r="133" s="122" customFormat="true" ht="11.85" hidden="false" customHeight="true" outlineLevel="0" collapsed="false">
      <c r="A133" s="226" t="n">
        <v>413</v>
      </c>
      <c r="B133" s="135" t="s">
        <v>539</v>
      </c>
      <c r="C133" s="212" t="s">
        <v>22</v>
      </c>
      <c r="D133" s="212" t="s">
        <v>22</v>
      </c>
      <c r="E133" s="188" t="s">
        <v>38</v>
      </c>
    </row>
    <row r="134" s="122" customFormat="true" ht="11.85" hidden="false" customHeight="true" outlineLevel="0" collapsed="false">
      <c r="A134" s="226" t="n">
        <v>416</v>
      </c>
      <c r="B134" s="135" t="s">
        <v>540</v>
      </c>
      <c r="C134" s="212" t="n">
        <v>0.5</v>
      </c>
      <c r="D134" s="212" t="n">
        <v>9</v>
      </c>
      <c r="E134" s="188" t="n">
        <v>-90.9090909090909</v>
      </c>
    </row>
    <row r="135" s="122" customFormat="true" ht="11.85" hidden="false" customHeight="true" outlineLevel="0" collapsed="false">
      <c r="A135" s="226" t="n">
        <v>421</v>
      </c>
      <c r="B135" s="135" t="s">
        <v>541</v>
      </c>
      <c r="C135" s="212" t="s">
        <v>22</v>
      </c>
      <c r="D135" s="212" t="s">
        <v>22</v>
      </c>
      <c r="E135" s="212" t="s">
        <v>22</v>
      </c>
    </row>
    <row r="136" s="122" customFormat="true" ht="11.85" hidden="false" customHeight="true" outlineLevel="0" collapsed="false">
      <c r="A136" s="226" t="n">
        <v>424</v>
      </c>
      <c r="B136" s="135" t="s">
        <v>542</v>
      </c>
      <c r="C136" s="212" t="n">
        <v>5.7</v>
      </c>
      <c r="D136" s="212" t="n">
        <v>65</v>
      </c>
      <c r="E136" s="188" t="n">
        <v>-88.6164623467601</v>
      </c>
    </row>
    <row r="137" s="122" customFormat="true" ht="11.85" hidden="false" customHeight="true" outlineLevel="0" collapsed="false">
      <c r="A137" s="226" t="n">
        <v>428</v>
      </c>
      <c r="B137" s="135" t="s">
        <v>543</v>
      </c>
      <c r="C137" s="212" t="n">
        <v>144.9</v>
      </c>
      <c r="D137" s="212" t="n">
        <v>326</v>
      </c>
      <c r="E137" s="188" t="n">
        <v>-34.8</v>
      </c>
    </row>
    <row r="138" s="122" customFormat="true" ht="11.85" hidden="false" customHeight="true" outlineLevel="0" collapsed="false">
      <c r="A138" s="226" t="n">
        <v>432</v>
      </c>
      <c r="B138" s="135" t="s">
        <v>544</v>
      </c>
      <c r="C138" s="212" t="n">
        <v>0</v>
      </c>
      <c r="D138" s="212" t="n">
        <v>0</v>
      </c>
      <c r="E138" s="188" t="n">
        <v>-100</v>
      </c>
    </row>
    <row r="139" s="122" customFormat="true" ht="11.85" hidden="false" customHeight="true" outlineLevel="0" collapsed="false">
      <c r="A139" s="226" t="n">
        <v>436</v>
      </c>
      <c r="B139" s="135" t="s">
        <v>545</v>
      </c>
      <c r="C139" s="212" t="n">
        <v>21</v>
      </c>
      <c r="D139" s="212" t="n">
        <v>100</v>
      </c>
      <c r="E139" s="188" t="n">
        <v>-83.30550918197</v>
      </c>
    </row>
    <row r="140" s="122" customFormat="true" ht="11.85" hidden="false" customHeight="true" outlineLevel="0" collapsed="false">
      <c r="A140" s="226" t="n">
        <v>442</v>
      </c>
      <c r="B140" s="135" t="s">
        <v>546</v>
      </c>
      <c r="C140" s="212" t="n">
        <v>0.5</v>
      </c>
      <c r="D140" s="212" t="n">
        <v>14</v>
      </c>
      <c r="E140" s="188" t="s">
        <v>38</v>
      </c>
    </row>
    <row r="141" s="122" customFormat="true" ht="11.85" hidden="false" customHeight="true" outlineLevel="0" collapsed="false">
      <c r="A141" s="226" t="n">
        <v>446</v>
      </c>
      <c r="B141" s="135" t="s">
        <v>547</v>
      </c>
      <c r="C141" s="212" t="s">
        <v>22</v>
      </c>
      <c r="D141" s="212" t="s">
        <v>22</v>
      </c>
      <c r="E141" s="188" t="s">
        <v>38</v>
      </c>
    </row>
    <row r="142" s="122" customFormat="true" ht="11.85" hidden="false" customHeight="true" outlineLevel="0" collapsed="false">
      <c r="A142" s="226" t="n">
        <v>448</v>
      </c>
      <c r="B142" s="150" t="s">
        <v>548</v>
      </c>
      <c r="C142" s="212" t="n">
        <v>0.1</v>
      </c>
      <c r="D142" s="212" t="n">
        <v>5</v>
      </c>
      <c r="E142" s="188" t="n">
        <v>25</v>
      </c>
    </row>
    <row r="143" s="122" customFormat="true" ht="11.85" hidden="false" customHeight="true" outlineLevel="0" collapsed="false">
      <c r="A143" s="226" t="n">
        <v>449</v>
      </c>
      <c r="B143" s="135" t="s">
        <v>549</v>
      </c>
      <c r="C143" s="212" t="s">
        <v>22</v>
      </c>
      <c r="D143" s="212" t="s">
        <v>22</v>
      </c>
      <c r="E143" s="188" t="s">
        <v>22</v>
      </c>
    </row>
    <row r="144" s="122" customFormat="true" ht="11.85" hidden="false" customHeight="true" outlineLevel="0" collapsed="false">
      <c r="A144" s="226" t="n">
        <v>452</v>
      </c>
      <c r="B144" s="135" t="s">
        <v>550</v>
      </c>
      <c r="C144" s="212" t="n">
        <v>0</v>
      </c>
      <c r="D144" s="212" t="n">
        <v>0</v>
      </c>
      <c r="E144" s="188" t="s">
        <v>38</v>
      </c>
    </row>
    <row r="145" s="122" customFormat="true" ht="11.85" hidden="false" customHeight="true" outlineLevel="0" collapsed="false">
      <c r="A145" s="226" t="n">
        <v>453</v>
      </c>
      <c r="B145" s="150" t="s">
        <v>551</v>
      </c>
      <c r="C145" s="212" t="s">
        <v>22</v>
      </c>
      <c r="D145" s="212" t="s">
        <v>22</v>
      </c>
      <c r="E145" s="212" t="s">
        <v>22</v>
      </c>
    </row>
    <row r="146" s="122" customFormat="true" ht="11.85" hidden="false" customHeight="true" outlineLevel="0" collapsed="false">
      <c r="A146" s="226" t="n">
        <v>454</v>
      </c>
      <c r="B146" s="135" t="s">
        <v>552</v>
      </c>
      <c r="C146" s="212" t="s">
        <v>22</v>
      </c>
      <c r="D146" s="212" t="s">
        <v>22</v>
      </c>
      <c r="E146" s="188" t="s">
        <v>22</v>
      </c>
    </row>
    <row r="147" s="122" customFormat="true" ht="11.85" hidden="false" customHeight="true" outlineLevel="0" collapsed="false">
      <c r="A147" s="226" t="n">
        <v>456</v>
      </c>
      <c r="B147" s="135" t="s">
        <v>553</v>
      </c>
      <c r="C147" s="212" t="n">
        <v>0.5</v>
      </c>
      <c r="D147" s="212" t="n">
        <v>5</v>
      </c>
      <c r="E147" s="188" t="n">
        <v>-82.1428571428571</v>
      </c>
    </row>
    <row r="148" s="122" customFormat="true" ht="11.85" hidden="false" customHeight="true" outlineLevel="0" collapsed="false">
      <c r="A148" s="226" t="n">
        <v>457</v>
      </c>
      <c r="B148" s="135" t="s">
        <v>554</v>
      </c>
      <c r="C148" s="212" t="s">
        <v>22</v>
      </c>
      <c r="D148" s="212" t="s">
        <v>22</v>
      </c>
      <c r="E148" s="212" t="s">
        <v>22</v>
      </c>
    </row>
    <row r="149" s="122" customFormat="true" ht="11.85" hidden="false" customHeight="true" outlineLevel="0" collapsed="false">
      <c r="A149" s="226" t="n">
        <v>459</v>
      </c>
      <c r="B149" s="135" t="s">
        <v>555</v>
      </c>
      <c r="C149" s="212" t="s">
        <v>22</v>
      </c>
      <c r="D149" s="212" t="s">
        <v>22</v>
      </c>
      <c r="E149" s="188" t="s">
        <v>22</v>
      </c>
    </row>
    <row r="150" s="122" customFormat="true" ht="11.85" hidden="false" customHeight="true" outlineLevel="0" collapsed="false">
      <c r="A150" s="226" t="n">
        <v>460</v>
      </c>
      <c r="B150" s="135" t="s">
        <v>556</v>
      </c>
      <c r="C150" s="212" t="s">
        <v>22</v>
      </c>
      <c r="D150" s="212" t="s">
        <v>22</v>
      </c>
      <c r="E150" s="188" t="s">
        <v>22</v>
      </c>
    </row>
    <row r="151" s="122" customFormat="true" ht="11.85" hidden="false" customHeight="true" outlineLevel="0" collapsed="false">
      <c r="A151" s="226" t="n">
        <v>463</v>
      </c>
      <c r="B151" s="135" t="s">
        <v>557</v>
      </c>
      <c r="C151" s="212" t="s">
        <v>22</v>
      </c>
      <c r="D151" s="212" t="s">
        <v>22</v>
      </c>
      <c r="E151" s="188" t="s">
        <v>22</v>
      </c>
    </row>
    <row r="152" s="122" customFormat="true" ht="11.85" hidden="false" customHeight="true" outlineLevel="0" collapsed="false">
      <c r="A152" s="226" t="n">
        <v>464</v>
      </c>
      <c r="B152" s="135" t="s">
        <v>558</v>
      </c>
      <c r="C152" s="212" t="n">
        <v>0.1</v>
      </c>
      <c r="D152" s="212" t="n">
        <v>1</v>
      </c>
      <c r="E152" s="188" t="n">
        <v>-66.6666666666667</v>
      </c>
    </row>
    <row r="153" s="122" customFormat="true" ht="11.85" hidden="false" customHeight="true" outlineLevel="0" collapsed="false">
      <c r="A153" s="226" t="n">
        <v>465</v>
      </c>
      <c r="B153" s="135" t="s">
        <v>559</v>
      </c>
      <c r="C153" s="212" t="s">
        <v>22</v>
      </c>
      <c r="D153" s="212" t="s">
        <v>22</v>
      </c>
      <c r="E153" s="188" t="s">
        <v>22</v>
      </c>
    </row>
    <row r="154" s="122" customFormat="true" ht="11.85" hidden="false" customHeight="true" outlineLevel="0" collapsed="false">
      <c r="A154" s="226" t="n">
        <v>467</v>
      </c>
      <c r="B154" s="135" t="s">
        <v>560</v>
      </c>
      <c r="C154" s="212" t="s">
        <v>22</v>
      </c>
      <c r="D154" s="212" t="s">
        <v>22</v>
      </c>
      <c r="E154" s="188" t="s">
        <v>22</v>
      </c>
    </row>
    <row r="155" s="122" customFormat="true" ht="11.85" hidden="false" customHeight="true" outlineLevel="0" collapsed="false">
      <c r="A155" s="226" t="n">
        <v>468</v>
      </c>
      <c r="B155" s="135" t="s">
        <v>561</v>
      </c>
      <c r="C155" s="212" t="s">
        <v>22</v>
      </c>
      <c r="D155" s="212" t="s">
        <v>22</v>
      </c>
      <c r="E155" s="188" t="s">
        <v>22</v>
      </c>
    </row>
    <row r="156" s="122" customFormat="true" ht="11.85" hidden="false" customHeight="true" outlineLevel="0" collapsed="false">
      <c r="A156" s="226" t="n">
        <v>469</v>
      </c>
      <c r="B156" s="135" t="s">
        <v>562</v>
      </c>
      <c r="C156" s="212" t="n">
        <v>0</v>
      </c>
      <c r="D156" s="212" t="n">
        <v>0</v>
      </c>
      <c r="E156" s="188" t="s">
        <v>22</v>
      </c>
    </row>
    <row r="157" s="122" customFormat="true" ht="11.85" hidden="false" customHeight="true" outlineLevel="0" collapsed="false">
      <c r="A157" s="226" t="n">
        <v>470</v>
      </c>
      <c r="B157" s="135" t="s">
        <v>563</v>
      </c>
      <c r="C157" s="212" t="n">
        <v>0</v>
      </c>
      <c r="D157" s="212" t="n">
        <v>0</v>
      </c>
      <c r="E157" s="188" t="n">
        <v>-100</v>
      </c>
    </row>
    <row r="158" s="122" customFormat="true" ht="11.85" hidden="false" customHeight="true" outlineLevel="0" collapsed="false">
      <c r="A158" s="226" t="n">
        <v>472</v>
      </c>
      <c r="B158" s="135" t="s">
        <v>564</v>
      </c>
      <c r="C158" s="212" t="n">
        <v>24.7</v>
      </c>
      <c r="D158" s="212" t="n">
        <v>87</v>
      </c>
      <c r="E158" s="188" t="s">
        <v>38</v>
      </c>
    </row>
    <row r="159" s="122" customFormat="true" ht="11.85" hidden="false" customHeight="true" outlineLevel="0" collapsed="false">
      <c r="A159" s="226" t="n">
        <v>473</v>
      </c>
      <c r="B159" s="135" t="s">
        <v>565</v>
      </c>
      <c r="C159" s="212" t="s">
        <v>22</v>
      </c>
      <c r="D159" s="212" t="s">
        <v>22</v>
      </c>
      <c r="E159" s="212" t="s">
        <v>22</v>
      </c>
    </row>
    <row r="160" s="122" customFormat="true" ht="11.85" hidden="false" customHeight="true" outlineLevel="0" collapsed="false">
      <c r="A160" s="226" t="n">
        <v>474</v>
      </c>
      <c r="B160" s="135" t="s">
        <v>566</v>
      </c>
      <c r="C160" s="212" t="s">
        <v>22</v>
      </c>
      <c r="D160" s="212" t="s">
        <v>22</v>
      </c>
      <c r="E160" s="188" t="s">
        <v>22</v>
      </c>
    </row>
    <row r="161" s="122" customFormat="true" ht="11.85" hidden="false" customHeight="true" outlineLevel="0" collapsed="false">
      <c r="A161" s="226" t="n">
        <v>478</v>
      </c>
      <c r="B161" s="135" t="s">
        <v>567</v>
      </c>
      <c r="C161" s="212" t="s">
        <v>22</v>
      </c>
      <c r="D161" s="212" t="s">
        <v>22</v>
      </c>
      <c r="E161" s="188" t="s">
        <v>22</v>
      </c>
    </row>
    <row r="162" s="122" customFormat="true" ht="11.85" hidden="false" customHeight="true" outlineLevel="0" collapsed="false">
      <c r="A162" s="226" t="n">
        <v>480</v>
      </c>
      <c r="B162" s="135" t="s">
        <v>568</v>
      </c>
      <c r="C162" s="212" t="n">
        <v>13057.7</v>
      </c>
      <c r="D162" s="212" t="n">
        <v>1217</v>
      </c>
      <c r="E162" s="188" t="n">
        <v>57.4385510996119</v>
      </c>
    </row>
    <row r="163" s="122" customFormat="true" ht="11.85" hidden="false" customHeight="true" outlineLevel="0" collapsed="false">
      <c r="A163" s="226" t="n">
        <v>484</v>
      </c>
      <c r="B163" s="135" t="s">
        <v>569</v>
      </c>
      <c r="C163" s="212" t="s">
        <v>22</v>
      </c>
      <c r="D163" s="212" t="s">
        <v>22</v>
      </c>
      <c r="E163" s="188" t="s">
        <v>38</v>
      </c>
    </row>
    <row r="164" s="122" customFormat="true" ht="11.85" hidden="false" customHeight="true" outlineLevel="0" collapsed="false">
      <c r="A164" s="226" t="n">
        <v>488</v>
      </c>
      <c r="B164" s="135" t="s">
        <v>570</v>
      </c>
      <c r="C164" s="212" t="s">
        <v>22</v>
      </c>
      <c r="D164" s="212" t="s">
        <v>22</v>
      </c>
      <c r="E164" s="188" t="s">
        <v>22</v>
      </c>
    </row>
    <row r="165" s="122" customFormat="true" ht="11.85" hidden="false" customHeight="true" outlineLevel="0" collapsed="false">
      <c r="A165" s="226" t="n">
        <v>492</v>
      </c>
      <c r="B165" s="135" t="s">
        <v>571</v>
      </c>
      <c r="C165" s="212" t="s">
        <v>22</v>
      </c>
      <c r="D165" s="212" t="s">
        <v>22</v>
      </c>
      <c r="E165" s="188" t="s">
        <v>22</v>
      </c>
    </row>
    <row r="166" s="122" customFormat="true" ht="11.85" hidden="false" customHeight="true" outlineLevel="0" collapsed="false">
      <c r="A166" s="226" t="n">
        <v>500</v>
      </c>
      <c r="B166" s="135" t="s">
        <v>572</v>
      </c>
      <c r="C166" s="212" t="n">
        <v>78.7</v>
      </c>
      <c r="D166" s="212" t="n">
        <v>84</v>
      </c>
      <c r="E166" s="188" t="s">
        <v>38</v>
      </c>
    </row>
    <row r="167" s="122" customFormat="true" ht="11.85" hidden="false" customHeight="true" outlineLevel="0" collapsed="false">
      <c r="A167" s="226" t="n">
        <v>504</v>
      </c>
      <c r="B167" s="135" t="s">
        <v>573</v>
      </c>
      <c r="C167" s="212" t="n">
        <v>673.3</v>
      </c>
      <c r="D167" s="212" t="n">
        <v>1466</v>
      </c>
      <c r="E167" s="188" t="n">
        <v>181.381957773512</v>
      </c>
    </row>
    <row r="168" s="122" customFormat="true" ht="11.85" hidden="false" customHeight="true" outlineLevel="0" collapsed="false">
      <c r="A168" s="226" t="n">
        <v>508</v>
      </c>
      <c r="B168" s="135" t="s">
        <v>574</v>
      </c>
      <c r="C168" s="212" t="n">
        <v>4212</v>
      </c>
      <c r="D168" s="212" t="n">
        <v>7563</v>
      </c>
      <c r="E168" s="188" t="n">
        <v>6.23683101559208</v>
      </c>
    </row>
    <row r="169" s="122" customFormat="true" ht="11.85" hidden="false" customHeight="true" outlineLevel="0" collapsed="false">
      <c r="A169" s="226" t="n">
        <v>512</v>
      </c>
      <c r="B169" s="135" t="s">
        <v>575</v>
      </c>
      <c r="C169" s="212" t="n">
        <v>141.8</v>
      </c>
      <c r="D169" s="212" t="n">
        <v>282</v>
      </c>
      <c r="E169" s="188" t="n">
        <v>-6.62251655629139</v>
      </c>
    </row>
    <row r="170" s="122" customFormat="true" ht="11.85" hidden="false" customHeight="true" outlineLevel="0" collapsed="false">
      <c r="A170" s="226" t="n">
        <v>516</v>
      </c>
      <c r="B170" s="135" t="s">
        <v>576</v>
      </c>
      <c r="C170" s="212" t="n">
        <v>0</v>
      </c>
      <c r="D170" s="212" t="n">
        <v>3</v>
      </c>
      <c r="E170" s="188" t="s">
        <v>38</v>
      </c>
    </row>
    <row r="171" s="122" customFormat="true" ht="11.85" hidden="false" customHeight="true" outlineLevel="0" collapsed="false">
      <c r="A171" s="226" t="n">
        <v>520</v>
      </c>
      <c r="B171" s="135" t="s">
        <v>577</v>
      </c>
      <c r="C171" s="212" t="n">
        <v>3.5</v>
      </c>
      <c r="D171" s="212" t="n">
        <v>3</v>
      </c>
      <c r="E171" s="188" t="n">
        <v>-75</v>
      </c>
    </row>
    <row r="172" s="122" customFormat="true" ht="11.85" hidden="false" customHeight="true" outlineLevel="0" collapsed="false">
      <c r="A172" s="226" t="n">
        <v>524</v>
      </c>
      <c r="B172" s="135" t="s">
        <v>578</v>
      </c>
      <c r="C172" s="212" t="n">
        <v>52.4</v>
      </c>
      <c r="D172" s="212" t="n">
        <v>34</v>
      </c>
      <c r="E172" s="188" t="n">
        <v>-54.6666666666667</v>
      </c>
    </row>
    <row r="173" s="122" customFormat="true" ht="11.85" hidden="false" customHeight="true" outlineLevel="0" collapsed="false">
      <c r="A173" s="226" t="n">
        <v>528</v>
      </c>
      <c r="B173" s="135" t="s">
        <v>579</v>
      </c>
      <c r="C173" s="212" t="n">
        <v>41.1</v>
      </c>
      <c r="D173" s="212" t="n">
        <v>154</v>
      </c>
      <c r="E173" s="188" t="n">
        <v>37.5</v>
      </c>
    </row>
    <row r="174" s="122" customFormat="true" ht="11.85" hidden="false" customHeight="true" outlineLevel="0" collapsed="false">
      <c r="A174" s="226" t="n">
        <v>529</v>
      </c>
      <c r="B174" s="135" t="s">
        <v>580</v>
      </c>
      <c r="C174" s="212" t="s">
        <v>22</v>
      </c>
      <c r="D174" s="212" t="s">
        <v>22</v>
      </c>
      <c r="E174" s="188" t="s">
        <v>22</v>
      </c>
    </row>
    <row r="175" s="122" customFormat="true" ht="13.5" hidden="false" customHeight="true" outlineLevel="0" collapsed="false">
      <c r="A175" s="226" t="s">
        <v>107</v>
      </c>
      <c r="B175" s="206" t="s">
        <v>581</v>
      </c>
      <c r="C175" s="207" t="n">
        <v>15676.1</v>
      </c>
      <c r="D175" s="207" t="n">
        <v>113187</v>
      </c>
      <c r="E175" s="208" t="n">
        <v>18.6123278770985</v>
      </c>
    </row>
    <row r="176" s="122" customFormat="true" ht="11.85" hidden="false" customHeight="true" outlineLevel="0" collapsed="false">
      <c r="A176" s="226" t="n">
        <v>604</v>
      </c>
      <c r="B176" s="227" t="s">
        <v>582</v>
      </c>
      <c r="C176" s="212" t="n">
        <v>74</v>
      </c>
      <c r="D176" s="212" t="n">
        <v>40</v>
      </c>
      <c r="E176" s="188" t="n">
        <v>-42.8571428571429</v>
      </c>
    </row>
    <row r="177" s="122" customFormat="true" ht="11.85" hidden="false" customHeight="true" outlineLevel="0" collapsed="false">
      <c r="A177" s="226" t="n">
        <v>608</v>
      </c>
      <c r="B177" s="135" t="s">
        <v>583</v>
      </c>
      <c r="C177" s="212" t="n">
        <v>2.4</v>
      </c>
      <c r="D177" s="212" t="n">
        <v>5</v>
      </c>
      <c r="E177" s="188" t="n">
        <v>-68.75</v>
      </c>
    </row>
    <row r="178" s="122" customFormat="true" ht="11.85" hidden="false" customHeight="true" outlineLevel="0" collapsed="false">
      <c r="A178" s="226" t="n">
        <v>612</v>
      </c>
      <c r="B178" s="135" t="s">
        <v>584</v>
      </c>
      <c r="C178" s="212" t="n">
        <v>0.2</v>
      </c>
      <c r="D178" s="212" t="n">
        <v>0</v>
      </c>
      <c r="E178" s="188" t="s">
        <v>22</v>
      </c>
    </row>
    <row r="179" s="122" customFormat="true" ht="11.85" hidden="false" customHeight="true" outlineLevel="0" collapsed="false">
      <c r="A179" s="226" t="n">
        <v>616</v>
      </c>
      <c r="B179" s="135" t="s">
        <v>585</v>
      </c>
      <c r="C179" s="212" t="n">
        <v>12.3</v>
      </c>
      <c r="D179" s="212" t="n">
        <v>40</v>
      </c>
      <c r="E179" s="188" t="n">
        <v>2.56410256410256</v>
      </c>
    </row>
    <row r="180" s="122" customFormat="true" ht="11.85" hidden="false" customHeight="true" outlineLevel="0" collapsed="false">
      <c r="A180" s="226" t="n">
        <v>624</v>
      </c>
      <c r="B180" s="135" t="s">
        <v>586</v>
      </c>
      <c r="C180" s="212" t="n">
        <v>167.1</v>
      </c>
      <c r="D180" s="212" t="n">
        <v>2244</v>
      </c>
      <c r="E180" s="188" t="n">
        <v>-19.076812116841</v>
      </c>
    </row>
    <row r="181" s="122" customFormat="true" ht="11.85" hidden="false" customHeight="true" outlineLevel="0" collapsed="false">
      <c r="A181" s="226" t="n">
        <v>625</v>
      </c>
      <c r="B181" s="135" t="s">
        <v>587</v>
      </c>
      <c r="C181" s="212" t="s">
        <v>22</v>
      </c>
      <c r="D181" s="212" t="s">
        <v>22</v>
      </c>
      <c r="E181" s="188" t="s">
        <v>22</v>
      </c>
    </row>
    <row r="182" s="122" customFormat="true" ht="11.85" hidden="false" customHeight="true" outlineLevel="0" collapsed="false">
      <c r="A182" s="226" t="n">
        <v>626</v>
      </c>
      <c r="B182" s="135" t="s">
        <v>588</v>
      </c>
      <c r="C182" s="212" t="s">
        <v>22</v>
      </c>
      <c r="D182" s="212" t="s">
        <v>22</v>
      </c>
      <c r="E182" s="188" t="s">
        <v>22</v>
      </c>
    </row>
    <row r="183" s="122" customFormat="true" ht="11.85" hidden="false" customHeight="true" outlineLevel="0" collapsed="false">
      <c r="A183" s="226" t="n">
        <v>628</v>
      </c>
      <c r="B183" s="135" t="s">
        <v>170</v>
      </c>
      <c r="C183" s="212" t="n">
        <v>54.4</v>
      </c>
      <c r="D183" s="212" t="n">
        <v>34</v>
      </c>
      <c r="E183" s="188" t="n">
        <v>-37.037037037037</v>
      </c>
    </row>
    <row r="184" s="122" customFormat="true" ht="11.85" hidden="false" customHeight="true" outlineLevel="0" collapsed="false">
      <c r="A184" s="226" t="n">
        <v>632</v>
      </c>
      <c r="B184" s="135" t="s">
        <v>589</v>
      </c>
      <c r="C184" s="212" t="n">
        <v>147.2</v>
      </c>
      <c r="D184" s="212" t="n">
        <v>118</v>
      </c>
      <c r="E184" s="188" t="n">
        <v>195</v>
      </c>
    </row>
    <row r="185" s="122" customFormat="true" ht="11.85" hidden="false" customHeight="true" outlineLevel="0" collapsed="false">
      <c r="A185" s="226" t="n">
        <v>636</v>
      </c>
      <c r="B185" s="135" t="s">
        <v>590</v>
      </c>
      <c r="C185" s="212" t="n">
        <v>18.7</v>
      </c>
      <c r="D185" s="212" t="n">
        <v>263</v>
      </c>
      <c r="E185" s="188" t="s">
        <v>38</v>
      </c>
    </row>
    <row r="186" s="122" customFormat="true" ht="11.85" hidden="false" customHeight="true" outlineLevel="0" collapsed="false">
      <c r="A186" s="226" t="n">
        <v>640</v>
      </c>
      <c r="B186" s="135" t="s">
        <v>591</v>
      </c>
      <c r="C186" s="212" t="n">
        <v>0.4</v>
      </c>
      <c r="D186" s="212" t="n">
        <v>1</v>
      </c>
      <c r="E186" s="188" t="s">
        <v>38</v>
      </c>
    </row>
    <row r="187" s="122" customFormat="true" ht="11.85" hidden="false" customHeight="true" outlineLevel="0" collapsed="false">
      <c r="A187" s="226" t="n">
        <v>644</v>
      </c>
      <c r="B187" s="135" t="s">
        <v>592</v>
      </c>
      <c r="C187" s="212" t="n">
        <v>1</v>
      </c>
      <c r="D187" s="212" t="n">
        <v>173</v>
      </c>
      <c r="E187" s="188" t="s">
        <v>38</v>
      </c>
    </row>
    <row r="188" s="122" customFormat="true" ht="11.85" hidden="false" customHeight="true" outlineLevel="0" collapsed="false">
      <c r="A188" s="226" t="n">
        <v>647</v>
      </c>
      <c r="B188" s="135" t="s">
        <v>167</v>
      </c>
      <c r="C188" s="212" t="n">
        <v>2.6</v>
      </c>
      <c r="D188" s="212" t="n">
        <v>1003</v>
      </c>
      <c r="E188" s="188" t="n">
        <v>-53.7361623616236</v>
      </c>
    </row>
    <row r="189" s="122" customFormat="true" ht="11.85" hidden="false" customHeight="true" outlineLevel="0" collapsed="false">
      <c r="A189" s="226" t="n">
        <v>649</v>
      </c>
      <c r="B189" s="135" t="s">
        <v>593</v>
      </c>
      <c r="C189" s="212" t="n">
        <v>0.5</v>
      </c>
      <c r="D189" s="212" t="n">
        <v>34</v>
      </c>
      <c r="E189" s="188" t="s">
        <v>38</v>
      </c>
    </row>
    <row r="190" s="122" customFormat="true" ht="11.85" hidden="false" customHeight="true" outlineLevel="0" collapsed="false">
      <c r="A190" s="226" t="n">
        <v>653</v>
      </c>
      <c r="B190" s="135" t="s">
        <v>594</v>
      </c>
      <c r="C190" s="212" t="n">
        <v>0</v>
      </c>
      <c r="D190" s="212" t="n">
        <v>1</v>
      </c>
      <c r="E190" s="188" t="s">
        <v>22</v>
      </c>
    </row>
    <row r="191" s="122" customFormat="true" ht="11.85" hidden="false" customHeight="true" outlineLevel="0" collapsed="false">
      <c r="A191" s="226" t="n">
        <v>660</v>
      </c>
      <c r="B191" s="135" t="s">
        <v>595</v>
      </c>
      <c r="C191" s="212" t="s">
        <v>22</v>
      </c>
      <c r="D191" s="212" t="s">
        <v>22</v>
      </c>
      <c r="E191" s="188" t="s">
        <v>38</v>
      </c>
    </row>
    <row r="192" s="122" customFormat="true" ht="11.85" hidden="false" customHeight="true" outlineLevel="0" collapsed="false">
      <c r="A192" s="226" t="n">
        <v>662</v>
      </c>
      <c r="B192" s="135" t="s">
        <v>596</v>
      </c>
      <c r="C192" s="212" t="n">
        <v>65.1</v>
      </c>
      <c r="D192" s="212" t="n">
        <v>183</v>
      </c>
      <c r="E192" s="188" t="n">
        <v>-36.2369337979094</v>
      </c>
    </row>
    <row r="193" s="122" customFormat="true" ht="11.85" hidden="false" customHeight="true" outlineLevel="0" collapsed="false">
      <c r="A193" s="226" t="n">
        <v>664</v>
      </c>
      <c r="B193" s="135" t="s">
        <v>597</v>
      </c>
      <c r="C193" s="212" t="n">
        <v>615.3</v>
      </c>
      <c r="D193" s="212" t="n">
        <v>3529</v>
      </c>
      <c r="E193" s="188" t="n">
        <v>-4.20738327904452</v>
      </c>
    </row>
    <row r="194" s="122" customFormat="true" ht="11.85" hidden="false" customHeight="true" outlineLevel="0" collapsed="false">
      <c r="A194" s="226" t="n">
        <v>666</v>
      </c>
      <c r="B194" s="135" t="s">
        <v>598</v>
      </c>
      <c r="C194" s="212" t="n">
        <v>35.8</v>
      </c>
      <c r="D194" s="212" t="n">
        <v>421</v>
      </c>
      <c r="E194" s="188" t="n">
        <v>5.25</v>
      </c>
    </row>
    <row r="195" s="122" customFormat="true" ht="11.85" hidden="false" customHeight="true" outlineLevel="0" collapsed="false">
      <c r="A195" s="226" t="n">
        <v>667</v>
      </c>
      <c r="B195" s="135" t="s">
        <v>599</v>
      </c>
      <c r="C195" s="212" t="n">
        <v>4.8</v>
      </c>
      <c r="D195" s="212" t="n">
        <v>41</v>
      </c>
      <c r="E195" s="188" t="n">
        <v>141.176470588235</v>
      </c>
    </row>
    <row r="196" s="122" customFormat="true" ht="11.85" hidden="false" customHeight="true" outlineLevel="0" collapsed="false">
      <c r="A196" s="226" t="n">
        <v>669</v>
      </c>
      <c r="B196" s="135" t="s">
        <v>600</v>
      </c>
      <c r="C196" s="212" t="n">
        <v>38.1</v>
      </c>
      <c r="D196" s="212" t="n">
        <v>226</v>
      </c>
      <c r="E196" s="188" t="n">
        <v>-9.6</v>
      </c>
    </row>
    <row r="197" s="122" customFormat="true" ht="11.85" hidden="false" customHeight="true" outlineLevel="0" collapsed="false">
      <c r="A197" s="226" t="n">
        <v>672</v>
      </c>
      <c r="B197" s="135" t="s">
        <v>601</v>
      </c>
      <c r="C197" s="212" t="n">
        <v>2.5</v>
      </c>
      <c r="D197" s="212" t="n">
        <v>54</v>
      </c>
      <c r="E197" s="188" t="n">
        <v>-39.3258426966292</v>
      </c>
    </row>
    <row r="198" s="122" customFormat="true" ht="11.85" hidden="false" customHeight="true" outlineLevel="0" collapsed="false">
      <c r="A198" s="226" t="n">
        <v>675</v>
      </c>
      <c r="B198" s="135" t="s">
        <v>602</v>
      </c>
      <c r="C198" s="212" t="s">
        <v>22</v>
      </c>
      <c r="D198" s="212" t="s">
        <v>22</v>
      </c>
      <c r="E198" s="188" t="s">
        <v>22</v>
      </c>
    </row>
    <row r="199" s="122" customFormat="true" ht="11.85" hidden="false" customHeight="true" outlineLevel="0" collapsed="false">
      <c r="A199" s="226" t="n">
        <v>676</v>
      </c>
      <c r="B199" s="135" t="s">
        <v>603</v>
      </c>
      <c r="C199" s="212" t="n">
        <v>6.7</v>
      </c>
      <c r="D199" s="212" t="n">
        <v>152</v>
      </c>
      <c r="E199" s="188" t="s">
        <v>38</v>
      </c>
    </row>
    <row r="200" s="122" customFormat="true" ht="11.85" hidden="false" customHeight="true" outlineLevel="0" collapsed="false">
      <c r="A200" s="226" t="n">
        <v>680</v>
      </c>
      <c r="B200" s="135" t="s">
        <v>604</v>
      </c>
      <c r="C200" s="212" t="n">
        <v>1371</v>
      </c>
      <c r="D200" s="212" t="n">
        <v>4059</v>
      </c>
      <c r="E200" s="188" t="n">
        <v>22.9254996971532</v>
      </c>
    </row>
    <row r="201" s="122" customFormat="true" ht="11.85" hidden="false" customHeight="true" outlineLevel="0" collapsed="false">
      <c r="A201" s="226" t="n">
        <v>684</v>
      </c>
      <c r="B201" s="135" t="s">
        <v>605</v>
      </c>
      <c r="C201" s="212" t="n">
        <v>24.2</v>
      </c>
      <c r="D201" s="212" t="n">
        <v>44</v>
      </c>
      <c r="E201" s="188" t="s">
        <v>38</v>
      </c>
    </row>
    <row r="202" s="122" customFormat="true" ht="11.85" hidden="false" customHeight="true" outlineLevel="0" collapsed="false">
      <c r="A202" s="226" t="n">
        <v>690</v>
      </c>
      <c r="B202" s="135" t="s">
        <v>606</v>
      </c>
      <c r="C202" s="212" t="n">
        <v>536.8</v>
      </c>
      <c r="D202" s="212" t="n">
        <v>881</v>
      </c>
      <c r="E202" s="188" t="n">
        <v>-44.5214105793451</v>
      </c>
    </row>
    <row r="203" s="122" customFormat="true" ht="11.85" hidden="false" customHeight="true" outlineLevel="0" collapsed="false">
      <c r="A203" s="226" t="n">
        <v>696</v>
      </c>
      <c r="B203" s="135" t="s">
        <v>607</v>
      </c>
      <c r="C203" s="212" t="n">
        <v>0</v>
      </c>
      <c r="D203" s="212" t="n">
        <v>1</v>
      </c>
      <c r="E203" s="188" t="s">
        <v>22</v>
      </c>
    </row>
    <row r="204" s="122" customFormat="true" ht="11.85" hidden="false" customHeight="true" outlineLevel="0" collapsed="false">
      <c r="A204" s="226" t="n">
        <v>700</v>
      </c>
      <c r="B204" s="135" t="s">
        <v>608</v>
      </c>
      <c r="C204" s="212" t="n">
        <v>1541.7</v>
      </c>
      <c r="D204" s="212" t="n">
        <v>3565</v>
      </c>
      <c r="E204" s="188" t="n">
        <v>101.526286037309</v>
      </c>
    </row>
    <row r="205" s="122" customFormat="true" ht="11.85" hidden="false" customHeight="true" outlineLevel="0" collapsed="false">
      <c r="A205" s="226" t="n">
        <v>701</v>
      </c>
      <c r="B205" s="135" t="s">
        <v>609</v>
      </c>
      <c r="C205" s="212" t="n">
        <v>310.6</v>
      </c>
      <c r="D205" s="212" t="n">
        <v>2532</v>
      </c>
      <c r="E205" s="188" t="n">
        <v>-3.68961582350704</v>
      </c>
    </row>
    <row r="206" s="122" customFormat="true" ht="11.85" hidden="false" customHeight="true" outlineLevel="0" collapsed="false">
      <c r="A206" s="226" t="n">
        <v>703</v>
      </c>
      <c r="B206" s="135" t="s">
        <v>610</v>
      </c>
      <c r="C206" s="212" t="n">
        <v>0.3</v>
      </c>
      <c r="D206" s="212" t="n">
        <v>1</v>
      </c>
      <c r="E206" s="188" t="s">
        <v>38</v>
      </c>
    </row>
    <row r="207" s="122" customFormat="true" ht="11.85" hidden="false" customHeight="true" outlineLevel="0" collapsed="false">
      <c r="A207" s="226" t="n">
        <v>706</v>
      </c>
      <c r="B207" s="135" t="s">
        <v>611</v>
      </c>
      <c r="C207" s="212" t="n">
        <v>251.8</v>
      </c>
      <c r="D207" s="212" t="n">
        <v>1012</v>
      </c>
      <c r="E207" s="188" t="n">
        <v>12.3196448390677</v>
      </c>
    </row>
    <row r="208" s="122" customFormat="true" ht="11.85" hidden="false" customHeight="true" outlineLevel="0" collapsed="false">
      <c r="A208" s="226" t="n">
        <v>708</v>
      </c>
      <c r="B208" s="135" t="s">
        <v>612</v>
      </c>
      <c r="C208" s="212" t="n">
        <v>8.2</v>
      </c>
      <c r="D208" s="212" t="n">
        <v>994</v>
      </c>
      <c r="E208" s="188" t="n">
        <v>50.834597875569</v>
      </c>
    </row>
    <row r="209" s="122" customFormat="true" ht="11.85" hidden="false" customHeight="true" outlineLevel="0" collapsed="false">
      <c r="A209" s="226" t="n">
        <v>716</v>
      </c>
      <c r="B209" s="135" t="s">
        <v>613</v>
      </c>
      <c r="C209" s="212" t="n">
        <v>0.4</v>
      </c>
      <c r="D209" s="212" t="n">
        <v>214</v>
      </c>
      <c r="E209" s="188" t="s">
        <v>38</v>
      </c>
    </row>
    <row r="210" s="122" customFormat="true" ht="11.85" hidden="false" customHeight="true" outlineLevel="0" collapsed="false">
      <c r="A210" s="226" t="n">
        <v>720</v>
      </c>
      <c r="B210" s="150" t="s">
        <v>166</v>
      </c>
      <c r="C210" s="212" t="n">
        <v>8010.3</v>
      </c>
      <c r="D210" s="212" t="n">
        <v>65078</v>
      </c>
      <c r="E210" s="188" t="n">
        <v>70.4415693258604</v>
      </c>
    </row>
    <row r="211" s="122" customFormat="true" ht="11.85" hidden="false" customHeight="true" outlineLevel="0" collapsed="false">
      <c r="A211" s="226" t="n">
        <v>724</v>
      </c>
      <c r="B211" s="135" t="s">
        <v>614</v>
      </c>
      <c r="C211" s="212" t="s">
        <v>22</v>
      </c>
      <c r="D211" s="212" t="s">
        <v>22</v>
      </c>
      <c r="E211" s="188" t="s">
        <v>22</v>
      </c>
    </row>
    <row r="212" s="122" customFormat="true" ht="11.85" hidden="false" customHeight="true" outlineLevel="0" collapsed="false">
      <c r="A212" s="226" t="n">
        <v>728</v>
      </c>
      <c r="B212" s="135" t="s">
        <v>615</v>
      </c>
      <c r="C212" s="212" t="n">
        <v>231.1</v>
      </c>
      <c r="D212" s="212" t="n">
        <v>4971</v>
      </c>
      <c r="E212" s="188" t="n">
        <v>-66.9393455706305</v>
      </c>
    </row>
    <row r="213" s="122" customFormat="true" ht="11.85" hidden="false" customHeight="true" outlineLevel="0" collapsed="false">
      <c r="A213" s="226" t="n">
        <v>732</v>
      </c>
      <c r="B213" s="135" t="s">
        <v>160</v>
      </c>
      <c r="C213" s="212" t="n">
        <v>574.9</v>
      </c>
      <c r="D213" s="212" t="n">
        <v>8191</v>
      </c>
      <c r="E213" s="188" t="n">
        <v>-45.5132042839087</v>
      </c>
    </row>
    <row r="214" s="122" customFormat="true" ht="11.85" hidden="false" customHeight="true" outlineLevel="0" collapsed="false">
      <c r="A214" s="226" t="n">
        <v>736</v>
      </c>
      <c r="B214" s="135" t="s">
        <v>616</v>
      </c>
      <c r="C214" s="212" t="n">
        <v>1427</v>
      </c>
      <c r="D214" s="212" t="n">
        <v>9688</v>
      </c>
      <c r="E214" s="188" t="n">
        <v>148.09218950064</v>
      </c>
    </row>
    <row r="215" s="122" customFormat="true" ht="11.85" hidden="false" customHeight="true" outlineLevel="0" collapsed="false">
      <c r="A215" s="226" t="n">
        <v>740</v>
      </c>
      <c r="B215" s="135" t="s">
        <v>617</v>
      </c>
      <c r="C215" s="212" t="n">
        <v>138</v>
      </c>
      <c r="D215" s="212" t="n">
        <v>3388</v>
      </c>
      <c r="E215" s="188" t="n">
        <v>37.0550161812298</v>
      </c>
    </row>
    <row r="216" s="122" customFormat="true" ht="11.85" hidden="false" customHeight="true" outlineLevel="0" collapsed="false">
      <c r="A216" s="226" t="n">
        <v>743</v>
      </c>
      <c r="B216" s="135" t="s">
        <v>618</v>
      </c>
      <c r="C216" s="212" t="n">
        <v>0.7</v>
      </c>
      <c r="D216" s="212" t="n">
        <v>6</v>
      </c>
      <c r="E216" s="188" t="n">
        <v>-85</v>
      </c>
    </row>
    <row r="217" s="122" customFormat="true" ht="15" hidden="false" customHeight="true" outlineLevel="0" collapsed="false">
      <c r="A217" s="226" t="s">
        <v>107</v>
      </c>
      <c r="B217" s="206" t="s">
        <v>619</v>
      </c>
      <c r="C217" s="207" t="n">
        <v>1656.5</v>
      </c>
      <c r="D217" s="207" t="n">
        <v>4520</v>
      </c>
      <c r="E217" s="208" t="n">
        <v>15.7194060419867</v>
      </c>
    </row>
    <row r="218" s="122" customFormat="true" ht="11.85" hidden="false" customHeight="true" outlineLevel="0" collapsed="false">
      <c r="A218" s="226" t="n">
        <v>800</v>
      </c>
      <c r="B218" s="150" t="s">
        <v>620</v>
      </c>
      <c r="C218" s="212" t="n">
        <v>13.7</v>
      </c>
      <c r="D218" s="212" t="n">
        <v>913</v>
      </c>
      <c r="E218" s="188" t="n">
        <v>37.7073906485671</v>
      </c>
    </row>
    <row r="219" s="122" customFormat="true" ht="11.85" hidden="false" customHeight="true" outlineLevel="0" collapsed="false">
      <c r="A219" s="226" t="n">
        <v>801</v>
      </c>
      <c r="B219" s="135" t="s">
        <v>621</v>
      </c>
      <c r="C219" s="212" t="n">
        <v>1642.1</v>
      </c>
      <c r="D219" s="212" t="n">
        <v>3554</v>
      </c>
      <c r="E219" s="188" t="n">
        <v>17.3324529547706</v>
      </c>
    </row>
    <row r="220" s="122" customFormat="true" ht="11.85" hidden="false" customHeight="true" outlineLevel="0" collapsed="false">
      <c r="A220" s="226" t="n">
        <v>803</v>
      </c>
      <c r="B220" s="135" t="s">
        <v>622</v>
      </c>
      <c r="C220" s="212" t="s">
        <v>22</v>
      </c>
      <c r="D220" s="212" t="s">
        <v>22</v>
      </c>
      <c r="E220" s="188" t="s">
        <v>22</v>
      </c>
    </row>
    <row r="221" s="122" customFormat="true" ht="11.85" hidden="false" customHeight="true" outlineLevel="0" collapsed="false">
      <c r="A221" s="226" t="n">
        <v>804</v>
      </c>
      <c r="B221" s="135" t="s">
        <v>623</v>
      </c>
      <c r="C221" s="212" t="n">
        <v>0.6</v>
      </c>
      <c r="D221" s="212" t="n">
        <v>34</v>
      </c>
      <c r="E221" s="188" t="n">
        <v>-83.8862559241706</v>
      </c>
    </row>
    <row r="222" s="122" customFormat="true" ht="11.85" hidden="false" customHeight="true" outlineLevel="0" collapsed="false">
      <c r="A222" s="226" t="n">
        <v>806</v>
      </c>
      <c r="B222" s="135" t="s">
        <v>624</v>
      </c>
      <c r="C222" s="212" t="n">
        <v>0</v>
      </c>
      <c r="D222" s="212" t="n">
        <v>0</v>
      </c>
      <c r="E222" s="188" t="s">
        <v>38</v>
      </c>
    </row>
    <row r="223" s="122" customFormat="true" ht="11.85" hidden="false" customHeight="true" outlineLevel="0" collapsed="false">
      <c r="A223" s="226" t="n">
        <v>807</v>
      </c>
      <c r="B223" s="135" t="s">
        <v>625</v>
      </c>
      <c r="C223" s="212" t="s">
        <v>22</v>
      </c>
      <c r="D223" s="212" t="s">
        <v>22</v>
      </c>
      <c r="E223" s="188" t="s">
        <v>22</v>
      </c>
    </row>
    <row r="224" s="122" customFormat="true" ht="11.85" hidden="false" customHeight="true" outlineLevel="0" collapsed="false">
      <c r="A224" s="226" t="n">
        <v>809</v>
      </c>
      <c r="B224" s="135" t="s">
        <v>626</v>
      </c>
      <c r="C224" s="212" t="s">
        <v>22</v>
      </c>
      <c r="D224" s="212" t="s">
        <v>22</v>
      </c>
      <c r="E224" s="188" t="s">
        <v>22</v>
      </c>
    </row>
    <row r="225" s="122" customFormat="true" ht="11.85" hidden="false" customHeight="true" outlineLevel="0" collapsed="false">
      <c r="A225" s="226" t="n">
        <v>811</v>
      </c>
      <c r="B225" s="135" t="s">
        <v>627</v>
      </c>
      <c r="C225" s="212" t="s">
        <v>22</v>
      </c>
      <c r="D225" s="212" t="s">
        <v>22</v>
      </c>
      <c r="E225" s="188" t="s">
        <v>22</v>
      </c>
    </row>
    <row r="226" s="122" customFormat="true" ht="11.85" hidden="false" customHeight="true" outlineLevel="0" collapsed="false">
      <c r="A226" s="226" t="n">
        <v>812</v>
      </c>
      <c r="B226" s="135" t="s">
        <v>628</v>
      </c>
      <c r="C226" s="212" t="s">
        <v>22</v>
      </c>
      <c r="D226" s="212" t="s">
        <v>22</v>
      </c>
      <c r="E226" s="188" t="s">
        <v>22</v>
      </c>
    </row>
    <row r="227" s="122" customFormat="true" ht="11.85" hidden="false" customHeight="true" outlineLevel="0" collapsed="false">
      <c r="A227" s="226" t="n">
        <v>813</v>
      </c>
      <c r="B227" s="135" t="s">
        <v>629</v>
      </c>
      <c r="C227" s="212" t="s">
        <v>22</v>
      </c>
      <c r="D227" s="212" t="s">
        <v>22</v>
      </c>
      <c r="E227" s="188" t="s">
        <v>22</v>
      </c>
    </row>
    <row r="228" s="122" customFormat="true" ht="11.85" hidden="false" customHeight="true" outlineLevel="0" collapsed="false">
      <c r="A228" s="228" t="n">
        <v>815</v>
      </c>
      <c r="B228" s="229" t="s">
        <v>630</v>
      </c>
      <c r="C228" s="220" t="n">
        <v>0</v>
      </c>
      <c r="D228" s="220" t="n">
        <v>1</v>
      </c>
      <c r="E228" s="221" t="s">
        <v>38</v>
      </c>
    </row>
    <row r="229" s="122" customFormat="true" ht="22.5" hidden="false" customHeight="true" outlineLevel="0" collapsed="false">
      <c r="A229" s="226"/>
      <c r="B229" s="150" t="s">
        <v>631</v>
      </c>
      <c r="C229" s="212"/>
      <c r="D229" s="212"/>
      <c r="E229" s="188"/>
    </row>
    <row r="230" s="122" customFormat="true" ht="12" hidden="false" customHeight="true" outlineLevel="0" collapsed="false">
      <c r="A230" s="226" t="n">
        <v>816</v>
      </c>
      <c r="B230" s="135" t="s">
        <v>632</v>
      </c>
      <c r="C230" s="212" t="n">
        <v>0</v>
      </c>
      <c r="D230" s="212" t="n">
        <v>1</v>
      </c>
      <c r="E230" s="188" t="s">
        <v>38</v>
      </c>
    </row>
    <row r="231" s="122" customFormat="true" ht="12" hidden="false" customHeight="true" outlineLevel="0" collapsed="false">
      <c r="A231" s="226" t="n">
        <v>817</v>
      </c>
      <c r="B231" s="135" t="s">
        <v>633</v>
      </c>
      <c r="C231" s="212" t="s">
        <v>22</v>
      </c>
      <c r="D231" s="212" t="s">
        <v>22</v>
      </c>
      <c r="E231" s="188" t="s">
        <v>22</v>
      </c>
    </row>
    <row r="232" s="122" customFormat="true" ht="12" hidden="false" customHeight="true" outlineLevel="0" collapsed="false">
      <c r="A232" s="226" t="n">
        <v>819</v>
      </c>
      <c r="B232" s="135" t="s">
        <v>634</v>
      </c>
      <c r="C232" s="212" t="n">
        <v>0</v>
      </c>
      <c r="D232" s="212" t="n">
        <v>1</v>
      </c>
      <c r="E232" s="188" t="s">
        <v>38</v>
      </c>
    </row>
    <row r="233" s="122" customFormat="true" ht="12" hidden="false" customHeight="true" outlineLevel="0" collapsed="false">
      <c r="A233" s="226" t="n">
        <v>820</v>
      </c>
      <c r="B233" s="135" t="s">
        <v>635</v>
      </c>
      <c r="C233" s="212" t="s">
        <v>22</v>
      </c>
      <c r="D233" s="212" t="s">
        <v>22</v>
      </c>
      <c r="E233" s="188" t="s">
        <v>38</v>
      </c>
    </row>
    <row r="234" s="122" customFormat="true" ht="12" hidden="false" customHeight="true" outlineLevel="0" collapsed="false">
      <c r="A234" s="226" t="n">
        <v>822</v>
      </c>
      <c r="B234" s="135" t="s">
        <v>636</v>
      </c>
      <c r="C234" s="212" t="n">
        <v>0.1</v>
      </c>
      <c r="D234" s="212" t="n">
        <v>16</v>
      </c>
      <c r="E234" s="188" t="s">
        <v>38</v>
      </c>
    </row>
    <row r="235" s="122" customFormat="true" ht="12" hidden="false" customHeight="true" outlineLevel="0" collapsed="false">
      <c r="A235" s="226" t="n">
        <v>823</v>
      </c>
      <c r="B235" s="135" t="s">
        <v>637</v>
      </c>
      <c r="C235" s="212" t="s">
        <v>22</v>
      </c>
      <c r="D235" s="212" t="s">
        <v>22</v>
      </c>
      <c r="E235" s="188" t="s">
        <v>22</v>
      </c>
    </row>
    <row r="236" s="122" customFormat="true" ht="12" hidden="false" customHeight="true" outlineLevel="0" collapsed="false">
      <c r="A236" s="226" t="n">
        <v>824</v>
      </c>
      <c r="B236" s="135" t="s">
        <v>638</v>
      </c>
      <c r="C236" s="212" t="s">
        <v>22</v>
      </c>
      <c r="D236" s="212" t="s">
        <v>22</v>
      </c>
      <c r="E236" s="188" t="s">
        <v>22</v>
      </c>
    </row>
    <row r="237" s="122" customFormat="true" ht="12" hidden="false" customHeight="true" outlineLevel="0" collapsed="false">
      <c r="A237" s="226" t="n">
        <v>825</v>
      </c>
      <c r="B237" s="135" t="s">
        <v>639</v>
      </c>
      <c r="C237" s="212" t="s">
        <v>22</v>
      </c>
      <c r="D237" s="212" t="s">
        <v>22</v>
      </c>
      <c r="E237" s="188" t="s">
        <v>22</v>
      </c>
    </row>
    <row r="238" s="122" customFormat="true" ht="12" hidden="false" customHeight="true" outlineLevel="0" collapsed="false">
      <c r="A238" s="226" t="n">
        <v>830</v>
      </c>
      <c r="B238" s="135" t="s">
        <v>640</v>
      </c>
      <c r="C238" s="212" t="s">
        <v>22</v>
      </c>
      <c r="D238" s="212" t="s">
        <v>22</v>
      </c>
      <c r="E238" s="188" t="s">
        <v>22</v>
      </c>
    </row>
    <row r="239" s="122" customFormat="true" ht="12" hidden="false" customHeight="true" outlineLevel="0" collapsed="false">
      <c r="A239" s="226" t="n">
        <v>831</v>
      </c>
      <c r="B239" s="135" t="s">
        <v>641</v>
      </c>
      <c r="C239" s="212" t="s">
        <v>22</v>
      </c>
      <c r="D239" s="212" t="s">
        <v>22</v>
      </c>
      <c r="E239" s="188" t="s">
        <v>22</v>
      </c>
    </row>
    <row r="240" s="122" customFormat="true" ht="12" hidden="false" customHeight="true" outlineLevel="0" collapsed="false">
      <c r="A240" s="226" t="n">
        <v>832</v>
      </c>
      <c r="B240" s="135" t="s">
        <v>642</v>
      </c>
      <c r="C240" s="212" t="s">
        <v>22</v>
      </c>
      <c r="D240" s="212" t="s">
        <v>22</v>
      </c>
      <c r="E240" s="188" t="s">
        <v>22</v>
      </c>
    </row>
    <row r="241" s="122" customFormat="true" ht="12" hidden="false" customHeight="true" outlineLevel="0" collapsed="false">
      <c r="A241" s="226" t="n">
        <v>833</v>
      </c>
      <c r="B241" s="135" t="s">
        <v>643</v>
      </c>
      <c r="C241" s="212" t="s">
        <v>22</v>
      </c>
      <c r="D241" s="212" t="s">
        <v>22</v>
      </c>
      <c r="E241" s="188" t="s">
        <v>22</v>
      </c>
    </row>
    <row r="242" s="122" customFormat="true" ht="12" hidden="false" customHeight="true" outlineLevel="0" collapsed="false">
      <c r="A242" s="226" t="n">
        <v>834</v>
      </c>
      <c r="B242" s="135" t="s">
        <v>644</v>
      </c>
      <c r="C242" s="212" t="s">
        <v>22</v>
      </c>
      <c r="D242" s="212" t="s">
        <v>22</v>
      </c>
      <c r="E242" s="188" t="s">
        <v>22</v>
      </c>
    </row>
    <row r="243" s="122" customFormat="true" ht="12" hidden="false" customHeight="true" outlineLevel="0" collapsed="false">
      <c r="A243" s="226" t="n">
        <v>835</v>
      </c>
      <c r="B243" s="135" t="s">
        <v>645</v>
      </c>
      <c r="C243" s="212" t="s">
        <v>22</v>
      </c>
      <c r="D243" s="212" t="s">
        <v>22</v>
      </c>
      <c r="E243" s="188" t="s">
        <v>22</v>
      </c>
    </row>
    <row r="244" s="122" customFormat="true" ht="12" hidden="false" customHeight="true" outlineLevel="0" collapsed="false">
      <c r="A244" s="226" t="n">
        <v>836</v>
      </c>
      <c r="B244" s="135" t="s">
        <v>646</v>
      </c>
      <c r="C244" s="212" t="s">
        <v>22</v>
      </c>
      <c r="D244" s="212" t="s">
        <v>22</v>
      </c>
      <c r="E244" s="188" t="s">
        <v>22</v>
      </c>
    </row>
    <row r="245" s="122" customFormat="true" ht="12" hidden="false" customHeight="true" outlineLevel="0" collapsed="false">
      <c r="A245" s="226" t="n">
        <v>837</v>
      </c>
      <c r="B245" s="135" t="s">
        <v>647</v>
      </c>
      <c r="C245" s="212" t="s">
        <v>22</v>
      </c>
      <c r="D245" s="212" t="s">
        <v>22</v>
      </c>
      <c r="E245" s="188" t="s">
        <v>22</v>
      </c>
    </row>
    <row r="246" s="122" customFormat="true" ht="12" hidden="false" customHeight="true" outlineLevel="0" collapsed="false">
      <c r="A246" s="226" t="n">
        <v>838</v>
      </c>
      <c r="B246" s="135" t="s">
        <v>648</v>
      </c>
      <c r="C246" s="212" t="s">
        <v>22</v>
      </c>
      <c r="D246" s="212" t="s">
        <v>22</v>
      </c>
      <c r="E246" s="188" t="s">
        <v>22</v>
      </c>
    </row>
    <row r="247" s="122" customFormat="true" ht="12" hidden="false" customHeight="true" outlineLevel="0" collapsed="false">
      <c r="A247" s="226" t="n">
        <v>839</v>
      </c>
      <c r="B247" s="135" t="s">
        <v>649</v>
      </c>
      <c r="C247" s="212" t="s">
        <v>22</v>
      </c>
      <c r="D247" s="212" t="s">
        <v>22</v>
      </c>
      <c r="E247" s="188" t="s">
        <v>38</v>
      </c>
    </row>
    <row r="248" s="122" customFormat="true" ht="12" hidden="false" customHeight="true" outlineLevel="0" collapsed="false">
      <c r="A248" s="226" t="n">
        <v>891</v>
      </c>
      <c r="B248" s="135" t="s">
        <v>650</v>
      </c>
      <c r="C248" s="212" t="s">
        <v>22</v>
      </c>
      <c r="D248" s="212" t="s">
        <v>22</v>
      </c>
      <c r="E248" s="188" t="s">
        <v>22</v>
      </c>
    </row>
    <row r="249" s="122" customFormat="true" ht="12" hidden="false" customHeight="true" outlineLevel="0" collapsed="false">
      <c r="A249" s="226" t="n">
        <v>892</v>
      </c>
      <c r="B249" s="135" t="s">
        <v>651</v>
      </c>
      <c r="C249" s="212" t="s">
        <v>22</v>
      </c>
      <c r="D249" s="212" t="s">
        <v>22</v>
      </c>
      <c r="E249" s="188" t="s">
        <v>22</v>
      </c>
    </row>
    <row r="250" s="122" customFormat="true" ht="12" hidden="false" customHeight="true" outlineLevel="0" collapsed="false">
      <c r="A250" s="226" t="n">
        <v>893</v>
      </c>
      <c r="B250" s="135" t="s">
        <v>652</v>
      </c>
      <c r="C250" s="212" t="s">
        <v>22</v>
      </c>
      <c r="D250" s="212" t="s">
        <v>22</v>
      </c>
      <c r="E250" s="188" t="s">
        <v>22</v>
      </c>
    </row>
    <row r="251" s="122" customFormat="true" ht="12" hidden="false" customHeight="true" outlineLevel="0" collapsed="false">
      <c r="A251" s="226" t="n">
        <v>894</v>
      </c>
      <c r="B251" s="135" t="s">
        <v>653</v>
      </c>
      <c r="C251" s="212" t="s">
        <v>22</v>
      </c>
      <c r="D251" s="212" t="s">
        <v>22</v>
      </c>
      <c r="E251" s="188" t="s">
        <v>38</v>
      </c>
    </row>
    <row r="252" s="122" customFormat="true" ht="18" hidden="false" customHeight="true" outlineLevel="0" collapsed="false">
      <c r="A252" s="226" t="s">
        <v>107</v>
      </c>
      <c r="B252" s="206" t="s">
        <v>654</v>
      </c>
      <c r="C252" s="207" t="n">
        <v>0</v>
      </c>
      <c r="D252" s="207" t="n">
        <v>4</v>
      </c>
      <c r="E252" s="208" t="s">
        <v>38</v>
      </c>
    </row>
    <row r="253" s="122" customFormat="true" ht="12" hidden="false" customHeight="true" outlineLevel="0" collapsed="false">
      <c r="A253" s="226" t="n">
        <v>950</v>
      </c>
      <c r="B253" s="150" t="s">
        <v>655</v>
      </c>
      <c r="C253" s="212" t="s">
        <v>22</v>
      </c>
      <c r="D253" s="212" t="s">
        <v>22</v>
      </c>
      <c r="E253" s="188" t="s">
        <v>22</v>
      </c>
    </row>
    <row r="254" s="122" customFormat="true" ht="18" hidden="false" customHeight="true" outlineLevel="0" collapsed="false">
      <c r="A254" s="230"/>
      <c r="B254" s="206" t="s">
        <v>670</v>
      </c>
      <c r="C254" s="207" t="n">
        <v>254127.2</v>
      </c>
      <c r="D254" s="207" t="n">
        <v>864369</v>
      </c>
      <c r="E254" s="208" t="n">
        <v>14.825722734555</v>
      </c>
    </row>
    <row r="255" s="122" customFormat="true" ht="18" hidden="false" customHeight="true" outlineLevel="0" collapsed="false">
      <c r="A255" s="226" t="s">
        <v>107</v>
      </c>
      <c r="B255" s="150" t="s">
        <v>656</v>
      </c>
      <c r="C255" s="212" t="n">
        <v>197809.3</v>
      </c>
      <c r="D255" s="212" t="n">
        <v>555734</v>
      </c>
      <c r="E255" s="188" t="n">
        <v>22.6414969424258</v>
      </c>
    </row>
    <row r="256" s="122" customFormat="true" ht="23.1" hidden="false" customHeight="true" outlineLevel="0" collapsed="false">
      <c r="A256" s="226" t="s">
        <v>107</v>
      </c>
      <c r="B256" s="231" t="s">
        <v>657</v>
      </c>
      <c r="C256" s="212" t="n">
        <v>125121.9</v>
      </c>
      <c r="D256" s="212" t="n">
        <v>380589</v>
      </c>
      <c r="E256" s="188" t="n">
        <v>33.9672851304688</v>
      </c>
    </row>
    <row r="257" s="122" customFormat="true" ht="12" hidden="false" customHeight="true" outlineLevel="0" collapsed="false">
      <c r="A257" s="226" t="s">
        <v>107</v>
      </c>
      <c r="B257" s="135" t="s">
        <v>658</v>
      </c>
      <c r="C257" s="212" t="n">
        <v>2746.7</v>
      </c>
      <c r="D257" s="212" t="n">
        <v>39398</v>
      </c>
      <c r="E257" s="188" t="n">
        <v>43.1561353148505</v>
      </c>
    </row>
    <row r="258" s="122" customFormat="true" ht="12" hidden="false" customHeight="true" outlineLevel="0" collapsed="false">
      <c r="A258" s="226" t="s">
        <v>107</v>
      </c>
      <c r="B258" s="135" t="s">
        <v>659</v>
      </c>
      <c r="C258" s="212" t="n">
        <v>9408.1</v>
      </c>
      <c r="D258" s="212" t="n">
        <v>123893</v>
      </c>
      <c r="E258" s="188" t="n">
        <v>-14.6789433089086</v>
      </c>
    </row>
    <row r="259" s="122" customFormat="true" ht="12" hidden="false" customHeight="true" outlineLevel="0" collapsed="false">
      <c r="A259" s="226" t="s">
        <v>107</v>
      </c>
      <c r="B259" s="135" t="s">
        <v>660</v>
      </c>
      <c r="C259" s="212" t="n">
        <v>4051.7</v>
      </c>
      <c r="D259" s="212" t="n">
        <v>13247</v>
      </c>
      <c r="E259" s="188" t="n">
        <v>22.069664577958</v>
      </c>
    </row>
    <row r="260" s="122" customFormat="true" ht="12" hidden="false" customHeight="true" outlineLevel="0" collapsed="false">
      <c r="B260" s="150" t="s">
        <v>661</v>
      </c>
      <c r="C260" s="212" t="n">
        <v>40111.4</v>
      </c>
      <c r="D260" s="212" t="n">
        <v>132097</v>
      </c>
      <c r="E260" s="188" t="n">
        <v>13.8296222252861</v>
      </c>
    </row>
    <row r="261" s="122" customFormat="true" ht="21.75" hidden="false" customHeight="true" outlineLevel="0" collapsed="false">
      <c r="B261" s="231" t="s">
        <v>662</v>
      </c>
      <c r="C261" s="212" t="n">
        <v>6171.5</v>
      </c>
      <c r="D261" s="212" t="n">
        <v>10246</v>
      </c>
      <c r="E261" s="188" t="n">
        <v>-24.7060552616108</v>
      </c>
    </row>
    <row r="262" customFormat="false" ht="10.15" hidden="false" customHeight="true" outlineLevel="0" collapsed="false">
      <c r="B262" s="154" t="s">
        <v>476</v>
      </c>
      <c r="C262" s="212" t="n">
        <v>2198.7</v>
      </c>
      <c r="D262" s="212" t="n">
        <v>5956</v>
      </c>
      <c r="E262" s="188" t="n">
        <v>98.4010659560293</v>
      </c>
    </row>
    <row r="263" customFormat="false" ht="10.15" hidden="false" customHeight="true" outlineLevel="0" collapsed="false">
      <c r="B263" s="154" t="s">
        <v>534</v>
      </c>
      <c r="C263" s="212" t="n">
        <v>18459.3</v>
      </c>
      <c r="D263" s="212" t="n">
        <v>11422</v>
      </c>
      <c r="E263" s="188" t="n">
        <v>4.33908833470357</v>
      </c>
    </row>
    <row r="264" customFormat="false" ht="10.15" hidden="false" customHeight="true" outlineLevel="0" collapsed="false">
      <c r="B264" s="154" t="s">
        <v>581</v>
      </c>
      <c r="C264" s="212" t="n">
        <v>11625.3</v>
      </c>
      <c r="D264" s="212" t="n">
        <v>99946</v>
      </c>
      <c r="E264" s="188" t="n">
        <v>18.1674154646489</v>
      </c>
    </row>
    <row r="265" customFormat="false" ht="10.15" hidden="false" customHeight="true" outlineLevel="0" collapsed="false">
      <c r="B265" s="154" t="s">
        <v>663</v>
      </c>
      <c r="C265" s="212" t="n">
        <v>1656.6</v>
      </c>
      <c r="D265" s="212" t="n">
        <v>4522</v>
      </c>
      <c r="E265" s="188" t="n">
        <v>15.6226029148555</v>
      </c>
    </row>
    <row r="266" customFormat="false" ht="10.15" hidden="false" customHeight="true" outlineLevel="0" collapsed="false">
      <c r="A266" s="194" t="s">
        <v>426</v>
      </c>
    </row>
    <row r="267" customFormat="false" ht="10.15" hidden="false" customHeight="true" outlineLevel="0" collapsed="false">
      <c r="A267" s="194" t="s">
        <v>664</v>
      </c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hyperlinks>
    <hyperlink ref="A1" location="Inhaltsverzeichnis!A32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6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A1" s="2"/>
      <c r="C1" s="2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1"/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3" t="s">
        <v>5</v>
      </c>
      <c r="B31" s="10"/>
    </row>
    <row r="33" customFormat="false" ht="11.1" hidden="false" customHeight="true" outlineLevel="0" collapsed="false">
      <c r="A33" s="1"/>
      <c r="B33" s="13" t="s">
        <v>6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69.13"/>
    <col collapsed="false" customWidth="true" hidden="false" outlineLevel="0" max="3" min="3" style="27" width="4.56"/>
    <col collapsed="false" customWidth="true" hidden="false" outlineLevel="0" max="4" min="4" style="25" width="8.7"/>
    <col collapsed="false" customWidth="true" hidden="false" outlineLevel="0" max="5" min="5" style="25" width="9.56"/>
    <col collapsed="false" customWidth="true" hidden="false" outlineLevel="0" max="6" min="6" style="25" width="1.85"/>
    <col collapsed="false" customWidth="true" hidden="false" outlineLevel="0" max="7" min="7" style="25" width="6.41"/>
    <col collapsed="false" customWidth="true" hidden="false" outlineLevel="0" max="8" min="8" style="25" width="3.85"/>
    <col collapsed="false" customWidth="true" hidden="false" outlineLevel="0" max="9" min="9" style="25" width="3.28"/>
    <col collapsed="false" customWidth="true" hidden="true" outlineLevel="0" max="10" min="10" style="25" width="1.41"/>
    <col collapsed="false" customWidth="true" hidden="true" outlineLevel="0" max="11" min="11" style="25" width="4.7"/>
    <col collapsed="false" customWidth="false" hidden="false" outlineLevel="0" max="257" min="12" style="25" width="11.42"/>
  </cols>
  <sheetData>
    <row r="1" customFormat="false" ht="93" hidden="false" customHeight="true" outlineLevel="0" collapsed="false">
      <c r="A1" s="28"/>
      <c r="E1" s="29" t="s">
        <v>49</v>
      </c>
    </row>
    <row r="2" customFormat="false" ht="12" hidden="false" customHeight="false" outlineLevel="0" collapsed="false">
      <c r="B2" s="30" t="s">
        <v>50</v>
      </c>
      <c r="C2" s="31"/>
      <c r="D2" s="32"/>
      <c r="E2" s="29"/>
    </row>
    <row r="3" customFormat="false" ht="12" hidden="false" customHeight="false" outlineLevel="0" collapsed="false">
      <c r="A3" s="30"/>
      <c r="B3" s="33"/>
      <c r="C3" s="31" t="s">
        <v>51</v>
      </c>
      <c r="D3" s="32"/>
      <c r="E3" s="29"/>
    </row>
    <row r="4" s="34" customFormat="true" ht="12" hidden="false" customHeight="true" outlineLevel="0" collapsed="false">
      <c r="B4" s="35" t="s">
        <v>52</v>
      </c>
      <c r="C4" s="36" t="n">
        <v>4</v>
      </c>
      <c r="D4" s="37"/>
      <c r="E4" s="29"/>
    </row>
    <row r="5" s="34" customFormat="true" ht="12" hidden="false" customHeight="true" outlineLevel="0" collapsed="false">
      <c r="B5" s="38"/>
      <c r="C5" s="36"/>
      <c r="D5" s="37"/>
      <c r="E5" s="29"/>
    </row>
    <row r="6" s="34" customFormat="true" ht="12" hidden="false" customHeight="true" outlineLevel="0" collapsed="false">
      <c r="B6" s="39" t="s">
        <v>53</v>
      </c>
      <c r="C6" s="36"/>
      <c r="D6" s="37"/>
      <c r="E6" s="29"/>
    </row>
    <row r="7" s="34" customFormat="true" ht="12" hidden="false" customHeight="true" outlineLevel="0" collapsed="false">
      <c r="B7" s="39"/>
      <c r="C7" s="36"/>
      <c r="D7" s="37"/>
      <c r="E7" s="29"/>
    </row>
    <row r="8" s="34" customFormat="true" ht="12" hidden="false" customHeight="true" outlineLevel="0" collapsed="false">
      <c r="A8" s="40" t="s">
        <v>54</v>
      </c>
      <c r="B8" s="41" t="s">
        <v>55</v>
      </c>
      <c r="C8" s="42"/>
      <c r="D8" s="42"/>
      <c r="E8" s="29"/>
      <c r="F8" s="42"/>
      <c r="G8" s="42"/>
      <c r="H8" s="42"/>
      <c r="I8" s="42"/>
    </row>
    <row r="9" s="34" customFormat="true" ht="12" hidden="false" customHeight="true" outlineLevel="0" collapsed="false">
      <c r="B9" s="43" t="s">
        <v>56</v>
      </c>
      <c r="D9" s="44"/>
      <c r="E9" s="29"/>
      <c r="F9" s="44"/>
      <c r="G9" s="44"/>
      <c r="H9" s="44"/>
      <c r="I9" s="44"/>
    </row>
    <row r="10" s="34" customFormat="true" ht="12" hidden="false" customHeight="true" outlineLevel="0" collapsed="false">
      <c r="A10" s="45" t="s">
        <v>57</v>
      </c>
      <c r="B10" s="46" t="s">
        <v>58</v>
      </c>
      <c r="C10" s="36" t="n">
        <v>6</v>
      </c>
      <c r="D10" s="44"/>
      <c r="E10" s="29"/>
      <c r="F10" s="44"/>
      <c r="G10" s="44"/>
      <c r="H10" s="44"/>
      <c r="I10" s="44"/>
    </row>
    <row r="11" s="34" customFormat="true" ht="12" hidden="false" customHeight="true" outlineLevel="0" collapsed="false">
      <c r="A11" s="45" t="s">
        <v>59</v>
      </c>
      <c r="B11" s="46" t="s">
        <v>60</v>
      </c>
      <c r="C11" s="36" t="n">
        <v>6</v>
      </c>
      <c r="D11" s="44"/>
      <c r="E11" s="29"/>
      <c r="F11" s="44"/>
      <c r="G11" s="44"/>
      <c r="H11" s="44"/>
      <c r="I11" s="44"/>
    </row>
    <row r="12" s="34" customFormat="true" ht="12" hidden="false" customHeight="true" outlineLevel="0" collapsed="false">
      <c r="B12" s="38"/>
      <c r="C12" s="36"/>
      <c r="D12" s="37"/>
      <c r="E12" s="29"/>
    </row>
    <row r="13" s="51" customFormat="true" ht="12" hidden="false" customHeight="true" outlineLevel="0" collapsed="false">
      <c r="A13" s="47"/>
      <c r="B13" s="48" t="s">
        <v>61</v>
      </c>
      <c r="C13" s="49"/>
      <c r="D13" s="50"/>
      <c r="E13" s="29"/>
    </row>
    <row r="14" s="51" customFormat="true" ht="12" hidden="false" customHeight="true" outlineLevel="0" collapsed="false">
      <c r="A14" s="47"/>
      <c r="B14" s="52"/>
      <c r="C14" s="49"/>
      <c r="D14" s="50"/>
      <c r="E14" s="29"/>
    </row>
    <row r="15" s="51" customFormat="true" ht="12" hidden="false" customHeight="true" outlineLevel="0" collapsed="false">
      <c r="A15" s="40" t="s">
        <v>54</v>
      </c>
      <c r="B15" s="53" t="s">
        <v>62</v>
      </c>
      <c r="C15" s="54"/>
      <c r="D15" s="50"/>
      <c r="E15" s="29"/>
    </row>
    <row r="16" s="51" customFormat="true" ht="12" hidden="false" customHeight="true" outlineLevel="0" collapsed="false">
      <c r="A16" s="45" t="s">
        <v>57</v>
      </c>
      <c r="B16" s="46" t="s">
        <v>63</v>
      </c>
      <c r="C16" s="36" t="n">
        <v>7</v>
      </c>
      <c r="D16" s="55"/>
      <c r="E16" s="29"/>
    </row>
    <row r="17" s="51" customFormat="true" ht="12" hidden="true" customHeight="true" outlineLevel="0" collapsed="false">
      <c r="A17" s="45"/>
      <c r="B17" s="56"/>
      <c r="C17" s="36"/>
      <c r="D17" s="50"/>
      <c r="E17" s="29"/>
    </row>
    <row r="18" s="51" customFormat="true" ht="12" hidden="false" customHeight="true" outlineLevel="0" collapsed="false">
      <c r="A18" s="45" t="s">
        <v>64</v>
      </c>
      <c r="B18" s="56" t="s">
        <v>65</v>
      </c>
      <c r="C18" s="57"/>
      <c r="D18" s="50"/>
      <c r="E18" s="29"/>
    </row>
    <row r="19" s="51" customFormat="true" ht="12" hidden="false" customHeight="true" outlineLevel="0" collapsed="false">
      <c r="A19" s="45"/>
      <c r="B19" s="46" t="s">
        <v>66</v>
      </c>
      <c r="C19" s="36" t="n">
        <v>8</v>
      </c>
      <c r="D19" s="50"/>
      <c r="E19" s="29"/>
    </row>
    <row r="20" s="51" customFormat="true" ht="12" hidden="false" customHeight="true" outlineLevel="0" collapsed="false">
      <c r="A20" s="45" t="s">
        <v>67</v>
      </c>
      <c r="B20" s="58" t="s">
        <v>68</v>
      </c>
      <c r="C20" s="59" t="n">
        <v>9</v>
      </c>
      <c r="D20" s="50"/>
      <c r="E20" s="29"/>
    </row>
    <row r="21" s="51" customFormat="true" ht="12" hidden="false" customHeight="true" outlineLevel="0" collapsed="false">
      <c r="A21" s="45"/>
      <c r="B21" s="46" t="s">
        <v>69</v>
      </c>
      <c r="C21" s="59"/>
      <c r="D21" s="50"/>
      <c r="E21" s="29"/>
    </row>
    <row r="22" s="51" customFormat="true" ht="12" hidden="false" customHeight="true" outlineLevel="0" collapsed="false">
      <c r="A22" s="45" t="s">
        <v>70</v>
      </c>
      <c r="B22" s="56" t="s">
        <v>71</v>
      </c>
      <c r="C22" s="36" t="n">
        <v>10</v>
      </c>
      <c r="D22" s="50"/>
      <c r="E22" s="29"/>
    </row>
    <row r="23" s="51" customFormat="true" ht="12" hidden="false" customHeight="true" outlineLevel="0" collapsed="false">
      <c r="A23" s="45"/>
      <c r="B23" s="46" t="s">
        <v>72</v>
      </c>
      <c r="C23" s="36"/>
      <c r="D23" s="50"/>
      <c r="E23" s="29"/>
    </row>
    <row r="24" s="51" customFormat="true" ht="12" hidden="false" customHeight="true" outlineLevel="0" collapsed="false">
      <c r="A24" s="60"/>
      <c r="B24" s="61"/>
      <c r="C24" s="62"/>
      <c r="D24" s="63"/>
      <c r="E24" s="29"/>
      <c r="F24" s="64"/>
    </row>
    <row r="25" s="51" customFormat="true" ht="12" hidden="false" customHeight="true" outlineLevel="0" collapsed="false">
      <c r="A25" s="65" t="s">
        <v>73</v>
      </c>
      <c r="B25" s="53" t="s">
        <v>74</v>
      </c>
      <c r="C25" s="66"/>
      <c r="D25" s="67"/>
      <c r="E25" s="29"/>
      <c r="F25" s="64"/>
    </row>
    <row r="26" s="73" customFormat="true" ht="12" hidden="false" customHeight="true" outlineLevel="0" collapsed="false">
      <c r="A26" s="68" t="s">
        <v>75</v>
      </c>
      <c r="B26" s="69" t="s">
        <v>76</v>
      </c>
      <c r="C26" s="70" t="n">
        <v>11</v>
      </c>
      <c r="D26" s="71"/>
      <c r="E26" s="29"/>
      <c r="F26" s="72"/>
    </row>
    <row r="27" s="51" customFormat="true" ht="12" hidden="false" customHeight="true" outlineLevel="0" collapsed="false">
      <c r="A27" s="74" t="s">
        <v>77</v>
      </c>
      <c r="B27" s="75" t="s">
        <v>78</v>
      </c>
      <c r="C27" s="76" t="n">
        <v>17</v>
      </c>
      <c r="D27" s="77"/>
      <c r="E27" s="29"/>
      <c r="F27" s="64"/>
      <c r="J27" s="78"/>
    </row>
    <row r="28" s="51" customFormat="true" ht="12" hidden="true" customHeight="true" outlineLevel="0" collapsed="false">
      <c r="A28" s="79"/>
      <c r="B28" s="80"/>
      <c r="C28" s="76"/>
      <c r="D28" s="77"/>
      <c r="E28" s="29"/>
      <c r="F28" s="64"/>
      <c r="J28" s="78"/>
    </row>
    <row r="29" s="51" customFormat="true" ht="12" hidden="false" customHeight="true" outlineLevel="0" collapsed="false">
      <c r="A29" s="81"/>
      <c r="B29" s="82"/>
      <c r="C29" s="83"/>
      <c r="D29" s="77"/>
      <c r="E29" s="29"/>
      <c r="F29" s="84"/>
    </row>
    <row r="30" s="51" customFormat="true" ht="12" hidden="false" customHeight="true" outlineLevel="0" collapsed="false">
      <c r="A30" s="65" t="s">
        <v>79</v>
      </c>
      <c r="B30" s="53" t="s">
        <v>80</v>
      </c>
      <c r="C30" s="66"/>
      <c r="D30" s="77"/>
      <c r="E30" s="29"/>
      <c r="F30" s="64"/>
    </row>
    <row r="31" s="51" customFormat="true" ht="12" hidden="false" customHeight="true" outlineLevel="0" collapsed="false">
      <c r="A31" s="68" t="s">
        <v>81</v>
      </c>
      <c r="B31" s="69" t="s">
        <v>82</v>
      </c>
      <c r="C31" s="85" t="n">
        <v>22</v>
      </c>
      <c r="D31" s="77"/>
      <c r="E31" s="29"/>
      <c r="F31" s="84"/>
    </row>
    <row r="32" s="51" customFormat="true" ht="12" hidden="false" customHeight="true" outlineLevel="0" collapsed="false">
      <c r="A32" s="86" t="s">
        <v>83</v>
      </c>
      <c r="B32" s="69" t="s">
        <v>84</v>
      </c>
      <c r="C32" s="87" t="n">
        <v>28</v>
      </c>
      <c r="D32" s="77"/>
      <c r="E32" s="29"/>
      <c r="F32" s="64"/>
    </row>
    <row r="33" s="51" customFormat="true" ht="12" hidden="true" customHeight="true" outlineLevel="0" collapsed="false">
      <c r="A33" s="88"/>
      <c r="B33" s="69"/>
      <c r="C33" s="87"/>
      <c r="D33" s="77"/>
      <c r="E33" s="29"/>
      <c r="F33" s="64"/>
    </row>
    <row r="34" customFormat="false" ht="15" hidden="false" customHeight="true" outlineLevel="0" collapsed="false">
      <c r="A34" s="81"/>
      <c r="B34" s="89"/>
      <c r="C34" s="90"/>
      <c r="D34" s="91"/>
      <c r="E34" s="29"/>
      <c r="F34" s="92"/>
    </row>
    <row r="35" customFormat="false" ht="15" hidden="false" customHeight="true" outlineLevel="0" collapsed="false">
      <c r="A35" s="81"/>
      <c r="B35" s="93"/>
      <c r="C35" s="94"/>
      <c r="D35" s="95"/>
      <c r="E35" s="95"/>
    </row>
    <row r="36" customFormat="false" ht="15" hidden="false" customHeight="true" outlineLevel="0" collapsed="false">
      <c r="A36" s="81"/>
      <c r="B36" s="93"/>
      <c r="C36" s="94"/>
      <c r="D36" s="95"/>
      <c r="E36" s="95"/>
    </row>
    <row r="37" customFormat="false" ht="15" hidden="false" customHeight="true" outlineLevel="0" collapsed="false">
      <c r="A37" s="81"/>
      <c r="B37" s="93"/>
      <c r="C37" s="94"/>
      <c r="D37" s="95"/>
      <c r="E37" s="95"/>
    </row>
    <row r="38" customFormat="false" ht="15" hidden="false" customHeight="true" outlineLevel="0" collapsed="false">
      <c r="A38" s="81"/>
      <c r="B38" s="93"/>
      <c r="C38" s="94"/>
      <c r="D38" s="95"/>
      <c r="E38" s="95"/>
    </row>
    <row r="39" customFormat="false" ht="18" hidden="false" customHeight="true" outlineLevel="0" collapsed="false">
      <c r="A39" s="81"/>
      <c r="B39" s="93"/>
      <c r="C39" s="94"/>
      <c r="D39" s="95"/>
      <c r="E39" s="95"/>
    </row>
    <row r="40" customFormat="false" ht="18" hidden="false" customHeight="true" outlineLevel="0" collapsed="false">
      <c r="A40" s="81"/>
      <c r="B40" s="93"/>
      <c r="C40" s="94"/>
      <c r="D40" s="95"/>
      <c r="E40" s="95"/>
    </row>
    <row r="41" customFormat="false" ht="18" hidden="false" customHeight="true" outlineLevel="0" collapsed="false">
      <c r="A41" s="81"/>
      <c r="B41" s="93"/>
      <c r="C41" s="94"/>
      <c r="D41" s="95"/>
      <c r="E41" s="95"/>
    </row>
    <row r="42" customFormat="false" ht="18" hidden="false" customHeight="true" outlineLevel="0" collapsed="false">
      <c r="A42" s="81"/>
      <c r="B42" s="96"/>
      <c r="C42" s="94"/>
      <c r="D42" s="95"/>
      <c r="E42" s="95"/>
    </row>
    <row r="43" customFormat="false" ht="18" hidden="false" customHeight="true" outlineLevel="0" collapsed="false">
      <c r="A43" s="81"/>
      <c r="B43" s="96"/>
      <c r="C43" s="94"/>
      <c r="D43" s="95"/>
      <c r="E43" s="95"/>
    </row>
    <row r="44" customFormat="false" ht="18" hidden="false" customHeight="true" outlineLevel="0" collapsed="false">
      <c r="A44" s="81"/>
      <c r="B44" s="96"/>
      <c r="C44" s="94"/>
      <c r="D44" s="95"/>
      <c r="E44" s="95"/>
    </row>
    <row r="45" customFormat="false" ht="18" hidden="false" customHeight="true" outlineLevel="0" collapsed="false">
      <c r="A45" s="81"/>
      <c r="B45" s="96"/>
      <c r="C45" s="94"/>
      <c r="D45" s="95"/>
      <c r="E45" s="95"/>
    </row>
    <row r="46" customFormat="false" ht="18" hidden="false" customHeight="true" outlineLevel="0" collapsed="false">
      <c r="A46" s="81"/>
      <c r="B46" s="96"/>
      <c r="C46" s="94"/>
      <c r="D46" s="95"/>
      <c r="E46" s="95"/>
    </row>
    <row r="47" customFormat="false" ht="18" hidden="false" customHeight="true" outlineLevel="0" collapsed="false">
      <c r="A47" s="81"/>
      <c r="B47" s="96"/>
      <c r="C47" s="94"/>
      <c r="D47" s="95"/>
      <c r="E47" s="95"/>
    </row>
    <row r="48" customFormat="false" ht="18" hidden="false" customHeight="true" outlineLevel="0" collapsed="false">
      <c r="A48" s="81"/>
      <c r="B48" s="96"/>
      <c r="C48" s="94"/>
      <c r="D48" s="95"/>
      <c r="E48" s="95"/>
    </row>
    <row r="49" customFormat="false" ht="18" hidden="false" customHeight="true" outlineLevel="0" collapsed="false">
      <c r="A49" s="81"/>
      <c r="B49" s="96"/>
      <c r="C49" s="94"/>
      <c r="D49" s="95"/>
      <c r="E49" s="95"/>
    </row>
    <row r="50" customFormat="false" ht="18" hidden="false" customHeight="true" outlineLevel="0" collapsed="false">
      <c r="A50" s="81"/>
      <c r="B50" s="96"/>
      <c r="C50" s="94"/>
      <c r="D50" s="95"/>
      <c r="E50" s="95"/>
    </row>
    <row r="51" customFormat="false" ht="18" hidden="false" customHeight="true" outlineLevel="0" collapsed="false">
      <c r="A51" s="81"/>
      <c r="B51" s="96"/>
      <c r="C51" s="94"/>
      <c r="D51" s="95"/>
      <c r="E51" s="95"/>
    </row>
    <row r="52" customFormat="false" ht="18" hidden="false" customHeight="true" outlineLevel="0" collapsed="false">
      <c r="A52" s="81"/>
      <c r="B52" s="96"/>
      <c r="C52" s="94"/>
      <c r="D52" s="95"/>
      <c r="E52" s="95"/>
    </row>
    <row r="53" customFormat="false" ht="18" hidden="false" customHeight="true" outlineLevel="0" collapsed="false">
      <c r="A53" s="81"/>
      <c r="B53" s="96"/>
      <c r="C53" s="94"/>
      <c r="D53" s="95"/>
      <c r="E53" s="95"/>
    </row>
    <row r="54" customFormat="false" ht="18" hidden="false" customHeight="true" outlineLevel="0" collapsed="false">
      <c r="A54" s="81"/>
      <c r="B54" s="96"/>
      <c r="C54" s="94"/>
      <c r="D54" s="95"/>
      <c r="E54" s="95"/>
    </row>
    <row r="55" customFormat="false" ht="18" hidden="false" customHeight="true" outlineLevel="0" collapsed="false">
      <c r="A55" s="81"/>
      <c r="B55" s="96"/>
      <c r="C55" s="94"/>
      <c r="D55" s="95"/>
      <c r="E55" s="95"/>
    </row>
    <row r="56" customFormat="false" ht="18" hidden="false" customHeight="true" outlineLevel="0" collapsed="false">
      <c r="A56" s="81"/>
      <c r="B56" s="96"/>
      <c r="C56" s="94"/>
      <c r="D56" s="95"/>
      <c r="E56" s="95"/>
    </row>
    <row r="57" customFormat="false" ht="18" hidden="false" customHeight="true" outlineLevel="0" collapsed="false">
      <c r="A57" s="81"/>
      <c r="B57" s="96"/>
      <c r="C57" s="94"/>
      <c r="D57" s="95"/>
      <c r="E57" s="95"/>
    </row>
    <row r="58" customFormat="false" ht="18" hidden="false" customHeight="true" outlineLevel="0" collapsed="false">
      <c r="A58" s="81"/>
      <c r="B58" s="96"/>
      <c r="C58" s="94"/>
      <c r="D58" s="95"/>
      <c r="E58" s="95"/>
    </row>
    <row r="59" customFormat="false" ht="18" hidden="false" customHeight="true" outlineLevel="0" collapsed="false">
      <c r="A59" s="81"/>
      <c r="B59" s="96"/>
      <c r="C59" s="94"/>
      <c r="D59" s="95"/>
      <c r="E59" s="95"/>
    </row>
    <row r="60" customFormat="false" ht="18" hidden="false" customHeight="true" outlineLevel="0" collapsed="false">
      <c r="A60" s="81"/>
      <c r="B60" s="96"/>
      <c r="C60" s="94"/>
      <c r="D60" s="95"/>
      <c r="E60" s="95"/>
    </row>
    <row r="61" customFormat="false" ht="18" hidden="false" customHeight="true" outlineLevel="0" collapsed="false">
      <c r="A61" s="81"/>
      <c r="B61" s="96"/>
      <c r="C61" s="94"/>
      <c r="D61" s="95"/>
      <c r="E61" s="95"/>
    </row>
    <row r="62" customFormat="false" ht="18" hidden="false" customHeight="true" outlineLevel="0" collapsed="false">
      <c r="A62" s="81"/>
      <c r="B62" s="96"/>
      <c r="C62" s="94"/>
      <c r="D62" s="95"/>
      <c r="E62" s="95"/>
    </row>
    <row r="63" customFormat="false" ht="18" hidden="false" customHeight="true" outlineLevel="0" collapsed="false">
      <c r="A63" s="81"/>
      <c r="B63" s="96"/>
      <c r="C63" s="94"/>
      <c r="D63" s="95"/>
      <c r="E63" s="95"/>
    </row>
    <row r="64" customFormat="false" ht="18" hidden="false" customHeight="true" outlineLevel="0" collapsed="false">
      <c r="A64" s="81"/>
      <c r="B64" s="96"/>
      <c r="C64" s="94"/>
      <c r="D64" s="95"/>
      <c r="E64" s="95"/>
    </row>
    <row r="65" customFormat="false" ht="18" hidden="false" customHeight="true" outlineLevel="0" collapsed="false">
      <c r="A65" s="81"/>
      <c r="B65" s="96"/>
      <c r="C65" s="94"/>
      <c r="D65" s="95"/>
      <c r="E65" s="95"/>
    </row>
    <row r="66" customFormat="false" ht="18" hidden="false" customHeight="true" outlineLevel="0" collapsed="false">
      <c r="A66" s="81"/>
      <c r="B66" s="96"/>
      <c r="C66" s="94"/>
      <c r="D66" s="95"/>
      <c r="E66" s="95"/>
    </row>
    <row r="67" customFormat="false" ht="18" hidden="false" customHeight="true" outlineLevel="0" collapsed="false">
      <c r="A67" s="81"/>
      <c r="B67" s="96"/>
      <c r="C67" s="94"/>
      <c r="D67" s="95"/>
      <c r="E67" s="95"/>
    </row>
    <row r="68" customFormat="false" ht="18" hidden="false" customHeight="true" outlineLevel="0" collapsed="false">
      <c r="A68" s="81"/>
      <c r="B68" s="96"/>
      <c r="C68" s="94"/>
      <c r="D68" s="95"/>
      <c r="E68" s="95"/>
    </row>
    <row r="69" customFormat="false" ht="18" hidden="false" customHeight="true" outlineLevel="0" collapsed="false">
      <c r="A69" s="81"/>
      <c r="B69" s="96"/>
      <c r="C69" s="94"/>
      <c r="D69" s="95"/>
      <c r="E69" s="95"/>
    </row>
    <row r="70" customFormat="false" ht="18" hidden="false" customHeight="true" outlineLevel="0" collapsed="false">
      <c r="A70" s="81"/>
      <c r="B70" s="96"/>
      <c r="C70" s="94"/>
      <c r="D70" s="95"/>
      <c r="E70" s="95"/>
    </row>
    <row r="71" customFormat="false" ht="18" hidden="false" customHeight="true" outlineLevel="0" collapsed="false">
      <c r="A71" s="81"/>
      <c r="B71" s="96"/>
      <c r="C71" s="94"/>
      <c r="D71" s="95"/>
      <c r="E71" s="95"/>
    </row>
    <row r="72" customFormat="false" ht="18" hidden="false" customHeight="true" outlineLevel="0" collapsed="false">
      <c r="A72" s="81"/>
      <c r="B72" s="96"/>
      <c r="C72" s="94"/>
      <c r="D72" s="95"/>
      <c r="E72" s="95"/>
    </row>
    <row r="73" customFormat="false" ht="18" hidden="false" customHeight="true" outlineLevel="0" collapsed="false">
      <c r="A73" s="81"/>
      <c r="B73" s="96"/>
      <c r="C73" s="94"/>
      <c r="D73" s="95"/>
      <c r="E73" s="95"/>
    </row>
    <row r="74" customFormat="false" ht="18" hidden="false" customHeight="true" outlineLevel="0" collapsed="false">
      <c r="A74" s="81"/>
      <c r="B74" s="96"/>
      <c r="C74" s="94"/>
      <c r="D74" s="95"/>
      <c r="E74" s="95"/>
    </row>
    <row r="75" customFormat="false" ht="18" hidden="false" customHeight="true" outlineLevel="0" collapsed="false">
      <c r="A75" s="81"/>
      <c r="B75" s="96"/>
      <c r="C75" s="94"/>
      <c r="D75" s="95"/>
      <c r="E75" s="95"/>
    </row>
    <row r="76" customFormat="false" ht="18" hidden="false" customHeight="true" outlineLevel="0" collapsed="false">
      <c r="A76" s="81"/>
      <c r="B76" s="96"/>
      <c r="C76" s="94"/>
      <c r="D76" s="95"/>
      <c r="E76" s="95"/>
    </row>
    <row r="77" customFormat="false" ht="18" hidden="false" customHeight="true" outlineLevel="0" collapsed="false">
      <c r="A77" s="81"/>
      <c r="B77" s="96"/>
      <c r="C77" s="94"/>
      <c r="D77" s="95"/>
      <c r="E77" s="95"/>
    </row>
    <row r="78" customFormat="false" ht="18" hidden="false" customHeight="true" outlineLevel="0" collapsed="false">
      <c r="A78" s="81"/>
      <c r="B78" s="96"/>
      <c r="C78" s="94"/>
      <c r="D78" s="95"/>
      <c r="E78" s="95"/>
    </row>
    <row r="79" customFormat="false" ht="18" hidden="false" customHeight="true" outlineLevel="0" collapsed="false">
      <c r="A79" s="81"/>
      <c r="B79" s="96"/>
      <c r="C79" s="94"/>
      <c r="D79" s="95"/>
      <c r="E79" s="95"/>
    </row>
    <row r="80" customFormat="false" ht="18" hidden="false" customHeight="true" outlineLevel="0" collapsed="false">
      <c r="A80" s="81"/>
      <c r="B80" s="96"/>
      <c r="C80" s="94"/>
      <c r="D80" s="95"/>
      <c r="E80" s="95"/>
    </row>
    <row r="81" customFormat="false" ht="18" hidden="false" customHeight="true" outlineLevel="0" collapsed="false">
      <c r="A81" s="81"/>
      <c r="B81" s="96"/>
      <c r="C81" s="94"/>
      <c r="D81" s="95"/>
      <c r="E81" s="95"/>
    </row>
    <row r="82" customFormat="false" ht="18" hidden="false" customHeight="true" outlineLevel="0" collapsed="false">
      <c r="A82" s="81"/>
      <c r="B82" s="96"/>
      <c r="C82" s="94"/>
      <c r="D82" s="95"/>
      <c r="E82" s="95"/>
    </row>
    <row r="83" customFormat="false" ht="18" hidden="false" customHeight="true" outlineLevel="0" collapsed="false">
      <c r="A83" s="81"/>
      <c r="B83" s="96"/>
      <c r="C83" s="94"/>
      <c r="D83" s="95"/>
      <c r="E83" s="95"/>
    </row>
    <row r="84" customFormat="false" ht="18" hidden="false" customHeight="true" outlineLevel="0" collapsed="false">
      <c r="A84" s="81"/>
      <c r="B84" s="96"/>
      <c r="C84" s="94"/>
      <c r="D84" s="95"/>
      <c r="E84" s="95"/>
    </row>
    <row r="85" customFormat="false" ht="18" hidden="false" customHeight="true" outlineLevel="0" collapsed="false">
      <c r="A85" s="81"/>
      <c r="B85" s="96"/>
      <c r="C85" s="94"/>
      <c r="D85" s="95"/>
      <c r="E85" s="95"/>
    </row>
    <row r="86" customFormat="false" ht="18" hidden="false" customHeight="true" outlineLevel="0" collapsed="false">
      <c r="A86" s="81"/>
      <c r="B86" s="96"/>
      <c r="C86" s="94"/>
      <c r="D86" s="95"/>
      <c r="E86" s="95"/>
    </row>
    <row r="87" customFormat="false" ht="18" hidden="false" customHeight="true" outlineLevel="0" collapsed="false">
      <c r="A87" s="81"/>
      <c r="B87" s="96"/>
      <c r="C87" s="94"/>
      <c r="D87" s="95"/>
      <c r="E87" s="95"/>
    </row>
    <row r="88" customFormat="false" ht="18" hidden="false" customHeight="true" outlineLevel="0" collapsed="false">
      <c r="A88" s="81"/>
      <c r="B88" s="96"/>
      <c r="C88" s="94"/>
      <c r="D88" s="95"/>
      <c r="E88" s="95"/>
    </row>
    <row r="89" customFormat="false" ht="18" hidden="false" customHeight="true" outlineLevel="0" collapsed="false">
      <c r="A89" s="81"/>
      <c r="B89" s="96"/>
      <c r="C89" s="94"/>
      <c r="D89" s="95"/>
      <c r="E89" s="95"/>
    </row>
    <row r="90" customFormat="false" ht="18" hidden="false" customHeight="true" outlineLevel="0" collapsed="false">
      <c r="A90" s="81"/>
      <c r="B90" s="96"/>
      <c r="C90" s="94"/>
      <c r="D90" s="95"/>
      <c r="E90" s="95"/>
    </row>
    <row r="91" customFormat="false" ht="18" hidden="false" customHeight="true" outlineLevel="0" collapsed="false">
      <c r="A91" s="81"/>
      <c r="B91" s="96"/>
      <c r="C91" s="94"/>
      <c r="D91" s="95"/>
      <c r="E91" s="95"/>
    </row>
    <row r="92" customFormat="false" ht="18" hidden="false" customHeight="true" outlineLevel="0" collapsed="false">
      <c r="A92" s="81"/>
      <c r="B92" s="96"/>
      <c r="C92" s="94"/>
      <c r="D92" s="95"/>
      <c r="E92" s="95"/>
    </row>
    <row r="93" customFormat="false" ht="18" hidden="false" customHeight="true" outlineLevel="0" collapsed="false">
      <c r="A93" s="81"/>
      <c r="B93" s="96"/>
      <c r="C93" s="94"/>
      <c r="D93" s="95"/>
      <c r="E93" s="95"/>
    </row>
    <row r="94" customFormat="false" ht="18" hidden="false" customHeight="true" outlineLevel="0" collapsed="false">
      <c r="A94" s="81"/>
      <c r="B94" s="96"/>
      <c r="C94" s="94"/>
      <c r="D94" s="95"/>
      <c r="E94" s="95"/>
    </row>
    <row r="95" customFormat="false" ht="18" hidden="false" customHeight="true" outlineLevel="0" collapsed="false">
      <c r="A95" s="81"/>
      <c r="B95" s="96"/>
      <c r="C95" s="94"/>
      <c r="D95" s="95"/>
      <c r="E95" s="95"/>
    </row>
    <row r="96" customFormat="false" ht="18" hidden="false" customHeight="true" outlineLevel="0" collapsed="false">
      <c r="A96" s="81"/>
      <c r="B96" s="96"/>
      <c r="C96" s="94"/>
      <c r="D96" s="95"/>
      <c r="E96" s="95"/>
    </row>
    <row r="97" customFormat="false" ht="18" hidden="false" customHeight="true" outlineLevel="0" collapsed="false">
      <c r="A97" s="81"/>
      <c r="B97" s="96"/>
      <c r="C97" s="94"/>
      <c r="D97" s="95"/>
      <c r="E97" s="95"/>
    </row>
    <row r="98" customFormat="false" ht="18" hidden="false" customHeight="true" outlineLevel="0" collapsed="false">
      <c r="A98" s="81"/>
      <c r="B98" s="96"/>
      <c r="C98" s="94"/>
      <c r="D98" s="95"/>
      <c r="E98" s="95"/>
    </row>
    <row r="99" customFormat="false" ht="18" hidden="false" customHeight="true" outlineLevel="0" collapsed="false">
      <c r="A99" s="81"/>
      <c r="B99" s="96"/>
      <c r="C99" s="94"/>
      <c r="D99" s="95"/>
      <c r="E99" s="95"/>
    </row>
    <row r="100" customFormat="false" ht="18" hidden="false" customHeight="true" outlineLevel="0" collapsed="false">
      <c r="A100" s="81"/>
      <c r="B100" s="96"/>
      <c r="C100" s="94"/>
      <c r="D100" s="95"/>
      <c r="E100" s="95"/>
    </row>
    <row r="101" customFormat="false" ht="18" hidden="false" customHeight="true" outlineLevel="0" collapsed="false">
      <c r="A101" s="81"/>
      <c r="B101" s="96"/>
      <c r="C101" s="94"/>
      <c r="D101" s="95"/>
      <c r="E101" s="97"/>
    </row>
    <row r="102" customFormat="false" ht="18" hidden="false" customHeight="true" outlineLevel="0" collapsed="false">
      <c r="A102" s="81"/>
      <c r="B102" s="96"/>
      <c r="C102" s="94"/>
      <c r="D102" s="95"/>
      <c r="E102" s="97"/>
    </row>
    <row r="103" customFormat="false" ht="18" hidden="false" customHeight="true" outlineLevel="0" collapsed="false">
      <c r="A103" s="81"/>
      <c r="B103" s="96"/>
      <c r="C103" s="94"/>
      <c r="D103" s="95"/>
      <c r="E103" s="97"/>
    </row>
    <row r="104" customFormat="false" ht="18" hidden="false" customHeight="true" outlineLevel="0" collapsed="false">
      <c r="A104" s="81"/>
      <c r="B104" s="96"/>
      <c r="C104" s="94"/>
      <c r="D104" s="95"/>
      <c r="E104" s="97"/>
    </row>
    <row r="105" customFormat="false" ht="18" hidden="false" customHeight="true" outlineLevel="0" collapsed="false">
      <c r="A105" s="81"/>
      <c r="B105" s="96"/>
      <c r="C105" s="94"/>
      <c r="D105" s="95"/>
      <c r="E105" s="97"/>
    </row>
    <row r="106" customFormat="false" ht="18" hidden="false" customHeight="true" outlineLevel="0" collapsed="false">
      <c r="A106" s="81"/>
      <c r="B106" s="96"/>
      <c r="C106" s="94"/>
      <c r="D106" s="95"/>
      <c r="E106" s="97"/>
    </row>
    <row r="107" customFormat="false" ht="18" hidden="false" customHeight="true" outlineLevel="0" collapsed="false">
      <c r="A107" s="81"/>
      <c r="B107" s="96"/>
      <c r="C107" s="94"/>
      <c r="D107" s="95"/>
      <c r="E107" s="97"/>
    </row>
    <row r="108" customFormat="false" ht="18" hidden="false" customHeight="true" outlineLevel="0" collapsed="false">
      <c r="A108" s="81"/>
      <c r="B108" s="96"/>
      <c r="C108" s="94"/>
      <c r="D108" s="95"/>
      <c r="E108" s="97"/>
    </row>
    <row r="109" customFormat="false" ht="18" hidden="false" customHeight="true" outlineLevel="0" collapsed="false">
      <c r="A109" s="81"/>
      <c r="B109" s="96"/>
      <c r="C109" s="94"/>
      <c r="D109" s="95"/>
      <c r="E109" s="97"/>
    </row>
    <row r="110" customFormat="false" ht="18" hidden="false" customHeight="true" outlineLevel="0" collapsed="false">
      <c r="A110" s="81"/>
      <c r="B110" s="96"/>
      <c r="C110" s="94"/>
      <c r="D110" s="95"/>
      <c r="E110" s="97"/>
    </row>
    <row r="111" customFormat="false" ht="18" hidden="false" customHeight="true" outlineLevel="0" collapsed="false">
      <c r="A111" s="81"/>
      <c r="B111" s="96"/>
      <c r="C111" s="94"/>
      <c r="D111" s="95"/>
      <c r="E111" s="97"/>
    </row>
    <row r="112" customFormat="false" ht="18" hidden="false" customHeight="true" outlineLevel="0" collapsed="false">
      <c r="A112" s="81"/>
      <c r="B112" s="96"/>
      <c r="C112" s="94"/>
      <c r="D112" s="95"/>
      <c r="E112" s="97"/>
    </row>
    <row r="113" customFormat="false" ht="18" hidden="false" customHeight="true" outlineLevel="0" collapsed="false">
      <c r="A113" s="98"/>
      <c r="D113" s="99"/>
      <c r="E113" s="100"/>
    </row>
    <row r="114" customFormat="false" ht="18" hidden="false" customHeight="true" outlineLevel="0" collapsed="false">
      <c r="A114" s="98"/>
      <c r="D114" s="99"/>
      <c r="E114" s="100"/>
    </row>
    <row r="115" customFormat="false" ht="18" hidden="false" customHeight="true" outlineLevel="0" collapsed="false">
      <c r="A115" s="98"/>
      <c r="D115" s="99"/>
      <c r="E115" s="100"/>
    </row>
    <row r="116" customFormat="false" ht="18" hidden="false" customHeight="true" outlineLevel="0" collapsed="false">
      <c r="A116" s="98"/>
      <c r="D116" s="99"/>
      <c r="E116" s="100"/>
    </row>
    <row r="117" customFormat="false" ht="18" hidden="false" customHeight="true" outlineLevel="0" collapsed="false">
      <c r="A117" s="98"/>
      <c r="D117" s="99"/>
      <c r="E117" s="100"/>
    </row>
    <row r="118" customFormat="false" ht="18" hidden="false" customHeight="true" outlineLevel="0" collapsed="false">
      <c r="A118" s="98"/>
      <c r="D118" s="99"/>
      <c r="E118" s="100"/>
    </row>
    <row r="119" customFormat="false" ht="18" hidden="false" customHeight="true" outlineLevel="0" collapsed="false">
      <c r="A119" s="98"/>
      <c r="D119" s="99"/>
      <c r="E119" s="100"/>
    </row>
    <row r="120" customFormat="false" ht="18" hidden="false" customHeight="true" outlineLevel="0" collapsed="false">
      <c r="A120" s="98"/>
      <c r="D120" s="99"/>
      <c r="E120" s="100"/>
    </row>
    <row r="121" customFormat="false" ht="18" hidden="false" customHeight="true" outlineLevel="0" collapsed="false">
      <c r="A121" s="98"/>
      <c r="D121" s="99"/>
      <c r="E121" s="100"/>
    </row>
    <row r="122" customFormat="false" ht="18" hidden="false" customHeight="true" outlineLevel="0" collapsed="false">
      <c r="A122" s="98"/>
      <c r="D122" s="99"/>
      <c r="E122" s="100"/>
    </row>
    <row r="123" customFormat="false" ht="18" hidden="false" customHeight="true" outlineLevel="0" collapsed="false">
      <c r="A123" s="98"/>
      <c r="D123" s="99"/>
      <c r="E123" s="100"/>
    </row>
    <row r="124" customFormat="false" ht="18" hidden="false" customHeight="true" outlineLevel="0" collapsed="false">
      <c r="A124" s="98"/>
      <c r="D124" s="99"/>
      <c r="E124" s="100"/>
    </row>
    <row r="125" customFormat="false" ht="18" hidden="false" customHeight="true" outlineLevel="0" collapsed="false">
      <c r="A125" s="98"/>
      <c r="D125" s="99"/>
      <c r="E125" s="100"/>
    </row>
    <row r="126" customFormat="false" ht="18" hidden="false" customHeight="true" outlineLevel="0" collapsed="false">
      <c r="A126" s="98"/>
      <c r="D126" s="99"/>
      <c r="E126" s="100"/>
    </row>
    <row r="127" customFormat="false" ht="18" hidden="false" customHeight="true" outlineLevel="0" collapsed="false">
      <c r="A127" s="98"/>
      <c r="D127" s="99"/>
      <c r="E127" s="100"/>
    </row>
    <row r="128" customFormat="false" ht="18" hidden="false" customHeight="true" outlineLevel="0" collapsed="false">
      <c r="A128" s="98"/>
      <c r="D128" s="99"/>
      <c r="E128" s="100"/>
    </row>
    <row r="129" customFormat="false" ht="18" hidden="false" customHeight="true" outlineLevel="0" collapsed="false">
      <c r="A129" s="98"/>
      <c r="D129" s="99"/>
      <c r="E129" s="100"/>
    </row>
    <row r="130" customFormat="false" ht="18" hidden="false" customHeight="true" outlineLevel="0" collapsed="false">
      <c r="A130" s="98"/>
      <c r="D130" s="99"/>
      <c r="E130" s="100"/>
    </row>
    <row r="131" customFormat="false" ht="18" hidden="false" customHeight="true" outlineLevel="0" collapsed="false">
      <c r="A131" s="98"/>
      <c r="D131" s="99"/>
      <c r="E131" s="100"/>
    </row>
    <row r="132" customFormat="false" ht="18" hidden="false" customHeight="true" outlineLevel="0" collapsed="false">
      <c r="A132" s="98"/>
      <c r="D132" s="99"/>
      <c r="E132" s="100"/>
    </row>
    <row r="133" customFormat="false" ht="18" hidden="false" customHeight="true" outlineLevel="0" collapsed="false">
      <c r="A133" s="98"/>
      <c r="D133" s="99"/>
      <c r="E133" s="100"/>
    </row>
    <row r="134" customFormat="false" ht="18" hidden="false" customHeight="true" outlineLevel="0" collapsed="false">
      <c r="A134" s="98"/>
      <c r="D134" s="99"/>
      <c r="E134" s="100"/>
    </row>
    <row r="135" customFormat="false" ht="18" hidden="false" customHeight="true" outlineLevel="0" collapsed="false">
      <c r="A135" s="98"/>
      <c r="D135" s="99"/>
      <c r="E135" s="100"/>
    </row>
    <row r="136" customFormat="false" ht="18" hidden="false" customHeight="true" outlineLevel="0" collapsed="false">
      <c r="A136" s="98"/>
      <c r="D136" s="99"/>
      <c r="E136" s="100"/>
    </row>
    <row r="137" customFormat="false" ht="18" hidden="false" customHeight="true" outlineLevel="0" collapsed="false">
      <c r="A137" s="98"/>
      <c r="D137" s="99"/>
      <c r="E137" s="100"/>
    </row>
    <row r="138" customFormat="false" ht="18" hidden="false" customHeight="true" outlineLevel="0" collapsed="false">
      <c r="A138" s="98"/>
      <c r="D138" s="99"/>
      <c r="E138" s="100"/>
    </row>
    <row r="139" customFormat="false" ht="18" hidden="false" customHeight="true" outlineLevel="0" collapsed="false">
      <c r="A139" s="98"/>
      <c r="D139" s="99"/>
      <c r="E139" s="100"/>
    </row>
    <row r="140" customFormat="false" ht="18" hidden="false" customHeight="true" outlineLevel="0" collapsed="false">
      <c r="A140" s="98"/>
      <c r="D140" s="99"/>
      <c r="E140" s="100"/>
    </row>
    <row r="141" customFormat="false" ht="18" hidden="false" customHeight="true" outlineLevel="0" collapsed="false">
      <c r="A141" s="98"/>
      <c r="D141" s="99"/>
      <c r="E141" s="100"/>
    </row>
    <row r="142" customFormat="false" ht="18" hidden="false" customHeight="true" outlineLevel="0" collapsed="false">
      <c r="A142" s="98"/>
      <c r="D142" s="99"/>
      <c r="E142" s="100"/>
    </row>
    <row r="143" customFormat="false" ht="18" hidden="false" customHeight="true" outlineLevel="0" collapsed="false">
      <c r="A143" s="98"/>
      <c r="D143" s="99"/>
      <c r="E143" s="100"/>
    </row>
    <row r="144" customFormat="false" ht="18" hidden="false" customHeight="true" outlineLevel="0" collapsed="false">
      <c r="A144" s="98"/>
      <c r="D144" s="99"/>
      <c r="E144" s="100"/>
    </row>
    <row r="145" customFormat="false" ht="18" hidden="false" customHeight="true" outlineLevel="0" collapsed="false">
      <c r="A145" s="98"/>
      <c r="D145" s="99"/>
      <c r="E145" s="100"/>
    </row>
    <row r="146" customFormat="false" ht="18" hidden="false" customHeight="true" outlineLevel="0" collapsed="false">
      <c r="A146" s="98"/>
      <c r="D146" s="99"/>
      <c r="E146" s="100"/>
    </row>
    <row r="147" customFormat="false" ht="18" hidden="false" customHeight="true" outlineLevel="0" collapsed="false">
      <c r="A147" s="98"/>
      <c r="D147" s="99"/>
      <c r="E147" s="100"/>
    </row>
    <row r="148" customFormat="false" ht="18" hidden="false" customHeight="true" outlineLevel="0" collapsed="false">
      <c r="A148" s="98"/>
      <c r="D148" s="99"/>
      <c r="E148" s="100"/>
    </row>
    <row r="149" customFormat="false" ht="18" hidden="false" customHeight="true" outlineLevel="0" collapsed="false">
      <c r="A149" s="98"/>
      <c r="D149" s="99"/>
      <c r="E149" s="100"/>
    </row>
    <row r="150" customFormat="false" ht="18" hidden="false" customHeight="true" outlineLevel="0" collapsed="false">
      <c r="A150" s="98"/>
      <c r="D150" s="99"/>
      <c r="E150" s="100"/>
    </row>
    <row r="151" customFormat="false" ht="18" hidden="false" customHeight="true" outlineLevel="0" collapsed="false">
      <c r="A151" s="98"/>
      <c r="D151" s="99"/>
      <c r="E151" s="100"/>
    </row>
    <row r="152" customFormat="false" ht="18" hidden="false" customHeight="true" outlineLevel="0" collapsed="false">
      <c r="A152" s="98"/>
      <c r="D152" s="99"/>
      <c r="E152" s="100"/>
    </row>
    <row r="153" customFormat="false" ht="18" hidden="false" customHeight="true" outlineLevel="0" collapsed="false">
      <c r="A153" s="98"/>
      <c r="D153" s="99"/>
      <c r="E153" s="100"/>
    </row>
    <row r="154" customFormat="false" ht="18" hidden="false" customHeight="true" outlineLevel="0" collapsed="false">
      <c r="A154" s="98"/>
      <c r="D154" s="99"/>
      <c r="E154" s="100"/>
    </row>
    <row r="155" customFormat="false" ht="18" hidden="false" customHeight="true" outlineLevel="0" collapsed="false">
      <c r="A155" s="98"/>
      <c r="D155" s="99"/>
      <c r="E155" s="100"/>
    </row>
    <row r="156" customFormat="false" ht="18" hidden="false" customHeight="true" outlineLevel="0" collapsed="false">
      <c r="A156" s="98"/>
      <c r="D156" s="99"/>
      <c r="E156" s="100"/>
    </row>
    <row r="157" customFormat="false" ht="18" hidden="false" customHeight="true" outlineLevel="0" collapsed="false">
      <c r="A157" s="98"/>
      <c r="D157" s="99"/>
      <c r="E157" s="100"/>
    </row>
    <row r="158" customFormat="false" ht="18" hidden="false" customHeight="true" outlineLevel="0" collapsed="false">
      <c r="A158" s="98"/>
      <c r="D158" s="99"/>
      <c r="E158" s="100"/>
    </row>
    <row r="159" customFormat="false" ht="18" hidden="false" customHeight="true" outlineLevel="0" collapsed="false">
      <c r="A159" s="98"/>
      <c r="D159" s="99"/>
      <c r="E159" s="100"/>
    </row>
    <row r="160" customFormat="false" ht="18" hidden="false" customHeight="true" outlineLevel="0" collapsed="false">
      <c r="A160" s="98"/>
      <c r="D160" s="99"/>
      <c r="E160" s="100"/>
    </row>
    <row r="161" customFormat="false" ht="18" hidden="false" customHeight="true" outlineLevel="0" collapsed="false">
      <c r="A161" s="98"/>
      <c r="D161" s="99"/>
      <c r="E161" s="100"/>
    </row>
    <row r="162" customFormat="false" ht="18" hidden="false" customHeight="true" outlineLevel="0" collapsed="false">
      <c r="A162" s="98"/>
      <c r="D162" s="99"/>
      <c r="E162" s="100"/>
    </row>
    <row r="163" customFormat="false" ht="18" hidden="false" customHeight="true" outlineLevel="0" collapsed="false">
      <c r="A163" s="98"/>
      <c r="D163" s="99"/>
      <c r="E163" s="100"/>
    </row>
    <row r="164" customFormat="false" ht="18" hidden="false" customHeight="true" outlineLevel="0" collapsed="false">
      <c r="A164" s="98"/>
      <c r="D164" s="99"/>
      <c r="E164" s="100"/>
    </row>
    <row r="165" customFormat="false" ht="18" hidden="false" customHeight="true" outlineLevel="0" collapsed="false">
      <c r="A165" s="98"/>
      <c r="D165" s="99"/>
      <c r="E165" s="100"/>
    </row>
    <row r="166" customFormat="false" ht="18" hidden="false" customHeight="true" outlineLevel="0" collapsed="false">
      <c r="A166" s="98"/>
      <c r="D166" s="99"/>
      <c r="E166" s="100"/>
    </row>
    <row r="167" customFormat="false" ht="18" hidden="false" customHeight="true" outlineLevel="0" collapsed="false">
      <c r="A167" s="98"/>
      <c r="D167" s="99"/>
      <c r="E167" s="100"/>
    </row>
    <row r="168" customFormat="false" ht="18" hidden="false" customHeight="true" outlineLevel="0" collapsed="false">
      <c r="A168" s="98"/>
      <c r="D168" s="99"/>
      <c r="E168" s="100"/>
    </row>
    <row r="169" customFormat="false" ht="18" hidden="false" customHeight="true" outlineLevel="0" collapsed="false">
      <c r="A169" s="98"/>
      <c r="D169" s="99"/>
      <c r="E169" s="100"/>
    </row>
    <row r="170" customFormat="false" ht="18" hidden="false" customHeight="true" outlineLevel="0" collapsed="false">
      <c r="A170" s="98"/>
      <c r="D170" s="99"/>
      <c r="E170" s="100"/>
    </row>
    <row r="171" customFormat="false" ht="18" hidden="false" customHeight="true" outlineLevel="0" collapsed="false">
      <c r="A171" s="98"/>
      <c r="D171" s="99"/>
      <c r="E171" s="100"/>
    </row>
    <row r="172" customFormat="false" ht="18" hidden="false" customHeight="true" outlineLevel="0" collapsed="false">
      <c r="A172" s="98"/>
      <c r="D172" s="99"/>
      <c r="E172" s="100"/>
    </row>
    <row r="173" customFormat="false" ht="18" hidden="false" customHeight="true" outlineLevel="0" collapsed="false">
      <c r="A173" s="98"/>
    </row>
    <row r="174" customFormat="false" ht="18" hidden="false" customHeight="true" outlineLevel="0" collapsed="false">
      <c r="A174" s="98"/>
    </row>
    <row r="175" customFormat="false" ht="18" hidden="false" customHeight="true" outlineLevel="0" collapsed="false">
      <c r="A175" s="98"/>
    </row>
    <row r="176" customFormat="false" ht="18" hidden="false" customHeight="true" outlineLevel="0" collapsed="false">
      <c r="A176" s="98"/>
    </row>
    <row r="177" customFormat="false" ht="18" hidden="false" customHeight="true" outlineLevel="0" collapsed="false">
      <c r="A177" s="98"/>
    </row>
    <row r="178" customFormat="false" ht="18" hidden="false" customHeight="true" outlineLevel="0" collapsed="false">
      <c r="A178" s="98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2" hidden="false" customHeight="false" outlineLevel="0" collapsed="false">
      <c r="A219" s="98"/>
    </row>
    <row r="220" customFormat="false" ht="12" hidden="false" customHeight="false" outlineLevel="0" collapsed="false">
      <c r="A220" s="98"/>
    </row>
    <row r="221" customFormat="false" ht="12" hidden="false" customHeight="false" outlineLevel="0" collapsed="false">
      <c r="A221" s="98"/>
    </row>
    <row r="222" customFormat="false" ht="12" hidden="false" customHeight="false" outlineLevel="0" collapsed="false">
      <c r="A222" s="98"/>
    </row>
    <row r="223" customFormat="false" ht="12" hidden="false" customHeight="false" outlineLevel="0" collapsed="false">
      <c r="A223" s="98"/>
    </row>
    <row r="224" customFormat="false" ht="12" hidden="false" customHeight="fals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101"/>
    </row>
    <row r="467" customFormat="false" ht="12" hidden="false" customHeight="false" outlineLevel="0" collapsed="false">
      <c r="A467" s="101"/>
    </row>
    <row r="468" customFormat="false" ht="12" hidden="false" customHeight="false" outlineLevel="0" collapsed="false">
      <c r="A468" s="101"/>
    </row>
    <row r="469" customFormat="false" ht="12" hidden="false" customHeight="false" outlineLevel="0" collapsed="false">
      <c r="A469" s="101"/>
    </row>
    <row r="470" customFormat="false" ht="12" hidden="false" customHeight="false" outlineLevel="0" collapsed="false">
      <c r="A470" s="101"/>
    </row>
    <row r="471" customFormat="false" ht="12" hidden="false" customHeight="false" outlineLevel="0" collapsed="false">
      <c r="A471" s="101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m Januar 2010 "/>
    <hyperlink ref="B9" location="Grafik!A1" display="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8" location="'Tab 1.2._1.3'!__Der_Außenhandel_Brandenburgs_nach_Ländergruppen_und_wichtigen_Warengruppen" display="1.2"/>
    <hyperlink ref="B18" location="'Tab 1.2._1.3'!__Der_Außenhandel_Brandenburgs_nach_Ländergruppen_und_wichtigen_Warengruppen" display="Außenhandel im Land Berlin nach Ländergruppen und wichtigen "/>
    <hyperlink ref="B19" location="'Tab 1.2._1.3'!__Der_Außenhandel_Brandenburgs_nach_Ländergruppen_und_wichtigen_Warengruppen" display="Warengruppen im Januar 2010"/>
    <hyperlink ref="C19" location="'Tab 1.2._1.3'!__Der_Außenhandel_Brandenburgs_nach_Ländergruppen_und_wichtigen_Warengruppen" display="#Tab 1.2._1.3.__Der_Außenhandel_Brandenburgs_nach_Ländergruppen_und_wichtigen_Warengruppen"/>
    <hyperlink ref="A20" location="'Tab 1.3._1.5.__Der_Außenhandel_Brandenburgs_nach_ausgewählten_Bestimmungs__bzw'!_Ursprungsländern_und" display="1.3"/>
    <hyperlink ref="B20" location="'Tab 1.3._1.5.__Der_Außenhandel_Brandenburgs_nach_ausgewählten_Bestimmungs__bzw'!_Ursprungsländern_und" display="Außenhandel im Land Berlin nach ausgewählten Bestimmungs- bzw. "/>
    <hyperlink ref="C20" location="'Tab 1.3._1.5.__Der_Außenhandel_Brandenburgs_nach_ausgewählten_Bestimmungs__bzw'!_Ursprungsländern_und" display="#Tab 1.3._1.5.__Der_Außenhandel_Brandenburgs_nach_ausgewählten_Bestimmungs__bzw._Ursprungsländern_und"/>
    <hyperlink ref="B21" location="'Tab 1.3._1.5.__Der_Außenhandel_Brandenburgs_nach_ausgewählten_Bestimmungs__bzw'!_Ursprungsländern_und" display="Ursprungsländern und wichtigen Warengruppen im Januar 2010"/>
    <hyperlink ref="A22" location="'Tab 1.4'!A1" display="1.4"/>
    <hyperlink ref="B22" location="'Tab 1.4'!A1" display="Außenhandel im Land Berlin nach ausgewählten Warenuntergruppen "/>
    <hyperlink ref="C22" location="'Tab 1.4'!A1" display="#Tab 1.4.A1"/>
    <hyperlink ref="B23" location="'Tab 1.4'!A1" display="im Januar 2010"/>
    <hyperlink ref="A25" location="'Tab 2.1'!A2" display="2"/>
    <hyperlink ref="B25" location="'Tab 2.1'!A2" display="Warenexport aus dem Land Berlin (Spezialhandel)"/>
    <hyperlink ref="A26" location="'Tab 2.1._2.1'!__Ausfuhr_nach_Warengruppen_und_Warenuntergruppen" display="2.1"/>
    <hyperlink ref="B26" location="'Tab 2.1._2.1'!__Ausfuhr_nach_Warengruppen_und_Warenuntergruppen" display="Export aus dem Land Berlin nach Warengruppen und Warenuntergruppen"/>
    <hyperlink ref="C26" location="'Tab 2.1._2.1'!__Ausfuhr_nach_Warengruppen_und_Warenuntergruppen" display="#Tab 2.1._2.1.__Ausfuhr_nach_Warengruppen_und_Warenuntergruppen"/>
    <hyperlink ref="A27" location="'Tab 2.2'!A1" display="2.2"/>
    <hyperlink ref="B27" location="'Tab 2.2'!A1" display="Export aus dem Land Berlin nach Bestimmungsländern und Ländergruppen  "/>
    <hyperlink ref="C27" location="'Tab 2.2'!A1" display="#Tab 2.2.A1"/>
    <hyperlink ref="A30" location="'Tab 3.1'!A2" display="3"/>
    <hyperlink ref="B30" location="'Tab 3.1'!A2" display="Warenimport in das Land Berlin (Generalhandel)"/>
    <hyperlink ref="A31" location="'Tab 3.1'!A1" display="3.1"/>
    <hyperlink ref="B31" location="'Tab 3.1'!A1" display="Import in das Land Berlin nach Warengruppen und Warenuntergruppen"/>
    <hyperlink ref="C31" location="'Tab 3.1'!A1" display="#Tab 3.1.A1"/>
    <hyperlink ref="A32" location="'Tab 3.2._2.2'!__Ausfuhr_nach_Erdteilen__Bestimmungsländern_und_Ländergruppen" display="3.2"/>
    <hyperlink ref="B32" location="'Tab 3.2._2.2'!__Ausfuhr_nach_Erdteilen__Bestimmungsländern_und_Ländergruppen" display="Import in das Land Berlin nach Ursprungsländern und Ländergruppen"/>
    <hyperlink ref="C32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85</v>
      </c>
      <c r="B1" s="105"/>
      <c r="C1" s="105"/>
      <c r="D1" s="105"/>
      <c r="E1" s="105"/>
      <c r="F1" s="105"/>
      <c r="G1" s="105"/>
      <c r="H1" s="105"/>
      <c r="I1" s="106"/>
    </row>
    <row r="2" customFormat="false" ht="12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12.75" hidden="false" customHeight="fals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7" customFormat="false" ht="12.75" hidden="false" customHeight="false" outlineLevel="0" collapsed="false">
      <c r="D27" s="108" t="s">
        <v>86</v>
      </c>
      <c r="F27" s="108" t="s">
        <v>87</v>
      </c>
    </row>
    <row r="29" customFormat="false" ht="12.75" hidden="false" customHeight="false" outlineLevel="0" collapsed="false">
      <c r="B29" s="109" t="s">
        <v>60</v>
      </c>
    </row>
    <row r="32" customFormat="false" ht="12.75" hidden="false" customHeight="false" outlineLevel="0" collapsed="false">
      <c r="J32" s="110"/>
    </row>
  </sheetData>
  <mergeCells count="1">
    <mergeCell ref="A1:H1"/>
  </mergeCells>
  <hyperlinks>
    <hyperlink ref="A1" location="Inhaltsverzeichnis!B8" display="Die zehn wichtigsten Handelspartner für das Land Berlin im Januar 2010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88</v>
      </c>
      <c r="B1" s="113"/>
      <c r="C1" s="113"/>
      <c r="D1" s="113"/>
      <c r="E1" s="113"/>
      <c r="F1" s="113"/>
      <c r="G1" s="113"/>
    </row>
    <row r="2" s="114" customFormat="true" ht="12" hidden="false" customHeight="false" outlineLevel="0" collapsed="false">
      <c r="A2" s="115"/>
      <c r="B2" s="116"/>
      <c r="C2" s="116"/>
      <c r="D2" s="116"/>
      <c r="E2" s="117"/>
      <c r="F2" s="117"/>
      <c r="G2" s="117"/>
    </row>
    <row r="3" s="122" customFormat="true" ht="12" hidden="false" customHeight="true" outlineLevel="0" collapsed="false">
      <c r="A3" s="118" t="s">
        <v>89</v>
      </c>
      <c r="B3" s="119" t="s">
        <v>90</v>
      </c>
      <c r="C3" s="120" t="s">
        <v>91</v>
      </c>
      <c r="D3" s="120" t="s">
        <v>92</v>
      </c>
      <c r="E3" s="121" t="s">
        <v>93</v>
      </c>
      <c r="F3" s="121"/>
      <c r="G3" s="121"/>
    </row>
    <row r="4" s="122" customFormat="true" ht="12" hidden="false" customHeight="true" outlineLevel="0" collapsed="false">
      <c r="A4" s="118"/>
      <c r="B4" s="119"/>
      <c r="C4" s="119"/>
      <c r="D4" s="119"/>
      <c r="E4" s="123" t="s">
        <v>94</v>
      </c>
      <c r="F4" s="123" t="s">
        <v>95</v>
      </c>
      <c r="G4" s="124" t="s">
        <v>96</v>
      </c>
      <c r="H4" s="125"/>
    </row>
    <row r="5" s="122" customFormat="true" ht="12" hidden="false" customHeight="true" outlineLevel="0" collapsed="false">
      <c r="A5" s="118"/>
      <c r="B5" s="126" t="s">
        <v>97</v>
      </c>
      <c r="C5" s="126"/>
      <c r="D5" s="126"/>
      <c r="E5" s="126"/>
      <c r="F5" s="126"/>
      <c r="G5" s="126"/>
    </row>
    <row r="6" s="122" customFormat="true" ht="12" hidden="false" customHeight="true" outlineLevel="0" collapsed="false">
      <c r="A6" s="127"/>
      <c r="B6" s="128"/>
      <c r="C6" s="127"/>
      <c r="D6" s="127"/>
      <c r="E6" s="127"/>
      <c r="F6" s="127"/>
      <c r="G6" s="127"/>
    </row>
    <row r="7" s="122" customFormat="true" ht="12" hidden="false" customHeight="true" outlineLevel="0" collapsed="false">
      <c r="A7" s="129"/>
      <c r="B7" s="130" t="s">
        <v>58</v>
      </c>
      <c r="C7" s="130"/>
      <c r="D7" s="130"/>
      <c r="E7" s="130"/>
      <c r="F7" s="130"/>
      <c r="G7" s="130"/>
    </row>
    <row r="8" s="122" customFormat="true" ht="12" hidden="false" customHeight="true" outlineLevel="0" collapsed="false">
      <c r="A8" s="131" t="s">
        <v>98</v>
      </c>
      <c r="B8" s="132" t="n">
        <v>8169889</v>
      </c>
      <c r="C8" s="132" t="n">
        <v>721479</v>
      </c>
      <c r="D8" s="132" t="n">
        <v>7448410</v>
      </c>
      <c r="E8" s="132" t="n">
        <v>11434</v>
      </c>
      <c r="F8" s="132" t="n">
        <v>48312</v>
      </c>
      <c r="G8" s="132" t="n">
        <v>7388665</v>
      </c>
    </row>
    <row r="9" s="122" customFormat="true" ht="12" hidden="false" customHeight="true" outlineLevel="0" collapsed="false">
      <c r="A9" s="131" t="s">
        <v>99</v>
      </c>
      <c r="B9" s="132" t="n">
        <v>9150093</v>
      </c>
      <c r="C9" s="132" t="n">
        <v>848040</v>
      </c>
      <c r="D9" s="132" t="n">
        <v>8302053</v>
      </c>
      <c r="E9" s="132" t="n">
        <v>11727</v>
      </c>
      <c r="F9" s="132" t="n">
        <v>46802</v>
      </c>
      <c r="G9" s="132" t="n">
        <v>8243524</v>
      </c>
    </row>
    <row r="10" s="122" customFormat="true" ht="12" hidden="false" customHeight="true" outlineLevel="0" collapsed="false">
      <c r="A10" s="131" t="s">
        <v>100</v>
      </c>
      <c r="B10" s="132" t="n">
        <v>9232384</v>
      </c>
      <c r="C10" s="132" t="n">
        <v>812447</v>
      </c>
      <c r="D10" s="132" t="n">
        <v>8419936</v>
      </c>
      <c r="E10" s="132" t="n">
        <v>6660</v>
      </c>
      <c r="F10" s="132" t="n">
        <v>111181</v>
      </c>
      <c r="G10" s="132" t="n">
        <v>8302095</v>
      </c>
    </row>
    <row r="11" s="122" customFormat="true" ht="12" hidden="false" customHeight="true" outlineLevel="0" collapsed="false">
      <c r="A11" s="131" t="s">
        <v>101</v>
      </c>
      <c r="B11" s="132" t="n">
        <v>9137238</v>
      </c>
      <c r="C11" s="132" t="n">
        <v>687697</v>
      </c>
      <c r="D11" s="132" t="n">
        <v>8289178</v>
      </c>
      <c r="E11" s="132" t="n">
        <v>13531</v>
      </c>
      <c r="F11" s="132" t="n">
        <v>58761</v>
      </c>
      <c r="G11" s="132" t="n">
        <v>8216886</v>
      </c>
    </row>
    <row r="12" s="122" customFormat="true" ht="12" hidden="false" customHeight="true" outlineLevel="0" collapsed="false">
      <c r="A12" s="131" t="s">
        <v>102</v>
      </c>
      <c r="B12" s="132" t="n">
        <v>10040160</v>
      </c>
      <c r="C12" s="132" t="n">
        <v>871611</v>
      </c>
      <c r="D12" s="132" t="n">
        <v>9042110</v>
      </c>
      <c r="E12" s="132" t="n">
        <v>16324</v>
      </c>
      <c r="F12" s="132" t="n">
        <v>71263</v>
      </c>
      <c r="G12" s="132" t="n">
        <v>8954522</v>
      </c>
    </row>
    <row r="13" s="122" customFormat="true" ht="12" hidden="false" customHeight="true" outlineLevel="0" collapsed="false">
      <c r="A13" s="131" t="s">
        <v>103</v>
      </c>
      <c r="B13" s="132" t="n">
        <v>9964469</v>
      </c>
      <c r="C13" s="132" t="n">
        <v>860677</v>
      </c>
      <c r="D13" s="132" t="n">
        <v>8967375</v>
      </c>
      <c r="E13" s="132" t="n">
        <v>10714</v>
      </c>
      <c r="F13" s="132" t="n">
        <v>113488</v>
      </c>
      <c r="G13" s="132" t="n">
        <v>8843173</v>
      </c>
    </row>
    <row r="14" s="122" customFormat="true" ht="12" hidden="false" customHeight="true" outlineLevel="0" collapsed="false">
      <c r="A14" s="131" t="s">
        <v>104</v>
      </c>
      <c r="B14" s="132" t="n">
        <v>11484244</v>
      </c>
      <c r="C14" s="132" t="n">
        <v>910735</v>
      </c>
      <c r="D14" s="132" t="n">
        <v>10396875</v>
      </c>
      <c r="E14" s="132" t="n">
        <v>10009</v>
      </c>
      <c r="F14" s="132" t="n">
        <v>104776</v>
      </c>
      <c r="G14" s="132" t="n">
        <v>10282090</v>
      </c>
    </row>
    <row r="15" s="122" customFormat="true" ht="12" hidden="false" customHeight="true" outlineLevel="0" collapsed="false">
      <c r="A15" s="131" t="s">
        <v>105</v>
      </c>
      <c r="B15" s="132" t="n">
        <v>12330437</v>
      </c>
      <c r="C15" s="132" t="n">
        <v>1105487</v>
      </c>
      <c r="D15" s="132" t="n">
        <v>11050069</v>
      </c>
      <c r="E15" s="132" t="n">
        <v>25986</v>
      </c>
      <c r="F15" s="132" t="n">
        <v>169807</v>
      </c>
      <c r="G15" s="132" t="n">
        <v>10854276</v>
      </c>
    </row>
    <row r="16" s="122" customFormat="true" ht="12" hidden="false" customHeight="true" outlineLevel="0" collapsed="false">
      <c r="A16" s="131" t="s">
        <v>106</v>
      </c>
      <c r="B16" s="132" t="n">
        <v>11575460</v>
      </c>
      <c r="C16" s="132" t="n">
        <v>1401949</v>
      </c>
      <c r="D16" s="132" t="n">
        <v>10036918</v>
      </c>
      <c r="E16" s="132" t="n">
        <v>35906</v>
      </c>
      <c r="F16" s="132" t="n">
        <v>183825</v>
      </c>
      <c r="G16" s="132" t="n">
        <v>9308764</v>
      </c>
    </row>
    <row r="17" s="122" customFormat="true" ht="12" hidden="false" customHeight="true" outlineLevel="0" collapsed="false">
      <c r="A17" s="131" t="n">
        <v>2009</v>
      </c>
      <c r="B17" s="132" t="n">
        <v>10497681</v>
      </c>
      <c r="C17" s="132" t="n">
        <v>1343843</v>
      </c>
      <c r="D17" s="132" t="n">
        <v>8746238</v>
      </c>
      <c r="E17" s="132" t="n">
        <v>23057</v>
      </c>
      <c r="F17" s="132" t="n">
        <v>106330</v>
      </c>
      <c r="G17" s="132" t="n">
        <v>8616851</v>
      </c>
    </row>
    <row r="18" s="122" customFormat="true" ht="6" hidden="false" customHeight="true" outlineLevel="0" collapsed="false">
      <c r="A18" s="131" t="s">
        <v>107</v>
      </c>
      <c r="B18" s="132"/>
      <c r="C18" s="132"/>
      <c r="D18" s="132"/>
      <c r="E18" s="132"/>
      <c r="F18" s="132"/>
      <c r="G18" s="132"/>
    </row>
    <row r="19" s="122" customFormat="true" ht="12" hidden="true" customHeight="true" outlineLevel="0" collapsed="false">
      <c r="A19" s="131" t="s">
        <v>108</v>
      </c>
      <c r="B19" s="132"/>
      <c r="C19" s="132"/>
      <c r="D19" s="132"/>
      <c r="E19" s="132"/>
      <c r="F19" s="132"/>
      <c r="G19" s="132"/>
    </row>
    <row r="20" s="122" customFormat="true" ht="12" hidden="true" customHeight="true" outlineLevel="0" collapsed="false">
      <c r="A20" s="131" t="s">
        <v>109</v>
      </c>
      <c r="B20" s="132"/>
      <c r="C20" s="132"/>
      <c r="D20" s="132"/>
      <c r="E20" s="132"/>
      <c r="F20" s="132"/>
      <c r="G20" s="132"/>
    </row>
    <row r="21" s="122" customFormat="true" ht="12" hidden="true" customHeight="true" outlineLevel="0" collapsed="false">
      <c r="A21" s="131" t="s">
        <v>110</v>
      </c>
      <c r="B21" s="132"/>
      <c r="C21" s="132"/>
      <c r="D21" s="132"/>
      <c r="E21" s="132"/>
      <c r="F21" s="132"/>
      <c r="G21" s="132"/>
    </row>
    <row r="22" s="122" customFormat="true" ht="12" hidden="true" customHeight="true" outlineLevel="0" collapsed="false">
      <c r="A22" s="131" t="s">
        <v>111</v>
      </c>
      <c r="B22" s="132"/>
      <c r="C22" s="132"/>
      <c r="D22" s="132"/>
      <c r="E22" s="132"/>
      <c r="F22" s="132"/>
      <c r="G22" s="132"/>
    </row>
    <row r="23" s="122" customFormat="true" ht="6" hidden="false" customHeight="true" outlineLevel="0" collapsed="false">
      <c r="A23" s="131"/>
      <c r="B23" s="133"/>
      <c r="C23" s="134"/>
      <c r="D23" s="134"/>
      <c r="E23" s="134"/>
      <c r="F23" s="134"/>
      <c r="G23" s="134"/>
    </row>
    <row r="24" s="122" customFormat="true" ht="12" hidden="false" customHeight="true" outlineLevel="0" collapsed="false">
      <c r="A24" s="135" t="s">
        <v>112</v>
      </c>
      <c r="B24" s="132" t="n">
        <v>822944</v>
      </c>
      <c r="C24" s="132" t="n">
        <v>105577</v>
      </c>
      <c r="D24" s="132" t="n">
        <v>691758</v>
      </c>
      <c r="E24" s="132" t="n">
        <v>4705</v>
      </c>
      <c r="F24" s="132" t="n">
        <v>12714</v>
      </c>
      <c r="G24" s="132" t="n">
        <v>674339</v>
      </c>
    </row>
    <row r="25" s="122" customFormat="true" ht="12" hidden="true" customHeight="true" outlineLevel="0" collapsed="false">
      <c r="A25" s="135" t="s">
        <v>113</v>
      </c>
      <c r="B25" s="132"/>
      <c r="C25" s="132"/>
      <c r="D25" s="132"/>
      <c r="E25" s="132"/>
      <c r="F25" s="132"/>
      <c r="G25" s="132"/>
    </row>
    <row r="26" s="122" customFormat="true" ht="12" hidden="true" customHeight="true" outlineLevel="0" collapsed="false">
      <c r="A26" s="135" t="s">
        <v>114</v>
      </c>
      <c r="B26" s="132"/>
      <c r="C26" s="132"/>
      <c r="D26" s="132"/>
      <c r="E26" s="132"/>
      <c r="F26" s="132"/>
      <c r="G26" s="132"/>
    </row>
    <row r="27" s="122" customFormat="true" ht="12" hidden="true" customHeight="true" outlineLevel="0" collapsed="false">
      <c r="A27" s="135" t="s">
        <v>115</v>
      </c>
      <c r="B27" s="132"/>
      <c r="C27" s="132"/>
      <c r="D27" s="132"/>
      <c r="E27" s="132"/>
      <c r="F27" s="132"/>
      <c r="G27" s="132"/>
    </row>
    <row r="28" s="122" customFormat="true" ht="12" hidden="true" customHeight="true" outlineLevel="0" collapsed="false">
      <c r="A28" s="135" t="s">
        <v>116</v>
      </c>
      <c r="B28" s="132"/>
      <c r="C28" s="132"/>
      <c r="D28" s="132"/>
      <c r="E28" s="132"/>
      <c r="F28" s="132"/>
      <c r="G28" s="132"/>
    </row>
    <row r="29" s="122" customFormat="true" ht="12" hidden="true" customHeight="true" outlineLevel="0" collapsed="false">
      <c r="A29" s="135" t="s">
        <v>117</v>
      </c>
      <c r="B29" s="132"/>
      <c r="C29" s="132"/>
      <c r="D29" s="132"/>
      <c r="E29" s="132"/>
      <c r="F29" s="132"/>
      <c r="G29" s="132"/>
    </row>
    <row r="30" s="122" customFormat="true" ht="12" hidden="true" customHeight="true" outlineLevel="0" collapsed="false">
      <c r="A30" s="135" t="s">
        <v>118</v>
      </c>
      <c r="B30" s="132"/>
      <c r="C30" s="132"/>
      <c r="D30" s="132"/>
      <c r="E30" s="132"/>
      <c r="F30" s="132"/>
      <c r="G30" s="132"/>
    </row>
    <row r="31" s="122" customFormat="true" ht="12" hidden="true" customHeight="true" outlineLevel="0" collapsed="false">
      <c r="A31" s="135" t="s">
        <v>119</v>
      </c>
      <c r="B31" s="132"/>
      <c r="C31" s="132"/>
      <c r="D31" s="132"/>
      <c r="E31" s="132"/>
      <c r="F31" s="132"/>
      <c r="G31" s="132"/>
    </row>
    <row r="32" s="122" customFormat="true" ht="12" hidden="true" customHeight="true" outlineLevel="0" collapsed="false">
      <c r="A32" s="135" t="s">
        <v>120</v>
      </c>
      <c r="B32" s="132"/>
      <c r="C32" s="132"/>
      <c r="D32" s="132"/>
      <c r="E32" s="132"/>
      <c r="F32" s="132"/>
      <c r="G32" s="132"/>
    </row>
    <row r="33" s="122" customFormat="true" ht="12" hidden="true" customHeight="true" outlineLevel="0" collapsed="false">
      <c r="A33" s="135" t="s">
        <v>121</v>
      </c>
      <c r="B33" s="132"/>
      <c r="C33" s="132"/>
      <c r="D33" s="132"/>
      <c r="E33" s="132"/>
      <c r="F33" s="132"/>
      <c r="G33" s="132"/>
    </row>
    <row r="34" s="122" customFormat="true" ht="12" hidden="true" customHeight="true" outlineLevel="0" collapsed="false">
      <c r="A34" s="135" t="s">
        <v>122</v>
      </c>
      <c r="B34" s="132"/>
      <c r="C34" s="132"/>
      <c r="D34" s="132"/>
      <c r="E34" s="132"/>
      <c r="F34" s="132"/>
      <c r="G34" s="132"/>
    </row>
    <row r="35" s="122" customFormat="true" ht="12" hidden="true" customHeight="true" outlineLevel="0" collapsed="false">
      <c r="A35" s="135" t="s">
        <v>123</v>
      </c>
      <c r="B35" s="132"/>
      <c r="C35" s="132"/>
      <c r="D35" s="132"/>
      <c r="E35" s="132"/>
      <c r="F35" s="132"/>
      <c r="G35" s="132"/>
    </row>
    <row r="36" s="122" customFormat="true" ht="12" hidden="false" customHeight="true" outlineLevel="0" collapsed="false">
      <c r="A36" s="135"/>
      <c r="B36" s="132"/>
      <c r="C36" s="132"/>
      <c r="D36" s="132"/>
      <c r="E36" s="132"/>
      <c r="F36" s="132"/>
      <c r="G36" s="132"/>
    </row>
    <row r="37" s="122" customFormat="true" ht="15.95" hidden="false" customHeight="true" outlineLevel="0" collapsed="false">
      <c r="A37" s="129"/>
      <c r="B37" s="136" t="s">
        <v>60</v>
      </c>
      <c r="C37" s="136"/>
      <c r="D37" s="136"/>
      <c r="E37" s="136"/>
      <c r="F37" s="136"/>
      <c r="G37" s="136"/>
    </row>
    <row r="38" s="122" customFormat="true" ht="12" hidden="false" customHeight="true" outlineLevel="0" collapsed="false">
      <c r="A38" s="131" t="s">
        <v>98</v>
      </c>
      <c r="B38" s="132" t="n">
        <v>5788452</v>
      </c>
      <c r="C38" s="132" t="n">
        <v>768649</v>
      </c>
      <c r="D38" s="132" t="n">
        <v>5019804</v>
      </c>
      <c r="E38" s="132" t="n">
        <v>62572</v>
      </c>
      <c r="F38" s="132" t="n">
        <v>285574</v>
      </c>
      <c r="G38" s="132" t="n">
        <v>4671658</v>
      </c>
    </row>
    <row r="39" s="122" customFormat="true" ht="12" hidden="false" customHeight="true" outlineLevel="0" collapsed="false">
      <c r="A39" s="131" t="s">
        <v>99</v>
      </c>
      <c r="B39" s="132" t="n">
        <v>6619592</v>
      </c>
      <c r="C39" s="132" t="n">
        <v>780530</v>
      </c>
      <c r="D39" s="132" t="n">
        <v>5839062</v>
      </c>
      <c r="E39" s="132" t="n">
        <v>145803</v>
      </c>
      <c r="F39" s="132" t="n">
        <v>175567</v>
      </c>
      <c r="G39" s="132" t="n">
        <v>5517692</v>
      </c>
    </row>
    <row r="40" s="122" customFormat="true" ht="12" hidden="false" customHeight="true" outlineLevel="0" collapsed="false">
      <c r="A40" s="131" t="s">
        <v>100</v>
      </c>
      <c r="B40" s="132" t="n">
        <v>6177614</v>
      </c>
      <c r="C40" s="132" t="n">
        <v>902606</v>
      </c>
      <c r="D40" s="132" t="n">
        <v>5275008</v>
      </c>
      <c r="E40" s="132" t="n">
        <v>233962</v>
      </c>
      <c r="F40" s="132" t="n">
        <v>186709</v>
      </c>
      <c r="G40" s="132" t="n">
        <v>4854336</v>
      </c>
    </row>
    <row r="41" s="122" customFormat="true" ht="12" hidden="false" customHeight="true" outlineLevel="0" collapsed="false">
      <c r="A41" s="131" t="s">
        <v>101</v>
      </c>
      <c r="B41" s="132" t="n">
        <v>6695688</v>
      </c>
      <c r="C41" s="132" t="n">
        <v>840909</v>
      </c>
      <c r="D41" s="132" t="n">
        <v>5762598</v>
      </c>
      <c r="E41" s="132" t="n">
        <v>308480</v>
      </c>
      <c r="F41" s="132" t="n">
        <v>143052</v>
      </c>
      <c r="G41" s="132" t="n">
        <v>5311066</v>
      </c>
    </row>
    <row r="42" s="122" customFormat="true" ht="12" hidden="false" customHeight="true" outlineLevel="0" collapsed="false">
      <c r="A42" s="131" t="s">
        <v>102</v>
      </c>
      <c r="B42" s="132" t="n">
        <v>6474746</v>
      </c>
      <c r="C42" s="132" t="n">
        <v>937762</v>
      </c>
      <c r="D42" s="132" t="n">
        <v>5345695</v>
      </c>
      <c r="E42" s="132" t="n">
        <v>123682</v>
      </c>
      <c r="F42" s="132" t="n">
        <v>158225</v>
      </c>
      <c r="G42" s="132" t="n">
        <v>5063788</v>
      </c>
    </row>
    <row r="43" s="122" customFormat="true" ht="12" hidden="false" customHeight="true" outlineLevel="0" collapsed="false">
      <c r="A43" s="131" t="s">
        <v>103</v>
      </c>
      <c r="B43" s="132" t="n">
        <v>7060551</v>
      </c>
      <c r="C43" s="132" t="n">
        <v>1181442</v>
      </c>
      <c r="D43" s="132" t="n">
        <v>5685284</v>
      </c>
      <c r="E43" s="132" t="n">
        <v>88097</v>
      </c>
      <c r="F43" s="132" t="n">
        <v>152842</v>
      </c>
      <c r="G43" s="132" t="n">
        <v>5444346</v>
      </c>
    </row>
    <row r="44" s="122" customFormat="true" ht="12" hidden="false" customHeight="true" outlineLevel="0" collapsed="false">
      <c r="A44" s="131" t="s">
        <v>104</v>
      </c>
      <c r="B44" s="132" t="n">
        <v>7898446</v>
      </c>
      <c r="C44" s="132" t="n">
        <v>1121711</v>
      </c>
      <c r="D44" s="132" t="n">
        <v>6491404</v>
      </c>
      <c r="E44" s="132" t="n">
        <v>98010</v>
      </c>
      <c r="F44" s="132" t="n">
        <v>232897</v>
      </c>
      <c r="G44" s="132" t="n">
        <v>6160496</v>
      </c>
    </row>
    <row r="45" s="122" customFormat="true" ht="12" hidden="false" customHeight="true" outlineLevel="0" collapsed="false">
      <c r="A45" s="131" t="s">
        <v>105</v>
      </c>
      <c r="B45" s="132" t="n">
        <v>8293463</v>
      </c>
      <c r="C45" s="132" t="n">
        <v>1158136</v>
      </c>
      <c r="D45" s="132" t="n">
        <v>6853038</v>
      </c>
      <c r="E45" s="132" t="n">
        <v>107749</v>
      </c>
      <c r="F45" s="132" t="n">
        <v>355591</v>
      </c>
      <c r="G45" s="132" t="n">
        <v>6389698</v>
      </c>
    </row>
    <row r="46" s="122" customFormat="true" ht="12" hidden="false" customHeight="true" outlineLevel="0" collapsed="false">
      <c r="A46" s="131" t="s">
        <v>106</v>
      </c>
      <c r="B46" s="132" t="n">
        <v>8836354</v>
      </c>
      <c r="C46" s="132" t="n">
        <v>1228134</v>
      </c>
      <c r="D46" s="132" t="n">
        <v>7186505</v>
      </c>
      <c r="E46" s="132" t="n">
        <v>136537</v>
      </c>
      <c r="F46" s="132" t="n">
        <v>314097</v>
      </c>
      <c r="G46" s="132" t="n">
        <v>5674737</v>
      </c>
    </row>
    <row r="47" s="122" customFormat="true" ht="12" hidden="false" customHeight="true" outlineLevel="0" collapsed="false">
      <c r="A47" s="131" t="n">
        <v>2009</v>
      </c>
      <c r="B47" s="132" t="n">
        <v>8528730</v>
      </c>
      <c r="C47" s="132" t="n">
        <v>1041448</v>
      </c>
      <c r="D47" s="132" t="n">
        <v>6570059</v>
      </c>
      <c r="E47" s="132" t="n">
        <v>113353</v>
      </c>
      <c r="F47" s="132" t="n">
        <v>190475</v>
      </c>
      <c r="G47" s="132" t="n">
        <v>6266231</v>
      </c>
    </row>
    <row r="48" s="122" customFormat="true" ht="5.25" hidden="false" customHeight="true" outlineLevel="0" collapsed="false">
      <c r="A48" s="131" t="s">
        <v>107</v>
      </c>
      <c r="B48" s="133"/>
      <c r="C48" s="134"/>
      <c r="D48" s="134"/>
      <c r="E48" s="134"/>
      <c r="F48" s="134"/>
      <c r="G48" s="134"/>
    </row>
    <row r="49" s="122" customFormat="true" ht="12" hidden="true" customHeight="true" outlineLevel="0" collapsed="false">
      <c r="A49" s="131" t="s">
        <v>108</v>
      </c>
      <c r="B49" s="132"/>
      <c r="C49" s="132"/>
      <c r="D49" s="132"/>
      <c r="E49" s="132"/>
      <c r="F49" s="132"/>
      <c r="G49" s="132"/>
    </row>
    <row r="50" s="122" customFormat="true" ht="12" hidden="true" customHeight="true" outlineLevel="0" collapsed="false">
      <c r="A50" s="131" t="s">
        <v>109</v>
      </c>
      <c r="B50" s="132"/>
      <c r="C50" s="132"/>
      <c r="D50" s="132"/>
      <c r="E50" s="132"/>
      <c r="F50" s="132"/>
      <c r="G50" s="132"/>
    </row>
    <row r="51" s="122" customFormat="true" ht="12" hidden="true" customHeight="true" outlineLevel="0" collapsed="false">
      <c r="A51" s="131" t="s">
        <v>110</v>
      </c>
      <c r="B51" s="132"/>
      <c r="C51" s="132"/>
      <c r="D51" s="132"/>
      <c r="E51" s="132"/>
      <c r="F51" s="132"/>
      <c r="G51" s="132"/>
    </row>
    <row r="52" s="122" customFormat="true" ht="12" hidden="true" customHeight="true" outlineLevel="0" collapsed="false">
      <c r="A52" s="131" t="s">
        <v>111</v>
      </c>
      <c r="B52" s="132"/>
      <c r="C52" s="132"/>
      <c r="D52" s="132"/>
      <c r="E52" s="132"/>
      <c r="F52" s="132"/>
      <c r="G52" s="132"/>
    </row>
    <row r="53" s="122" customFormat="true" ht="4.5" hidden="false" customHeight="true" outlineLevel="0" collapsed="false">
      <c r="A53" s="131"/>
      <c r="B53" s="133"/>
      <c r="C53" s="134"/>
      <c r="D53" s="134"/>
      <c r="E53" s="134"/>
      <c r="F53" s="134"/>
      <c r="G53" s="134"/>
    </row>
    <row r="54" s="122" customFormat="true" ht="12" hidden="false" customHeight="true" outlineLevel="0" collapsed="false">
      <c r="A54" s="135" t="s">
        <v>112</v>
      </c>
      <c r="B54" s="132" t="n">
        <v>864369</v>
      </c>
      <c r="C54" s="132" t="n">
        <v>94678</v>
      </c>
      <c r="D54" s="132" t="n">
        <v>695427</v>
      </c>
      <c r="E54" s="132" t="n">
        <v>14723</v>
      </c>
      <c r="F54" s="132" t="n">
        <v>12108</v>
      </c>
      <c r="G54" s="132" t="n">
        <v>668596</v>
      </c>
    </row>
    <row r="55" s="122" customFormat="true" ht="12" hidden="true" customHeight="true" outlineLevel="0" collapsed="false">
      <c r="A55" s="135" t="s">
        <v>113</v>
      </c>
      <c r="B55" s="132"/>
      <c r="C55" s="132"/>
      <c r="D55" s="132"/>
      <c r="E55" s="132"/>
      <c r="F55" s="132"/>
      <c r="G55" s="132"/>
    </row>
    <row r="56" s="122" customFormat="true" ht="12" hidden="true" customHeight="true" outlineLevel="0" collapsed="false">
      <c r="A56" s="135" t="s">
        <v>114</v>
      </c>
      <c r="B56" s="132"/>
      <c r="C56" s="132"/>
      <c r="D56" s="132"/>
      <c r="E56" s="132"/>
      <c r="F56" s="132"/>
      <c r="G56" s="132"/>
    </row>
    <row r="57" s="122" customFormat="true" ht="12" hidden="true" customHeight="true" outlineLevel="0" collapsed="false">
      <c r="A57" s="135" t="s">
        <v>115</v>
      </c>
      <c r="B57" s="132"/>
      <c r="C57" s="132"/>
      <c r="D57" s="132"/>
      <c r="E57" s="132"/>
      <c r="F57" s="132"/>
      <c r="G57" s="132"/>
    </row>
    <row r="58" s="122" customFormat="true" ht="12" hidden="true" customHeight="true" outlineLevel="0" collapsed="false">
      <c r="A58" s="135" t="s">
        <v>116</v>
      </c>
      <c r="B58" s="132"/>
      <c r="C58" s="132"/>
      <c r="D58" s="132"/>
      <c r="E58" s="132"/>
      <c r="F58" s="132"/>
      <c r="G58" s="132"/>
    </row>
    <row r="59" s="122" customFormat="true" ht="12" hidden="true" customHeight="true" outlineLevel="0" collapsed="false">
      <c r="A59" s="135" t="s">
        <v>117</v>
      </c>
      <c r="B59" s="132"/>
      <c r="C59" s="132"/>
      <c r="D59" s="132"/>
      <c r="E59" s="132"/>
      <c r="F59" s="132"/>
      <c r="G59" s="132"/>
    </row>
    <row r="60" s="122" customFormat="true" ht="12" hidden="true" customHeight="true" outlineLevel="0" collapsed="false">
      <c r="A60" s="135" t="s">
        <v>118</v>
      </c>
      <c r="B60" s="132"/>
      <c r="C60" s="132"/>
      <c r="D60" s="132"/>
      <c r="E60" s="132"/>
      <c r="F60" s="132"/>
      <c r="G60" s="132"/>
    </row>
    <row r="61" s="122" customFormat="true" ht="12" hidden="true" customHeight="true" outlineLevel="0" collapsed="false">
      <c r="A61" s="135" t="s">
        <v>119</v>
      </c>
      <c r="B61" s="132"/>
      <c r="C61" s="132"/>
      <c r="D61" s="132"/>
      <c r="E61" s="132"/>
      <c r="F61" s="132"/>
      <c r="G61" s="132"/>
    </row>
    <row r="62" s="122" customFormat="true" ht="12" hidden="true" customHeight="true" outlineLevel="0" collapsed="false">
      <c r="A62" s="135" t="s">
        <v>120</v>
      </c>
      <c r="B62" s="132"/>
      <c r="C62" s="132"/>
      <c r="D62" s="132"/>
      <c r="E62" s="132"/>
      <c r="F62" s="132"/>
      <c r="G62" s="132"/>
    </row>
    <row r="63" s="122" customFormat="true" ht="12" hidden="true" customHeight="true" outlineLevel="0" collapsed="false">
      <c r="A63" s="135" t="s">
        <v>121</v>
      </c>
      <c r="B63" s="132"/>
      <c r="C63" s="132"/>
      <c r="D63" s="132"/>
      <c r="E63" s="132"/>
      <c r="F63" s="132"/>
      <c r="G63" s="132"/>
    </row>
    <row r="64" s="122" customFormat="true" ht="12" hidden="true" customHeight="true" outlineLevel="0" collapsed="false">
      <c r="A64" s="135" t="s">
        <v>122</v>
      </c>
      <c r="B64" s="132"/>
      <c r="C64" s="132"/>
      <c r="D64" s="132"/>
      <c r="E64" s="132"/>
      <c r="F64" s="132"/>
      <c r="G64" s="132"/>
    </row>
    <row r="65" s="122" customFormat="true" ht="12" hidden="true" customHeight="true" outlineLevel="0" collapsed="false">
      <c r="A65" s="135" t="s">
        <v>123</v>
      </c>
      <c r="B65" s="132"/>
      <c r="C65" s="132"/>
      <c r="D65" s="132"/>
      <c r="E65" s="132"/>
      <c r="F65" s="132"/>
      <c r="G65" s="132"/>
    </row>
    <row r="66" s="122" customFormat="true" ht="6" hidden="false" customHeight="true" outlineLevel="0" collapsed="false">
      <c r="A66" s="129" t="s">
        <v>124</v>
      </c>
      <c r="B66" s="137"/>
      <c r="C66" s="138"/>
      <c r="D66" s="138"/>
      <c r="E66" s="138"/>
      <c r="F66" s="138"/>
      <c r="G66" s="138"/>
    </row>
    <row r="67" s="122" customFormat="true" ht="12" hidden="false" customHeight="true" outlineLevel="0" collapsed="false">
      <c r="A67" s="129" t="s">
        <v>125</v>
      </c>
      <c r="B67" s="138"/>
      <c r="C67" s="138"/>
      <c r="D67" s="138"/>
      <c r="E67" s="138"/>
      <c r="F67" s="138"/>
      <c r="G67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.  Entwicklung des Außenhandels Berlins nach wichtigen Warengruppen&#10; 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39" customFormat="true" ht="12" hidden="false" customHeight="true" outlineLevel="0" collapsed="false">
      <c r="A1" s="113" t="s">
        <v>126</v>
      </c>
      <c r="B1" s="113"/>
      <c r="C1" s="113"/>
      <c r="D1" s="113"/>
      <c r="E1" s="113"/>
      <c r="F1" s="113"/>
      <c r="G1" s="113"/>
      <c r="H1" s="113"/>
    </row>
    <row r="2" s="139" customFormat="tru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1"/>
    </row>
    <row r="3" customFormat="false" ht="12" hidden="false" customHeight="true" outlineLevel="0" collapsed="false">
      <c r="A3" s="118" t="s">
        <v>127</v>
      </c>
      <c r="B3" s="142" t="s">
        <v>128</v>
      </c>
      <c r="C3" s="143" t="s">
        <v>93</v>
      </c>
      <c r="D3" s="143"/>
      <c r="E3" s="143"/>
      <c r="F3" s="143"/>
      <c r="G3" s="143"/>
      <c r="H3" s="143"/>
    </row>
    <row r="4" customFormat="false" ht="12" hidden="false" customHeight="true" outlineLevel="0" collapsed="false">
      <c r="A4" s="118"/>
      <c r="B4" s="142"/>
      <c r="C4" s="142" t="s">
        <v>129</v>
      </c>
      <c r="D4" s="142" t="s">
        <v>130</v>
      </c>
      <c r="E4" s="142" t="s">
        <v>131</v>
      </c>
      <c r="F4" s="142" t="s">
        <v>132</v>
      </c>
      <c r="G4" s="142" t="s">
        <v>133</v>
      </c>
      <c r="H4" s="144" t="s">
        <v>134</v>
      </c>
    </row>
    <row r="5" customFormat="false" ht="12" hidden="false" customHeight="true" outlineLevel="0" collapsed="false">
      <c r="A5" s="118"/>
      <c r="B5" s="142"/>
      <c r="C5" s="142"/>
      <c r="D5" s="142" t="s">
        <v>135</v>
      </c>
      <c r="E5" s="142"/>
      <c r="F5" s="142"/>
      <c r="G5" s="142"/>
      <c r="H5" s="144"/>
    </row>
    <row r="6" customFormat="false" ht="12" hidden="false" customHeight="true" outlineLevel="0" collapsed="false">
      <c r="A6" s="118"/>
      <c r="B6" s="142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118"/>
      <c r="B7" s="142"/>
      <c r="C7" s="142"/>
      <c r="D7" s="142"/>
      <c r="E7" s="142"/>
      <c r="F7" s="142"/>
      <c r="G7" s="142"/>
      <c r="H7" s="144"/>
    </row>
    <row r="8" customFormat="false" ht="12" hidden="false" customHeight="true" outlineLevel="0" collapsed="false">
      <c r="A8" s="118"/>
      <c r="B8" s="145" t="s">
        <v>97</v>
      </c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27"/>
      <c r="B9" s="146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2"/>
      <c r="B10" s="147" t="s">
        <v>58</v>
      </c>
      <c r="C10" s="147"/>
      <c r="D10" s="147"/>
      <c r="E10" s="147"/>
      <c r="F10" s="147"/>
      <c r="G10" s="147"/>
      <c r="H10" s="147"/>
    </row>
    <row r="11" customFormat="false" ht="12" hidden="false" customHeight="true" outlineLevel="0" collapsed="false">
      <c r="A11" s="148" t="s">
        <v>136</v>
      </c>
      <c r="B11" s="149" t="n">
        <v>105577</v>
      </c>
      <c r="C11" s="132" t="n">
        <v>56769</v>
      </c>
      <c r="D11" s="132" t="n">
        <v>35762</v>
      </c>
      <c r="E11" s="132" t="n">
        <v>2712</v>
      </c>
      <c r="F11" s="132" t="n">
        <v>2170</v>
      </c>
      <c r="G11" s="132" t="n">
        <v>137</v>
      </c>
      <c r="H11" s="132" t="n">
        <v>43789</v>
      </c>
    </row>
    <row r="12" customFormat="false" ht="12" hidden="false" customHeight="true" outlineLevel="0" collapsed="false">
      <c r="A12" s="150" t="s">
        <v>137</v>
      </c>
      <c r="B12" s="149" t="n">
        <v>4</v>
      </c>
      <c r="C12" s="132" t="s">
        <v>22</v>
      </c>
      <c r="D12" s="132" t="s">
        <v>22</v>
      </c>
      <c r="E12" s="132" t="s">
        <v>22</v>
      </c>
      <c r="F12" s="132" t="s">
        <v>22</v>
      </c>
      <c r="G12" s="132" t="s">
        <v>22</v>
      </c>
      <c r="H12" s="132" t="n">
        <v>4</v>
      </c>
    </row>
    <row r="13" customFormat="false" ht="23.1" hidden="false" customHeight="true" outlineLevel="0" collapsed="false">
      <c r="A13" s="148" t="s">
        <v>138</v>
      </c>
      <c r="B13" s="149" t="n">
        <v>4907</v>
      </c>
      <c r="C13" s="132" t="n">
        <v>4848</v>
      </c>
      <c r="D13" s="132" t="n">
        <v>3890</v>
      </c>
      <c r="E13" s="132" t="n">
        <v>48</v>
      </c>
      <c r="F13" s="132" t="n">
        <v>0</v>
      </c>
      <c r="G13" s="132" t="n">
        <v>8</v>
      </c>
      <c r="H13" s="132" t="n">
        <v>3</v>
      </c>
    </row>
    <row r="14" customFormat="false" ht="12" hidden="false" customHeight="true" outlineLevel="0" collapsed="false">
      <c r="A14" s="148" t="s">
        <v>139</v>
      </c>
      <c r="B14" s="149" t="n">
        <v>38215</v>
      </c>
      <c r="C14" s="132" t="n">
        <v>30119</v>
      </c>
      <c r="D14" s="132" t="n">
        <v>18756</v>
      </c>
      <c r="E14" s="132" t="n">
        <v>1376</v>
      </c>
      <c r="F14" s="132" t="n">
        <v>1284</v>
      </c>
      <c r="G14" s="132" t="n">
        <v>119</v>
      </c>
      <c r="H14" s="132" t="n">
        <v>5316</v>
      </c>
    </row>
    <row r="15" customFormat="false" ht="12" hidden="false" customHeight="true" outlineLevel="0" collapsed="false">
      <c r="A15" s="148" t="s">
        <v>140</v>
      </c>
      <c r="B15" s="149" t="n">
        <v>62451</v>
      </c>
      <c r="C15" s="132" t="n">
        <v>21803</v>
      </c>
      <c r="D15" s="132" t="n">
        <v>13116</v>
      </c>
      <c r="E15" s="132" t="n">
        <v>1288</v>
      </c>
      <c r="F15" s="132" t="n">
        <v>885</v>
      </c>
      <c r="G15" s="132" t="n">
        <v>10</v>
      </c>
      <c r="H15" s="132" t="n">
        <v>38464</v>
      </c>
    </row>
    <row r="16" customFormat="false" ht="12" hidden="false" customHeight="true" outlineLevel="0" collapsed="false">
      <c r="A16" s="131" t="s">
        <v>141</v>
      </c>
      <c r="B16" s="149" t="n">
        <v>691758</v>
      </c>
      <c r="C16" s="132" t="n">
        <v>312425</v>
      </c>
      <c r="D16" s="132" t="n">
        <v>200785</v>
      </c>
      <c r="E16" s="132" t="n">
        <v>28136</v>
      </c>
      <c r="F16" s="132" t="n">
        <v>84814</v>
      </c>
      <c r="G16" s="132" t="n">
        <v>9079</v>
      </c>
      <c r="H16" s="132" t="n">
        <v>257304</v>
      </c>
    </row>
    <row r="17" customFormat="false" ht="23.1" hidden="false" customHeight="true" outlineLevel="0" collapsed="false">
      <c r="A17" s="150" t="s">
        <v>142</v>
      </c>
      <c r="B17" s="149" t="n">
        <v>4705</v>
      </c>
      <c r="C17" s="132" t="n">
        <v>4495</v>
      </c>
      <c r="D17" s="132" t="n">
        <v>2474</v>
      </c>
      <c r="E17" s="132" t="n">
        <v>1</v>
      </c>
      <c r="F17" s="132" t="n">
        <v>2</v>
      </c>
      <c r="G17" s="132" t="n">
        <v>4</v>
      </c>
      <c r="H17" s="132" t="n">
        <v>203</v>
      </c>
    </row>
    <row r="18" customFormat="false" ht="23.1" hidden="false" customHeight="true" outlineLevel="0" collapsed="false">
      <c r="A18" s="148" t="s">
        <v>143</v>
      </c>
      <c r="B18" s="149" t="n">
        <v>12714</v>
      </c>
      <c r="C18" s="132" t="n">
        <v>10051</v>
      </c>
      <c r="D18" s="132" t="n">
        <v>6359</v>
      </c>
      <c r="E18" s="132" t="n">
        <v>196</v>
      </c>
      <c r="F18" s="132" t="n">
        <v>296</v>
      </c>
      <c r="G18" s="132" t="n">
        <v>157</v>
      </c>
      <c r="H18" s="132" t="n">
        <v>2016</v>
      </c>
    </row>
    <row r="19" customFormat="false" ht="12" hidden="false" customHeight="true" outlineLevel="0" collapsed="false">
      <c r="A19" s="148" t="s">
        <v>144</v>
      </c>
      <c r="B19" s="149" t="n">
        <v>674339</v>
      </c>
      <c r="C19" s="132" t="n">
        <v>297882</v>
      </c>
      <c r="D19" s="132" t="n">
        <v>191953</v>
      </c>
      <c r="E19" s="132" t="n">
        <v>27939</v>
      </c>
      <c r="F19" s="132" t="n">
        <v>84516</v>
      </c>
      <c r="G19" s="132" t="n">
        <v>8918</v>
      </c>
      <c r="H19" s="132" t="n">
        <v>255088</v>
      </c>
    </row>
    <row r="20" customFormat="false" ht="12" hidden="false" customHeight="true" outlineLevel="0" collapsed="false">
      <c r="A20" s="150" t="s">
        <v>145</v>
      </c>
      <c r="B20" s="149" t="n">
        <v>23589</v>
      </c>
      <c r="C20" s="132" t="n">
        <v>18342</v>
      </c>
      <c r="D20" s="132" t="n">
        <v>10187</v>
      </c>
      <c r="E20" s="132" t="n">
        <v>955</v>
      </c>
      <c r="F20" s="132" t="n">
        <v>839</v>
      </c>
      <c r="G20" s="132" t="n">
        <v>413</v>
      </c>
      <c r="H20" s="132" t="n">
        <v>3042</v>
      </c>
    </row>
    <row r="21" customFormat="false" ht="23.1" hidden="false" customHeight="true" outlineLevel="0" collapsed="false">
      <c r="A21" s="148" t="s">
        <v>146</v>
      </c>
      <c r="B21" s="149" t="n">
        <v>650750</v>
      </c>
      <c r="C21" s="132" t="n">
        <v>279540</v>
      </c>
      <c r="D21" s="132" t="n">
        <v>181765</v>
      </c>
      <c r="E21" s="132" t="n">
        <v>26984</v>
      </c>
      <c r="F21" s="132" t="n">
        <v>83678</v>
      </c>
      <c r="G21" s="132" t="n">
        <v>8505</v>
      </c>
      <c r="H21" s="132" t="n">
        <v>252047</v>
      </c>
    </row>
    <row r="22" customFormat="false" ht="12" hidden="false" customHeight="true" outlineLevel="0" collapsed="false">
      <c r="A22" s="148" t="s">
        <v>147</v>
      </c>
      <c r="B22" s="149" t="n">
        <v>25609</v>
      </c>
      <c r="C22" s="132" t="n">
        <v>25608</v>
      </c>
      <c r="D22" s="132" t="n">
        <v>15108</v>
      </c>
      <c r="E22" s="132" t="s">
        <v>22</v>
      </c>
      <c r="F22" s="132" t="s">
        <v>22</v>
      </c>
      <c r="G22" s="132" t="s">
        <v>22</v>
      </c>
      <c r="H22" s="132" t="n">
        <v>0</v>
      </c>
    </row>
    <row r="23" customFormat="false" ht="23.1" hidden="false" customHeight="true" outlineLevel="0" collapsed="false">
      <c r="A23" s="151" t="s">
        <v>148</v>
      </c>
      <c r="B23" s="149" t="n">
        <v>822944</v>
      </c>
      <c r="C23" s="132" t="n">
        <v>394797</v>
      </c>
      <c r="D23" s="132" t="n">
        <v>251652</v>
      </c>
      <c r="E23" s="132" t="n">
        <v>30848</v>
      </c>
      <c r="F23" s="132" t="n">
        <v>86983</v>
      </c>
      <c r="G23" s="132" t="n">
        <v>9216</v>
      </c>
      <c r="H23" s="132" t="n">
        <v>301097</v>
      </c>
    </row>
    <row r="24" customFormat="false" ht="12" hidden="false" customHeight="true" outlineLevel="0" collapsed="false">
      <c r="A24" s="152"/>
      <c r="B24" s="153" t="s">
        <v>107</v>
      </c>
      <c r="C24" s="129"/>
      <c r="D24" s="129"/>
      <c r="E24" s="129"/>
      <c r="F24" s="129"/>
      <c r="G24" s="129"/>
      <c r="H24" s="129"/>
    </row>
    <row r="25" customFormat="false" ht="12" hidden="false" customHeight="true" outlineLevel="0" collapsed="false">
      <c r="A25" s="152"/>
      <c r="B25" s="147" t="s">
        <v>149</v>
      </c>
      <c r="C25" s="147" t="s">
        <v>60</v>
      </c>
      <c r="D25" s="147"/>
      <c r="E25" s="147"/>
      <c r="F25" s="147"/>
      <c r="G25" s="147"/>
      <c r="H25" s="147"/>
    </row>
    <row r="26" customFormat="false" ht="12" hidden="false" customHeight="true" outlineLevel="0" collapsed="false">
      <c r="A26" s="148" t="s">
        <v>136</v>
      </c>
      <c r="B26" s="149" t="n">
        <v>94678</v>
      </c>
      <c r="C26" s="132" t="n">
        <v>65077</v>
      </c>
      <c r="D26" s="132" t="n">
        <v>41916</v>
      </c>
      <c r="E26" s="132" t="n">
        <v>1906</v>
      </c>
      <c r="F26" s="132" t="n">
        <v>2070</v>
      </c>
      <c r="G26" s="132" t="n">
        <v>3239</v>
      </c>
      <c r="H26" s="132" t="n">
        <v>22386</v>
      </c>
    </row>
    <row r="27" customFormat="false" ht="12" hidden="false" customHeight="true" outlineLevel="0" collapsed="false">
      <c r="A27" s="150" t="s">
        <v>137</v>
      </c>
      <c r="B27" s="149" t="n">
        <v>93</v>
      </c>
      <c r="C27" s="132" t="n">
        <v>92</v>
      </c>
      <c r="D27" s="132" t="n">
        <v>1</v>
      </c>
      <c r="E27" s="132" t="s">
        <v>22</v>
      </c>
      <c r="F27" s="132" t="n">
        <v>1</v>
      </c>
      <c r="G27" s="132" t="s">
        <v>22</v>
      </c>
      <c r="H27" s="132" t="s">
        <v>22</v>
      </c>
    </row>
    <row r="28" customFormat="false" ht="23.1" hidden="false" customHeight="true" outlineLevel="0" collapsed="false">
      <c r="A28" s="148" t="s">
        <v>138</v>
      </c>
      <c r="B28" s="149" t="n">
        <v>23367</v>
      </c>
      <c r="C28" s="132" t="n">
        <v>20203</v>
      </c>
      <c r="D28" s="132" t="n">
        <v>5977</v>
      </c>
      <c r="E28" s="132" t="n">
        <v>1816</v>
      </c>
      <c r="F28" s="132" t="n">
        <v>497</v>
      </c>
      <c r="G28" s="132" t="n">
        <v>153</v>
      </c>
      <c r="H28" s="132" t="n">
        <v>697</v>
      </c>
    </row>
    <row r="29" customFormat="false" ht="12" hidden="false" customHeight="true" outlineLevel="0" collapsed="false">
      <c r="A29" s="148" t="s">
        <v>139</v>
      </c>
      <c r="B29" s="149" t="n">
        <v>45932</v>
      </c>
      <c r="C29" s="132" t="n">
        <v>37226</v>
      </c>
      <c r="D29" s="132" t="n">
        <v>32890</v>
      </c>
      <c r="E29" s="132" t="n">
        <v>73</v>
      </c>
      <c r="F29" s="132" t="n">
        <v>1491</v>
      </c>
      <c r="G29" s="132" t="n">
        <v>1003</v>
      </c>
      <c r="H29" s="132" t="n">
        <v>6137</v>
      </c>
    </row>
    <row r="30" customFormat="false" ht="12" hidden="false" customHeight="true" outlineLevel="0" collapsed="false">
      <c r="A30" s="148" t="s">
        <v>140</v>
      </c>
      <c r="B30" s="149" t="n">
        <v>25286</v>
      </c>
      <c r="C30" s="132" t="n">
        <v>7553</v>
      </c>
      <c r="D30" s="132" t="n">
        <v>3047</v>
      </c>
      <c r="E30" s="132" t="n">
        <v>17</v>
      </c>
      <c r="F30" s="132" t="n">
        <v>81</v>
      </c>
      <c r="G30" s="132" t="n">
        <v>2085</v>
      </c>
      <c r="H30" s="132" t="n">
        <v>15547</v>
      </c>
    </row>
    <row r="31" customFormat="false" ht="12" hidden="false" customHeight="true" outlineLevel="0" collapsed="false">
      <c r="A31" s="131" t="s">
        <v>141</v>
      </c>
      <c r="B31" s="149" t="n">
        <v>695427</v>
      </c>
      <c r="C31" s="132" t="n">
        <v>429290</v>
      </c>
      <c r="D31" s="132" t="n">
        <v>298644</v>
      </c>
      <c r="E31" s="132" t="n">
        <v>30268</v>
      </c>
      <c r="F31" s="132" t="n">
        <v>119837</v>
      </c>
      <c r="G31" s="132" t="n">
        <v>9663</v>
      </c>
      <c r="H31" s="132" t="n">
        <v>106366</v>
      </c>
    </row>
    <row r="32" customFormat="false" ht="12" hidden="false" customHeight="true" outlineLevel="0" collapsed="false">
      <c r="A32" s="154" t="s">
        <v>150</v>
      </c>
      <c r="B32" s="149"/>
      <c r="C32" s="132"/>
      <c r="D32" s="132"/>
      <c r="E32" s="132"/>
      <c r="F32" s="132"/>
      <c r="G32" s="132"/>
      <c r="H32" s="132"/>
    </row>
    <row r="33" customFormat="false" ht="11.25" hidden="false" customHeight="false" outlineLevel="0" collapsed="false">
      <c r="A33" s="150" t="s">
        <v>151</v>
      </c>
      <c r="B33" s="149" t="n">
        <v>14723</v>
      </c>
      <c r="C33" s="132" t="n">
        <v>12717</v>
      </c>
      <c r="D33" s="132" t="n">
        <v>8296</v>
      </c>
      <c r="E33" s="132" t="n">
        <v>3</v>
      </c>
      <c r="F33" s="132" t="n">
        <v>362</v>
      </c>
      <c r="G33" s="132" t="n">
        <v>17</v>
      </c>
      <c r="H33" s="132" t="n">
        <v>1619</v>
      </c>
    </row>
    <row r="34" customFormat="false" ht="11.25" hidden="false" customHeight="false" outlineLevel="0" collapsed="false">
      <c r="A34" s="148" t="s">
        <v>143</v>
      </c>
      <c r="B34" s="149" t="n">
        <v>12108</v>
      </c>
      <c r="C34" s="132" t="n">
        <v>8736</v>
      </c>
      <c r="D34" s="132" t="n">
        <v>5276</v>
      </c>
      <c r="E34" s="132" t="n">
        <v>602</v>
      </c>
      <c r="F34" s="132" t="n">
        <v>1167</v>
      </c>
      <c r="G34" s="132" t="n">
        <v>27</v>
      </c>
      <c r="H34" s="132" t="n">
        <v>1575</v>
      </c>
    </row>
    <row r="35" customFormat="false" ht="12" hidden="false" customHeight="true" outlineLevel="0" collapsed="false">
      <c r="A35" s="148" t="s">
        <v>144</v>
      </c>
      <c r="B35" s="149" t="n">
        <v>668596</v>
      </c>
      <c r="C35" s="132" t="n">
        <v>407835</v>
      </c>
      <c r="D35" s="132" t="n">
        <v>285070</v>
      </c>
      <c r="E35" s="132" t="n">
        <v>29661</v>
      </c>
      <c r="F35" s="132" t="n">
        <v>118309</v>
      </c>
      <c r="G35" s="132" t="n">
        <v>9618</v>
      </c>
      <c r="H35" s="132" t="n">
        <v>103169</v>
      </c>
    </row>
    <row r="36" customFormat="false" ht="12" hidden="false" customHeight="true" outlineLevel="0" collapsed="false">
      <c r="A36" s="150" t="s">
        <v>145</v>
      </c>
      <c r="B36" s="149" t="n">
        <v>63058</v>
      </c>
      <c r="C36" s="132" t="n">
        <v>46250</v>
      </c>
      <c r="D36" s="132" t="n">
        <v>32614</v>
      </c>
      <c r="E36" s="132" t="n">
        <v>1742</v>
      </c>
      <c r="F36" s="132" t="n">
        <v>4602</v>
      </c>
      <c r="G36" s="132" t="n">
        <v>290</v>
      </c>
      <c r="H36" s="132" t="n">
        <v>10173</v>
      </c>
    </row>
    <row r="37" customFormat="false" ht="11.25" hidden="false" customHeight="false" outlineLevel="0" collapsed="false">
      <c r="A37" s="148" t="s">
        <v>146</v>
      </c>
      <c r="B37" s="149" t="n">
        <v>605538</v>
      </c>
      <c r="C37" s="132" t="n">
        <v>361587</v>
      </c>
      <c r="D37" s="132" t="n">
        <v>252458</v>
      </c>
      <c r="E37" s="132" t="n">
        <v>27919</v>
      </c>
      <c r="F37" s="132" t="n">
        <v>113706</v>
      </c>
      <c r="G37" s="132" t="n">
        <v>9328</v>
      </c>
      <c r="H37" s="132" t="n">
        <v>92994</v>
      </c>
    </row>
    <row r="38" customFormat="false" ht="12" hidden="false" customHeight="true" outlineLevel="0" collapsed="false">
      <c r="A38" s="148" t="s">
        <v>147</v>
      </c>
      <c r="B38" s="149" t="n">
        <v>74263</v>
      </c>
      <c r="C38" s="132" t="n">
        <v>61366</v>
      </c>
      <c r="D38" s="132" t="n">
        <v>40028</v>
      </c>
      <c r="E38" s="132" t="n">
        <v>7225</v>
      </c>
      <c r="F38" s="132" t="n">
        <v>1986</v>
      </c>
      <c r="G38" s="132" t="n">
        <v>347</v>
      </c>
      <c r="H38" s="132" t="n">
        <v>3341</v>
      </c>
    </row>
    <row r="39" customFormat="false" ht="23.1" hidden="false" customHeight="true" outlineLevel="0" collapsed="false">
      <c r="A39" s="151" t="s">
        <v>148</v>
      </c>
      <c r="B39" s="149" t="n">
        <v>864369</v>
      </c>
      <c r="C39" s="132" t="n">
        <v>555734</v>
      </c>
      <c r="D39" s="132" t="n">
        <v>380589</v>
      </c>
      <c r="E39" s="132" t="n">
        <v>39398</v>
      </c>
      <c r="F39" s="132" t="n">
        <v>123893</v>
      </c>
      <c r="G39" s="132" t="n">
        <v>13247</v>
      </c>
      <c r="H39" s="132" t="n">
        <v>132097</v>
      </c>
    </row>
    <row r="40" customFormat="false" ht="23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</row>
    <row r="41" customFormat="false" ht="12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erlin nach Ländergruppen und wichtigen Warengruppen im Janua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55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39" customFormat="true" ht="26.25" hidden="false" customHeight="true" outlineLevel="0" collapsed="false">
      <c r="A1" s="113" t="s">
        <v>152</v>
      </c>
      <c r="B1" s="113"/>
      <c r="C1" s="113"/>
      <c r="D1" s="113"/>
      <c r="E1" s="113"/>
      <c r="F1" s="113"/>
      <c r="G1" s="113"/>
      <c r="H1" s="113"/>
    </row>
    <row r="2" s="139" customFormat="true" ht="12" hidden="false" customHeight="false" outlineLevel="0" collapsed="false">
      <c r="A2" s="156"/>
      <c r="B2" s="117"/>
      <c r="C2" s="116"/>
      <c r="D2" s="116"/>
      <c r="E2" s="117"/>
      <c r="F2" s="117"/>
      <c r="G2" s="117"/>
      <c r="H2" s="116"/>
    </row>
    <row r="3" s="139" customFormat="true" ht="12" hidden="false" customHeight="true" outlineLevel="0" collapsed="false">
      <c r="A3" s="157" t="s">
        <v>153</v>
      </c>
      <c r="B3" s="158" t="s">
        <v>90</v>
      </c>
      <c r="C3" s="142" t="s">
        <v>91</v>
      </c>
      <c r="D3" s="142" t="s">
        <v>92</v>
      </c>
      <c r="E3" s="158" t="s">
        <v>93</v>
      </c>
      <c r="F3" s="158"/>
      <c r="G3" s="158"/>
      <c r="H3" s="144" t="s">
        <v>154</v>
      </c>
    </row>
    <row r="4" customFormat="false" ht="12" hidden="false" customHeight="true" outlineLevel="0" collapsed="false">
      <c r="A4" s="157"/>
      <c r="B4" s="158"/>
      <c r="C4" s="142"/>
      <c r="D4" s="142"/>
      <c r="E4" s="158"/>
      <c r="F4" s="158"/>
      <c r="G4" s="158"/>
      <c r="H4" s="144"/>
    </row>
    <row r="5" customFormat="false" ht="12" hidden="false" customHeight="true" outlineLevel="0" collapsed="false">
      <c r="A5" s="157"/>
      <c r="B5" s="158"/>
      <c r="C5" s="142"/>
      <c r="D5" s="142"/>
      <c r="E5" s="158" t="s">
        <v>94</v>
      </c>
      <c r="F5" s="158" t="s">
        <v>95</v>
      </c>
      <c r="G5" s="158" t="s">
        <v>96</v>
      </c>
      <c r="H5" s="144"/>
    </row>
    <row r="6" customFormat="false" ht="12" hidden="false" customHeight="true" outlineLevel="0" collapsed="false">
      <c r="A6" s="157"/>
      <c r="B6" s="158"/>
      <c r="C6" s="142"/>
      <c r="D6" s="142"/>
      <c r="E6" s="158"/>
      <c r="F6" s="158"/>
      <c r="G6" s="158"/>
      <c r="H6" s="144"/>
    </row>
    <row r="7" customFormat="false" ht="12" hidden="false" customHeight="true" outlineLevel="0" collapsed="false">
      <c r="A7" s="157"/>
      <c r="B7" s="159" t="s">
        <v>97</v>
      </c>
      <c r="C7" s="159"/>
      <c r="D7" s="159"/>
      <c r="E7" s="159"/>
      <c r="F7" s="159"/>
      <c r="G7" s="159"/>
      <c r="H7" s="143" t="s">
        <v>155</v>
      </c>
    </row>
    <row r="8" customFormat="false" ht="12" hidden="false" customHeight="true" outlineLevel="0" collapsed="false">
      <c r="A8" s="152"/>
      <c r="B8" s="152"/>
      <c r="C8" s="152"/>
      <c r="D8" s="160"/>
      <c r="E8" s="152"/>
      <c r="F8" s="152"/>
      <c r="G8" s="152"/>
      <c r="H8" s="152"/>
    </row>
    <row r="9" s="161" customFormat="true" ht="12" hidden="false" customHeight="true" outlineLevel="0" collapsed="false">
      <c r="A9" s="152"/>
      <c r="B9" s="147" t="s">
        <v>156</v>
      </c>
      <c r="C9" s="147"/>
      <c r="D9" s="147"/>
      <c r="E9" s="147"/>
      <c r="F9" s="147"/>
      <c r="G9" s="147"/>
      <c r="H9" s="147"/>
    </row>
    <row r="10" s="161" customFormat="true" ht="12" hidden="false" customHeight="true" outlineLevel="0" collapsed="false">
      <c r="A10" s="148" t="s">
        <v>157</v>
      </c>
      <c r="B10" s="162" t="n">
        <v>72600</v>
      </c>
      <c r="C10" s="162" t="n">
        <v>2034</v>
      </c>
      <c r="D10" s="162" t="n">
        <v>70566</v>
      </c>
      <c r="E10" s="162" t="n">
        <v>2</v>
      </c>
      <c r="F10" s="162" t="n">
        <v>245</v>
      </c>
      <c r="G10" s="162" t="n">
        <v>70319</v>
      </c>
      <c r="H10" s="163" t="n">
        <v>8.82198545709064</v>
      </c>
    </row>
    <row r="11" s="161" customFormat="true" ht="12" hidden="false" customHeight="true" outlineLevel="0" collapsed="false">
      <c r="A11" s="148" t="s">
        <v>158</v>
      </c>
      <c r="B11" s="162" t="n">
        <v>61153</v>
      </c>
      <c r="C11" s="162" t="n">
        <v>9744</v>
      </c>
      <c r="D11" s="162" t="n">
        <v>47819</v>
      </c>
      <c r="E11" s="162" t="n">
        <v>169</v>
      </c>
      <c r="F11" s="162" t="n">
        <v>3216</v>
      </c>
      <c r="G11" s="162" t="n">
        <v>44434</v>
      </c>
      <c r="H11" s="163" t="n">
        <v>7.43100381070887</v>
      </c>
    </row>
    <row r="12" s="161" customFormat="true" ht="12" hidden="false" customHeight="true" outlineLevel="0" collapsed="false">
      <c r="A12" s="148" t="s">
        <v>159</v>
      </c>
      <c r="B12" s="162" t="n">
        <v>50744</v>
      </c>
      <c r="C12" s="162" t="n">
        <v>5341</v>
      </c>
      <c r="D12" s="162" t="n">
        <v>43881</v>
      </c>
      <c r="E12" s="162" t="n">
        <v>9</v>
      </c>
      <c r="F12" s="162" t="n">
        <v>542</v>
      </c>
      <c r="G12" s="162" t="n">
        <v>43330</v>
      </c>
      <c r="H12" s="163" t="n">
        <v>6.16615468367228</v>
      </c>
    </row>
    <row r="13" s="161" customFormat="true" ht="12" hidden="false" customHeight="true" outlineLevel="0" collapsed="false">
      <c r="A13" s="148" t="s">
        <v>160</v>
      </c>
      <c r="B13" s="162" t="n">
        <v>45126</v>
      </c>
      <c r="C13" s="162" t="n">
        <v>22040</v>
      </c>
      <c r="D13" s="162" t="n">
        <v>23086</v>
      </c>
      <c r="E13" s="162" t="n">
        <v>1</v>
      </c>
      <c r="F13" s="162" t="n">
        <v>44</v>
      </c>
      <c r="G13" s="162" t="n">
        <v>23042</v>
      </c>
      <c r="H13" s="163" t="n">
        <v>5.48348368783295</v>
      </c>
    </row>
    <row r="14" s="161" customFormat="true" ht="12" hidden="false" customHeight="true" outlineLevel="0" collapsed="false">
      <c r="A14" s="148" t="s">
        <v>161</v>
      </c>
      <c r="B14" s="162" t="n">
        <v>41277</v>
      </c>
      <c r="C14" s="162" t="n">
        <v>5647</v>
      </c>
      <c r="D14" s="162" t="n">
        <v>33461</v>
      </c>
      <c r="E14" s="162" t="n">
        <v>3</v>
      </c>
      <c r="F14" s="162" t="n">
        <v>166</v>
      </c>
      <c r="G14" s="162" t="n">
        <v>33292</v>
      </c>
      <c r="H14" s="163" t="n">
        <v>5.01577264066571</v>
      </c>
    </row>
    <row r="15" s="161" customFormat="true" ht="12" hidden="false" customHeight="true" outlineLevel="0" collapsed="false">
      <c r="A15" s="148" t="s">
        <v>162</v>
      </c>
      <c r="B15" s="162" t="n">
        <v>37295</v>
      </c>
      <c r="C15" s="162" t="n">
        <v>1378</v>
      </c>
      <c r="D15" s="162" t="n">
        <v>35917</v>
      </c>
      <c r="E15" s="162" t="n">
        <v>1</v>
      </c>
      <c r="F15" s="162" t="n">
        <v>211</v>
      </c>
      <c r="G15" s="162" t="n">
        <v>35706</v>
      </c>
      <c r="H15" s="163" t="n">
        <v>4.53190010498892</v>
      </c>
    </row>
    <row r="16" s="161" customFormat="true" ht="12" hidden="false" customHeight="true" outlineLevel="0" collapsed="false">
      <c r="A16" s="148" t="s">
        <v>163</v>
      </c>
      <c r="B16" s="162" t="n">
        <v>36471</v>
      </c>
      <c r="C16" s="162" t="n">
        <v>7686</v>
      </c>
      <c r="D16" s="162" t="n">
        <v>25248</v>
      </c>
      <c r="E16" s="162" t="n">
        <v>1910</v>
      </c>
      <c r="F16" s="162" t="n">
        <v>1465</v>
      </c>
      <c r="G16" s="162" t="n">
        <v>21874</v>
      </c>
      <c r="H16" s="163" t="n">
        <v>4.43177178520045</v>
      </c>
    </row>
    <row r="17" s="161" customFormat="true" ht="12" hidden="false" customHeight="true" outlineLevel="0" collapsed="false">
      <c r="A17" s="148" t="s">
        <v>164</v>
      </c>
      <c r="B17" s="162" t="n">
        <v>32176</v>
      </c>
      <c r="C17" s="162" t="n">
        <v>5356</v>
      </c>
      <c r="D17" s="162" t="n">
        <v>24099</v>
      </c>
      <c r="E17" s="162" t="n">
        <v>1233</v>
      </c>
      <c r="F17" s="162" t="n">
        <v>270</v>
      </c>
      <c r="G17" s="162" t="n">
        <v>22596</v>
      </c>
      <c r="H17" s="163" t="n">
        <v>3.90986506979819</v>
      </c>
    </row>
    <row r="18" s="161" customFormat="true" ht="12" hidden="false" customHeight="true" outlineLevel="0" collapsed="false">
      <c r="A18" s="148" t="s">
        <v>165</v>
      </c>
      <c r="B18" s="162" t="n">
        <v>31598</v>
      </c>
      <c r="C18" s="162" t="n">
        <v>5337</v>
      </c>
      <c r="D18" s="162" t="n">
        <v>23158</v>
      </c>
      <c r="E18" s="162" t="n">
        <v>675</v>
      </c>
      <c r="F18" s="162" t="n">
        <v>53</v>
      </c>
      <c r="G18" s="162" t="n">
        <v>22431</v>
      </c>
      <c r="H18" s="163" t="n">
        <v>3.83962942800482</v>
      </c>
    </row>
    <row r="19" s="161" customFormat="true" ht="12" hidden="false" customHeight="true" outlineLevel="0" collapsed="false">
      <c r="A19" s="148" t="s">
        <v>166</v>
      </c>
      <c r="B19" s="162" t="n">
        <v>28191</v>
      </c>
      <c r="C19" s="162" t="n">
        <v>19</v>
      </c>
      <c r="D19" s="162" t="n">
        <v>28172</v>
      </c>
      <c r="E19" s="162" t="n">
        <v>96</v>
      </c>
      <c r="F19" s="162" t="n">
        <v>249</v>
      </c>
      <c r="G19" s="162" t="n">
        <v>27827</v>
      </c>
      <c r="H19" s="163" t="n">
        <v>3.4256279892678</v>
      </c>
    </row>
    <row r="20" s="161" customFormat="true" ht="12" hidden="false" customHeight="true" outlineLevel="0" collapsed="false">
      <c r="A20" s="148" t="s">
        <v>167</v>
      </c>
      <c r="B20" s="162" t="n">
        <v>28022</v>
      </c>
      <c r="C20" s="162" t="n">
        <v>1659</v>
      </c>
      <c r="D20" s="162" t="n">
        <v>26363</v>
      </c>
      <c r="E20" s="162" t="n">
        <v>1</v>
      </c>
      <c r="F20" s="162" t="n">
        <v>379</v>
      </c>
      <c r="G20" s="162" t="n">
        <v>25985</v>
      </c>
      <c r="H20" s="163" t="n">
        <v>3.40509196251507</v>
      </c>
    </row>
    <row r="21" s="161" customFormat="true" ht="12" hidden="false" customHeight="true" outlineLevel="0" collapsed="false">
      <c r="A21" s="148" t="s">
        <v>168</v>
      </c>
      <c r="B21" s="162" t="n">
        <v>26588</v>
      </c>
      <c r="C21" s="162" t="n">
        <v>2629</v>
      </c>
      <c r="D21" s="162" t="n">
        <v>23959</v>
      </c>
      <c r="E21" s="162" t="n">
        <v>1</v>
      </c>
      <c r="F21" s="162" t="n">
        <v>97</v>
      </c>
      <c r="G21" s="162" t="n">
        <v>23862</v>
      </c>
      <c r="H21" s="163" t="n">
        <v>3.23083952249485</v>
      </c>
    </row>
    <row r="22" s="161" customFormat="true" ht="12" hidden="false" customHeight="true" outlineLevel="0" collapsed="false">
      <c r="A22" s="148" t="s">
        <v>169</v>
      </c>
      <c r="B22" s="162" t="n">
        <v>25804</v>
      </c>
      <c r="C22" s="162" t="n">
        <v>1122</v>
      </c>
      <c r="D22" s="162" t="n">
        <v>23364</v>
      </c>
      <c r="E22" s="162" t="n">
        <v>2</v>
      </c>
      <c r="F22" s="162" t="n">
        <v>79</v>
      </c>
      <c r="G22" s="162" t="n">
        <v>23283</v>
      </c>
      <c r="H22" s="163" t="n">
        <v>3.13557180075437</v>
      </c>
    </row>
    <row r="23" s="161" customFormat="true" ht="12" hidden="false" customHeight="true" outlineLevel="0" collapsed="false">
      <c r="A23" s="148" t="s">
        <v>170</v>
      </c>
      <c r="B23" s="162" t="n">
        <v>24926</v>
      </c>
      <c r="C23" s="162" t="n">
        <v>15</v>
      </c>
      <c r="D23" s="162" t="n">
        <v>24910</v>
      </c>
      <c r="E23" s="162" t="n">
        <v>1</v>
      </c>
      <c r="F23" s="162" t="n">
        <v>0</v>
      </c>
      <c r="G23" s="162" t="n">
        <v>24910</v>
      </c>
      <c r="H23" s="163" t="n">
        <v>3.02888167360112</v>
      </c>
    </row>
    <row r="24" s="161" customFormat="true" ht="12" hidden="false" customHeight="true" outlineLevel="0" collapsed="false">
      <c r="A24" s="148" t="s">
        <v>171</v>
      </c>
      <c r="B24" s="162" t="n">
        <v>21129</v>
      </c>
      <c r="C24" s="162" t="n">
        <v>1998</v>
      </c>
      <c r="D24" s="162" t="n">
        <v>17874</v>
      </c>
      <c r="E24" s="162" t="n">
        <v>1</v>
      </c>
      <c r="F24" s="162" t="n">
        <v>1804</v>
      </c>
      <c r="G24" s="162" t="n">
        <v>16069</v>
      </c>
      <c r="H24" s="163" t="n">
        <v>2.56748940389626</v>
      </c>
    </row>
    <row r="25" s="161" customFormat="true" ht="12" hidden="false" customHeight="true" outlineLevel="0" collapsed="false">
      <c r="A25" s="152"/>
      <c r="B25" s="162"/>
      <c r="C25" s="162"/>
      <c r="D25" s="162"/>
      <c r="E25" s="162"/>
      <c r="F25" s="162"/>
      <c r="G25" s="162"/>
      <c r="H25" s="164"/>
    </row>
    <row r="26" s="161" customFormat="true" ht="12" hidden="false" customHeight="true" outlineLevel="0" collapsed="false">
      <c r="A26" s="152"/>
      <c r="B26" s="147" t="s">
        <v>149</v>
      </c>
      <c r="C26" s="147"/>
      <c r="D26" s="147"/>
      <c r="E26" s="147"/>
      <c r="F26" s="147"/>
      <c r="G26" s="147"/>
      <c r="H26" s="147"/>
    </row>
    <row r="27" s="161" customFormat="true" ht="12" hidden="false" customHeight="true" outlineLevel="0" collapsed="false">
      <c r="A27" s="148" t="s">
        <v>158</v>
      </c>
      <c r="B27" s="162" t="n">
        <v>185977</v>
      </c>
      <c r="C27" s="162" t="n">
        <v>7516</v>
      </c>
      <c r="D27" s="162" t="n">
        <v>165327</v>
      </c>
      <c r="E27" s="162" t="n">
        <v>6171</v>
      </c>
      <c r="F27" s="162" t="n">
        <v>760</v>
      </c>
      <c r="G27" s="162" t="n">
        <v>158396</v>
      </c>
      <c r="H27" s="163" t="n">
        <v>21.5159266470686</v>
      </c>
    </row>
    <row r="28" s="161" customFormat="true" ht="12" hidden="false" customHeight="true" outlineLevel="0" collapsed="false">
      <c r="A28" s="148" t="s">
        <v>157</v>
      </c>
      <c r="B28" s="162" t="n">
        <v>118931</v>
      </c>
      <c r="C28" s="162" t="n">
        <v>1642</v>
      </c>
      <c r="D28" s="162" t="n">
        <v>115485</v>
      </c>
      <c r="E28" s="162" t="n">
        <v>362</v>
      </c>
      <c r="F28" s="162" t="n">
        <v>1147</v>
      </c>
      <c r="G28" s="162" t="n">
        <v>113977</v>
      </c>
      <c r="H28" s="163" t="n">
        <v>13.7592856754465</v>
      </c>
    </row>
    <row r="29" s="161" customFormat="true" ht="12" hidden="false" customHeight="true" outlineLevel="0" collapsed="false">
      <c r="A29" s="148" t="s">
        <v>163</v>
      </c>
      <c r="B29" s="162" t="n">
        <v>81891</v>
      </c>
      <c r="C29" s="162" t="n">
        <v>14475</v>
      </c>
      <c r="D29" s="162" t="n">
        <v>58231</v>
      </c>
      <c r="E29" s="162" t="n">
        <v>4280</v>
      </c>
      <c r="F29" s="162" t="n">
        <v>1286</v>
      </c>
      <c r="G29" s="162" t="n">
        <v>52665</v>
      </c>
      <c r="H29" s="163" t="n">
        <v>9.47407877885486</v>
      </c>
    </row>
    <row r="30" s="161" customFormat="true" ht="12" hidden="false" customHeight="true" outlineLevel="0" collapsed="false">
      <c r="A30" s="148" t="s">
        <v>166</v>
      </c>
      <c r="B30" s="162" t="n">
        <v>65073</v>
      </c>
      <c r="C30" s="162" t="n">
        <v>925</v>
      </c>
      <c r="D30" s="162" t="n">
        <v>63435</v>
      </c>
      <c r="E30" s="162" t="n">
        <v>138</v>
      </c>
      <c r="F30" s="162" t="n">
        <v>55</v>
      </c>
      <c r="G30" s="162" t="n">
        <v>63241</v>
      </c>
      <c r="H30" s="163" t="n">
        <v>7.52838197575341</v>
      </c>
    </row>
    <row r="31" s="161" customFormat="true" ht="12" hidden="false" customHeight="true" outlineLevel="0" collapsed="false">
      <c r="A31" s="148" t="s">
        <v>164</v>
      </c>
      <c r="B31" s="162" t="n">
        <v>57903</v>
      </c>
      <c r="C31" s="162" t="n">
        <v>18747</v>
      </c>
      <c r="D31" s="162" t="n">
        <v>33682</v>
      </c>
      <c r="E31" s="162" t="n">
        <v>116</v>
      </c>
      <c r="F31" s="162" t="n">
        <v>355</v>
      </c>
      <c r="G31" s="162" t="n">
        <v>33211</v>
      </c>
      <c r="H31" s="163" t="n">
        <v>6.69887513318965</v>
      </c>
    </row>
    <row r="32" s="161" customFormat="true" ht="12" hidden="false" customHeight="true" outlineLevel="0" collapsed="false">
      <c r="A32" s="148" t="s">
        <v>159</v>
      </c>
      <c r="B32" s="162" t="n">
        <v>42883</v>
      </c>
      <c r="C32" s="162" t="n">
        <v>2827</v>
      </c>
      <c r="D32" s="162" t="n">
        <v>32837</v>
      </c>
      <c r="E32" s="162" t="n">
        <v>38</v>
      </c>
      <c r="F32" s="162" t="n">
        <v>1082</v>
      </c>
      <c r="G32" s="162" t="n">
        <v>31717</v>
      </c>
      <c r="H32" s="163" t="n">
        <v>4.96119134304909</v>
      </c>
    </row>
    <row r="33" s="161" customFormat="true" ht="12" hidden="false" customHeight="true" outlineLevel="0" collapsed="false">
      <c r="A33" s="148" t="s">
        <v>168</v>
      </c>
      <c r="B33" s="162" t="n">
        <v>33856</v>
      </c>
      <c r="C33" s="162" t="n">
        <v>62</v>
      </c>
      <c r="D33" s="162" t="n">
        <v>26757</v>
      </c>
      <c r="E33" s="162" t="n">
        <v>3</v>
      </c>
      <c r="F33" s="162" t="n">
        <v>601</v>
      </c>
      <c r="G33" s="162" t="n">
        <v>26152</v>
      </c>
      <c r="H33" s="163" t="n">
        <v>3.91684569900124</v>
      </c>
    </row>
    <row r="34" s="161" customFormat="true" ht="12" hidden="false" customHeight="true" outlineLevel="0" collapsed="false">
      <c r="A34" s="148" t="s">
        <v>161</v>
      </c>
      <c r="B34" s="162" t="n">
        <v>30394</v>
      </c>
      <c r="C34" s="162" t="n">
        <v>619</v>
      </c>
      <c r="D34" s="162" t="n">
        <v>25356</v>
      </c>
      <c r="E34" s="162" t="n">
        <v>20</v>
      </c>
      <c r="F34" s="162" t="n">
        <v>218</v>
      </c>
      <c r="G34" s="162" t="n">
        <v>25118</v>
      </c>
      <c r="H34" s="163" t="n">
        <v>3.51632231142024</v>
      </c>
    </row>
    <row r="35" s="161" customFormat="true" ht="12" hidden="false" customHeight="true" outlineLevel="0" collapsed="false">
      <c r="A35" s="148" t="s">
        <v>165</v>
      </c>
      <c r="B35" s="162" t="n">
        <v>20668</v>
      </c>
      <c r="C35" s="162" t="n">
        <v>1938</v>
      </c>
      <c r="D35" s="162" t="n">
        <v>11059</v>
      </c>
      <c r="E35" s="162" t="n">
        <v>10</v>
      </c>
      <c r="F35" s="162" t="n">
        <v>1172</v>
      </c>
      <c r="G35" s="162" t="n">
        <v>9876</v>
      </c>
      <c r="H35" s="163" t="n">
        <v>2.39110842707223</v>
      </c>
    </row>
    <row r="36" s="161" customFormat="true" ht="12" hidden="false" customHeight="true" outlineLevel="0" collapsed="false">
      <c r="A36" s="148" t="s">
        <v>172</v>
      </c>
      <c r="B36" s="162" t="n">
        <v>18965</v>
      </c>
      <c r="C36" s="162" t="n">
        <v>1306</v>
      </c>
      <c r="D36" s="162" t="n">
        <v>16706</v>
      </c>
      <c r="E36" s="162" t="n">
        <v>1</v>
      </c>
      <c r="F36" s="162" t="n">
        <v>1</v>
      </c>
      <c r="G36" s="162" t="n">
        <v>16706</v>
      </c>
      <c r="H36" s="163" t="n">
        <v>2.19408609054698</v>
      </c>
    </row>
    <row r="37" s="161" customFormat="true" ht="12" hidden="false" customHeight="true" outlineLevel="0" collapsed="false">
      <c r="A37" s="148" t="s">
        <v>171</v>
      </c>
      <c r="B37" s="162" t="n">
        <v>16234</v>
      </c>
      <c r="C37" s="162" t="n">
        <v>1109</v>
      </c>
      <c r="D37" s="162" t="n">
        <v>13708</v>
      </c>
      <c r="E37" s="162" t="n">
        <v>10</v>
      </c>
      <c r="F37" s="162" t="n">
        <v>630</v>
      </c>
      <c r="G37" s="162" t="n">
        <v>13067</v>
      </c>
      <c r="H37" s="163" t="n">
        <v>1.87813306585498</v>
      </c>
    </row>
    <row r="38" s="161" customFormat="true" ht="12" hidden="false" customHeight="true" outlineLevel="0" collapsed="false">
      <c r="A38" s="148" t="s">
        <v>169</v>
      </c>
      <c r="B38" s="162" t="n">
        <v>14942</v>
      </c>
      <c r="C38" s="162" t="n">
        <v>4565</v>
      </c>
      <c r="D38" s="162" t="n">
        <v>9041</v>
      </c>
      <c r="E38" s="162" t="n">
        <v>16</v>
      </c>
      <c r="F38" s="162" t="n">
        <v>498</v>
      </c>
      <c r="G38" s="162" t="n">
        <v>8526</v>
      </c>
      <c r="H38" s="163" t="n">
        <v>1.72865986633024</v>
      </c>
    </row>
    <row r="39" s="161" customFormat="true" ht="12" hidden="false" customHeight="true" outlineLevel="0" collapsed="false">
      <c r="A39" s="148" t="s">
        <v>173</v>
      </c>
      <c r="B39" s="162" t="n">
        <v>14725</v>
      </c>
      <c r="C39" s="162" t="n">
        <v>4549</v>
      </c>
      <c r="D39" s="162" t="n">
        <v>7832</v>
      </c>
      <c r="E39" s="162" t="n">
        <v>768</v>
      </c>
      <c r="F39" s="162" t="n">
        <v>486</v>
      </c>
      <c r="G39" s="162" t="n">
        <v>6578</v>
      </c>
      <c r="H39" s="163" t="n">
        <v>1.70355484752461</v>
      </c>
    </row>
    <row r="40" s="161" customFormat="true" ht="12" hidden="false" customHeight="true" outlineLevel="0" collapsed="false">
      <c r="A40" s="148" t="s">
        <v>174</v>
      </c>
      <c r="B40" s="162" t="n">
        <v>13351</v>
      </c>
      <c r="C40" s="162" t="n">
        <v>80</v>
      </c>
      <c r="D40" s="162" t="n">
        <v>11863</v>
      </c>
      <c r="E40" s="162" t="n">
        <v>1</v>
      </c>
      <c r="F40" s="162" t="n">
        <v>1147</v>
      </c>
      <c r="G40" s="162" t="n">
        <v>10716</v>
      </c>
      <c r="H40" s="163" t="n">
        <v>1.54459495886595</v>
      </c>
    </row>
    <row r="41" s="161" customFormat="true" ht="12" hidden="false" customHeight="true" outlineLevel="0" collapsed="false">
      <c r="A41" s="148" t="s">
        <v>175</v>
      </c>
      <c r="B41" s="162" t="n">
        <v>12914</v>
      </c>
      <c r="C41" s="162" t="n">
        <v>4800</v>
      </c>
      <c r="D41" s="162" t="n">
        <v>7154</v>
      </c>
      <c r="E41" s="162" t="n">
        <v>106</v>
      </c>
      <c r="F41" s="162" t="n">
        <v>5</v>
      </c>
      <c r="G41" s="162" t="n">
        <v>7043</v>
      </c>
      <c r="H41" s="163" t="n">
        <v>1.49403784726199</v>
      </c>
    </row>
    <row r="42" s="161" customFormat="true" ht="12" hidden="false" customHeight="true" outlineLevel="0" collapsed="false">
      <c r="A42" s="129"/>
      <c r="B42" s="162"/>
      <c r="C42" s="162"/>
      <c r="D42" s="162"/>
      <c r="E42" s="162"/>
      <c r="F42" s="162"/>
      <c r="G42" s="162"/>
      <c r="H42" s="129"/>
    </row>
    <row r="43" s="161" customFormat="true" ht="12" hidden="false" customHeight="true" outlineLevel="0" collapsed="false">
      <c r="A43" s="129"/>
      <c r="B43" s="162"/>
      <c r="C43" s="162"/>
      <c r="D43" s="162"/>
      <c r="E43" s="162"/>
      <c r="F43" s="162"/>
      <c r="G43" s="162"/>
      <c r="H43" s="129"/>
    </row>
    <row r="44" s="161" customFormat="true" ht="12" hidden="false" customHeight="true" outlineLevel="0" collapsed="false">
      <c r="A44" s="129"/>
      <c r="B44" s="162"/>
      <c r="C44" s="162"/>
      <c r="D44" s="162"/>
      <c r="E44" s="162"/>
      <c r="F44" s="162"/>
      <c r="G44" s="162"/>
      <c r="H44" s="129"/>
    </row>
    <row r="45" customFormat="false" ht="12" hidden="false" customHeight="true" outlineLevel="0" collapsed="false">
      <c r="A45" s="129"/>
      <c r="B45" s="162"/>
      <c r="C45" s="162"/>
      <c r="D45" s="162"/>
      <c r="E45" s="162"/>
      <c r="F45" s="162"/>
      <c r="G45" s="162"/>
      <c r="H45" s="129"/>
    </row>
    <row r="46" customFormat="false" ht="12" hidden="false" customHeight="true" outlineLevel="0" collapsed="false">
      <c r="A46" s="122"/>
      <c r="B46" s="162"/>
      <c r="C46" s="162"/>
      <c r="D46" s="162"/>
      <c r="E46" s="162"/>
      <c r="F46" s="162"/>
      <c r="G46" s="162"/>
      <c r="H46" s="122"/>
    </row>
    <row r="47" customFormat="false" ht="12" hidden="false" customHeight="true" outlineLevel="0" collapsed="false">
      <c r="A47" s="122"/>
      <c r="B47" s="162"/>
      <c r="C47" s="162"/>
      <c r="D47" s="162"/>
      <c r="E47" s="162"/>
      <c r="F47" s="162"/>
      <c r="G47" s="162"/>
      <c r="H47" s="122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erlin nach ausgewählten Bestimmungs- bzw. Ursprungsländern und&#10;       wichtigen Warengruppen im Janua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165" width="8.56"/>
    <col collapsed="false" customWidth="true" hidden="false" outlineLevel="0" max="2" min="2" style="111" width="37.14"/>
    <col collapsed="false" customWidth="true" hidden="false" outlineLevel="0" max="4" min="3" style="166" width="10.71"/>
    <col collapsed="false" customWidth="true" hidden="false" outlineLevel="0" max="5" min="5" style="167" width="10.71"/>
    <col collapsed="false" customWidth="true" hidden="false" outlineLevel="0" max="6" min="6" style="166" width="10.71"/>
    <col collapsed="false" customWidth="false" hidden="false" outlineLevel="0" max="257" min="7" style="111" width="11.56"/>
  </cols>
  <sheetData>
    <row r="1" s="169" customFormat="true" ht="12" hidden="false" customHeight="true" outlineLevel="0" collapsed="false">
      <c r="A1" s="168" t="s">
        <v>176</v>
      </c>
      <c r="B1" s="168"/>
      <c r="C1" s="168"/>
      <c r="D1" s="168"/>
      <c r="E1" s="168"/>
      <c r="F1" s="168"/>
    </row>
    <row r="2" s="171" customFormat="true" ht="12" hidden="false" customHeight="true" outlineLevel="0" collapsed="false">
      <c r="A2" s="170"/>
      <c r="B2" s="117"/>
      <c r="C2" s="116"/>
      <c r="D2" s="117"/>
      <c r="E2" s="117"/>
      <c r="F2" s="117"/>
    </row>
    <row r="3" s="171" customFormat="true" ht="12" hidden="false" customHeight="true" outlineLevel="0" collapsed="false">
      <c r="A3" s="172" t="s">
        <v>177</v>
      </c>
      <c r="B3" s="142" t="s">
        <v>178</v>
      </c>
      <c r="C3" s="173" t="s">
        <v>179</v>
      </c>
      <c r="D3" s="174" t="s">
        <v>180</v>
      </c>
      <c r="E3" s="174"/>
      <c r="F3" s="174"/>
    </row>
    <row r="4" s="171" customFormat="true" ht="12" hidden="false" customHeight="true" outlineLevel="0" collapsed="false">
      <c r="A4" s="172"/>
      <c r="B4" s="142"/>
      <c r="C4" s="173"/>
      <c r="D4" s="175" t="s">
        <v>97</v>
      </c>
      <c r="E4" s="176" t="s">
        <v>181</v>
      </c>
      <c r="F4" s="177" t="s">
        <v>182</v>
      </c>
    </row>
    <row r="5" s="171" customFormat="true" ht="12" hidden="false" customHeight="true" outlineLevel="0" collapsed="false">
      <c r="A5" s="172"/>
      <c r="B5" s="142"/>
      <c r="C5" s="173"/>
      <c r="D5" s="175"/>
      <c r="E5" s="175"/>
      <c r="F5" s="177"/>
    </row>
    <row r="6" s="171" customFormat="true" ht="12" hidden="false" customHeight="true" outlineLevel="0" collapsed="false">
      <c r="A6" s="172"/>
      <c r="B6" s="142"/>
      <c r="C6" s="175" t="s">
        <v>183</v>
      </c>
      <c r="D6" s="175"/>
      <c r="E6" s="175"/>
      <c r="F6" s="177"/>
    </row>
    <row r="7" s="122" customFormat="true" ht="12" hidden="false" customHeight="true" outlineLevel="0" collapsed="false">
      <c r="A7" s="172"/>
      <c r="B7" s="142"/>
      <c r="C7" s="175"/>
      <c r="D7" s="175"/>
      <c r="E7" s="176"/>
      <c r="F7" s="177"/>
    </row>
    <row r="8" s="122" customFormat="true" ht="12" hidden="false" customHeight="true" outlineLevel="0" collapsed="false">
      <c r="A8" s="172"/>
      <c r="B8" s="142"/>
      <c r="C8" s="175"/>
      <c r="D8" s="175"/>
      <c r="E8" s="178" t="s">
        <v>155</v>
      </c>
      <c r="F8" s="178"/>
    </row>
    <row r="9" s="122" customFormat="true" ht="12" hidden="false" customHeight="true" outlineLevel="0" collapsed="false">
      <c r="A9" s="179"/>
      <c r="B9" s="179"/>
      <c r="C9" s="180"/>
      <c r="D9" s="180"/>
      <c r="E9" s="181"/>
      <c r="F9" s="182"/>
    </row>
    <row r="10" s="185" customFormat="true" ht="11.25" hidden="false" customHeight="true" outlineLevel="0" collapsed="false">
      <c r="A10" s="183"/>
      <c r="B10" s="183"/>
      <c r="C10" s="184" t="s">
        <v>58</v>
      </c>
      <c r="D10" s="184"/>
      <c r="E10" s="184"/>
      <c r="F10" s="184"/>
    </row>
    <row r="11" s="171" customFormat="true" ht="12" hidden="false" customHeight="true" outlineLevel="0" collapsed="false">
      <c r="A11" s="127" t="n">
        <v>834</v>
      </c>
      <c r="B11" s="186" t="s">
        <v>184</v>
      </c>
      <c r="C11" s="187" t="n">
        <v>1912.3</v>
      </c>
      <c r="D11" s="187" t="n">
        <v>134416</v>
      </c>
      <c r="E11" s="188" t="n">
        <v>7.46917824647809</v>
      </c>
      <c r="F11" s="189" t="n">
        <v>16.3335536804448</v>
      </c>
    </row>
    <row r="12" s="171" customFormat="true" ht="12" hidden="false" customHeight="true" outlineLevel="0" collapsed="false">
      <c r="A12" s="127" t="n">
        <v>861</v>
      </c>
      <c r="B12" s="186" t="s">
        <v>185</v>
      </c>
      <c r="C12" s="187" t="n">
        <v>2948.9</v>
      </c>
      <c r="D12" s="187" t="n">
        <v>81915</v>
      </c>
      <c r="E12" s="188" t="n">
        <v>10.8142476427538</v>
      </c>
      <c r="F12" s="189" t="n">
        <v>9.95389722751487</v>
      </c>
    </row>
    <row r="13" s="171" customFormat="true" ht="12" hidden="false" customHeight="true" outlineLevel="0" collapsed="false">
      <c r="A13" s="127" t="n">
        <v>889</v>
      </c>
      <c r="B13" s="186" t="s">
        <v>186</v>
      </c>
      <c r="C13" s="187" t="n">
        <v>1727.1</v>
      </c>
      <c r="D13" s="187" t="n">
        <v>65270</v>
      </c>
      <c r="E13" s="188" t="n">
        <v>-15.6478585644498</v>
      </c>
      <c r="F13" s="189" t="n">
        <v>7.9312808647976</v>
      </c>
    </row>
    <row r="14" s="171" customFormat="true" ht="12" hidden="false" customHeight="true" outlineLevel="0" collapsed="false">
      <c r="A14" s="127" t="n">
        <v>411</v>
      </c>
      <c r="B14" s="186" t="s">
        <v>187</v>
      </c>
      <c r="C14" s="187" t="n">
        <v>5769.8</v>
      </c>
      <c r="D14" s="187" t="n">
        <v>48236</v>
      </c>
      <c r="E14" s="188" t="n">
        <v>-7.55667989037736</v>
      </c>
      <c r="F14" s="189" t="n">
        <v>5.86139518606369</v>
      </c>
    </row>
    <row r="15" s="171" customFormat="true" ht="12" hidden="false" customHeight="true" outlineLevel="0" collapsed="false">
      <c r="A15" s="127" t="n">
        <v>841</v>
      </c>
      <c r="B15" s="186" t="s">
        <v>188</v>
      </c>
      <c r="C15" s="187" t="n">
        <v>711.3</v>
      </c>
      <c r="D15" s="187" t="n">
        <v>47549</v>
      </c>
      <c r="E15" s="188" t="s">
        <v>38</v>
      </c>
      <c r="F15" s="189" t="n">
        <v>5.77791441458957</v>
      </c>
    </row>
    <row r="16" s="171" customFormat="true" ht="12" hidden="false" customHeight="true" outlineLevel="0" collapsed="false">
      <c r="A16" s="127" t="n">
        <v>871</v>
      </c>
      <c r="B16" s="186" t="s">
        <v>189</v>
      </c>
      <c r="C16" s="187" t="n">
        <v>60.5</v>
      </c>
      <c r="D16" s="187" t="n">
        <v>38157</v>
      </c>
      <c r="E16" s="188" t="n">
        <v>-0.684539302446642</v>
      </c>
      <c r="F16" s="189" t="n">
        <v>4.63664599292297</v>
      </c>
    </row>
    <row r="17" s="171" customFormat="true" ht="12" hidden="false" customHeight="true" outlineLevel="0" collapsed="false">
      <c r="A17" s="127" t="n">
        <v>884</v>
      </c>
      <c r="B17" s="186" t="s">
        <v>190</v>
      </c>
      <c r="C17" s="187" t="n">
        <v>1918</v>
      </c>
      <c r="D17" s="187" t="n">
        <v>31365</v>
      </c>
      <c r="E17" s="188" t="n">
        <v>50.2586950273067</v>
      </c>
      <c r="F17" s="189" t="n">
        <v>3.81131644437532</v>
      </c>
    </row>
    <row r="18" s="171" customFormat="true" ht="12" hidden="false" customHeight="true" outlineLevel="0" collapsed="false">
      <c r="A18" s="127" t="n">
        <v>862</v>
      </c>
      <c r="B18" s="186" t="s">
        <v>191</v>
      </c>
      <c r="C18" s="187" t="n">
        <v>168.9</v>
      </c>
      <c r="D18" s="187" t="n">
        <v>19934</v>
      </c>
      <c r="E18" s="188" t="n">
        <v>55.0198304689323</v>
      </c>
      <c r="F18" s="189" t="n">
        <v>2.42227903721274</v>
      </c>
    </row>
    <row r="19" s="171" customFormat="true" ht="12" hidden="false" customHeight="true" outlineLevel="0" collapsed="false">
      <c r="A19" s="127" t="n">
        <v>377</v>
      </c>
      <c r="B19" s="186" t="s">
        <v>192</v>
      </c>
      <c r="C19" s="187" t="n">
        <v>6695</v>
      </c>
      <c r="D19" s="187" t="n">
        <v>18582</v>
      </c>
      <c r="E19" s="188" t="n">
        <v>5.54356469385437</v>
      </c>
      <c r="F19" s="189" t="n">
        <v>2.25799082319089</v>
      </c>
    </row>
    <row r="20" s="171" customFormat="true" ht="12" hidden="false" customHeight="true" outlineLevel="0" collapsed="false">
      <c r="A20" s="127" t="n">
        <v>872</v>
      </c>
      <c r="B20" s="186" t="s">
        <v>193</v>
      </c>
      <c r="C20" s="187" t="n">
        <v>75</v>
      </c>
      <c r="D20" s="187" t="n">
        <v>18091</v>
      </c>
      <c r="E20" s="188" t="n">
        <v>-14.8738942217203</v>
      </c>
      <c r="F20" s="189" t="n">
        <v>2.19832698215188</v>
      </c>
    </row>
    <row r="21" s="171" customFormat="true" ht="12" hidden="false" customHeight="true" outlineLevel="0" collapsed="false">
      <c r="A21" s="127" t="n">
        <v>896</v>
      </c>
      <c r="B21" s="190" t="s">
        <v>194</v>
      </c>
      <c r="C21" s="187" t="n">
        <v>216.9</v>
      </c>
      <c r="D21" s="187" t="n">
        <v>17967</v>
      </c>
      <c r="E21" s="188" t="n">
        <v>-25.2931392931393</v>
      </c>
      <c r="F21" s="189" t="n">
        <v>2.18325912820313</v>
      </c>
    </row>
    <row r="22" s="171" customFormat="true" ht="12" hidden="false" customHeight="true" outlineLevel="0" collapsed="false">
      <c r="A22" s="127" t="n">
        <v>859</v>
      </c>
      <c r="B22" s="190" t="s">
        <v>195</v>
      </c>
      <c r="C22" s="187" t="n">
        <v>543.5</v>
      </c>
      <c r="D22" s="187" t="n">
        <v>15076</v>
      </c>
      <c r="E22" s="188" t="n">
        <v>-55.2906287069988</v>
      </c>
      <c r="F22" s="189" t="n">
        <v>1.8319594042851</v>
      </c>
    </row>
    <row r="23" s="171" customFormat="true" ht="12" hidden="false" customHeight="true" outlineLevel="0" collapsed="false">
      <c r="A23" s="127" t="n">
        <v>863</v>
      </c>
      <c r="B23" s="190" t="s">
        <v>196</v>
      </c>
      <c r="C23" s="187" t="n">
        <v>57</v>
      </c>
      <c r="D23" s="187" t="n">
        <v>14488</v>
      </c>
      <c r="E23" s="188" t="n">
        <v>-43.1464113330456</v>
      </c>
      <c r="F23" s="189" t="n">
        <v>1.76050861297974</v>
      </c>
    </row>
    <row r="24" s="171" customFormat="true" ht="12" hidden="false" customHeight="true" outlineLevel="0" collapsed="false">
      <c r="A24" s="127" t="n">
        <v>842</v>
      </c>
      <c r="B24" s="186" t="s">
        <v>197</v>
      </c>
      <c r="C24" s="187" t="n">
        <v>417.7</v>
      </c>
      <c r="D24" s="187" t="n">
        <v>14189</v>
      </c>
      <c r="E24" s="188" t="n">
        <v>7.55761067313523</v>
      </c>
      <c r="F24" s="189" t="n">
        <v>1.72417564257106</v>
      </c>
    </row>
    <row r="25" s="171" customFormat="true" ht="12" hidden="false" customHeight="true" outlineLevel="0" collapsed="false">
      <c r="A25" s="127" t="n">
        <v>402</v>
      </c>
      <c r="B25" s="186" t="s">
        <v>198</v>
      </c>
      <c r="C25" s="187" t="n">
        <v>3387.3</v>
      </c>
      <c r="D25" s="187" t="n">
        <v>13696</v>
      </c>
      <c r="E25" s="188" t="n">
        <v>-30.9955663039097</v>
      </c>
      <c r="F25" s="189" t="n">
        <v>1.66426877162966</v>
      </c>
    </row>
    <row r="26" s="171" customFormat="true" ht="12" hidden="false" customHeight="true" outlineLevel="0" collapsed="false">
      <c r="A26" s="191" t="s">
        <v>107</v>
      </c>
      <c r="B26" s="192"/>
      <c r="C26" s="187"/>
      <c r="D26" s="187"/>
      <c r="E26" s="188"/>
      <c r="F26" s="193"/>
    </row>
    <row r="27" s="185" customFormat="true" ht="11.25" hidden="false" customHeight="true" outlineLevel="0" collapsed="false">
      <c r="A27" s="148"/>
      <c r="B27" s="152"/>
      <c r="C27" s="147" t="s">
        <v>60</v>
      </c>
      <c r="D27" s="147"/>
      <c r="E27" s="147"/>
      <c r="F27" s="147"/>
    </row>
    <row r="28" s="171" customFormat="true" ht="12" hidden="false" customHeight="true" outlineLevel="0" collapsed="false">
      <c r="A28" s="127" t="n">
        <v>834</v>
      </c>
      <c r="B28" s="186" t="s">
        <v>184</v>
      </c>
      <c r="C28" s="187" t="n">
        <v>575.3</v>
      </c>
      <c r="D28" s="187" t="n">
        <v>184380</v>
      </c>
      <c r="E28" s="188" t="n">
        <v>213.406197412929</v>
      </c>
      <c r="F28" s="189" t="n">
        <v>21.3311675916189</v>
      </c>
    </row>
    <row r="29" s="171" customFormat="true" ht="12" hidden="false" customHeight="true" outlineLevel="0" collapsed="false">
      <c r="A29" s="127" t="n">
        <v>883</v>
      </c>
      <c r="B29" s="186" t="s">
        <v>199</v>
      </c>
      <c r="C29" s="187" t="n">
        <v>46.8</v>
      </c>
      <c r="D29" s="187" t="n">
        <v>57265</v>
      </c>
      <c r="E29" s="188" t="n">
        <v>-12.3637977473066</v>
      </c>
      <c r="F29" s="189" t="n">
        <v>6.62506406407449</v>
      </c>
    </row>
    <row r="30" s="171" customFormat="true" ht="12" hidden="false" customHeight="true" outlineLevel="0" collapsed="false">
      <c r="A30" s="127" t="n">
        <v>863</v>
      </c>
      <c r="B30" s="186" t="s">
        <v>196</v>
      </c>
      <c r="C30" s="187" t="n">
        <v>245.9</v>
      </c>
      <c r="D30" s="187" t="n">
        <v>38897</v>
      </c>
      <c r="E30" s="188" t="n">
        <v>17.6415436728768</v>
      </c>
      <c r="F30" s="189" t="n">
        <v>4.50004569807571</v>
      </c>
    </row>
    <row r="31" s="171" customFormat="true" ht="12" hidden="false" customHeight="true" outlineLevel="0" collapsed="false">
      <c r="A31" s="127" t="n">
        <v>841</v>
      </c>
      <c r="B31" s="186" t="s">
        <v>188</v>
      </c>
      <c r="C31" s="187" t="n">
        <v>614.4</v>
      </c>
      <c r="D31" s="187" t="n">
        <v>30170</v>
      </c>
      <c r="E31" s="188" t="n">
        <v>-27.9178114920559</v>
      </c>
      <c r="F31" s="189" t="n">
        <v>3.4904074532983</v>
      </c>
    </row>
    <row r="32" s="171" customFormat="true" ht="12" hidden="false" customHeight="true" outlineLevel="0" collapsed="false">
      <c r="A32" s="127" t="n">
        <v>861</v>
      </c>
      <c r="B32" s="186" t="s">
        <v>185</v>
      </c>
      <c r="C32" s="187" t="n">
        <v>1937.6</v>
      </c>
      <c r="D32" s="187" t="n">
        <v>30155</v>
      </c>
      <c r="E32" s="188" t="n">
        <v>19.600999484393</v>
      </c>
      <c r="F32" s="189" t="n">
        <v>3.48867208333478</v>
      </c>
    </row>
    <row r="33" s="171" customFormat="true" ht="12" hidden="false" customHeight="true" outlineLevel="0" collapsed="false">
      <c r="A33" s="127" t="n">
        <v>865</v>
      </c>
      <c r="B33" s="186" t="s">
        <v>200</v>
      </c>
      <c r="C33" s="187" t="n">
        <v>1134.9</v>
      </c>
      <c r="D33" s="187" t="n">
        <v>29936</v>
      </c>
      <c r="E33" s="188" t="n">
        <v>242.32132647227</v>
      </c>
      <c r="F33" s="189" t="n">
        <v>3.46333568186735</v>
      </c>
    </row>
    <row r="34" s="171" customFormat="true" ht="12" hidden="false" customHeight="true" outlineLevel="0" collapsed="false">
      <c r="A34" s="127" t="n">
        <v>402</v>
      </c>
      <c r="B34" s="186" t="s">
        <v>198</v>
      </c>
      <c r="C34" s="187" t="n">
        <v>10168.3</v>
      </c>
      <c r="D34" s="187" t="n">
        <v>18610</v>
      </c>
      <c r="E34" s="188" t="n">
        <v>22.0728107576255</v>
      </c>
      <c r="F34" s="189" t="n">
        <v>2.15301566807694</v>
      </c>
    </row>
    <row r="35" s="171" customFormat="true" ht="12" hidden="false" customHeight="true" outlineLevel="0" collapsed="false">
      <c r="A35" s="127" t="n">
        <v>853</v>
      </c>
      <c r="B35" s="186" t="s">
        <v>201</v>
      </c>
      <c r="C35" s="187" t="n">
        <v>360.4</v>
      </c>
      <c r="D35" s="187" t="n">
        <v>18011</v>
      </c>
      <c r="E35" s="188" t="n">
        <v>85.2030848329049</v>
      </c>
      <c r="F35" s="189" t="n">
        <v>2.08371656086695</v>
      </c>
    </row>
    <row r="36" s="171" customFormat="true" ht="12" hidden="false" customHeight="true" outlineLevel="0" collapsed="false">
      <c r="A36" s="127" t="n">
        <v>749</v>
      </c>
      <c r="B36" s="186" t="s">
        <v>202</v>
      </c>
      <c r="C36" s="187" t="n">
        <v>1972.6</v>
      </c>
      <c r="D36" s="187" t="n">
        <v>17240</v>
      </c>
      <c r="E36" s="188" t="n">
        <v>133.60433604336</v>
      </c>
      <c r="F36" s="189" t="n">
        <v>1.99451854474189</v>
      </c>
    </row>
    <row r="37" s="171" customFormat="true" ht="12" hidden="false" customHeight="true" outlineLevel="0" collapsed="false">
      <c r="A37" s="127" t="n">
        <v>871</v>
      </c>
      <c r="B37" s="186" t="s">
        <v>189</v>
      </c>
      <c r="C37" s="187" t="n">
        <v>72.5</v>
      </c>
      <c r="D37" s="187" t="n">
        <v>14981</v>
      </c>
      <c r="E37" s="188" t="n">
        <v>-4.39693682195278</v>
      </c>
      <c r="F37" s="189" t="n">
        <v>1.7331718282354</v>
      </c>
    </row>
    <row r="38" s="171" customFormat="true" ht="12" hidden="false" customHeight="true" outlineLevel="0" collapsed="false">
      <c r="A38" s="127" t="n">
        <v>377</v>
      </c>
      <c r="B38" s="190" t="s">
        <v>192</v>
      </c>
      <c r="C38" s="187" t="n">
        <v>3392.3</v>
      </c>
      <c r="D38" s="187" t="n">
        <v>13603</v>
      </c>
      <c r="E38" s="188" t="n">
        <v>19.05303693331</v>
      </c>
      <c r="F38" s="189" t="n">
        <v>1.57374917425313</v>
      </c>
    </row>
    <row r="39" s="171" customFormat="true" ht="12" hidden="false" customHeight="true" outlineLevel="0" collapsed="false">
      <c r="A39" s="127" t="n">
        <v>204</v>
      </c>
      <c r="B39" s="190" t="s">
        <v>203</v>
      </c>
      <c r="C39" s="187" t="n">
        <v>4920.5</v>
      </c>
      <c r="D39" s="187" t="n">
        <v>13363</v>
      </c>
      <c r="E39" s="188" t="n">
        <v>17.4356270322524</v>
      </c>
      <c r="F39" s="189" t="n">
        <v>1.54598325483677</v>
      </c>
    </row>
    <row r="40" s="171" customFormat="true" ht="12" hidden="false" customHeight="true" outlineLevel="0" collapsed="false">
      <c r="A40" s="127" t="n">
        <v>814</v>
      </c>
      <c r="B40" s="190" t="s">
        <v>204</v>
      </c>
      <c r="C40" s="187" t="n">
        <v>1691.2</v>
      </c>
      <c r="D40" s="187" t="n">
        <v>12861</v>
      </c>
      <c r="E40" s="188" t="n">
        <v>376.509818451278</v>
      </c>
      <c r="F40" s="189" t="n">
        <v>1.48790620672421</v>
      </c>
    </row>
    <row r="41" s="171" customFormat="true" ht="12" hidden="false" customHeight="true" outlineLevel="0" collapsed="false">
      <c r="A41" s="127" t="n">
        <v>708</v>
      </c>
      <c r="B41" s="186" t="s">
        <v>205</v>
      </c>
      <c r="C41" s="187" t="n">
        <v>15579.9</v>
      </c>
      <c r="D41" s="187" t="n">
        <v>10593</v>
      </c>
      <c r="E41" s="188" t="n">
        <v>-25.4434121621622</v>
      </c>
      <c r="F41" s="189" t="n">
        <v>1.22551826823961</v>
      </c>
    </row>
    <row r="42" s="171" customFormat="true" ht="12" hidden="false" customHeight="true" outlineLevel="0" collapsed="false">
      <c r="A42" s="127" t="n">
        <v>732</v>
      </c>
      <c r="B42" s="186" t="s">
        <v>206</v>
      </c>
      <c r="C42" s="187" t="n">
        <v>10058</v>
      </c>
      <c r="D42" s="187" t="n">
        <v>10141</v>
      </c>
      <c r="E42" s="188" t="n">
        <v>3.09037308122395</v>
      </c>
      <c r="F42" s="189" t="n">
        <v>1.17322578667213</v>
      </c>
    </row>
    <row r="43" s="122" customFormat="true" ht="12" hidden="false" customHeight="true" outlineLevel="0" collapsed="false">
      <c r="A43" s="194" t="s">
        <v>207</v>
      </c>
      <c r="C43" s="195"/>
      <c r="D43" s="195"/>
      <c r="E43" s="196"/>
      <c r="F43" s="195"/>
    </row>
    <row r="44" s="122" customFormat="true" ht="12" hidden="false" customHeight="true" outlineLevel="0" collapsed="false">
      <c r="A44" s="194" t="s">
        <v>208</v>
      </c>
      <c r="C44" s="195"/>
      <c r="D44" s="195"/>
      <c r="E44" s="196"/>
      <c r="F44" s="195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erlin nach ausgewählten Warenuntergruppen im Januar 2010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6-02T07:01:58Z</cp:lastPrinted>
  <dcterms:modified xsi:type="dcterms:W3CDTF">2010-06-02T07:31:56Z</dcterms:modified>
  <cp:revision>0</cp:revision>
  <dc:subject>Aus- und Einfuhr</dc:subject>
  <dc:title>Aus- und Einfuhr  des Landes Berlin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