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2.1" sheetId="13" state="visible" r:id="rId14"/>
    <sheet name="Tab 2.2" sheetId="14" state="visible" r:id="rId15"/>
    <sheet name="Tab 3.1" sheetId="15" state="visible" r:id="rId16"/>
    <sheet name="Tab 3.2" sheetId="16" state="visible" r:id="rId17"/>
    <sheet name="U4" sheetId="17" state="visible" r:id="rId18"/>
  </sheets>
  <definedNames>
    <definedName function="false" hidden="false" localSheetId="2" name="_xlnm.Print_Area" vbProcedure="false">Inhaltsverzeichnis!$A$1:$E$40</definedName>
    <definedName function="false" hidden="false" localSheetId="5" name="_xlnm.Print_Area" vbProcedure="false">'Tab 1.1'!$A$1:$G$63</definedName>
    <definedName function="false" hidden="false" localSheetId="12" name="_xlnm.Print_Titles" vbProcedure="false">'Tab 2.1'!$2:$9</definedName>
    <definedName function="false" hidden="false" localSheetId="13" name="_xlnm.Print_Titles" vbProcedure="false">'Tab 2.2'!$1:$8</definedName>
    <definedName function="false" hidden="false" localSheetId="14" name="_xlnm.Print_Titles" vbProcedure="false">'Tab 3.1'!$1:$8</definedName>
    <definedName function="false" hidden="false" localSheetId="15" name="_xlnm.Print_Titles" vbProcedure="false">'Tab 3.2'!$1:$8</definedName>
    <definedName function="false" hidden="false" localSheetId="16" name="_xlnm.Print_Area" vbProcedure="false">U4!$A$1:$G$52</definedName>
    <definedName function="false" hidden="false" localSheetId="3" name="_xlnm.Print_Area" vbProcedure="false">Vorbemerkungen!$A$1:$A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1" uniqueCount="6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1 - vj 4 / 11</t>
  </si>
  <si>
    <t xml:space="preserve">Aus- und Einfuhr 
des Landes Berlin
bis Dezember 2011
Vorläufige Ergebnisse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  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erlin vom Januar</t>
  </si>
  <si>
    <t xml:space="preserve">bis Dezember 2011 im Vergleich zum Vorjahr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erlin im Überblick</t>
  </si>
  <si>
    <t xml:space="preserve">Entwicklung des Außenhandels im Land Berlin nach wichtigen Warengruppen</t>
  </si>
  <si>
    <t xml:space="preserve">Außenhandel im Land Berlin nach Ländergruppen und wichtigen </t>
  </si>
  <si>
    <t xml:space="preserve">Warengruppen im Dezember 2011</t>
  </si>
  <si>
    <t xml:space="preserve">1.3</t>
  </si>
  <si>
    <t xml:space="preserve">Warengruppen bis Dezember 2011</t>
  </si>
  <si>
    <t xml:space="preserve">1.4</t>
  </si>
  <si>
    <t xml:space="preserve">Außenhandel im Land Berlin nach ausgewählten Bestimmungs- bzw. </t>
  </si>
  <si>
    <t xml:space="preserve">Ursprungsländern und wichtigen Warengruppen im Dezember 2011</t>
  </si>
  <si>
    <t xml:space="preserve">1.5</t>
  </si>
  <si>
    <t xml:space="preserve">Außenhandel im Land Berlin nach ausgewählten Bestimmungs- bzw. Ursprungsländern</t>
  </si>
  <si>
    <t xml:space="preserve">und wichtigen Warengruppen bis Dezember 2011</t>
  </si>
  <si>
    <t xml:space="preserve">1.6</t>
  </si>
  <si>
    <t xml:space="preserve">Außenhandel im Land Berlin nach ausgewählten Warenuntergruppen </t>
  </si>
  <si>
    <t xml:space="preserve">im Dezember 2011</t>
  </si>
  <si>
    <t xml:space="preserve">1.7</t>
  </si>
  <si>
    <t xml:space="preserve">bis Dezember 2011</t>
  </si>
  <si>
    <t xml:space="preserve">2</t>
  </si>
  <si>
    <t xml:space="preserve">Warenexport aus dem Land Berlin (Spezialhandel)</t>
  </si>
  <si>
    <t xml:space="preserve">2.1</t>
  </si>
  <si>
    <t xml:space="preserve">Export aus dem Land Berlin nach Warengruppen und Warenuntergruppen</t>
  </si>
  <si>
    <t xml:space="preserve">2.2</t>
  </si>
  <si>
    <t xml:space="preserve">Export aus dem Land Berlin nach Bestimmungsländern und Ländergruppen  </t>
  </si>
  <si>
    <t xml:space="preserve">3</t>
  </si>
  <si>
    <t xml:space="preserve">Warenimport in das Land Berlin (Generalhandel)</t>
  </si>
  <si>
    <t xml:space="preserve">3.1</t>
  </si>
  <si>
    <t xml:space="preserve">Import in das Land Berlin nach Warengruppen und Warenuntergruppen</t>
  </si>
  <si>
    <t xml:space="preserve">3.2</t>
  </si>
  <si>
    <t xml:space="preserve">Import in das Land Berlin nach Ursprungsländern und Ländergruppen</t>
  </si>
  <si>
    <t xml:space="preserve">Die zehn wichtigsten Handelspartner für das Land Berlin vom Januar bis Dezember 2011 
im Vergleich zum Vorjahr</t>
  </si>
  <si>
    <t xml:space="preserve">Jahr 2011</t>
  </si>
  <si>
    <t xml:space="preserve">Jahr 2010</t>
  </si>
  <si>
    <t xml:space="preserve">1.1  Entwicklung des Außenhandels Berlins nach wichtigen Warengruppen</t>
  </si>
  <si>
    <t xml:space="preserve"> Zeitraum</t>
  </si>
  <si>
    <t xml:space="preserve"> 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4 ¹</t>
  </si>
  <si>
    <t xml:space="preserve">2005 ¹</t>
  </si>
  <si>
    <t xml:space="preserve">2006 ¹</t>
  </si>
  <si>
    <t xml:space="preserve">2007 ¹</t>
  </si>
  <si>
    <t xml:space="preserve">2008 ¹</t>
  </si>
  <si>
    <t xml:space="preserve">2009 ¹</t>
  </si>
  <si>
    <t xml:space="preserve">2010 ¹</t>
  </si>
  <si>
    <t xml:space="preserve"> </t>
  </si>
  <si>
    <t xml:space="preserve">1. Quartal 2011</t>
  </si>
  <si>
    <t xml:space="preserve">2. Quartal 2011</t>
  </si>
  <si>
    <t xml:space="preserve">3. Quartal 2011</t>
  </si>
  <si>
    <t xml:space="preserve">4. Quartal 2011</t>
  </si>
  <si>
    <t xml:space="preserve">2011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_</t>
  </si>
  <si>
    <t xml:space="preserve">1  Endgültige Angaben</t>
  </si>
  <si>
    <t xml:space="preserve">1.2  Außenhandel im Land Berlin nach Ländergruppen und wichtigen Warengruppen im Dezember 2011</t>
  </si>
  <si>
    <t xml:space="preserve">Warengruppe</t>
  </si>
  <si>
    <t xml:space="preserve">Länder
und
Gebiete
ins–
gesamt</t>
  </si>
  <si>
    <t xml:space="preserve">EU–
Länder</t>
  </si>
  <si>
    <t xml:space="preserve">darunter</t>
  </si>
  <si>
    <t xml:space="preserve">EFTA–
Länder</t>
  </si>
  <si>
    <t xml:space="preserve">NAFTA–
Länder</t>
  </si>
  <si>
    <t xml:space="preserve">ASEAN–
Länder</t>
  </si>
  <si>
    <t xml:space="preserve">Andere
Länder u.
Gebiete</t>
  </si>
  <si>
    <t xml:space="preserve">EURO
Zone</t>
  </si>
  <si>
    <t xml:space="preserve">Ernährungswirtschaft</t>
  </si>
  <si>
    <t xml:space="preserve">davon
Lebende Tiere</t>
  </si>
  <si>
    <t xml:space="preserve">Nahrungsmittel tier. Ursprungs</t>
  </si>
  <si>
    <t xml:space="preserve">Nahrungsmittel pfl. Ursprungs</t>
  </si>
  <si>
    <t xml:space="preserve">Genussmittel</t>
  </si>
  <si>
    <t xml:space="preserve">Gewerbliche Wirtschaft</t>
  </si>
  <si>
    <t xml:space="preserve">davon
Rohstoffe</t>
  </si>
  <si>
    <t xml:space="preserve">davon
Vorerzeugnisse</t>
  </si>
  <si>
    <t xml:space="preserve">Enderzeugnisse</t>
  </si>
  <si>
    <t xml:space="preserve">Außerdem (Zuschätzungen)</t>
  </si>
  <si>
    <t xml:space="preserve">Insgesamt</t>
  </si>
  <si>
    <t xml:space="preserve"> Einfuhr</t>
  </si>
  <si>
    <t xml:space="preserve">1.3  Außenhandel im Land Berlin nach Ländergruppen und wichtigen Warengruppen bis Dezember 2011 </t>
  </si>
  <si>
    <t xml:space="preserve">  Außerdem (Zuschätzungen)</t>
  </si>
  <si>
    <t xml:space="preserve">1.4  Außenhandel im Land Berlin nach ausgewählten Bestimmungs- bzw. Ursprungsländern und
       wichtigen Warengruppen  im Dezember 2011</t>
  </si>
  <si>
    <t xml:space="preserve">Bestimmungs- bzw.
Ursprungsland</t>
  </si>
  <si>
    <t xml:space="preserve">Anteil an der
Gesamtaus-
bzw.-einfuhr
Berlins</t>
  </si>
  <si>
    <t xml:space="preserve">%</t>
  </si>
  <si>
    <t xml:space="preserve"> Ausfuhr</t>
  </si>
  <si>
    <t xml:space="preserve">Vereinigte Staaten</t>
  </si>
  <si>
    <t xml:space="preserve">Saudi-Arabien</t>
  </si>
  <si>
    <t xml:space="preserve">Volksrepublik China</t>
  </si>
  <si>
    <t xml:space="preserve">Frankreich</t>
  </si>
  <si>
    <t xml:space="preserve">Russische Föderation</t>
  </si>
  <si>
    <t xml:space="preserve">Italien</t>
  </si>
  <si>
    <t xml:space="preserve">Polen</t>
  </si>
  <si>
    <t xml:space="preserve">Niederlande</t>
  </si>
  <si>
    <t xml:space="preserve">Vereinigtes Königreich</t>
  </si>
  <si>
    <t xml:space="preserve">Tschechische Republik</t>
  </si>
  <si>
    <t xml:space="preserve">Österreich</t>
  </si>
  <si>
    <t xml:space="preserve">Spanien</t>
  </si>
  <si>
    <t xml:space="preserve">Schweiz</t>
  </si>
  <si>
    <t xml:space="preserve">Belgien</t>
  </si>
  <si>
    <t xml:space="preserve">Indien</t>
  </si>
  <si>
    <t xml:space="preserve">Schweden</t>
  </si>
  <si>
    <t xml:space="preserve">Ungarn</t>
  </si>
  <si>
    <t xml:space="preserve">Brasilien</t>
  </si>
  <si>
    <t xml:space="preserve">1.5  Außenhandel im Land Berlin nach ausgewählten Bestimmungs- bzw. Ursprungsländern und
       wichtigen Warengruppen bis Dezember 2011</t>
  </si>
  <si>
    <t xml:space="preserve">Japan</t>
  </si>
  <si>
    <t xml:space="preserve">Dänemark</t>
  </si>
  <si>
    <t xml:space="preserve">1.6  Außenhandel im Land Berlin nach ausgewählten Warenuntergruppen im Dezember 2011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erlins                       </t>
  </si>
  <si>
    <t xml:space="preserve">t</t>
  </si>
  <si>
    <t xml:space="preserve">Kraftmaschinen (o. Motoren f.Luft-u.Straßenfahrz.)</t>
  </si>
  <si>
    <t xml:space="preserve">Geräte zur Elektrizitätserzeugung u. -verteilung</t>
  </si>
  <si>
    <t xml:space="preserve">Pharmazeutische Erzeugnisse</t>
  </si>
  <si>
    <t xml:space="preserve">Fahrzeuge, a.n.g.</t>
  </si>
  <si>
    <t xml:space="preserve">Fahrgestelle, Motoren u.a. Teile f. Kraftfahrzeuge</t>
  </si>
  <si>
    <t xml:space="preserve">Medizinische Geräte u. orthopädische Vorrichtungen</t>
  </si>
  <si>
    <t xml:space="preserve">Mess-, steuerungs- u. regelungstechn. Erzeugnisse</t>
  </si>
  <si>
    <t xml:space="preserve">Rohtabak u. Tabakerzeugnisse</t>
  </si>
  <si>
    <t xml:space="preserve">Nachrichtentechnische Geräte u. Einrichtungen</t>
  </si>
  <si>
    <t xml:space="preserve">Maschinen, a.n.g.</t>
  </si>
  <si>
    <t xml:space="preserve">Kakao u. Kakaoerzeugnisse</t>
  </si>
  <si>
    <t xml:space="preserve">Kaffee</t>
  </si>
  <si>
    <t xml:space="preserve">Enderzeugnisse, a.n.g.</t>
  </si>
  <si>
    <t xml:space="preserve">Elektrische Lampen u. Leuchten</t>
  </si>
  <si>
    <t xml:space="preserve">Pumpen u. Kompressoren</t>
  </si>
  <si>
    <t xml:space="preserve">Luftfahrzeuge</t>
  </si>
  <si>
    <t xml:space="preserve">Büromaschinen u. Datenverarbeitungsmaschinen</t>
  </si>
  <si>
    <t xml:space="preserve">Busse</t>
  </si>
  <si>
    <t xml:space="preserve">Schuhe</t>
  </si>
  <si>
    <t xml:space="preserve">Elektronische Bauelemente</t>
  </si>
  <si>
    <t xml:space="preserve">Fleisch u. Fleischwaren</t>
  </si>
  <si>
    <t xml:space="preserve">Eisen-, Blech- und Metallwaren, a.n.g.</t>
  </si>
  <si>
    <t xml:space="preserve">_____</t>
  </si>
  <si>
    <t xml:space="preserve"> 1  Basis:  endgültige Angaben</t>
  </si>
  <si>
    <t xml:space="preserve">1.7  Außenhandel im Land Berlin nach ausgewählten Warenuntergruppen bis Dezember 2011 </t>
  </si>
  <si>
    <t xml:space="preserve">Antwortausfälle im Intrahandel</t>
  </si>
  <si>
    <t xml:space="preserve">Schienenfahrzeuge</t>
  </si>
  <si>
    <t xml:space="preserve">Papier u. Pappe</t>
  </si>
  <si>
    <t xml:space="preserve">Nahrungsmittel pflanzlichen Ursprungs, a.n.g.</t>
  </si>
  <si>
    <t xml:space="preserve">2.1  Export aus dem Land Berlin nach Warengruppen und Warenuntergruppen</t>
  </si>
  <si>
    <t xml:space="preserve">Nr. d.
Syste-
matik</t>
  </si>
  <si>
    <t xml:space="preserve">Warengruppe
—
Warenuntergruppe</t>
  </si>
  <si>
    <t xml:space="preserve"> Dezember 2011</t>
  </si>
  <si>
    <t xml:space="preserve">Januar bis Dezember 2011</t>
  </si>
  <si>
    <t xml:space="preserve">Veränderung zum Vorjah-
resmonat ¹
%</t>
  </si>
  <si>
    <t xml:space="preserve">Veränderung zum Vorjah-
reszeitraum ¹
%</t>
  </si>
  <si>
    <t xml:space="preserve">1 - 4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Mineralölerzeugnisse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, Zündw.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. Profile a.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Waren aus Kunststoffen</t>
  </si>
  <si>
    <t xml:space="preserve">Fotochemische Erzeugnisse</t>
  </si>
  <si>
    <t xml:space="preserve">Duftstoffe u. Körperpflegemittel</t>
  </si>
  <si>
    <t xml:space="preserve">Chemische Enderzeugnisse, a.n.g.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waren, Gold- und Silber-
schmiedewaren</t>
  </si>
  <si>
    <t xml:space="preserve">Wasserfahrzeuge</t>
  </si>
  <si>
    <t xml:space="preserve">Fahrgestelle, Karosserien, Motoren,
Teile u. Zubehör für Kraftfahrzeuge
u. dgl.                       </t>
  </si>
  <si>
    <t xml:space="preserve">Personenkraftwagen u. Wohnmobile</t>
  </si>
  <si>
    <t xml:space="preserve">Lastkraftwagen u. Spezialfahrzeuge</t>
  </si>
  <si>
    <t xml:space="preserve">Fahrräder</t>
  </si>
  <si>
    <t xml:space="preserve">Vollständige Fabrikationsanlagen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usfuhr insgesamt</t>
  </si>
  <si>
    <t xml:space="preserve"> 1 Basis:  endgültige Angaben</t>
  </si>
  <si>
    <t xml:space="preserve">2.2  Export aus dem Land Berlin nach Erdteilen, Bestimmungsländern und Ländergruppen</t>
  </si>
  <si>
    <t xml:space="preserve"> Nr.
des
Landes</t>
  </si>
  <si>
    <t xml:space="preserve">Erdteil
—
Bestimmungsland
—
Ländergruppe</t>
  </si>
  <si>
    <t xml:space="preserve">Europa</t>
  </si>
  <si>
    <t xml:space="preserve">Irland</t>
  </si>
  <si>
    <t xml:space="preserve">Griechenland</t>
  </si>
  <si>
    <t xml:space="preserve">Portugal</t>
  </si>
  <si>
    <t xml:space="preserve">Finnland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Kanad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rak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Kuwait</t>
  </si>
  <si>
    <t xml:space="preserve">Bahrain</t>
  </si>
  <si>
    <t xml:space="preserve">Katar</t>
  </si>
  <si>
    <t xml:space="preserve">Vereinigte Arabische Emirate</t>
  </si>
  <si>
    <t xml:space="preserve">Oman</t>
  </si>
  <si>
    <t xml:space="preserve">Jemen</t>
  </si>
  <si>
    <t xml:space="preserve">Afghanistan</t>
  </si>
  <si>
    <t xml:space="preserve">Pakista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endgültige Angaben</t>
  </si>
  <si>
    <t xml:space="preserve">3.1  Import in das Land Berlin nach Warengruppen und Warenuntergruppen</t>
  </si>
  <si>
    <t xml:space="preserve">Einfuhr  insgesamt</t>
  </si>
  <si>
    <t xml:space="preserve">3.2  Import in das Land Berlin nach Ursprungsländern und Ländergruppen</t>
  </si>
  <si>
    <t xml:space="preserve">Erdteil
—
Ursprungsland
—
Ländergruppe</t>
  </si>
  <si>
    <t xml:space="preserve">Einfuhr insgesam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"/>
    <numFmt numFmtId="169" formatCode="#,###,##0"/>
    <numFmt numFmtId="170" formatCode="###\ ###\ ##0"/>
    <numFmt numFmtId="171" formatCode="#,##0\ [$€-1];[RED]\-#,##0\ [$€-1]"/>
    <numFmt numFmtId="172" formatCode="#\ ##0.0;&quot;– &quot;#\ ##0.0;0"/>
    <numFmt numFmtId="173" formatCode="####\ ##0"/>
    <numFmt numFmtId="174" formatCode="#0.0"/>
    <numFmt numFmtId="175" formatCode="000"/>
    <numFmt numFmtId="176" formatCode="\+??\ ??0.0;\-??\ ??0.0;* 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5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20" applyFont="false" applyBorder="true" applyAlignment="true" applyProtection="true">
      <alignment horizontal="left" vertical="distributed" textRotation="0" wrapText="true" indent="0" shrinkToFit="false"/>
      <protection locked="false" hidden="false"/>
    </xf>
    <xf numFmtId="167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2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670219064535"/>
          <c:y val="0.134915403208086"/>
          <c:w val="0.902486678507993"/>
          <c:h val="0.8137771918259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6985387"/>
        <c:axId val="41400375"/>
      </c:barChart>
      <c:catAx>
        <c:axId val="36985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0375"/>
        <c:crossesAt val="0"/>
        <c:auto val="1"/>
        <c:lblAlgn val="ctr"/>
        <c:lblOffset val="100"/>
        <c:noMultiLvlLbl val="0"/>
      </c:catAx>
      <c:valAx>
        <c:axId val="41400375"/>
        <c:scaling>
          <c:orientation val="minMax"/>
          <c:max val="13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387"/>
        <c:crossesAt val="1"/>
        <c:crossBetween val="midCat"/>
        <c:majorUnit val="10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74481941978"/>
          <c:y val="0.112812603283023"/>
          <c:w val="0.92113676731794"/>
          <c:h val="0.8871873967169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0331438"/>
        <c:axId val="40838786"/>
      </c:barChart>
      <c:catAx>
        <c:axId val="30331438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8786"/>
        <c:crossesAt val="0"/>
        <c:auto val="1"/>
        <c:lblAlgn val="ctr"/>
        <c:lblOffset val="100"/>
        <c:noMultiLvlLbl val="0"/>
      </c:catAx>
      <c:valAx>
        <c:axId val="40838786"/>
        <c:scaling>
          <c:orientation val="minMax"/>
          <c:max val="15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1438"/>
        <c:crossesAt val="1"/>
        <c:crossBetween val="midCat"/>
        <c:majorUnit val="10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27560</xdr:colOff>
      <xdr:row>0</xdr:row>
      <xdr:rowOff>9360</xdr:rowOff>
    </xdr:from>
    <xdr:to>
      <xdr:col>3</xdr:col>
      <xdr:colOff>523440</xdr:colOff>
      <xdr:row>0</xdr:row>
      <xdr:rowOff>770400</xdr:rowOff>
    </xdr:to>
    <xdr:sp>
      <xdr:nvSpPr>
        <xdr:cNvPr id="4" name="Text 2"/>
        <xdr:cNvSpPr/>
      </xdr:nvSpPr>
      <xdr:spPr>
        <a:xfrm>
          <a:off x="4649040" y="9360"/>
          <a:ext cx="1470600" cy="76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1 - vj 4 / 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8</xdr:row>
      <xdr:rowOff>57240</xdr:rowOff>
    </xdr:from>
    <xdr:to>
      <xdr:col>2</xdr:col>
      <xdr:colOff>1218240</xdr:colOff>
      <xdr:row>28</xdr:row>
      <xdr:rowOff>133560</xdr:rowOff>
    </xdr:to>
    <xdr:sp>
      <xdr:nvSpPr>
        <xdr:cNvPr id="5" name="Rectangle 1"/>
        <xdr:cNvSpPr/>
      </xdr:nvSpPr>
      <xdr:spPr>
        <a:xfrm>
          <a:off x="1945440" y="4486320"/>
          <a:ext cx="192240" cy="7632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8</xdr:row>
      <xdr:rowOff>57240</xdr:rowOff>
    </xdr:from>
    <xdr:to>
      <xdr:col>4</xdr:col>
      <xdr:colOff>453240</xdr:colOff>
      <xdr:row>28</xdr:row>
      <xdr:rowOff>133560</xdr:rowOff>
    </xdr:to>
    <xdr:sp>
      <xdr:nvSpPr>
        <xdr:cNvPr id="6" name="Rectangle 2"/>
        <xdr:cNvSpPr/>
      </xdr:nvSpPr>
      <xdr:spPr>
        <a:xfrm>
          <a:off x="2770560" y="4486320"/>
          <a:ext cx="201600" cy="7632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8</xdr:col>
      <xdr:colOff>750960</xdr:colOff>
      <xdr:row>27</xdr:row>
      <xdr:rowOff>75960</xdr:rowOff>
    </xdr:to>
    <xdr:graphicFrame>
      <xdr:nvGraphicFramePr>
        <xdr:cNvPr id="7" name="Chart 34"/>
        <xdr:cNvGraphicFramePr/>
      </xdr:nvGraphicFramePr>
      <xdr:xfrm>
        <a:off x="0" y="1076400"/>
        <a:ext cx="60800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8</xdr:col>
      <xdr:colOff>750960</xdr:colOff>
      <xdr:row>53</xdr:row>
      <xdr:rowOff>66960</xdr:rowOff>
    </xdr:to>
    <xdr:graphicFrame>
      <xdr:nvGraphicFramePr>
        <xdr:cNvPr id="8" name="Chart 35"/>
        <xdr:cNvGraphicFramePr/>
      </xdr:nvGraphicFramePr>
      <xdr:xfrm>
        <a:off x="0" y="5038560"/>
        <a:ext cx="608004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0.7"/>
    <col collapsed="false" customWidth="true" hidden="false" outlineLevel="0" max="3" min="2" style="110" width="9.28"/>
    <col collapsed="false" customWidth="true" hidden="false" outlineLevel="0" max="4" min="4" style="162" width="9.7"/>
    <col collapsed="false" customWidth="true" hidden="false" outlineLevel="0" max="7" min="5" style="110" width="9.28"/>
    <col collapsed="false" customWidth="true" hidden="false" outlineLevel="0" max="8" min="8" style="110" width="11.7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77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  <c r="H2" s="115"/>
    </row>
    <row r="3" s="113" customFormat="true" ht="12" hidden="false" customHeight="true" outlineLevel="0" collapsed="false">
      <c r="A3" s="164" t="s">
        <v>155</v>
      </c>
      <c r="B3" s="165" t="s">
        <v>150</v>
      </c>
      <c r="C3" s="139" t="s">
        <v>97</v>
      </c>
      <c r="D3" s="139" t="s">
        <v>98</v>
      </c>
      <c r="E3" s="165" t="s">
        <v>99</v>
      </c>
      <c r="F3" s="165"/>
      <c r="G3" s="165"/>
      <c r="H3" s="141" t="s">
        <v>156</v>
      </c>
    </row>
    <row r="4" customFormat="false" ht="12" hidden="false" customHeight="true" outlineLevel="0" collapsed="false">
      <c r="A4" s="164"/>
      <c r="B4" s="165"/>
      <c r="C4" s="139"/>
      <c r="D4" s="139"/>
      <c r="E4" s="165"/>
      <c r="F4" s="165"/>
      <c r="G4" s="165"/>
      <c r="H4" s="141"/>
    </row>
    <row r="5" customFormat="false" ht="12" hidden="false" customHeight="true" outlineLevel="0" collapsed="false">
      <c r="A5" s="164"/>
      <c r="B5" s="165"/>
      <c r="C5" s="139"/>
      <c r="D5" s="139"/>
      <c r="E5" s="165" t="s">
        <v>100</v>
      </c>
      <c r="F5" s="165" t="s">
        <v>101</v>
      </c>
      <c r="G5" s="165" t="s">
        <v>102</v>
      </c>
      <c r="H5" s="141"/>
    </row>
    <row r="6" customFormat="false" ht="12" hidden="false" customHeight="true" outlineLevel="0" collapsed="false">
      <c r="A6" s="164"/>
      <c r="B6" s="165"/>
      <c r="C6" s="139"/>
      <c r="D6" s="139"/>
      <c r="E6" s="165"/>
      <c r="F6" s="165"/>
      <c r="G6" s="165"/>
      <c r="H6" s="141"/>
    </row>
    <row r="7" customFormat="false" ht="12" hidden="false" customHeight="true" outlineLevel="0" collapsed="false">
      <c r="A7" s="164"/>
      <c r="B7" s="166" t="s">
        <v>103</v>
      </c>
      <c r="C7" s="166"/>
      <c r="D7" s="166"/>
      <c r="E7" s="166"/>
      <c r="F7" s="166"/>
      <c r="G7" s="166"/>
      <c r="H7" s="140" t="s">
        <v>157</v>
      </c>
    </row>
    <row r="8" customFormat="false" ht="12" hidden="false" customHeight="true" outlineLevel="0" collapsed="false">
      <c r="A8" s="157"/>
      <c r="B8" s="157"/>
      <c r="C8" s="157"/>
      <c r="D8" s="167"/>
      <c r="E8" s="157"/>
      <c r="F8" s="157"/>
      <c r="G8" s="157"/>
      <c r="H8" s="157"/>
    </row>
    <row r="9" s="176" customFormat="true" ht="12" hidden="false" customHeight="true" outlineLevel="0" collapsed="false">
      <c r="A9" s="157"/>
      <c r="B9" s="145" t="s">
        <v>158</v>
      </c>
      <c r="C9" s="145"/>
      <c r="D9" s="145"/>
      <c r="E9" s="145"/>
      <c r="F9" s="145"/>
      <c r="G9" s="145"/>
      <c r="H9" s="145"/>
    </row>
    <row r="10" s="176" customFormat="true" ht="12" hidden="false" customHeight="true" outlineLevel="0" collapsed="false">
      <c r="A10" s="146" t="s">
        <v>159</v>
      </c>
      <c r="B10" s="177" t="n">
        <v>1270408</v>
      </c>
      <c r="C10" s="177" t="n">
        <v>39237</v>
      </c>
      <c r="D10" s="177" t="n">
        <v>1224253</v>
      </c>
      <c r="E10" s="177" t="n">
        <v>25</v>
      </c>
      <c r="F10" s="177" t="n">
        <v>9489</v>
      </c>
      <c r="G10" s="177" t="n">
        <v>1214739</v>
      </c>
      <c r="H10" s="171" t="n">
        <v>9.97275407990148</v>
      </c>
    </row>
    <row r="11" s="176" customFormat="true" ht="12" hidden="false" customHeight="true" outlineLevel="0" collapsed="false">
      <c r="A11" s="146" t="s">
        <v>163</v>
      </c>
      <c r="B11" s="177" t="n">
        <v>824953</v>
      </c>
      <c r="C11" s="177" t="n">
        <v>37203</v>
      </c>
      <c r="D11" s="177" t="n">
        <v>787550</v>
      </c>
      <c r="E11" s="177" t="n">
        <v>10</v>
      </c>
      <c r="F11" s="177" t="n">
        <v>6215</v>
      </c>
      <c r="G11" s="177" t="n">
        <v>781326</v>
      </c>
      <c r="H11" s="171" t="n">
        <v>6.47591434915158</v>
      </c>
    </row>
    <row r="12" s="176" customFormat="true" ht="12" hidden="false" customHeight="true" outlineLevel="0" collapsed="false">
      <c r="A12" s="146" t="s">
        <v>161</v>
      </c>
      <c r="B12" s="177" t="n">
        <v>785102</v>
      </c>
      <c r="C12" s="177" t="n">
        <v>1154</v>
      </c>
      <c r="D12" s="177" t="n">
        <v>782924</v>
      </c>
      <c r="E12" s="177" t="n">
        <v>816</v>
      </c>
      <c r="F12" s="177" t="n">
        <v>10909</v>
      </c>
      <c r="G12" s="177" t="n">
        <v>771199</v>
      </c>
      <c r="H12" s="171" t="n">
        <v>6.16308239056965</v>
      </c>
    </row>
    <row r="13" s="176" customFormat="true" ht="12" hidden="false" customHeight="true" outlineLevel="0" collapsed="false">
      <c r="A13" s="146" t="s">
        <v>162</v>
      </c>
      <c r="B13" s="177" t="n">
        <v>782430</v>
      </c>
      <c r="C13" s="177" t="n">
        <v>166256</v>
      </c>
      <c r="D13" s="177" t="n">
        <v>580608</v>
      </c>
      <c r="E13" s="177" t="n">
        <v>1248</v>
      </c>
      <c r="F13" s="177" t="n">
        <v>19983</v>
      </c>
      <c r="G13" s="177" t="n">
        <v>559377</v>
      </c>
      <c r="H13" s="171" t="n">
        <v>6.14210708271462</v>
      </c>
    </row>
    <row r="14" s="176" customFormat="true" ht="12" hidden="false" customHeight="true" outlineLevel="0" collapsed="false">
      <c r="A14" s="146" t="s">
        <v>165</v>
      </c>
      <c r="B14" s="177" t="n">
        <v>589458</v>
      </c>
      <c r="C14" s="177" t="n">
        <v>119537</v>
      </c>
      <c r="D14" s="177" t="n">
        <v>432827</v>
      </c>
      <c r="E14" s="177" t="n">
        <v>12177</v>
      </c>
      <c r="F14" s="177" t="n">
        <v>93343</v>
      </c>
      <c r="G14" s="177" t="n">
        <v>327307</v>
      </c>
      <c r="H14" s="171" t="n">
        <v>4.62726909341768</v>
      </c>
    </row>
    <row r="15" s="176" customFormat="true" ht="12" hidden="false" customHeight="true" outlineLevel="0" collapsed="false">
      <c r="A15" s="146" t="s">
        <v>164</v>
      </c>
      <c r="B15" s="177" t="n">
        <v>545134</v>
      </c>
      <c r="C15" s="177" t="n">
        <v>58117</v>
      </c>
      <c r="D15" s="177" t="n">
        <v>469291</v>
      </c>
      <c r="E15" s="177" t="n">
        <v>273</v>
      </c>
      <c r="F15" s="177" t="n">
        <v>10483</v>
      </c>
      <c r="G15" s="177" t="n">
        <v>458535</v>
      </c>
      <c r="H15" s="171" t="n">
        <v>4.27932390428352</v>
      </c>
    </row>
    <row r="16" s="176" customFormat="true" ht="12" hidden="false" customHeight="true" outlineLevel="0" collapsed="false">
      <c r="A16" s="146" t="s">
        <v>167</v>
      </c>
      <c r="B16" s="177" t="n">
        <v>514227</v>
      </c>
      <c r="C16" s="177" t="n">
        <v>87092</v>
      </c>
      <c r="D16" s="177" t="n">
        <v>404642</v>
      </c>
      <c r="E16" s="177" t="n">
        <v>38</v>
      </c>
      <c r="F16" s="177" t="n">
        <v>3558</v>
      </c>
      <c r="G16" s="177" t="n">
        <v>401046</v>
      </c>
      <c r="H16" s="171" t="n">
        <v>4.03670270672532</v>
      </c>
    </row>
    <row r="17" s="176" customFormat="true" ht="12" hidden="false" customHeight="true" outlineLevel="0" collapsed="false">
      <c r="A17" s="146" t="s">
        <v>166</v>
      </c>
      <c r="B17" s="177" t="n">
        <v>464911</v>
      </c>
      <c r="C17" s="177" t="n">
        <v>82379</v>
      </c>
      <c r="D17" s="177" t="n">
        <v>354422</v>
      </c>
      <c r="E17" s="177" t="n">
        <v>13893</v>
      </c>
      <c r="F17" s="177" t="n">
        <v>6680</v>
      </c>
      <c r="G17" s="177" t="n">
        <v>333848</v>
      </c>
      <c r="H17" s="171" t="n">
        <v>3.64957011608954</v>
      </c>
    </row>
    <row r="18" s="176" customFormat="true" ht="12" hidden="false" customHeight="true" outlineLevel="0" collapsed="false">
      <c r="A18" s="146" t="s">
        <v>160</v>
      </c>
      <c r="B18" s="177" t="n">
        <v>447427</v>
      </c>
      <c r="C18" s="177" t="n">
        <v>227732</v>
      </c>
      <c r="D18" s="177" t="n">
        <v>219609</v>
      </c>
      <c r="E18" s="177" t="n">
        <v>11</v>
      </c>
      <c r="F18" s="177" t="n">
        <v>25</v>
      </c>
      <c r="G18" s="177" t="n">
        <v>219573</v>
      </c>
      <c r="H18" s="171" t="n">
        <v>3.51232001034949</v>
      </c>
    </row>
    <row r="19" s="176" customFormat="true" ht="12" hidden="false" customHeight="true" outlineLevel="0" collapsed="false">
      <c r="A19" s="146" t="s">
        <v>169</v>
      </c>
      <c r="B19" s="177" t="n">
        <v>443123</v>
      </c>
      <c r="C19" s="177" t="n">
        <v>68473</v>
      </c>
      <c r="D19" s="177" t="n">
        <v>344339</v>
      </c>
      <c r="E19" s="177" t="n">
        <v>5283</v>
      </c>
      <c r="F19" s="177" t="n">
        <v>5047</v>
      </c>
      <c r="G19" s="177" t="n">
        <v>334010</v>
      </c>
      <c r="H19" s="171" t="n">
        <v>3.47853343661893</v>
      </c>
    </row>
    <row r="20" s="176" customFormat="true" ht="12" hidden="false" customHeight="true" outlineLevel="0" collapsed="false">
      <c r="A20" s="146" t="s">
        <v>178</v>
      </c>
      <c r="B20" s="177" t="n">
        <v>416699</v>
      </c>
      <c r="C20" s="177" t="n">
        <v>153735</v>
      </c>
      <c r="D20" s="177" t="n">
        <v>262626</v>
      </c>
      <c r="E20" s="177" t="n">
        <v>25</v>
      </c>
      <c r="F20" s="177" t="n">
        <v>746</v>
      </c>
      <c r="G20" s="177" t="n">
        <v>261855</v>
      </c>
      <c r="H20" s="171" t="n">
        <v>3.27110397001661</v>
      </c>
    </row>
    <row r="21" s="176" customFormat="true" ht="12" hidden="false" customHeight="true" outlineLevel="0" collapsed="false">
      <c r="A21" s="146" t="s">
        <v>171</v>
      </c>
      <c r="B21" s="177" t="n">
        <v>404749</v>
      </c>
      <c r="C21" s="177" t="n">
        <v>49908</v>
      </c>
      <c r="D21" s="177" t="n">
        <v>351303</v>
      </c>
      <c r="E21" s="177" t="n">
        <v>67</v>
      </c>
      <c r="F21" s="177" t="n">
        <v>1956</v>
      </c>
      <c r="G21" s="177" t="n">
        <v>349280</v>
      </c>
      <c r="H21" s="171" t="n">
        <v>3.17729598765597</v>
      </c>
    </row>
    <row r="22" s="176" customFormat="true" ht="12" hidden="false" customHeight="true" outlineLevel="0" collapsed="false">
      <c r="A22" s="146" t="s">
        <v>168</v>
      </c>
      <c r="B22" s="177" t="n">
        <v>357158</v>
      </c>
      <c r="C22" s="177" t="n">
        <v>20007</v>
      </c>
      <c r="D22" s="177" t="n">
        <v>327003</v>
      </c>
      <c r="E22" s="177" t="n">
        <v>282</v>
      </c>
      <c r="F22" s="177" t="n">
        <v>60402</v>
      </c>
      <c r="G22" s="177" t="n">
        <v>266318</v>
      </c>
      <c r="H22" s="171" t="n">
        <v>2.80370471664965</v>
      </c>
    </row>
    <row r="23" s="176" customFormat="true" ht="12" hidden="false" customHeight="true" outlineLevel="0" collapsed="false">
      <c r="A23" s="146" t="s">
        <v>170</v>
      </c>
      <c r="B23" s="177" t="n">
        <v>356795</v>
      </c>
      <c r="C23" s="177" t="n">
        <v>29261</v>
      </c>
      <c r="D23" s="177" t="n">
        <v>317059</v>
      </c>
      <c r="E23" s="177" t="n">
        <v>160</v>
      </c>
      <c r="F23" s="177" t="n">
        <v>2445</v>
      </c>
      <c r="G23" s="177" t="n">
        <v>314455</v>
      </c>
      <c r="H23" s="171" t="n">
        <v>2.80085515199719</v>
      </c>
    </row>
    <row r="24" s="176" customFormat="true" ht="12" hidden="false" customHeight="true" outlineLevel="0" collapsed="false">
      <c r="A24" s="146" t="s">
        <v>174</v>
      </c>
      <c r="B24" s="177" t="n">
        <v>333790</v>
      </c>
      <c r="C24" s="177" t="n">
        <v>19619</v>
      </c>
      <c r="D24" s="177" t="n">
        <v>303948</v>
      </c>
      <c r="E24" s="177" t="n">
        <v>1140</v>
      </c>
      <c r="F24" s="177" t="n">
        <v>1577</v>
      </c>
      <c r="G24" s="177" t="n">
        <v>301231</v>
      </c>
      <c r="H24" s="171" t="n">
        <v>2.62026497340249</v>
      </c>
    </row>
    <row r="25" s="176" customFormat="true" ht="12" hidden="false" customHeight="true" outlineLevel="0" collapsed="false">
      <c r="A25" s="157"/>
      <c r="B25" s="178"/>
      <c r="C25" s="178"/>
      <c r="D25" s="178"/>
      <c r="E25" s="178"/>
      <c r="F25" s="178"/>
      <c r="G25" s="178"/>
      <c r="H25" s="179"/>
    </row>
    <row r="26" s="176" customFormat="true" ht="12" hidden="false" customHeight="true" outlineLevel="0" collapsed="false">
      <c r="A26" s="157"/>
      <c r="B26" s="145" t="s">
        <v>151</v>
      </c>
      <c r="C26" s="145"/>
      <c r="D26" s="145"/>
      <c r="E26" s="145"/>
      <c r="F26" s="145"/>
      <c r="G26" s="145"/>
      <c r="H26" s="145"/>
    </row>
    <row r="27" s="176" customFormat="true" ht="12" hidden="false" customHeight="true" outlineLevel="0" collapsed="false">
      <c r="A27" s="146" t="s">
        <v>159</v>
      </c>
      <c r="B27" s="177" t="n">
        <v>1338339</v>
      </c>
      <c r="C27" s="177" t="n">
        <v>23811</v>
      </c>
      <c r="D27" s="177" t="n">
        <v>1266660</v>
      </c>
      <c r="E27" s="177" t="n">
        <v>5574</v>
      </c>
      <c r="F27" s="177" t="n">
        <v>5705</v>
      </c>
      <c r="G27" s="177" t="n">
        <v>1255381</v>
      </c>
      <c r="H27" s="171" t="n">
        <v>13.2497215095233</v>
      </c>
    </row>
    <row r="28" s="176" customFormat="true" ht="12" hidden="false" customHeight="true" outlineLevel="0" collapsed="false">
      <c r="A28" s="146" t="s">
        <v>162</v>
      </c>
      <c r="B28" s="177" t="n">
        <v>1262792</v>
      </c>
      <c r="C28" s="177" t="n">
        <v>175248</v>
      </c>
      <c r="D28" s="177" t="n">
        <v>577960</v>
      </c>
      <c r="E28" s="177" t="n">
        <v>117690</v>
      </c>
      <c r="F28" s="177" t="n">
        <v>17542</v>
      </c>
      <c r="G28" s="177" t="n">
        <v>442728</v>
      </c>
      <c r="H28" s="171" t="n">
        <v>12.5017968724322</v>
      </c>
    </row>
    <row r="29" s="176" customFormat="true" ht="12" hidden="false" customHeight="true" outlineLevel="0" collapsed="false">
      <c r="A29" s="146" t="s">
        <v>165</v>
      </c>
      <c r="B29" s="177" t="n">
        <v>868259</v>
      </c>
      <c r="C29" s="177" t="n">
        <v>143668</v>
      </c>
      <c r="D29" s="177" t="n">
        <v>601516</v>
      </c>
      <c r="E29" s="177" t="n">
        <v>31155</v>
      </c>
      <c r="F29" s="177" t="n">
        <v>51795</v>
      </c>
      <c r="G29" s="177" t="n">
        <v>518566</v>
      </c>
      <c r="H29" s="171" t="n">
        <v>8.59587141085869</v>
      </c>
    </row>
    <row r="30" s="176" customFormat="true" ht="12" hidden="false" customHeight="true" outlineLevel="0" collapsed="false">
      <c r="A30" s="146" t="s">
        <v>161</v>
      </c>
      <c r="B30" s="177" t="n">
        <v>817777</v>
      </c>
      <c r="C30" s="177" t="n">
        <v>20335</v>
      </c>
      <c r="D30" s="177" t="n">
        <v>785886</v>
      </c>
      <c r="E30" s="177" t="n">
        <v>182</v>
      </c>
      <c r="F30" s="177" t="n">
        <v>5764</v>
      </c>
      <c r="G30" s="177" t="n">
        <v>779940</v>
      </c>
      <c r="H30" s="171" t="n">
        <v>8.09609337162965</v>
      </c>
    </row>
    <row r="31" s="176" customFormat="true" ht="12" hidden="false" customHeight="true" outlineLevel="0" collapsed="false">
      <c r="A31" s="146" t="s">
        <v>166</v>
      </c>
      <c r="B31" s="177" t="n">
        <v>751121</v>
      </c>
      <c r="C31" s="177" t="n">
        <v>236599</v>
      </c>
      <c r="D31" s="177" t="n">
        <v>462115</v>
      </c>
      <c r="E31" s="177" t="n">
        <v>2465</v>
      </c>
      <c r="F31" s="177" t="n">
        <v>24497</v>
      </c>
      <c r="G31" s="177" t="n">
        <v>435153</v>
      </c>
      <c r="H31" s="171" t="n">
        <v>7.43619073340512</v>
      </c>
    </row>
    <row r="32" s="176" customFormat="true" ht="12" hidden="false" customHeight="true" outlineLevel="0" collapsed="false">
      <c r="A32" s="146" t="s">
        <v>164</v>
      </c>
      <c r="B32" s="177" t="n">
        <v>691593</v>
      </c>
      <c r="C32" s="177" t="n">
        <v>56941</v>
      </c>
      <c r="D32" s="177" t="n">
        <v>551753</v>
      </c>
      <c r="E32" s="177" t="n">
        <v>1211</v>
      </c>
      <c r="F32" s="177" t="n">
        <v>19674</v>
      </c>
      <c r="G32" s="177" t="n">
        <v>530868</v>
      </c>
      <c r="H32" s="171" t="n">
        <v>6.8468561761525</v>
      </c>
    </row>
    <row r="33" s="176" customFormat="true" ht="12" hidden="false" customHeight="true" outlineLevel="0" collapsed="false">
      <c r="A33" s="146" t="s">
        <v>169</v>
      </c>
      <c r="B33" s="177" t="n">
        <v>427611</v>
      </c>
      <c r="C33" s="177" t="n">
        <v>24848</v>
      </c>
      <c r="D33" s="177" t="n">
        <v>280750</v>
      </c>
      <c r="E33" s="177" t="n">
        <v>798</v>
      </c>
      <c r="F33" s="177" t="n">
        <v>29749</v>
      </c>
      <c r="G33" s="177" t="n">
        <v>250202</v>
      </c>
      <c r="H33" s="171" t="n">
        <v>4.23340174978744</v>
      </c>
    </row>
    <row r="34" s="176" customFormat="true" ht="12" hidden="false" customHeight="true" outlineLevel="0" collapsed="false">
      <c r="A34" s="146" t="s">
        <v>167</v>
      </c>
      <c r="B34" s="177" t="n">
        <v>384872</v>
      </c>
      <c r="C34" s="177" t="n">
        <v>13135</v>
      </c>
      <c r="D34" s="177" t="n">
        <v>319512</v>
      </c>
      <c r="E34" s="177" t="n">
        <v>137</v>
      </c>
      <c r="F34" s="177" t="n">
        <v>2816</v>
      </c>
      <c r="G34" s="177" t="n">
        <v>316560</v>
      </c>
      <c r="H34" s="171" t="n">
        <v>3.81028036754011</v>
      </c>
    </row>
    <row r="35" s="176" customFormat="true" ht="12" hidden="false" customHeight="true" outlineLevel="0" collapsed="false">
      <c r="A35" s="146" t="s">
        <v>171</v>
      </c>
      <c r="B35" s="177" t="n">
        <v>356590</v>
      </c>
      <c r="C35" s="177" t="n">
        <v>1980</v>
      </c>
      <c r="D35" s="177" t="n">
        <v>331981</v>
      </c>
      <c r="E35" s="177" t="n">
        <v>116</v>
      </c>
      <c r="F35" s="177" t="n">
        <v>8027</v>
      </c>
      <c r="G35" s="177" t="n">
        <v>323839</v>
      </c>
      <c r="H35" s="171" t="n">
        <v>3.53028507207884</v>
      </c>
    </row>
    <row r="36" s="176" customFormat="true" ht="12" hidden="false" customHeight="true" outlineLevel="0" collapsed="false">
      <c r="A36" s="146" t="s">
        <v>174</v>
      </c>
      <c r="B36" s="177" t="n">
        <v>326352</v>
      </c>
      <c r="C36" s="177" t="n">
        <v>3682</v>
      </c>
      <c r="D36" s="177" t="n">
        <v>280905</v>
      </c>
      <c r="E36" s="177" t="n">
        <v>38</v>
      </c>
      <c r="F36" s="177" t="n">
        <v>14917</v>
      </c>
      <c r="G36" s="177" t="n">
        <v>265950</v>
      </c>
      <c r="H36" s="171" t="n">
        <v>3.23092513486938</v>
      </c>
    </row>
    <row r="37" s="176" customFormat="true" ht="12" hidden="false" customHeight="true" outlineLevel="0" collapsed="false">
      <c r="A37" s="146" t="s">
        <v>168</v>
      </c>
      <c r="B37" s="177" t="n">
        <v>227190</v>
      </c>
      <c r="C37" s="177" t="n">
        <v>22174</v>
      </c>
      <c r="D37" s="177" t="n">
        <v>179829</v>
      </c>
      <c r="E37" s="177" t="n">
        <v>107</v>
      </c>
      <c r="F37" s="177" t="n">
        <v>9470</v>
      </c>
      <c r="G37" s="177" t="n">
        <v>170252</v>
      </c>
      <c r="H37" s="171" t="n">
        <v>2.24920907912614</v>
      </c>
    </row>
    <row r="38" s="176" customFormat="true" ht="12" hidden="false" customHeight="true" outlineLevel="0" collapsed="false">
      <c r="A38" s="146" t="s">
        <v>172</v>
      </c>
      <c r="B38" s="177" t="n">
        <v>212967</v>
      </c>
      <c r="C38" s="177" t="n">
        <v>38574</v>
      </c>
      <c r="D38" s="177" t="n">
        <v>152439</v>
      </c>
      <c r="E38" s="177" t="n">
        <v>27003</v>
      </c>
      <c r="F38" s="177" t="n">
        <v>9487</v>
      </c>
      <c r="G38" s="177" t="n">
        <v>115949</v>
      </c>
      <c r="H38" s="171" t="n">
        <v>2.10839962126087</v>
      </c>
    </row>
    <row r="39" s="176" customFormat="true" ht="12" hidden="false" customHeight="true" outlineLevel="0" collapsed="false">
      <c r="A39" s="146" t="s">
        <v>170</v>
      </c>
      <c r="B39" s="177" t="n">
        <v>180284</v>
      </c>
      <c r="C39" s="177" t="n">
        <v>52120</v>
      </c>
      <c r="D39" s="177" t="n">
        <v>111164</v>
      </c>
      <c r="E39" s="177" t="n">
        <v>4</v>
      </c>
      <c r="F39" s="177" t="n">
        <v>5440</v>
      </c>
      <c r="G39" s="177" t="n">
        <v>105720</v>
      </c>
      <c r="H39" s="171" t="n">
        <v>1.78483388186618</v>
      </c>
    </row>
    <row r="40" s="176" customFormat="true" ht="12" hidden="false" customHeight="true" outlineLevel="0" collapsed="false">
      <c r="A40" s="146" t="s">
        <v>178</v>
      </c>
      <c r="B40" s="177" t="n">
        <v>172091</v>
      </c>
      <c r="C40" s="177" t="n">
        <v>276</v>
      </c>
      <c r="D40" s="177" t="n">
        <v>164223</v>
      </c>
      <c r="E40" s="177" t="n">
        <v>607</v>
      </c>
      <c r="F40" s="177" t="n">
        <v>10329</v>
      </c>
      <c r="G40" s="177" t="n">
        <v>153287</v>
      </c>
      <c r="H40" s="171" t="n">
        <v>1.70372216926756</v>
      </c>
    </row>
    <row r="41" s="176" customFormat="true" ht="12" hidden="false" customHeight="true" outlineLevel="0" collapsed="false">
      <c r="A41" s="146" t="s">
        <v>179</v>
      </c>
      <c r="B41" s="177" t="n">
        <v>159116</v>
      </c>
      <c r="C41" s="177" t="n">
        <v>21082</v>
      </c>
      <c r="D41" s="177" t="n">
        <v>113328</v>
      </c>
      <c r="E41" s="177" t="n">
        <v>338</v>
      </c>
      <c r="F41" s="177" t="n">
        <v>7795</v>
      </c>
      <c r="G41" s="177" t="n">
        <v>105195</v>
      </c>
      <c r="H41" s="171" t="n">
        <v>1.57526806564653</v>
      </c>
    </row>
    <row r="42" s="176" customFormat="true" ht="12" hidden="false" customHeight="true" outlineLevel="0" collapsed="false">
      <c r="A42" s="127"/>
      <c r="B42" s="178"/>
      <c r="C42" s="178"/>
      <c r="D42" s="178"/>
      <c r="E42" s="178"/>
      <c r="F42" s="178"/>
      <c r="G42" s="178"/>
      <c r="H42" s="127"/>
    </row>
    <row r="43" s="176" customFormat="true" ht="12" hidden="false" customHeight="true" outlineLevel="0" collapsed="false">
      <c r="A43" s="127"/>
      <c r="B43" s="178"/>
      <c r="C43" s="178"/>
      <c r="D43" s="178"/>
      <c r="E43" s="178"/>
      <c r="F43" s="178"/>
      <c r="G43" s="178"/>
      <c r="H43" s="127"/>
    </row>
    <row r="44" s="176" customFormat="true" ht="12" hidden="false" customHeight="true" outlineLevel="0" collapsed="false">
      <c r="A44" s="127"/>
      <c r="B44" s="178"/>
      <c r="C44" s="178"/>
      <c r="D44" s="178"/>
      <c r="E44" s="178"/>
      <c r="F44" s="178"/>
      <c r="G44" s="178"/>
      <c r="H44" s="127"/>
    </row>
    <row r="45" customFormat="false" ht="12" hidden="false" customHeight="true" outlineLevel="0" collapsed="false">
      <c r="A45" s="127"/>
      <c r="B45" s="178"/>
      <c r="C45" s="178"/>
      <c r="D45" s="178"/>
      <c r="E45" s="178"/>
      <c r="F45" s="178"/>
      <c r="G45" s="178"/>
      <c r="H45" s="127"/>
    </row>
    <row r="46" customFormat="false" ht="12" hidden="false" customHeight="true" outlineLevel="0" collapsed="false">
      <c r="A46" s="120"/>
      <c r="B46" s="178"/>
      <c r="C46" s="178"/>
      <c r="D46" s="178"/>
      <c r="E46" s="178"/>
      <c r="F46" s="178"/>
      <c r="G46" s="178"/>
      <c r="H46" s="120"/>
    </row>
    <row r="47" customFormat="false" ht="12" hidden="false" customHeight="true" outlineLevel="0" collapsed="false">
      <c r="A47" s="120"/>
      <c r="B47" s="178"/>
      <c r="C47" s="178"/>
      <c r="D47" s="178"/>
      <c r="E47" s="178"/>
      <c r="F47" s="178"/>
      <c r="G47" s="178"/>
      <c r="H47" s="120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4" display="1.5  Außenhandel im Land Berlin nach ausgewählten Bestimmungs- bzw. Ursprungsländern und&#10;       wichtigen Warengruppen bis Dez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4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8.56"/>
    <col collapsed="false" customWidth="true" hidden="false" outlineLevel="0" max="2" min="2" style="110" width="37.14"/>
    <col collapsed="false" customWidth="true" hidden="false" outlineLevel="0" max="4" min="3" style="181" width="10.71"/>
    <col collapsed="false" customWidth="true" hidden="false" outlineLevel="0" max="5" min="5" style="182" width="10.71"/>
    <col collapsed="false" customWidth="true" hidden="false" outlineLevel="0" max="6" min="6" style="181" width="10.71"/>
    <col collapsed="false" customWidth="false" hidden="false" outlineLevel="0" max="257" min="7" style="110" width="11.56"/>
  </cols>
  <sheetData>
    <row r="1" s="148" customFormat="true" ht="12" hidden="false" customHeight="true" outlineLevel="0" collapsed="false">
      <c r="A1" s="183" t="s">
        <v>180</v>
      </c>
      <c r="B1" s="183"/>
      <c r="C1" s="183"/>
      <c r="D1" s="183"/>
      <c r="E1" s="183"/>
      <c r="F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</row>
    <row r="3" s="188" customFormat="true" ht="12" hidden="false" customHeight="true" outlineLevel="0" collapsed="false">
      <c r="A3" s="185" t="s">
        <v>181</v>
      </c>
      <c r="B3" s="139" t="s">
        <v>182</v>
      </c>
      <c r="C3" s="186" t="s">
        <v>183</v>
      </c>
      <c r="D3" s="187" t="s">
        <v>184</v>
      </c>
      <c r="E3" s="187"/>
      <c r="F3" s="187"/>
    </row>
    <row r="4" s="188" customFormat="true" ht="12" hidden="false" customHeight="true" outlineLevel="0" collapsed="false">
      <c r="A4" s="185"/>
      <c r="B4" s="139"/>
      <c r="C4" s="186"/>
      <c r="D4" s="189" t="s">
        <v>103</v>
      </c>
      <c r="E4" s="190" t="s">
        <v>185</v>
      </c>
      <c r="F4" s="191" t="s">
        <v>186</v>
      </c>
    </row>
    <row r="5" s="188" customFormat="true" ht="12" hidden="false" customHeight="true" outlineLevel="0" collapsed="false">
      <c r="A5" s="185"/>
      <c r="B5" s="139"/>
      <c r="C5" s="186"/>
      <c r="D5" s="189"/>
      <c r="E5" s="189"/>
      <c r="F5" s="191"/>
    </row>
    <row r="6" s="188" customFormat="true" ht="12" hidden="false" customHeight="true" outlineLevel="0" collapsed="false">
      <c r="A6" s="185"/>
      <c r="B6" s="139"/>
      <c r="C6" s="189" t="s">
        <v>187</v>
      </c>
      <c r="D6" s="189"/>
      <c r="E6" s="189"/>
      <c r="F6" s="191"/>
    </row>
    <row r="7" s="120" customFormat="true" ht="12" hidden="false" customHeight="true" outlineLevel="0" collapsed="false">
      <c r="A7" s="185"/>
      <c r="B7" s="139"/>
      <c r="C7" s="189"/>
      <c r="D7" s="189"/>
      <c r="E7" s="190"/>
      <c r="F7" s="191"/>
    </row>
    <row r="8" s="120" customFormat="true" ht="12" hidden="false" customHeight="true" outlineLevel="0" collapsed="false">
      <c r="A8" s="185"/>
      <c r="B8" s="139"/>
      <c r="C8" s="189"/>
      <c r="D8" s="189"/>
      <c r="E8" s="192" t="s">
        <v>157</v>
      </c>
      <c r="F8" s="192"/>
    </row>
    <row r="9" s="120" customFormat="true" ht="12" hidden="false" customHeight="true" outlineLevel="0" collapsed="false">
      <c r="A9" s="193"/>
      <c r="B9" s="193"/>
      <c r="C9" s="194"/>
      <c r="D9" s="194"/>
      <c r="E9" s="195"/>
      <c r="F9" s="196"/>
    </row>
    <row r="10" s="188" customFormat="true" ht="12" hidden="false" customHeight="true" outlineLevel="0" collapsed="false">
      <c r="A10" s="146"/>
      <c r="B10" s="146"/>
      <c r="C10" s="145" t="s">
        <v>58</v>
      </c>
      <c r="D10" s="145"/>
      <c r="E10" s="145"/>
      <c r="F10" s="145"/>
    </row>
    <row r="11" s="188" customFormat="true" ht="12" hidden="false" customHeight="true" outlineLevel="0" collapsed="false">
      <c r="A11" s="197" t="n">
        <v>841</v>
      </c>
      <c r="B11" s="198" t="s">
        <v>188</v>
      </c>
      <c r="C11" s="199" t="n">
        <v>1363.8</v>
      </c>
      <c r="D11" s="199" t="n">
        <v>132780</v>
      </c>
      <c r="E11" s="200" t="n">
        <v>69.0969524852591</v>
      </c>
      <c r="F11" s="171" t="n">
        <v>12.6061669391452</v>
      </c>
    </row>
    <row r="12" s="188" customFormat="true" ht="12" hidden="false" customHeight="true" outlineLevel="0" collapsed="false">
      <c r="A12" s="197" t="n">
        <v>861</v>
      </c>
      <c r="B12" s="201" t="s">
        <v>189</v>
      </c>
      <c r="C12" s="199" t="n">
        <v>5950.9</v>
      </c>
      <c r="D12" s="199" t="n">
        <v>131256</v>
      </c>
      <c r="E12" s="200" t="n">
        <v>27.9897027849286</v>
      </c>
      <c r="F12" s="171" t="n">
        <v>12.4614779918997</v>
      </c>
    </row>
    <row r="13" s="188" customFormat="true" ht="12" hidden="false" customHeight="true" outlineLevel="0" collapsed="false">
      <c r="A13" s="197" t="n">
        <v>834</v>
      </c>
      <c r="B13" s="198" t="s">
        <v>190</v>
      </c>
      <c r="C13" s="199" t="n">
        <v>1659.5</v>
      </c>
      <c r="D13" s="199" t="n">
        <v>85921</v>
      </c>
      <c r="E13" s="200" t="n">
        <v>-1.79447028837252</v>
      </c>
      <c r="F13" s="171" t="n">
        <v>8.15736157236251</v>
      </c>
    </row>
    <row r="14" s="188" customFormat="true" ht="12" hidden="false" customHeight="true" outlineLevel="0" collapsed="false">
      <c r="A14" s="197" t="n">
        <v>889</v>
      </c>
      <c r="B14" s="201" t="s">
        <v>191</v>
      </c>
      <c r="C14" s="199" t="n">
        <v>1329.6</v>
      </c>
      <c r="D14" s="199" t="n">
        <v>51111</v>
      </c>
      <c r="E14" s="200" t="n">
        <v>53.5925714457433</v>
      </c>
      <c r="F14" s="171" t="n">
        <v>4.85249132720779</v>
      </c>
    </row>
    <row r="15" s="188" customFormat="true" ht="12" hidden="false" customHeight="true" outlineLevel="0" collapsed="false">
      <c r="A15" s="197" t="n">
        <v>884</v>
      </c>
      <c r="B15" s="198" t="s">
        <v>192</v>
      </c>
      <c r="C15" s="199" t="n">
        <v>2796.5</v>
      </c>
      <c r="D15" s="199" t="n">
        <v>48377</v>
      </c>
      <c r="E15" s="200" t="n">
        <v>8.69526141955198</v>
      </c>
      <c r="F15" s="171" t="n">
        <v>4.59292467250359</v>
      </c>
    </row>
    <row r="16" s="188" customFormat="true" ht="12" hidden="false" customHeight="true" outlineLevel="0" collapsed="false">
      <c r="A16" s="197" t="n">
        <v>871</v>
      </c>
      <c r="B16" s="201" t="s">
        <v>193</v>
      </c>
      <c r="C16" s="199" t="n">
        <v>90.3</v>
      </c>
      <c r="D16" s="199" t="n">
        <v>48367</v>
      </c>
      <c r="E16" s="200" t="n">
        <v>1.12484057789207</v>
      </c>
      <c r="F16" s="171" t="n">
        <v>4.59197526996261</v>
      </c>
    </row>
    <row r="17" s="188" customFormat="true" ht="12" hidden="false" customHeight="true" outlineLevel="0" collapsed="false">
      <c r="A17" s="197" t="n">
        <v>872</v>
      </c>
      <c r="B17" s="198" t="s">
        <v>194</v>
      </c>
      <c r="C17" s="199" t="n">
        <v>160.5</v>
      </c>
      <c r="D17" s="199" t="n">
        <v>37390</v>
      </c>
      <c r="E17" s="200" t="n">
        <v>3.19891805360051</v>
      </c>
      <c r="F17" s="171" t="n">
        <v>3.54981610072781</v>
      </c>
    </row>
    <row r="18" s="188" customFormat="true" ht="12" hidden="false" customHeight="true" outlineLevel="0" collapsed="false">
      <c r="A18" s="197" t="n">
        <v>411</v>
      </c>
      <c r="B18" s="198" t="s">
        <v>195</v>
      </c>
      <c r="C18" s="199" t="n">
        <v>2191.5</v>
      </c>
      <c r="D18" s="199" t="n">
        <v>37148</v>
      </c>
      <c r="E18" s="200" t="n">
        <v>9.88256869879019</v>
      </c>
      <c r="F18" s="171" t="n">
        <v>3.52684055923607</v>
      </c>
    </row>
    <row r="19" s="188" customFormat="true" ht="12" hidden="false" customHeight="true" outlineLevel="0" collapsed="false">
      <c r="A19" s="197" t="n">
        <v>863</v>
      </c>
      <c r="B19" s="201" t="s">
        <v>196</v>
      </c>
      <c r="C19" s="199" t="n">
        <v>132.9</v>
      </c>
      <c r="D19" s="199" t="n">
        <v>31934</v>
      </c>
      <c r="E19" s="200" t="n">
        <v>-7.55558128763316</v>
      </c>
      <c r="F19" s="171" t="n">
        <v>3.0318220743686</v>
      </c>
    </row>
    <row r="20" s="188" customFormat="true" ht="12" hidden="false" customHeight="true" outlineLevel="0" collapsed="false">
      <c r="A20" s="197" t="n">
        <v>859</v>
      </c>
      <c r="B20" s="201" t="s">
        <v>197</v>
      </c>
      <c r="C20" s="199" t="n">
        <v>738.7</v>
      </c>
      <c r="D20" s="199" t="n">
        <v>31812</v>
      </c>
      <c r="E20" s="200" t="n">
        <v>19.9502281211116</v>
      </c>
      <c r="F20" s="171" t="n">
        <v>3.02023936336863</v>
      </c>
    </row>
    <row r="21" s="188" customFormat="true" ht="12" hidden="false" customHeight="true" outlineLevel="0" collapsed="false">
      <c r="A21" s="197" t="n">
        <v>377</v>
      </c>
      <c r="B21" s="201" t="s">
        <v>198</v>
      </c>
      <c r="C21" s="199" t="n">
        <v>9269.5</v>
      </c>
      <c r="D21" s="199" t="n">
        <v>30964</v>
      </c>
      <c r="E21" s="200" t="n">
        <v>4.14018094373255</v>
      </c>
      <c r="F21" s="171" t="n">
        <v>2.93973002789345</v>
      </c>
    </row>
    <row r="22" s="188" customFormat="true" ht="12" hidden="false" customHeight="true" outlineLevel="0" collapsed="false">
      <c r="A22" s="197" t="n">
        <v>402</v>
      </c>
      <c r="B22" s="201" t="s">
        <v>199</v>
      </c>
      <c r="C22" s="199" t="n">
        <v>3176.2</v>
      </c>
      <c r="D22" s="199" t="n">
        <v>23134</v>
      </c>
      <c r="E22" s="200" t="n">
        <v>18.0426574140218</v>
      </c>
      <c r="F22" s="171" t="n">
        <v>2.19634783830535</v>
      </c>
    </row>
    <row r="23" s="188" customFormat="true" ht="12" hidden="false" customHeight="true" outlineLevel="0" collapsed="false">
      <c r="A23" s="197" t="n">
        <v>896</v>
      </c>
      <c r="B23" s="201" t="s">
        <v>200</v>
      </c>
      <c r="C23" s="199" t="n">
        <v>176.7</v>
      </c>
      <c r="D23" s="199" t="n">
        <v>20532</v>
      </c>
      <c r="E23" s="200" t="n">
        <v>-4.95764477155951</v>
      </c>
      <c r="F23" s="171" t="n">
        <v>1.94931329714211</v>
      </c>
    </row>
    <row r="24" s="188" customFormat="true" ht="12" hidden="false" customHeight="true" outlineLevel="0" collapsed="false">
      <c r="A24" s="197" t="n">
        <v>862</v>
      </c>
      <c r="B24" s="198" t="s">
        <v>201</v>
      </c>
      <c r="C24" s="199" t="n">
        <v>117.8</v>
      </c>
      <c r="D24" s="199" t="n">
        <v>19049</v>
      </c>
      <c r="E24" s="200" t="n">
        <v>-1.78902866570427</v>
      </c>
      <c r="F24" s="171" t="n">
        <v>1.80851690031463</v>
      </c>
    </row>
    <row r="25" s="188" customFormat="true" ht="12" hidden="false" customHeight="true" outlineLevel="0" collapsed="false">
      <c r="A25" s="197" t="n">
        <v>842</v>
      </c>
      <c r="B25" s="198" t="s">
        <v>202</v>
      </c>
      <c r="C25" s="199" t="n">
        <v>559.8</v>
      </c>
      <c r="D25" s="199" t="n">
        <v>16435</v>
      </c>
      <c r="E25" s="200" t="n">
        <v>-27.1142844472039</v>
      </c>
      <c r="F25" s="171" t="n">
        <v>1.56034307610221</v>
      </c>
    </row>
    <row r="26" s="188" customFormat="true" ht="12" hidden="false" customHeight="true" outlineLevel="0" collapsed="false">
      <c r="A26" s="202" t="s">
        <v>111</v>
      </c>
      <c r="B26" s="201"/>
      <c r="C26" s="203"/>
      <c r="D26" s="203"/>
      <c r="E26" s="204"/>
      <c r="F26" s="205"/>
    </row>
    <row r="27" s="175" customFormat="true" ht="12" hidden="false" customHeight="true" outlineLevel="0" collapsed="false">
      <c r="A27" s="206"/>
      <c r="B27" s="207"/>
      <c r="C27" s="145" t="s">
        <v>60</v>
      </c>
      <c r="D27" s="145"/>
      <c r="E27" s="145"/>
      <c r="F27" s="145"/>
    </row>
    <row r="28" s="188" customFormat="true" ht="12" hidden="false" customHeight="true" outlineLevel="0" collapsed="false">
      <c r="A28" s="197" t="n">
        <v>883</v>
      </c>
      <c r="B28" s="208" t="s">
        <v>203</v>
      </c>
      <c r="C28" s="199" t="n">
        <v>48.2</v>
      </c>
      <c r="D28" s="199" t="n">
        <v>67169</v>
      </c>
      <c r="E28" s="200" t="n">
        <v>35.8513844224663</v>
      </c>
      <c r="F28" s="171" t="n">
        <v>7.76997208691116</v>
      </c>
    </row>
    <row r="29" s="188" customFormat="true" ht="12" hidden="false" customHeight="true" outlineLevel="0" collapsed="false">
      <c r="A29" s="197" t="n">
        <v>841</v>
      </c>
      <c r="B29" s="201" t="s">
        <v>188</v>
      </c>
      <c r="C29" s="199" t="n">
        <v>1142.8</v>
      </c>
      <c r="D29" s="199" t="n">
        <v>52340</v>
      </c>
      <c r="E29" s="200" t="n">
        <v>21.3709303404137</v>
      </c>
      <c r="F29" s="171" t="n">
        <v>6.05458379652712</v>
      </c>
    </row>
    <row r="30" s="188" customFormat="true" ht="12" hidden="false" customHeight="true" outlineLevel="0" collapsed="false">
      <c r="A30" s="197" t="n">
        <v>861</v>
      </c>
      <c r="B30" s="198" t="s">
        <v>189</v>
      </c>
      <c r="C30" s="199" t="n">
        <v>4412.8</v>
      </c>
      <c r="D30" s="199" t="n">
        <v>33481</v>
      </c>
      <c r="E30" s="200" t="n">
        <v>-8.96212306604671</v>
      </c>
      <c r="F30" s="171" t="n">
        <v>3.87301337584112</v>
      </c>
    </row>
    <row r="31" s="188" customFormat="true" ht="12" hidden="false" customHeight="true" outlineLevel="0" collapsed="false">
      <c r="A31" s="197" t="n">
        <v>853</v>
      </c>
      <c r="B31" s="198" t="s">
        <v>204</v>
      </c>
      <c r="C31" s="199" t="n">
        <v>422.8</v>
      </c>
      <c r="D31" s="199" t="n">
        <v>26893</v>
      </c>
      <c r="E31" s="200" t="n">
        <v>-5.46279045242029</v>
      </c>
      <c r="F31" s="171" t="n">
        <v>3.11092705464279</v>
      </c>
    </row>
    <row r="32" s="188" customFormat="true" ht="12" hidden="false" customHeight="true" outlineLevel="0" collapsed="false">
      <c r="A32" s="197" t="n">
        <v>402</v>
      </c>
      <c r="B32" s="201" t="s">
        <v>199</v>
      </c>
      <c r="C32" s="199" t="n">
        <v>8447.5</v>
      </c>
      <c r="D32" s="199" t="n">
        <v>26244</v>
      </c>
      <c r="E32" s="200" t="n">
        <v>2.60781170582946</v>
      </c>
      <c r="F32" s="171" t="n">
        <v>3.03585206641302</v>
      </c>
    </row>
    <row r="33" s="188" customFormat="true" ht="12" hidden="false" customHeight="true" outlineLevel="0" collapsed="false">
      <c r="A33" s="197" t="n">
        <v>884</v>
      </c>
      <c r="B33" s="198" t="s">
        <v>192</v>
      </c>
      <c r="C33" s="199" t="n">
        <v>2350.3</v>
      </c>
      <c r="D33" s="199" t="n">
        <v>20349</v>
      </c>
      <c r="E33" s="200" t="n">
        <v>63.669267272581</v>
      </c>
      <c r="F33" s="171" t="n">
        <v>2.35393056315495</v>
      </c>
    </row>
    <row r="34" s="188" customFormat="true" ht="12" hidden="false" customHeight="true" outlineLevel="0" collapsed="false">
      <c r="A34" s="197" t="n">
        <v>871</v>
      </c>
      <c r="B34" s="201" t="s">
        <v>193</v>
      </c>
      <c r="C34" s="199" t="n">
        <v>86.6</v>
      </c>
      <c r="D34" s="199" t="n">
        <v>18999</v>
      </c>
      <c r="E34" s="200" t="n">
        <v>4.1840315858741</v>
      </c>
      <c r="F34" s="171" t="n">
        <v>2.1977653334012</v>
      </c>
    </row>
    <row r="35" s="188" customFormat="true" ht="12" hidden="false" customHeight="true" outlineLevel="0" collapsed="false">
      <c r="A35" s="197" t="n">
        <v>886</v>
      </c>
      <c r="B35" s="201" t="s">
        <v>205</v>
      </c>
      <c r="C35" s="199" t="n">
        <v>1092.4</v>
      </c>
      <c r="D35" s="199" t="n">
        <v>17976</v>
      </c>
      <c r="E35" s="200" t="n">
        <v>1.61673261729791</v>
      </c>
      <c r="F35" s="171" t="n">
        <v>2.07942679263224</v>
      </c>
    </row>
    <row r="36" s="188" customFormat="true" ht="12" hidden="false" customHeight="true" outlineLevel="0" collapsed="false">
      <c r="A36" s="197" t="n">
        <v>811</v>
      </c>
      <c r="B36" s="201" t="s">
        <v>206</v>
      </c>
      <c r="C36" s="199" t="n">
        <v>480.2</v>
      </c>
      <c r="D36" s="199" t="n">
        <v>15504</v>
      </c>
      <c r="E36" s="200" t="n">
        <v>167.633350595546</v>
      </c>
      <c r="F36" s="171" t="n">
        <v>1.79347090526092</v>
      </c>
    </row>
    <row r="37" s="188" customFormat="true" ht="12" hidden="false" customHeight="true" outlineLevel="0" collapsed="false">
      <c r="A37" s="197" t="n">
        <v>865</v>
      </c>
      <c r="B37" s="201" t="s">
        <v>207</v>
      </c>
      <c r="C37" s="199" t="n">
        <v>720.7</v>
      </c>
      <c r="D37" s="199" t="n">
        <v>15456</v>
      </c>
      <c r="E37" s="200" t="n">
        <v>-47.3174722203286</v>
      </c>
      <c r="F37" s="171" t="n">
        <v>1.78791836375856</v>
      </c>
    </row>
    <row r="38" s="188" customFormat="true" ht="12" hidden="false" customHeight="true" outlineLevel="0" collapsed="false">
      <c r="A38" s="197" t="n">
        <v>872</v>
      </c>
      <c r="B38" s="201" t="s">
        <v>194</v>
      </c>
      <c r="C38" s="199" t="n">
        <v>117</v>
      </c>
      <c r="D38" s="199" t="n">
        <v>14932</v>
      </c>
      <c r="E38" s="200" t="n">
        <v>11.9508172139751</v>
      </c>
      <c r="F38" s="171" t="n">
        <v>1.72730311902451</v>
      </c>
    </row>
    <row r="39" s="188" customFormat="true" ht="12" hidden="false" customHeight="true" outlineLevel="0" collapsed="false">
      <c r="A39" s="197" t="n">
        <v>204</v>
      </c>
      <c r="B39" s="201" t="s">
        <v>208</v>
      </c>
      <c r="C39" s="199" t="n">
        <v>4148.3</v>
      </c>
      <c r="D39" s="199" t="n">
        <v>13200</v>
      </c>
      <c r="E39" s="200" t="n">
        <v>-11.3975030205397</v>
      </c>
      <c r="F39" s="171" t="n">
        <v>1.52694891314784</v>
      </c>
    </row>
    <row r="40" s="188" customFormat="true" ht="12" hidden="false" customHeight="true" outlineLevel="0" collapsed="false">
      <c r="A40" s="197" t="n">
        <v>834</v>
      </c>
      <c r="B40" s="201" t="s">
        <v>190</v>
      </c>
      <c r="C40" s="199" t="n">
        <v>136.4</v>
      </c>
      <c r="D40" s="199" t="n">
        <v>12735</v>
      </c>
      <c r="E40" s="200" t="n">
        <v>-69.0605184519327</v>
      </c>
      <c r="F40" s="171" t="n">
        <v>1.47315866734377</v>
      </c>
    </row>
    <row r="41" s="188" customFormat="true" ht="12" hidden="false" customHeight="true" outlineLevel="0" collapsed="false">
      <c r="A41" s="197" t="n">
        <v>829</v>
      </c>
      <c r="B41" s="201" t="s">
        <v>209</v>
      </c>
      <c r="C41" s="199" t="n">
        <v>2718.6</v>
      </c>
      <c r="D41" s="199" t="n">
        <v>12678</v>
      </c>
      <c r="E41" s="200" t="n">
        <v>-3.10302659737083</v>
      </c>
      <c r="F41" s="171" t="n">
        <v>1.46656502430972</v>
      </c>
    </row>
    <row r="42" s="188" customFormat="true" ht="12" hidden="false" customHeight="true" outlineLevel="0" collapsed="false">
      <c r="A42" s="197" t="n">
        <v>859</v>
      </c>
      <c r="B42" s="198" t="s">
        <v>197</v>
      </c>
      <c r="C42" s="199" t="n">
        <v>921.4</v>
      </c>
      <c r="D42" s="199" t="n">
        <v>12495</v>
      </c>
      <c r="E42" s="200" t="n">
        <v>1.67629587435918</v>
      </c>
      <c r="F42" s="171" t="n">
        <v>1.44539595983199</v>
      </c>
    </row>
    <row r="43" s="120" customFormat="true" ht="12" hidden="false" customHeight="true" outlineLevel="0" collapsed="false">
      <c r="A43" s="209" t="s">
        <v>210</v>
      </c>
      <c r="C43" s="210"/>
      <c r="D43" s="210"/>
      <c r="E43" s="211"/>
      <c r="F43" s="210"/>
    </row>
    <row r="44" s="120" customFormat="true" ht="12" hidden="false" customHeight="true" outlineLevel="0" collapsed="false">
      <c r="A44" s="212" t="s">
        <v>211</v>
      </c>
      <c r="B44" s="110"/>
      <c r="C44" s="210"/>
      <c r="D44" s="210"/>
      <c r="E44" s="211"/>
      <c r="F44" s="210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6" display="1.6  Außenhandel im Land Berlin nach ausgewählten Warenuntergruppen im Dez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4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8.56"/>
    <col collapsed="false" customWidth="true" hidden="false" outlineLevel="0" max="2" min="2" style="110" width="37.14"/>
    <col collapsed="false" customWidth="true" hidden="false" outlineLevel="0" max="4" min="3" style="181" width="10.71"/>
    <col collapsed="false" customWidth="true" hidden="false" outlineLevel="0" max="5" min="5" style="182" width="10.71"/>
    <col collapsed="false" customWidth="true" hidden="false" outlineLevel="0" max="6" min="6" style="181" width="10.71"/>
    <col collapsed="false" customWidth="false" hidden="false" outlineLevel="0" max="257" min="7" style="110" width="11.56"/>
  </cols>
  <sheetData>
    <row r="1" s="188" customFormat="true" ht="24" hidden="false" customHeight="true" outlineLevel="0" collapsed="false">
      <c r="A1" s="213" t="s">
        <v>212</v>
      </c>
      <c r="B1" s="213"/>
      <c r="C1" s="213"/>
      <c r="D1" s="213"/>
      <c r="E1" s="213"/>
      <c r="F1" s="213"/>
    </row>
    <row r="2" s="188" customFormat="true" ht="12" hidden="false" customHeight="true" outlineLevel="0" collapsed="false">
      <c r="A2" s="213"/>
      <c r="B2" s="163"/>
      <c r="C2" s="163"/>
      <c r="D2" s="163"/>
      <c r="E2" s="163"/>
      <c r="F2" s="163"/>
    </row>
    <row r="3" s="188" customFormat="true" ht="12" hidden="false" customHeight="true" outlineLevel="0" collapsed="false">
      <c r="A3" s="185" t="s">
        <v>181</v>
      </c>
      <c r="B3" s="139" t="s">
        <v>182</v>
      </c>
      <c r="C3" s="186" t="s">
        <v>183</v>
      </c>
      <c r="D3" s="187" t="s">
        <v>184</v>
      </c>
      <c r="E3" s="187"/>
      <c r="F3" s="187"/>
    </row>
    <row r="4" s="188" customFormat="true" ht="12" hidden="false" customHeight="true" outlineLevel="0" collapsed="false">
      <c r="A4" s="185"/>
      <c r="B4" s="139"/>
      <c r="C4" s="186"/>
      <c r="D4" s="189" t="s">
        <v>103</v>
      </c>
      <c r="E4" s="190" t="s">
        <v>185</v>
      </c>
      <c r="F4" s="191" t="s">
        <v>186</v>
      </c>
    </row>
    <row r="5" s="188" customFormat="true" ht="12" hidden="false" customHeight="true" outlineLevel="0" collapsed="false">
      <c r="A5" s="185"/>
      <c r="B5" s="139"/>
      <c r="C5" s="186"/>
      <c r="D5" s="189"/>
      <c r="E5" s="189"/>
      <c r="F5" s="191"/>
    </row>
    <row r="6" s="188" customFormat="true" ht="12" hidden="false" customHeight="true" outlineLevel="0" collapsed="false">
      <c r="A6" s="185"/>
      <c r="B6" s="139"/>
      <c r="C6" s="189" t="s">
        <v>187</v>
      </c>
      <c r="D6" s="189"/>
      <c r="E6" s="189"/>
      <c r="F6" s="191"/>
    </row>
    <row r="7" s="120" customFormat="true" ht="12" hidden="false" customHeight="true" outlineLevel="0" collapsed="false">
      <c r="A7" s="185"/>
      <c r="B7" s="139"/>
      <c r="C7" s="189"/>
      <c r="D7" s="189"/>
      <c r="E7" s="190"/>
      <c r="F7" s="191"/>
    </row>
    <row r="8" s="120" customFormat="true" ht="12" hidden="false" customHeight="true" outlineLevel="0" collapsed="false">
      <c r="A8" s="185"/>
      <c r="B8" s="139"/>
      <c r="C8" s="189"/>
      <c r="D8" s="189"/>
      <c r="E8" s="192" t="s">
        <v>157</v>
      </c>
      <c r="F8" s="192"/>
    </row>
    <row r="9" s="120" customFormat="true" ht="12" hidden="false" customHeight="true" outlineLevel="0" collapsed="false">
      <c r="A9" s="193"/>
      <c r="B9" s="193"/>
      <c r="C9" s="214"/>
      <c r="D9" s="214"/>
      <c r="E9" s="195"/>
      <c r="F9" s="196"/>
    </row>
    <row r="10" s="168" customFormat="true" ht="12" hidden="false" customHeight="true" outlineLevel="0" collapsed="false">
      <c r="A10" s="146"/>
      <c r="B10" s="146"/>
      <c r="C10" s="145" t="s">
        <v>58</v>
      </c>
      <c r="D10" s="145"/>
      <c r="E10" s="145"/>
      <c r="F10" s="145"/>
    </row>
    <row r="11" s="188" customFormat="true" ht="12" hidden="false" customHeight="true" outlineLevel="0" collapsed="false">
      <c r="A11" s="197" t="n">
        <v>861</v>
      </c>
      <c r="B11" s="198" t="s">
        <v>189</v>
      </c>
      <c r="C11" s="199" t="n">
        <v>59196.5</v>
      </c>
      <c r="D11" s="199" t="n">
        <v>1392694</v>
      </c>
      <c r="E11" s="200" t="n">
        <v>6.17894435092342</v>
      </c>
      <c r="F11" s="171" t="n">
        <v>10.9327041159646</v>
      </c>
    </row>
    <row r="12" s="188" customFormat="true" ht="12" hidden="false" customHeight="true" outlineLevel="0" collapsed="false">
      <c r="A12" s="197" t="n">
        <v>834</v>
      </c>
      <c r="B12" s="201" t="s">
        <v>190</v>
      </c>
      <c r="C12" s="199" t="n">
        <v>22802</v>
      </c>
      <c r="D12" s="199" t="n">
        <v>1258840</v>
      </c>
      <c r="E12" s="200" t="n">
        <v>-6.76136393094872</v>
      </c>
      <c r="F12" s="171" t="n">
        <v>9.88194481296023</v>
      </c>
    </row>
    <row r="13" s="188" customFormat="true" ht="12" hidden="false" customHeight="true" outlineLevel="0" collapsed="false">
      <c r="A13" s="197" t="n">
        <v>841</v>
      </c>
      <c r="B13" s="201" t="s">
        <v>188</v>
      </c>
      <c r="C13" s="199" t="n">
        <v>11827.4</v>
      </c>
      <c r="D13" s="199" t="n">
        <v>1026455</v>
      </c>
      <c r="E13" s="200" t="n">
        <v>14.7409133844185</v>
      </c>
      <c r="F13" s="171" t="n">
        <v>8.05771318276119</v>
      </c>
    </row>
    <row r="14" s="188" customFormat="true" ht="12" hidden="false" customHeight="true" outlineLevel="0" collapsed="false">
      <c r="A14" s="197" t="n">
        <v>889</v>
      </c>
      <c r="B14" s="198" t="s">
        <v>191</v>
      </c>
      <c r="C14" s="199" t="n">
        <v>20671.8</v>
      </c>
      <c r="D14" s="199" t="n">
        <v>773293</v>
      </c>
      <c r="E14" s="200" t="n">
        <v>13.415671538906</v>
      </c>
      <c r="F14" s="171" t="n">
        <v>6.07038126390046</v>
      </c>
    </row>
    <row r="15" s="188" customFormat="true" ht="12" hidden="false" customHeight="true" outlineLevel="0" collapsed="false">
      <c r="A15" s="197" t="n">
        <v>411</v>
      </c>
      <c r="B15" s="198" t="s">
        <v>195</v>
      </c>
      <c r="C15" s="199" t="n">
        <v>55157.4</v>
      </c>
      <c r="D15" s="199" t="n">
        <v>633184</v>
      </c>
      <c r="E15" s="200" t="n">
        <v>16.3958293504316</v>
      </c>
      <c r="F15" s="171" t="n">
        <v>4.97051995841363</v>
      </c>
    </row>
    <row r="16" s="188" customFormat="true" ht="12" hidden="false" customHeight="true" outlineLevel="0" collapsed="false">
      <c r="A16" s="197" t="n">
        <v>871</v>
      </c>
      <c r="B16" s="201" t="s">
        <v>193</v>
      </c>
      <c r="C16" s="199" t="n">
        <v>1063.2</v>
      </c>
      <c r="D16" s="199" t="n">
        <v>565267</v>
      </c>
      <c r="E16" s="200" t="n">
        <v>4.41783611741735</v>
      </c>
      <c r="F16" s="171" t="n">
        <v>4.4373687669502</v>
      </c>
    </row>
    <row r="17" s="188" customFormat="true" ht="12" hidden="false" customHeight="true" outlineLevel="0" collapsed="false">
      <c r="A17" s="197" t="n">
        <v>884</v>
      </c>
      <c r="B17" s="201" t="s">
        <v>192</v>
      </c>
      <c r="C17" s="199" t="n">
        <v>36440.2</v>
      </c>
      <c r="D17" s="199" t="n">
        <v>563892</v>
      </c>
      <c r="E17" s="200" t="n">
        <v>-2.32541220854401</v>
      </c>
      <c r="F17" s="171" t="n">
        <v>4.42657496144845</v>
      </c>
    </row>
    <row r="18" s="188" customFormat="true" ht="12" hidden="false" customHeight="true" outlineLevel="0" collapsed="false">
      <c r="A18" s="197" t="n">
        <v>859</v>
      </c>
      <c r="B18" s="198" t="s">
        <v>197</v>
      </c>
      <c r="C18" s="199" t="n">
        <v>16358.6</v>
      </c>
      <c r="D18" s="199" t="n">
        <v>404064</v>
      </c>
      <c r="E18" s="200" t="n">
        <v>30.7278186147634</v>
      </c>
      <c r="F18" s="171" t="n">
        <v>3.17191871000601</v>
      </c>
    </row>
    <row r="19" s="188" customFormat="true" ht="12" hidden="false" customHeight="true" outlineLevel="0" collapsed="false">
      <c r="A19" s="197" t="n">
        <v>872</v>
      </c>
      <c r="B19" s="198" t="s">
        <v>194</v>
      </c>
      <c r="C19" s="199" t="n">
        <v>1603.2</v>
      </c>
      <c r="D19" s="199" t="n">
        <v>372427</v>
      </c>
      <c r="E19" s="200" t="n">
        <v>13.5008700899347</v>
      </c>
      <c r="F19" s="171" t="n">
        <v>2.92356698298143</v>
      </c>
    </row>
    <row r="20" s="188" customFormat="true" ht="12" hidden="false" customHeight="true" outlineLevel="0" collapsed="false">
      <c r="A20" s="197" t="n">
        <v>377</v>
      </c>
      <c r="B20" s="201" t="s">
        <v>198</v>
      </c>
      <c r="C20" s="199" t="n">
        <v>117024.5</v>
      </c>
      <c r="D20" s="199" t="n">
        <v>354772</v>
      </c>
      <c r="E20" s="200" t="n">
        <v>12.7208604063736</v>
      </c>
      <c r="F20" s="171" t="n">
        <v>2.78497452033898</v>
      </c>
    </row>
    <row r="21" s="188" customFormat="true" ht="12" hidden="false" customHeight="true" outlineLevel="0" collapsed="false">
      <c r="A21" s="197" t="n">
        <v>896</v>
      </c>
      <c r="B21" s="201" t="s">
        <v>200</v>
      </c>
      <c r="C21" s="199" t="n">
        <v>2197.5</v>
      </c>
      <c r="D21" s="199" t="n">
        <v>320114</v>
      </c>
      <c r="E21" s="200" t="n">
        <v>75.5107187894073</v>
      </c>
      <c r="F21" s="171" t="n">
        <v>2.51290782137202</v>
      </c>
    </row>
    <row r="22" s="188" customFormat="true" ht="12" hidden="false" customHeight="true" outlineLevel="0" collapsed="false">
      <c r="A22" s="197" t="n">
        <v>863</v>
      </c>
      <c r="B22" s="201" t="s">
        <v>196</v>
      </c>
      <c r="C22" s="199" t="n">
        <v>1199.7</v>
      </c>
      <c r="D22" s="199" t="n">
        <v>295803</v>
      </c>
      <c r="E22" s="200" t="n">
        <v>-13.7255988543529</v>
      </c>
      <c r="F22" s="171" t="n">
        <v>2.32206549006075</v>
      </c>
    </row>
    <row r="23" s="188" customFormat="true" ht="12" hidden="false" customHeight="true" outlineLevel="0" collapsed="false">
      <c r="A23" s="197" t="n">
        <v>842</v>
      </c>
      <c r="B23" s="201" t="s">
        <v>202</v>
      </c>
      <c r="C23" s="199" t="n">
        <v>9545.2</v>
      </c>
      <c r="D23" s="199" t="n">
        <v>292798</v>
      </c>
      <c r="E23" s="200" t="n">
        <v>-5.72177429741635</v>
      </c>
      <c r="F23" s="171" t="n">
        <v>2.2984761187642</v>
      </c>
    </row>
    <row r="24" s="188" customFormat="true" ht="12" hidden="false" customHeight="true" outlineLevel="0" collapsed="false">
      <c r="A24" s="197" t="n">
        <v>904</v>
      </c>
      <c r="B24" s="198" t="s">
        <v>213</v>
      </c>
      <c r="C24" s="199" t="n">
        <v>117600.3</v>
      </c>
      <c r="D24" s="199" t="n">
        <v>273568</v>
      </c>
      <c r="E24" s="200" t="n">
        <v>109.696533010371</v>
      </c>
      <c r="F24" s="171" t="n">
        <v>2.14751984254703</v>
      </c>
    </row>
    <row r="25" s="188" customFormat="true" ht="12" hidden="false" customHeight="true" outlineLevel="0" collapsed="false">
      <c r="A25" s="197" t="n">
        <v>881</v>
      </c>
      <c r="B25" s="198" t="s">
        <v>214</v>
      </c>
      <c r="C25" s="199" t="n">
        <v>13488.2</v>
      </c>
      <c r="D25" s="199" t="n">
        <v>269346</v>
      </c>
      <c r="E25" s="200" t="n">
        <v>4.38432293543849</v>
      </c>
      <c r="F25" s="171" t="n">
        <v>2.11437697212639</v>
      </c>
    </row>
    <row r="26" s="188" customFormat="true" ht="12" hidden="false" customHeight="true" outlineLevel="0" collapsed="false">
      <c r="A26" s="202" t="s">
        <v>111</v>
      </c>
      <c r="B26" s="201"/>
      <c r="C26" s="203"/>
      <c r="D26" s="203"/>
      <c r="E26" s="204"/>
      <c r="F26" s="205"/>
    </row>
    <row r="27" s="168" customFormat="true" ht="12" hidden="false" customHeight="true" outlineLevel="0" collapsed="false">
      <c r="A27" s="206"/>
      <c r="B27" s="207"/>
      <c r="C27" s="145" t="s">
        <v>60</v>
      </c>
      <c r="D27" s="145"/>
      <c r="E27" s="145"/>
      <c r="F27" s="145"/>
    </row>
    <row r="28" s="188" customFormat="true" ht="12" hidden="false" customHeight="true" outlineLevel="0" collapsed="false">
      <c r="A28" s="197" t="n">
        <v>883</v>
      </c>
      <c r="B28" s="198" t="s">
        <v>203</v>
      </c>
      <c r="C28" s="199" t="n">
        <v>569.8</v>
      </c>
      <c r="D28" s="199" t="n">
        <v>570564</v>
      </c>
      <c r="E28" s="200" t="n">
        <v>-0.0495754554197535</v>
      </c>
      <c r="F28" s="171" t="n">
        <v>5.64865411779801</v>
      </c>
    </row>
    <row r="29" s="188" customFormat="true" ht="12" hidden="false" customHeight="true" outlineLevel="0" collapsed="false">
      <c r="A29" s="197" t="n">
        <v>841</v>
      </c>
      <c r="B29" s="198" t="s">
        <v>188</v>
      </c>
      <c r="C29" s="199" t="n">
        <v>11829.3</v>
      </c>
      <c r="D29" s="199" t="n">
        <v>516993</v>
      </c>
      <c r="E29" s="200" t="n">
        <v>-4.70385908514466</v>
      </c>
      <c r="F29" s="171" t="n">
        <v>5.11829459678975</v>
      </c>
    </row>
    <row r="30" s="188" customFormat="true" ht="12" hidden="false" customHeight="true" outlineLevel="0" collapsed="false">
      <c r="A30" s="197" t="n">
        <v>861</v>
      </c>
      <c r="B30" s="201" t="s">
        <v>189</v>
      </c>
      <c r="C30" s="199" t="n">
        <v>38860.9</v>
      </c>
      <c r="D30" s="199" t="n">
        <v>418021</v>
      </c>
      <c r="E30" s="200" t="n">
        <v>3.86647120210704</v>
      </c>
      <c r="F30" s="171" t="n">
        <v>4.1384595645292</v>
      </c>
    </row>
    <row r="31" s="188" customFormat="true" ht="12" hidden="false" customHeight="true" outlineLevel="0" collapsed="false">
      <c r="A31" s="197" t="n">
        <v>402</v>
      </c>
      <c r="B31" s="201" t="s">
        <v>199</v>
      </c>
      <c r="C31" s="199" t="n">
        <v>117235.2</v>
      </c>
      <c r="D31" s="199" t="n">
        <v>356033</v>
      </c>
      <c r="E31" s="200" t="n">
        <v>37.0417130166013</v>
      </c>
      <c r="F31" s="171" t="n">
        <v>3.52477070323746</v>
      </c>
    </row>
    <row r="32" s="188" customFormat="true" ht="12" hidden="false" customHeight="true" outlineLevel="0" collapsed="false">
      <c r="A32" s="197" t="n">
        <v>865</v>
      </c>
      <c r="B32" s="198" t="s">
        <v>207</v>
      </c>
      <c r="C32" s="199" t="n">
        <v>17517.8</v>
      </c>
      <c r="D32" s="199" t="n">
        <v>347636</v>
      </c>
      <c r="E32" s="200" t="n">
        <v>-0.626877703106375</v>
      </c>
      <c r="F32" s="171" t="n">
        <v>3.44163936542584</v>
      </c>
    </row>
    <row r="33" s="188" customFormat="true" ht="12" hidden="false" customHeight="true" outlineLevel="0" collapsed="false">
      <c r="A33" s="197" t="n">
        <v>853</v>
      </c>
      <c r="B33" s="198" t="s">
        <v>204</v>
      </c>
      <c r="C33" s="199" t="n">
        <v>4580.3</v>
      </c>
      <c r="D33" s="199" t="n">
        <v>275104</v>
      </c>
      <c r="E33" s="200" t="n">
        <v>4.56252375522615</v>
      </c>
      <c r="F33" s="171" t="n">
        <v>2.72356360096799</v>
      </c>
    </row>
    <row r="34" s="188" customFormat="true" ht="12" hidden="false" customHeight="true" outlineLevel="0" collapsed="false">
      <c r="A34" s="197" t="n">
        <v>871</v>
      </c>
      <c r="B34" s="198" t="s">
        <v>193</v>
      </c>
      <c r="C34" s="199" t="n">
        <v>1248.3</v>
      </c>
      <c r="D34" s="199" t="n">
        <v>262153</v>
      </c>
      <c r="E34" s="200" t="n">
        <v>10.3221462388217</v>
      </c>
      <c r="F34" s="171" t="n">
        <v>2.5953471003132</v>
      </c>
    </row>
    <row r="35" s="188" customFormat="true" ht="12" hidden="false" customHeight="true" outlineLevel="0" collapsed="false">
      <c r="A35" s="197" t="n">
        <v>834</v>
      </c>
      <c r="B35" s="198" t="s">
        <v>190</v>
      </c>
      <c r="C35" s="199" t="n">
        <v>2750.6</v>
      </c>
      <c r="D35" s="199" t="n">
        <v>237495</v>
      </c>
      <c r="E35" s="200" t="n">
        <v>-61.4317799080514</v>
      </c>
      <c r="F35" s="171" t="n">
        <v>2.35122985275348</v>
      </c>
    </row>
    <row r="36" s="188" customFormat="true" ht="12" hidden="false" customHeight="true" outlineLevel="0" collapsed="false">
      <c r="A36" s="197" t="n">
        <v>708</v>
      </c>
      <c r="B36" s="201" t="s">
        <v>215</v>
      </c>
      <c r="C36" s="199" t="n">
        <v>311625.3</v>
      </c>
      <c r="D36" s="199" t="n">
        <v>228964</v>
      </c>
      <c r="E36" s="200" t="n">
        <v>-1.51196452152668</v>
      </c>
      <c r="F36" s="171" t="n">
        <v>2.26677189838038</v>
      </c>
    </row>
    <row r="37" s="188" customFormat="true" ht="12" hidden="false" customHeight="true" outlineLevel="0" collapsed="false">
      <c r="A37" s="197" t="n">
        <v>884</v>
      </c>
      <c r="B37" s="198" t="s">
        <v>192</v>
      </c>
      <c r="C37" s="199" t="n">
        <v>27189.5</v>
      </c>
      <c r="D37" s="199" t="n">
        <v>215352</v>
      </c>
      <c r="E37" s="200" t="n">
        <v>32.4371029537474</v>
      </c>
      <c r="F37" s="171" t="n">
        <v>2.13201141603052</v>
      </c>
    </row>
    <row r="38" s="188" customFormat="true" ht="12" hidden="false" customHeight="true" outlineLevel="0" collapsed="false">
      <c r="A38" s="197" t="n">
        <v>863</v>
      </c>
      <c r="B38" s="201" t="s">
        <v>196</v>
      </c>
      <c r="C38" s="199" t="n">
        <v>1584.2</v>
      </c>
      <c r="D38" s="199" t="n">
        <v>204140</v>
      </c>
      <c r="E38" s="200" t="n">
        <v>-45.8828956123631</v>
      </c>
      <c r="F38" s="171" t="n">
        <v>2.0210112303042</v>
      </c>
    </row>
    <row r="39" s="188" customFormat="true" ht="12" hidden="false" customHeight="true" outlineLevel="0" collapsed="false">
      <c r="A39" s="197" t="n">
        <v>811</v>
      </c>
      <c r="B39" s="201" t="s">
        <v>206</v>
      </c>
      <c r="C39" s="199" t="n">
        <v>5423.7</v>
      </c>
      <c r="D39" s="199" t="n">
        <v>161899</v>
      </c>
      <c r="E39" s="200" t="n">
        <v>72.5339954814783</v>
      </c>
      <c r="F39" s="171" t="n">
        <v>1.60282010960625</v>
      </c>
    </row>
    <row r="40" s="188" customFormat="true" ht="12" hidden="false" customHeight="true" outlineLevel="0" collapsed="false">
      <c r="A40" s="197" t="n">
        <v>872</v>
      </c>
      <c r="B40" s="201" t="s">
        <v>194</v>
      </c>
      <c r="C40" s="199" t="n">
        <v>1521.8</v>
      </c>
      <c r="D40" s="199" t="n">
        <v>160326</v>
      </c>
      <c r="E40" s="200" t="n">
        <v>9.6688578640272</v>
      </c>
      <c r="F40" s="171" t="n">
        <v>1.58724721519423</v>
      </c>
    </row>
    <row r="41" s="188" customFormat="true" ht="12" hidden="false" customHeight="true" outlineLevel="0" collapsed="false">
      <c r="A41" s="197" t="n">
        <v>204</v>
      </c>
      <c r="B41" s="198" t="s">
        <v>208</v>
      </c>
      <c r="C41" s="199" t="n">
        <v>47978.3</v>
      </c>
      <c r="D41" s="199" t="n">
        <v>157782</v>
      </c>
      <c r="E41" s="200" t="n">
        <v>13.9417660822092</v>
      </c>
      <c r="F41" s="171" t="n">
        <v>1.56206130077328</v>
      </c>
    </row>
    <row r="42" s="188" customFormat="true" ht="12" hidden="false" customHeight="true" outlineLevel="0" collapsed="false">
      <c r="A42" s="197" t="n">
        <v>395</v>
      </c>
      <c r="B42" s="198" t="s">
        <v>216</v>
      </c>
      <c r="C42" s="199" t="n">
        <v>658763.8</v>
      </c>
      <c r="D42" s="199" t="n">
        <v>157510</v>
      </c>
      <c r="E42" s="200" t="n">
        <v>-7.43907527222937</v>
      </c>
      <c r="F42" s="171" t="n">
        <v>1.55936846715594</v>
      </c>
    </row>
    <row r="43" s="120" customFormat="true" ht="12" hidden="false" customHeight="true" outlineLevel="0" collapsed="false">
      <c r="A43" s="209" t="s">
        <v>210</v>
      </c>
      <c r="C43" s="210"/>
      <c r="D43" s="210"/>
      <c r="E43" s="211"/>
      <c r="F43" s="210"/>
    </row>
    <row r="44" s="120" customFormat="true" ht="12" hidden="false" customHeight="true" outlineLevel="0" collapsed="false">
      <c r="A44" s="212" t="s">
        <v>211</v>
      </c>
      <c r="B44" s="110" t="s">
        <v>111</v>
      </c>
      <c r="C44" s="210"/>
      <c r="D44" s="210"/>
      <c r="E44" s="211"/>
      <c r="F44" s="210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8" display="1.7  Außenhandel im Land Berlin nach ausgewählten Warenuntergruppen bis Dez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4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5.71"/>
    <col collapsed="false" customWidth="true" hidden="false" outlineLevel="0" max="2" min="2" style="110" width="27.14"/>
    <col collapsed="false" customWidth="true" hidden="false" outlineLevel="0" max="4" min="3" style="181" width="9.14"/>
    <col collapsed="false" customWidth="true" hidden="false" outlineLevel="0" max="5" min="5" style="182" width="9.99"/>
    <col collapsed="false" customWidth="true" hidden="false" outlineLevel="0" max="7" min="6" style="181" width="9.14"/>
    <col collapsed="false" customWidth="true" hidden="false" outlineLevel="0" max="8" min="8" style="182" width="9.99"/>
    <col collapsed="false" customWidth="false" hidden="false" outlineLevel="0" max="257" min="9" style="110" width="11.56"/>
  </cols>
  <sheetData>
    <row r="1" customFormat="false" ht="0.75" hidden="false" customHeight="true" outlineLevel="0" collapsed="false">
      <c r="A1" s="215"/>
      <c r="G1" s="181" t="s">
        <v>111</v>
      </c>
    </row>
    <row r="2" s="148" customFormat="true" ht="12" hidden="false" customHeight="true" outlineLevel="0" collapsed="false">
      <c r="A2" s="183" t="s">
        <v>217</v>
      </c>
      <c r="B2" s="183"/>
      <c r="C2" s="183"/>
      <c r="D2" s="183"/>
      <c r="E2" s="183"/>
      <c r="F2" s="183"/>
      <c r="G2" s="183"/>
      <c r="H2" s="183"/>
    </row>
    <row r="3" s="148" customFormat="true" ht="12" hidden="false" customHeight="true" outlineLevel="0" collapsed="false">
      <c r="A3" s="184"/>
      <c r="B3" s="115"/>
      <c r="C3" s="115"/>
      <c r="D3" s="115"/>
      <c r="E3" s="115"/>
      <c r="F3" s="115"/>
      <c r="G3" s="115"/>
      <c r="H3" s="115"/>
    </row>
    <row r="4" s="188" customFormat="true" ht="12" hidden="false" customHeight="true" outlineLevel="0" collapsed="false">
      <c r="A4" s="185" t="s">
        <v>218</v>
      </c>
      <c r="B4" s="216" t="s">
        <v>219</v>
      </c>
      <c r="C4" s="217" t="s">
        <v>220</v>
      </c>
      <c r="D4" s="217"/>
      <c r="E4" s="217"/>
      <c r="F4" s="192" t="s">
        <v>221</v>
      </c>
      <c r="G4" s="192"/>
      <c r="H4" s="192"/>
    </row>
    <row r="5" s="188" customFormat="true" ht="12" hidden="false" customHeight="true" outlineLevel="0" collapsed="false">
      <c r="A5" s="185"/>
      <c r="B5" s="216"/>
      <c r="C5" s="189" t="s">
        <v>183</v>
      </c>
      <c r="D5" s="189" t="s">
        <v>184</v>
      </c>
      <c r="E5" s="189"/>
      <c r="F5" s="217" t="s">
        <v>183</v>
      </c>
      <c r="G5" s="192" t="s">
        <v>184</v>
      </c>
      <c r="H5" s="192"/>
    </row>
    <row r="6" s="188" customFormat="true" ht="12" hidden="false" customHeight="true" outlineLevel="0" collapsed="false">
      <c r="A6" s="185"/>
      <c r="B6" s="216"/>
      <c r="C6" s="189" t="s">
        <v>187</v>
      </c>
      <c r="D6" s="189" t="s">
        <v>103</v>
      </c>
      <c r="E6" s="190" t="s">
        <v>222</v>
      </c>
      <c r="F6" s="189" t="s">
        <v>187</v>
      </c>
      <c r="G6" s="189" t="s">
        <v>103</v>
      </c>
      <c r="H6" s="191" t="s">
        <v>223</v>
      </c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</row>
    <row r="8" s="188" customFormat="true" ht="12" hidden="false" customHeight="true" outlineLevel="0" collapsed="false">
      <c r="A8" s="185"/>
      <c r="B8" s="216"/>
      <c r="C8" s="189"/>
      <c r="D8" s="189"/>
      <c r="E8" s="190"/>
      <c r="F8" s="189"/>
      <c r="G8" s="189"/>
      <c r="H8" s="191"/>
    </row>
    <row r="9" s="120" customFormat="true" ht="12" hidden="false" customHeight="true" outlineLevel="0" collapsed="false">
      <c r="A9" s="185"/>
      <c r="B9" s="216"/>
      <c r="C9" s="189"/>
      <c r="D9" s="189"/>
      <c r="E9" s="190"/>
      <c r="F9" s="190"/>
      <c r="G9" s="190"/>
      <c r="H9" s="191"/>
    </row>
    <row r="10" s="120" customFormat="true" ht="22.5" hidden="false" customHeight="true" outlineLevel="0" collapsed="false">
      <c r="A10" s="218" t="s">
        <v>224</v>
      </c>
      <c r="B10" s="219" t="s">
        <v>140</v>
      </c>
      <c r="C10" s="220" t="n">
        <v>25693.7</v>
      </c>
      <c r="D10" s="221" t="n">
        <v>119901</v>
      </c>
      <c r="E10" s="222" t="n">
        <v>0.454092276242261</v>
      </c>
      <c r="F10" s="221" t="n">
        <v>360573.8</v>
      </c>
      <c r="G10" s="221" t="n">
        <v>1611405</v>
      </c>
      <c r="H10" s="222" t="n">
        <v>9.18887163266468</v>
      </c>
    </row>
    <row r="11" s="120" customFormat="true" ht="18" hidden="false" customHeight="true" outlineLevel="0" collapsed="false">
      <c r="A11" s="223" t="n">
        <v>1</v>
      </c>
      <c r="B11" s="219" t="s">
        <v>225</v>
      </c>
      <c r="C11" s="224" t="n">
        <v>9.7</v>
      </c>
      <c r="D11" s="221" t="n">
        <v>42</v>
      </c>
      <c r="E11" s="222" t="n">
        <v>-89.2030848329049</v>
      </c>
      <c r="F11" s="221" t="n">
        <v>37.9</v>
      </c>
      <c r="G11" s="221" t="n">
        <v>152</v>
      </c>
      <c r="H11" s="222" t="n">
        <v>-95.1266431548573</v>
      </c>
    </row>
    <row r="12" s="120" customFormat="true" ht="12" hidden="false" customHeight="true" outlineLevel="0" collapsed="false">
      <c r="A12" s="225" t="n">
        <v>101</v>
      </c>
      <c r="B12" s="226" t="s">
        <v>226</v>
      </c>
      <c r="C12" s="178" t="n">
        <v>0.5</v>
      </c>
      <c r="D12" s="227" t="n">
        <v>14</v>
      </c>
      <c r="E12" s="150" t="s">
        <v>38</v>
      </c>
      <c r="F12" s="227" t="n">
        <v>1</v>
      </c>
      <c r="G12" s="227" t="n">
        <v>34</v>
      </c>
      <c r="H12" s="204" t="n">
        <v>750</v>
      </c>
    </row>
    <row r="13" s="120" customFormat="true" ht="12" hidden="false" customHeight="true" outlineLevel="0" collapsed="false">
      <c r="A13" s="225" t="n">
        <v>102</v>
      </c>
      <c r="B13" s="226" t="s">
        <v>227</v>
      </c>
      <c r="C13" s="178" t="s">
        <v>22</v>
      </c>
      <c r="D13" s="227" t="s">
        <v>22</v>
      </c>
      <c r="E13" s="150" t="s">
        <v>22</v>
      </c>
      <c r="F13" s="227" t="s">
        <v>22</v>
      </c>
      <c r="G13" s="227" t="s">
        <v>22</v>
      </c>
      <c r="H13" s="204" t="s">
        <v>38</v>
      </c>
    </row>
    <row r="14" s="120" customFormat="true" ht="12" hidden="false" customHeight="true" outlineLevel="0" collapsed="false">
      <c r="A14" s="225" t="n">
        <v>103</v>
      </c>
      <c r="B14" s="226" t="s">
        <v>228</v>
      </c>
      <c r="C14" s="178" t="s">
        <v>22</v>
      </c>
      <c r="D14" s="227" t="s">
        <v>22</v>
      </c>
      <c r="E14" s="150" t="s">
        <v>22</v>
      </c>
      <c r="F14" s="227" t="s">
        <v>22</v>
      </c>
      <c r="G14" s="227" t="s">
        <v>22</v>
      </c>
      <c r="H14" s="150" t="s">
        <v>22</v>
      </c>
    </row>
    <row r="15" s="120" customFormat="true" ht="12" hidden="false" customHeight="true" outlineLevel="0" collapsed="false">
      <c r="A15" s="225" t="n">
        <v>105</v>
      </c>
      <c r="B15" s="226" t="s">
        <v>229</v>
      </c>
      <c r="C15" s="178" t="s">
        <v>22</v>
      </c>
      <c r="D15" s="227" t="s">
        <v>22</v>
      </c>
      <c r="E15" s="150" t="s">
        <v>22</v>
      </c>
      <c r="F15" s="227" t="s">
        <v>22</v>
      </c>
      <c r="G15" s="227" t="s">
        <v>22</v>
      </c>
      <c r="H15" s="150" t="s">
        <v>22</v>
      </c>
    </row>
    <row r="16" s="120" customFormat="true" ht="12" hidden="false" customHeight="true" outlineLevel="0" collapsed="false">
      <c r="A16" s="225" t="n">
        <v>107</v>
      </c>
      <c r="B16" s="226" t="s">
        <v>230</v>
      </c>
      <c r="C16" s="178" t="s">
        <v>22</v>
      </c>
      <c r="D16" s="227" t="s">
        <v>22</v>
      </c>
      <c r="E16" s="150" t="s">
        <v>38</v>
      </c>
      <c r="F16" s="227" t="s">
        <v>22</v>
      </c>
      <c r="G16" s="227" t="s">
        <v>22</v>
      </c>
      <c r="H16" s="204" t="s">
        <v>38</v>
      </c>
    </row>
    <row r="17" s="120" customFormat="true" ht="12" hidden="false" customHeight="true" outlineLevel="0" collapsed="false">
      <c r="A17" s="225" t="n">
        <v>109</v>
      </c>
      <c r="B17" s="226" t="s">
        <v>231</v>
      </c>
      <c r="C17" s="178" t="n">
        <v>9.2</v>
      </c>
      <c r="D17" s="227" t="n">
        <v>29</v>
      </c>
      <c r="E17" s="204" t="n">
        <v>38.0952380952381</v>
      </c>
      <c r="F17" s="227" t="n">
        <v>36.9</v>
      </c>
      <c r="G17" s="227" t="n">
        <v>118</v>
      </c>
      <c r="H17" s="204" t="n">
        <v>-58.1560283687943</v>
      </c>
    </row>
    <row r="18" s="188" customFormat="true" ht="18" hidden="false" customHeight="true" outlineLevel="0" collapsed="false">
      <c r="A18" s="223" t="n">
        <v>2</v>
      </c>
      <c r="B18" s="219" t="s">
        <v>142</v>
      </c>
      <c r="C18" s="224" t="n">
        <v>1446.9</v>
      </c>
      <c r="D18" s="221" t="n">
        <v>4827</v>
      </c>
      <c r="E18" s="222" t="n">
        <v>-47.7484303961897</v>
      </c>
      <c r="F18" s="221" t="n">
        <v>23079.1</v>
      </c>
      <c r="G18" s="221" t="n">
        <v>72782</v>
      </c>
      <c r="H18" s="222" t="n">
        <v>-9.94890068421118</v>
      </c>
    </row>
    <row r="19" s="120" customFormat="true" ht="23.1" hidden="false" customHeight="true" outlineLevel="0" collapsed="false">
      <c r="A19" s="225" t="n">
        <v>201</v>
      </c>
      <c r="B19" s="226" t="s">
        <v>232</v>
      </c>
      <c r="C19" s="178" t="n">
        <v>138.1</v>
      </c>
      <c r="D19" s="227" t="n">
        <v>162</v>
      </c>
      <c r="E19" s="204" t="n">
        <v>-40</v>
      </c>
      <c r="F19" s="227" t="n">
        <v>3534.9</v>
      </c>
      <c r="G19" s="227" t="n">
        <v>3521</v>
      </c>
      <c r="H19" s="204" t="n">
        <v>-52.5535642096752</v>
      </c>
    </row>
    <row r="20" s="120" customFormat="true" ht="23.1" hidden="false" customHeight="true" outlineLevel="0" collapsed="false">
      <c r="A20" s="225" t="n">
        <v>202</v>
      </c>
      <c r="B20" s="226" t="s">
        <v>233</v>
      </c>
      <c r="C20" s="178" t="n">
        <v>298.5</v>
      </c>
      <c r="D20" s="227" t="n">
        <v>1139</v>
      </c>
      <c r="E20" s="204" t="n">
        <v>-18.4681460272011</v>
      </c>
      <c r="F20" s="227" t="n">
        <v>4748.6</v>
      </c>
      <c r="G20" s="227" t="n">
        <v>17503</v>
      </c>
      <c r="H20" s="204" t="n">
        <v>76.4059665390042</v>
      </c>
    </row>
    <row r="21" s="120" customFormat="true" ht="12" hidden="false" customHeight="true" outlineLevel="0" collapsed="false">
      <c r="A21" s="225" t="n">
        <v>203</v>
      </c>
      <c r="B21" s="226" t="s">
        <v>234</v>
      </c>
      <c r="C21" s="178" t="n">
        <v>235.1</v>
      </c>
      <c r="D21" s="227" t="n">
        <v>818</v>
      </c>
      <c r="E21" s="204" t="n">
        <v>-51.1933174224344</v>
      </c>
      <c r="F21" s="227" t="n">
        <v>2816.3</v>
      </c>
      <c r="G21" s="227" t="n">
        <v>9851</v>
      </c>
      <c r="H21" s="204" t="n">
        <v>1.64052827073875</v>
      </c>
    </row>
    <row r="22" s="120" customFormat="true" ht="12" hidden="false" customHeight="true" outlineLevel="0" collapsed="false">
      <c r="A22" s="225" t="n">
        <v>204</v>
      </c>
      <c r="B22" s="226" t="s">
        <v>235</v>
      </c>
      <c r="C22" s="178" t="n">
        <v>649.6</v>
      </c>
      <c r="D22" s="227" t="n">
        <v>1937</v>
      </c>
      <c r="E22" s="204" t="n">
        <v>-60.0206398348813</v>
      </c>
      <c r="F22" s="227" t="n">
        <v>10490</v>
      </c>
      <c r="G22" s="227" t="n">
        <v>30075</v>
      </c>
      <c r="H22" s="204" t="n">
        <v>-20.9156170291094</v>
      </c>
    </row>
    <row r="23" s="120" customFormat="true" ht="33.95" hidden="false" customHeight="true" outlineLevel="0" collapsed="false">
      <c r="A23" s="225" t="n">
        <v>206</v>
      </c>
      <c r="B23" s="226" t="s">
        <v>236</v>
      </c>
      <c r="C23" s="178" t="n">
        <v>104.3</v>
      </c>
      <c r="D23" s="227" t="n">
        <v>635</v>
      </c>
      <c r="E23" s="204" t="n">
        <v>-9.15593705293276</v>
      </c>
      <c r="F23" s="227" t="n">
        <v>1178.5</v>
      </c>
      <c r="G23" s="227" t="n">
        <v>10280</v>
      </c>
      <c r="H23" s="204" t="n">
        <v>-21.2923972130771</v>
      </c>
    </row>
    <row r="24" s="120" customFormat="true" ht="12" hidden="false" customHeight="true" outlineLevel="0" collapsed="false">
      <c r="A24" s="225" t="n">
        <v>208</v>
      </c>
      <c r="B24" s="226" t="s">
        <v>237</v>
      </c>
      <c r="C24" s="178" t="n">
        <v>0</v>
      </c>
      <c r="D24" s="227" t="n">
        <v>0</v>
      </c>
      <c r="E24" s="204" t="n">
        <v>-100</v>
      </c>
      <c r="F24" s="227" t="n">
        <v>1.9</v>
      </c>
      <c r="G24" s="227" t="n">
        <v>8</v>
      </c>
      <c r="H24" s="204" t="n">
        <v>-87.0967741935484</v>
      </c>
    </row>
    <row r="25" s="120" customFormat="true" ht="12" hidden="false" customHeight="true" outlineLevel="0" collapsed="false">
      <c r="A25" s="225" t="n">
        <v>209</v>
      </c>
      <c r="B25" s="226" t="s">
        <v>238</v>
      </c>
      <c r="C25" s="178" t="n">
        <v>0</v>
      </c>
      <c r="D25" s="227" t="n">
        <v>0</v>
      </c>
      <c r="E25" s="150" t="s">
        <v>22</v>
      </c>
      <c r="F25" s="227" t="n">
        <v>11.5</v>
      </c>
      <c r="G25" s="227" t="n">
        <v>14</v>
      </c>
      <c r="H25" s="204" t="n">
        <v>-98.4749455337691</v>
      </c>
    </row>
    <row r="26" s="120" customFormat="true" ht="12" hidden="false" customHeight="true" outlineLevel="0" collapsed="false">
      <c r="A26" s="225" t="n">
        <v>211</v>
      </c>
      <c r="B26" s="226" t="s">
        <v>239</v>
      </c>
      <c r="C26" s="178" t="s">
        <v>22</v>
      </c>
      <c r="D26" s="227" t="s">
        <v>22</v>
      </c>
      <c r="E26" s="204" t="s">
        <v>22</v>
      </c>
      <c r="F26" s="227" t="s">
        <v>22</v>
      </c>
      <c r="G26" s="227" t="s">
        <v>22</v>
      </c>
      <c r="H26" s="204" t="s">
        <v>22</v>
      </c>
    </row>
    <row r="27" s="120" customFormat="true" ht="12" hidden="false" customHeight="true" outlineLevel="0" collapsed="false">
      <c r="A27" s="225" t="n">
        <v>219</v>
      </c>
      <c r="B27" s="226" t="s">
        <v>240</v>
      </c>
      <c r="C27" s="178" t="n">
        <v>21.2</v>
      </c>
      <c r="D27" s="227" t="n">
        <v>137</v>
      </c>
      <c r="E27" s="204" t="n">
        <v>-58.7349397590361</v>
      </c>
      <c r="F27" s="227" t="n">
        <v>297.3</v>
      </c>
      <c r="G27" s="227" t="n">
        <v>1529</v>
      </c>
      <c r="H27" s="204" t="n">
        <v>-11.0011641443539</v>
      </c>
    </row>
    <row r="28" s="120" customFormat="true" ht="18" hidden="false" customHeight="true" outlineLevel="0" collapsed="false">
      <c r="A28" s="223" t="n">
        <v>3</v>
      </c>
      <c r="B28" s="219" t="s">
        <v>143</v>
      </c>
      <c r="C28" s="224" t="n">
        <v>18722.2</v>
      </c>
      <c r="D28" s="221" t="n">
        <v>54307</v>
      </c>
      <c r="E28" s="222" t="n">
        <v>-2.65120281074105</v>
      </c>
      <c r="F28" s="221" t="n">
        <v>241496</v>
      </c>
      <c r="G28" s="221" t="n">
        <v>650689</v>
      </c>
      <c r="H28" s="222" t="n">
        <v>4.03034469527403</v>
      </c>
    </row>
    <row r="29" s="120" customFormat="true" ht="12" hidden="false" customHeight="true" outlineLevel="0" collapsed="false">
      <c r="A29" s="225" t="n">
        <v>301</v>
      </c>
      <c r="B29" s="226" t="s">
        <v>241</v>
      </c>
      <c r="C29" s="178" t="n">
        <v>0</v>
      </c>
      <c r="D29" s="227" t="n">
        <v>0</v>
      </c>
      <c r="E29" s="150" t="s">
        <v>38</v>
      </c>
      <c r="F29" s="227" t="n">
        <v>78.7</v>
      </c>
      <c r="G29" s="227" t="n">
        <v>18</v>
      </c>
      <c r="H29" s="204" t="s">
        <v>38</v>
      </c>
    </row>
    <row r="30" s="120" customFormat="true" ht="12" hidden="false" customHeight="true" outlineLevel="0" collapsed="false">
      <c r="A30" s="225" t="n">
        <v>302</v>
      </c>
      <c r="B30" s="226" t="s">
        <v>242</v>
      </c>
      <c r="C30" s="178" t="n">
        <v>0.1</v>
      </c>
      <c r="D30" s="227" t="n">
        <v>0</v>
      </c>
      <c r="E30" s="150" t="s">
        <v>38</v>
      </c>
      <c r="F30" s="227" t="n">
        <v>151.1</v>
      </c>
      <c r="G30" s="227" t="n">
        <v>34</v>
      </c>
      <c r="H30" s="204" t="s">
        <v>38</v>
      </c>
    </row>
    <row r="31" s="120" customFormat="true" ht="12" hidden="false" customHeight="true" outlineLevel="0" collapsed="false">
      <c r="A31" s="225" t="n">
        <v>303</v>
      </c>
      <c r="B31" s="226" t="s">
        <v>243</v>
      </c>
      <c r="C31" s="178" t="s">
        <v>22</v>
      </c>
      <c r="D31" s="227" t="s">
        <v>22</v>
      </c>
      <c r="E31" s="150" t="s">
        <v>22</v>
      </c>
      <c r="F31" s="227" t="n">
        <v>0</v>
      </c>
      <c r="G31" s="227" t="n">
        <v>0</v>
      </c>
      <c r="H31" s="150" t="s">
        <v>38</v>
      </c>
    </row>
    <row r="32" s="120" customFormat="true" ht="12" hidden="false" customHeight="true" outlineLevel="0" collapsed="false">
      <c r="A32" s="225" t="n">
        <v>304</v>
      </c>
      <c r="B32" s="226" t="s">
        <v>244</v>
      </c>
      <c r="C32" s="178" t="s">
        <v>22</v>
      </c>
      <c r="D32" s="227" t="s">
        <v>22</v>
      </c>
      <c r="E32" s="204" t="s">
        <v>38</v>
      </c>
      <c r="F32" s="227" t="n">
        <v>0</v>
      </c>
      <c r="G32" s="227" t="n">
        <v>0</v>
      </c>
      <c r="H32" s="204" t="n">
        <v>-100</v>
      </c>
    </row>
    <row r="33" s="120" customFormat="true" ht="12" hidden="false" customHeight="true" outlineLevel="0" collapsed="false">
      <c r="A33" s="225" t="n">
        <v>305</v>
      </c>
      <c r="B33" s="226" t="s">
        <v>245</v>
      </c>
      <c r="C33" s="178" t="n">
        <v>0</v>
      </c>
      <c r="D33" s="227" t="n">
        <v>0</v>
      </c>
      <c r="E33" s="204" t="s">
        <v>38</v>
      </c>
      <c r="F33" s="227" t="n">
        <v>0</v>
      </c>
      <c r="G33" s="227" t="n">
        <v>0</v>
      </c>
      <c r="H33" s="204" t="s">
        <v>22</v>
      </c>
    </row>
    <row r="34" s="120" customFormat="true" ht="23.1" hidden="false" customHeight="true" outlineLevel="0" collapsed="false">
      <c r="A34" s="225" t="n">
        <v>308</v>
      </c>
      <c r="B34" s="226" t="s">
        <v>246</v>
      </c>
      <c r="C34" s="178" t="n">
        <v>0.1</v>
      </c>
      <c r="D34" s="227" t="n">
        <v>0</v>
      </c>
      <c r="E34" s="150" t="s">
        <v>22</v>
      </c>
      <c r="F34" s="227" t="n">
        <v>81.6</v>
      </c>
      <c r="G34" s="227" t="n">
        <v>22</v>
      </c>
      <c r="H34" s="150" t="s">
        <v>38</v>
      </c>
    </row>
    <row r="35" s="120" customFormat="true" ht="12" hidden="false" customHeight="true" outlineLevel="0" collapsed="false">
      <c r="A35" s="225" t="n">
        <v>309</v>
      </c>
      <c r="B35" s="226" t="s">
        <v>247</v>
      </c>
      <c r="C35" s="178" t="n">
        <v>1.2</v>
      </c>
      <c r="D35" s="227" t="n">
        <v>3</v>
      </c>
      <c r="E35" s="150" t="n">
        <v>50</v>
      </c>
      <c r="F35" s="227" t="n">
        <v>106.3</v>
      </c>
      <c r="G35" s="227" t="n">
        <v>133</v>
      </c>
      <c r="H35" s="204" t="n">
        <v>150.943396226415</v>
      </c>
    </row>
    <row r="36" s="120" customFormat="true" ht="23.1" hidden="false" customHeight="true" outlineLevel="0" collapsed="false">
      <c r="A36" s="225" t="n">
        <v>310</v>
      </c>
      <c r="B36" s="226" t="s">
        <v>248</v>
      </c>
      <c r="C36" s="178" t="n">
        <v>932.5</v>
      </c>
      <c r="D36" s="227" t="n">
        <v>156</v>
      </c>
      <c r="E36" s="204" t="n">
        <v>136.363636363636</v>
      </c>
      <c r="F36" s="227" t="n">
        <v>7123.6</v>
      </c>
      <c r="G36" s="227" t="n">
        <v>1246</v>
      </c>
      <c r="H36" s="204" t="n">
        <v>7.69230769230769</v>
      </c>
    </row>
    <row r="37" s="120" customFormat="true" ht="23.1" hidden="false" customHeight="true" outlineLevel="0" collapsed="false">
      <c r="A37" s="225" t="n">
        <v>315</v>
      </c>
      <c r="B37" s="226" t="s">
        <v>249</v>
      </c>
      <c r="C37" s="178" t="n">
        <v>4831</v>
      </c>
      <c r="D37" s="227" t="n">
        <v>12656</v>
      </c>
      <c r="E37" s="204" t="n">
        <v>-15.0489998657538</v>
      </c>
      <c r="F37" s="227" t="n">
        <v>70548</v>
      </c>
      <c r="G37" s="227" t="n">
        <v>173007</v>
      </c>
      <c r="H37" s="204" t="n">
        <v>-3.24372088341061</v>
      </c>
    </row>
    <row r="38" s="120" customFormat="true" ht="12" hidden="false" customHeight="true" outlineLevel="0" collapsed="false">
      <c r="A38" s="225" t="n">
        <v>316</v>
      </c>
      <c r="B38" s="226" t="s">
        <v>250</v>
      </c>
      <c r="C38" s="178" t="s">
        <v>22</v>
      </c>
      <c r="D38" s="227" t="s">
        <v>22</v>
      </c>
      <c r="E38" s="150" t="s">
        <v>22</v>
      </c>
      <c r="F38" s="227" t="n">
        <v>2</v>
      </c>
      <c r="G38" s="227" t="n">
        <v>1</v>
      </c>
      <c r="H38" s="204" t="n">
        <v>-50</v>
      </c>
    </row>
    <row r="39" s="228" customFormat="true" ht="33.95" hidden="false" customHeight="true" outlineLevel="0" collapsed="false">
      <c r="A39" s="225" t="n">
        <v>320</v>
      </c>
      <c r="B39" s="226" t="s">
        <v>251</v>
      </c>
      <c r="C39" s="178" t="n">
        <v>0</v>
      </c>
      <c r="D39" s="227" t="n">
        <v>0</v>
      </c>
      <c r="E39" s="150" t="s">
        <v>22</v>
      </c>
      <c r="F39" s="227" t="n">
        <v>0.7</v>
      </c>
      <c r="G39" s="227" t="n">
        <v>2</v>
      </c>
      <c r="H39" s="204" t="n">
        <v>-75</v>
      </c>
    </row>
    <row r="40" s="120" customFormat="true" ht="12" hidden="false" customHeight="true" outlineLevel="0" collapsed="false">
      <c r="A40" s="225" t="n">
        <v>325</v>
      </c>
      <c r="B40" s="226" t="s">
        <v>252</v>
      </c>
      <c r="C40" s="178" t="n">
        <v>0.1</v>
      </c>
      <c r="D40" s="227" t="n">
        <v>0</v>
      </c>
      <c r="E40" s="150" t="n">
        <v>-100</v>
      </c>
      <c r="F40" s="227" t="n">
        <v>46.9</v>
      </c>
      <c r="G40" s="227" t="n">
        <v>34</v>
      </c>
      <c r="H40" s="204" t="n">
        <v>-45.1612903225806</v>
      </c>
    </row>
    <row r="41" s="120" customFormat="true" ht="12" hidden="false" customHeight="true" outlineLevel="0" collapsed="false">
      <c r="A41" s="225" t="n">
        <v>335</v>
      </c>
      <c r="B41" s="226" t="s">
        <v>253</v>
      </c>
      <c r="C41" s="178" t="s">
        <v>22</v>
      </c>
      <c r="D41" s="227" t="s">
        <v>22</v>
      </c>
      <c r="E41" s="150" t="s">
        <v>22</v>
      </c>
      <c r="F41" s="227" t="n">
        <v>9.7</v>
      </c>
      <c r="G41" s="227" t="n">
        <v>2</v>
      </c>
      <c r="H41" s="204" t="n">
        <v>-81.8181818181818</v>
      </c>
    </row>
    <row r="42" s="120" customFormat="true" ht="12" hidden="false" customHeight="true" outlineLevel="0" collapsed="false">
      <c r="A42" s="225" t="n">
        <v>340</v>
      </c>
      <c r="B42" s="226" t="s">
        <v>254</v>
      </c>
      <c r="C42" s="178" t="n">
        <v>38.4</v>
      </c>
      <c r="D42" s="227" t="n">
        <v>45</v>
      </c>
      <c r="E42" s="204" t="n">
        <v>-97.4761637689288</v>
      </c>
      <c r="F42" s="227" t="n">
        <v>1814.8</v>
      </c>
      <c r="G42" s="227" t="n">
        <v>2676</v>
      </c>
      <c r="H42" s="204" t="n">
        <v>-69.8104693140794</v>
      </c>
    </row>
    <row r="43" s="120" customFormat="true" ht="23.1" hidden="false" customHeight="true" outlineLevel="0" collapsed="false">
      <c r="A43" s="225" t="n">
        <v>345</v>
      </c>
      <c r="B43" s="226" t="s">
        <v>255</v>
      </c>
      <c r="C43" s="178" t="n">
        <v>14.4</v>
      </c>
      <c r="D43" s="227" t="n">
        <v>32</v>
      </c>
      <c r="E43" s="204" t="n">
        <v>-89.1156462585034</v>
      </c>
      <c r="F43" s="227" t="n">
        <v>1622.7</v>
      </c>
      <c r="G43" s="227" t="n">
        <v>1770</v>
      </c>
      <c r="H43" s="204" t="n">
        <v>-35.354273192111</v>
      </c>
    </row>
    <row r="44" s="120" customFormat="true" ht="12" hidden="false" customHeight="true" outlineLevel="0" collapsed="false">
      <c r="A44" s="225" t="n">
        <v>350</v>
      </c>
      <c r="B44" s="226" t="s">
        <v>256</v>
      </c>
      <c r="C44" s="178" t="n">
        <v>0.9</v>
      </c>
      <c r="D44" s="227" t="n">
        <v>2</v>
      </c>
      <c r="E44" s="204" t="s">
        <v>38</v>
      </c>
      <c r="F44" s="227" t="n">
        <v>1288.5</v>
      </c>
      <c r="G44" s="227" t="n">
        <v>2097</v>
      </c>
      <c r="H44" s="204" t="n">
        <v>72.4506578947369</v>
      </c>
    </row>
    <row r="45" s="120" customFormat="true" ht="12" hidden="false" customHeight="true" outlineLevel="0" collapsed="false">
      <c r="A45" s="225" t="n">
        <v>355</v>
      </c>
      <c r="B45" s="226" t="s">
        <v>257</v>
      </c>
      <c r="C45" s="178" t="s">
        <v>22</v>
      </c>
      <c r="D45" s="227" t="s">
        <v>22</v>
      </c>
      <c r="E45" s="150" t="s">
        <v>22</v>
      </c>
      <c r="F45" s="227" t="s">
        <v>22</v>
      </c>
      <c r="G45" s="227" t="s">
        <v>22</v>
      </c>
      <c r="H45" s="204" t="s">
        <v>22</v>
      </c>
    </row>
    <row r="46" s="120" customFormat="true" ht="12" hidden="false" customHeight="true" outlineLevel="0" collapsed="false">
      <c r="A46" s="225" t="n">
        <v>360</v>
      </c>
      <c r="B46" s="226" t="s">
        <v>258</v>
      </c>
      <c r="C46" s="178" t="n">
        <v>338.9</v>
      </c>
      <c r="D46" s="227" t="n">
        <v>1809</v>
      </c>
      <c r="E46" s="204" t="n">
        <v>144.790257104195</v>
      </c>
      <c r="F46" s="227" t="n">
        <v>3190.5</v>
      </c>
      <c r="G46" s="227" t="n">
        <v>16751</v>
      </c>
      <c r="H46" s="204" t="n">
        <v>15.492277992278</v>
      </c>
    </row>
    <row r="47" s="228" customFormat="true" ht="23.1" hidden="false" customHeight="true" outlineLevel="0" collapsed="false">
      <c r="A47" s="225" t="n">
        <v>370</v>
      </c>
      <c r="B47" s="226" t="s">
        <v>259</v>
      </c>
      <c r="C47" s="178" t="n">
        <v>248.9</v>
      </c>
      <c r="D47" s="227" t="n">
        <v>172</v>
      </c>
      <c r="E47" s="204" t="n">
        <v>82.9787234042553</v>
      </c>
      <c r="F47" s="227" t="n">
        <v>1770.6</v>
      </c>
      <c r="G47" s="227" t="n">
        <v>1761</v>
      </c>
      <c r="H47" s="204" t="n">
        <v>14.5738451528953</v>
      </c>
    </row>
    <row r="48" s="120" customFormat="true" ht="12" hidden="false" customHeight="true" outlineLevel="0" collapsed="false">
      <c r="A48" s="225" t="n">
        <v>372</v>
      </c>
      <c r="B48" s="226" t="s">
        <v>260</v>
      </c>
      <c r="C48" s="178" t="n">
        <v>181</v>
      </c>
      <c r="D48" s="227" t="n">
        <v>268</v>
      </c>
      <c r="E48" s="204" t="n">
        <v>16.5217391304348</v>
      </c>
      <c r="F48" s="227" t="n">
        <v>2575.6</v>
      </c>
      <c r="G48" s="227" t="n">
        <v>3393</v>
      </c>
      <c r="H48" s="204" t="n">
        <v>49.6691662990737</v>
      </c>
    </row>
    <row r="49" s="120" customFormat="true" ht="12" hidden="false" customHeight="true" outlineLevel="0" collapsed="false">
      <c r="A49" s="225" t="n">
        <v>375</v>
      </c>
      <c r="B49" s="226" t="s">
        <v>261</v>
      </c>
      <c r="C49" s="178" t="n">
        <v>30.1</v>
      </c>
      <c r="D49" s="227" t="n">
        <v>113</v>
      </c>
      <c r="E49" s="204" t="n">
        <v>-8.87096774193548</v>
      </c>
      <c r="F49" s="227" t="n">
        <v>544.3</v>
      </c>
      <c r="G49" s="227" t="n">
        <v>1637</v>
      </c>
      <c r="H49" s="204" t="n">
        <v>-22.4905303030303</v>
      </c>
    </row>
    <row r="50" s="120" customFormat="true" ht="12" hidden="false" customHeight="true" outlineLevel="0" collapsed="false">
      <c r="A50" s="225" t="n">
        <v>377</v>
      </c>
      <c r="B50" s="226" t="s">
        <v>262</v>
      </c>
      <c r="C50" s="178" t="n">
        <v>9269.5</v>
      </c>
      <c r="D50" s="227" t="n">
        <v>30964</v>
      </c>
      <c r="E50" s="204" t="n">
        <v>4.14018094373255</v>
      </c>
      <c r="F50" s="227" t="n">
        <v>117024.5</v>
      </c>
      <c r="G50" s="227" t="n">
        <v>354772</v>
      </c>
      <c r="H50" s="204" t="n">
        <v>12.7208604063736</v>
      </c>
    </row>
    <row r="51" s="120" customFormat="true" ht="12" hidden="false" customHeight="true" outlineLevel="0" collapsed="false">
      <c r="A51" s="225" t="n">
        <v>379</v>
      </c>
      <c r="B51" s="226" t="s">
        <v>263</v>
      </c>
      <c r="C51" s="178" t="n">
        <v>0.4</v>
      </c>
      <c r="D51" s="227" t="n">
        <v>3</v>
      </c>
      <c r="E51" s="150" t="n">
        <v>-97.6</v>
      </c>
      <c r="F51" s="227" t="n">
        <v>562.5</v>
      </c>
      <c r="G51" s="227" t="n">
        <v>1864</v>
      </c>
      <c r="H51" s="150" t="n">
        <v>28.6404416839199</v>
      </c>
    </row>
    <row r="52" s="120" customFormat="true" ht="12" hidden="false" customHeight="true" outlineLevel="0" collapsed="false">
      <c r="A52" s="229"/>
      <c r="B52" s="230" t="s">
        <v>264</v>
      </c>
      <c r="C52" s="231"/>
      <c r="D52" s="204"/>
      <c r="E52" s="204"/>
      <c r="F52" s="232"/>
      <c r="G52" s="232"/>
      <c r="H52" s="204"/>
    </row>
    <row r="53" s="228" customFormat="true" ht="23.1" hidden="false" customHeight="true" outlineLevel="0" collapsed="false">
      <c r="A53" s="225" t="n">
        <v>381</v>
      </c>
      <c r="B53" s="226" t="s">
        <v>265</v>
      </c>
      <c r="C53" s="178" t="n">
        <v>1669.3</v>
      </c>
      <c r="D53" s="227" t="n">
        <v>2945</v>
      </c>
      <c r="E53" s="204" t="n">
        <v>118.148148148148</v>
      </c>
      <c r="F53" s="227" t="n">
        <v>12771.7</v>
      </c>
      <c r="G53" s="227" t="n">
        <v>21870</v>
      </c>
      <c r="H53" s="204" t="n">
        <v>14.7730254526371</v>
      </c>
    </row>
    <row r="54" s="120" customFormat="true" ht="12" hidden="false" customHeight="true" outlineLevel="0" collapsed="false">
      <c r="A54" s="225" t="n">
        <v>383</v>
      </c>
      <c r="B54" s="226" t="s">
        <v>266</v>
      </c>
      <c r="C54" s="178" t="n">
        <v>0</v>
      </c>
      <c r="D54" s="227" t="n">
        <v>0</v>
      </c>
      <c r="E54" s="150" t="n">
        <v>-100</v>
      </c>
      <c r="F54" s="227" t="n">
        <v>330</v>
      </c>
      <c r="G54" s="227" t="n">
        <v>185</v>
      </c>
      <c r="H54" s="204" t="n">
        <v>-11.9047619047619</v>
      </c>
    </row>
    <row r="55" s="120" customFormat="true" ht="12" hidden="false" customHeight="true" outlineLevel="0" collapsed="false">
      <c r="A55" s="225" t="n">
        <v>385</v>
      </c>
      <c r="B55" s="226" t="s">
        <v>267</v>
      </c>
      <c r="C55" s="178" t="n">
        <v>1.4</v>
      </c>
      <c r="D55" s="227" t="n">
        <v>13</v>
      </c>
      <c r="E55" s="204" t="n">
        <v>-91.156462585034</v>
      </c>
      <c r="F55" s="227" t="n">
        <v>144.3</v>
      </c>
      <c r="G55" s="227" t="n">
        <v>452</v>
      </c>
      <c r="H55" s="204" t="n">
        <v>-72.539489671932</v>
      </c>
    </row>
    <row r="56" s="120" customFormat="true" ht="12" hidden="false" customHeight="true" outlineLevel="0" collapsed="false">
      <c r="A56" s="225" t="n">
        <v>389</v>
      </c>
      <c r="B56" s="226" t="s">
        <v>268</v>
      </c>
      <c r="C56" s="178" t="s">
        <v>22</v>
      </c>
      <c r="D56" s="227" t="s">
        <v>22</v>
      </c>
      <c r="E56" s="150" t="s">
        <v>22</v>
      </c>
      <c r="F56" s="227" t="s">
        <v>22</v>
      </c>
      <c r="G56" s="227" t="s">
        <v>22</v>
      </c>
      <c r="H56" s="150" t="s">
        <v>22</v>
      </c>
    </row>
    <row r="57" s="120" customFormat="true" ht="33" hidden="false" customHeight="true" outlineLevel="0" collapsed="false">
      <c r="A57" s="225" t="n">
        <v>393</v>
      </c>
      <c r="B57" s="226" t="s">
        <v>269</v>
      </c>
      <c r="C57" s="178" t="n">
        <v>41.1</v>
      </c>
      <c r="D57" s="227" t="n">
        <v>138</v>
      </c>
      <c r="E57" s="204" t="n">
        <v>94.3661971830986</v>
      </c>
      <c r="F57" s="227" t="n">
        <v>900.9</v>
      </c>
      <c r="G57" s="227" t="n">
        <v>1432</v>
      </c>
      <c r="H57" s="204" t="n">
        <v>62.5425652667423</v>
      </c>
    </row>
    <row r="58" s="120" customFormat="true" ht="12" hidden="false" customHeight="true" outlineLevel="0" collapsed="false">
      <c r="A58" s="225" t="n">
        <v>395</v>
      </c>
      <c r="B58" s="226" t="s">
        <v>270</v>
      </c>
      <c r="C58" s="178" t="n">
        <v>1122.9</v>
      </c>
      <c r="D58" s="227" t="n">
        <v>4986</v>
      </c>
      <c r="E58" s="204" t="n">
        <v>-17.9934210526316</v>
      </c>
      <c r="F58" s="227" t="n">
        <v>18806.2</v>
      </c>
      <c r="G58" s="227" t="n">
        <v>65527</v>
      </c>
      <c r="H58" s="204" t="n">
        <v>-11.6398549063499</v>
      </c>
    </row>
    <row r="59" s="120" customFormat="true" ht="23.1" hidden="false" customHeight="true" outlineLevel="0" collapsed="false">
      <c r="A59" s="225" t="n">
        <v>396</v>
      </c>
      <c r="B59" s="226" t="s">
        <v>271</v>
      </c>
      <c r="C59" s="178" t="n">
        <v>0</v>
      </c>
      <c r="D59" s="178" t="n">
        <v>0</v>
      </c>
      <c r="E59" s="204" t="s">
        <v>38</v>
      </c>
      <c r="F59" s="227" t="n">
        <v>0.1</v>
      </c>
      <c r="G59" s="227" t="n">
        <v>2</v>
      </c>
      <c r="H59" s="204" t="n">
        <v>-33.3333333333333</v>
      </c>
    </row>
    <row r="60" s="120" customFormat="true" ht="18" hidden="false" customHeight="true" outlineLevel="0" collapsed="false">
      <c r="A60" s="223" t="n">
        <v>4</v>
      </c>
      <c r="B60" s="219" t="s">
        <v>272</v>
      </c>
      <c r="C60" s="224" t="n">
        <v>5515</v>
      </c>
      <c r="D60" s="224" t="n">
        <v>60724</v>
      </c>
      <c r="E60" s="222" t="n">
        <v>12.5623296939589</v>
      </c>
      <c r="F60" s="221" t="n">
        <v>95960.8</v>
      </c>
      <c r="G60" s="221" t="n">
        <v>887782</v>
      </c>
      <c r="H60" s="222" t="n">
        <v>15.84187354999</v>
      </c>
    </row>
    <row r="61" s="120" customFormat="true" ht="12" hidden="false" customHeight="true" outlineLevel="0" collapsed="false">
      <c r="A61" s="225" t="n">
        <v>401</v>
      </c>
      <c r="B61" s="226" t="s">
        <v>273</v>
      </c>
      <c r="C61" s="178" t="s">
        <v>22</v>
      </c>
      <c r="D61" s="178" t="s">
        <v>22</v>
      </c>
      <c r="E61" s="204" t="s">
        <v>22</v>
      </c>
      <c r="F61" s="227" t="n">
        <v>10.2</v>
      </c>
      <c r="G61" s="227" t="n">
        <v>59</v>
      </c>
      <c r="H61" s="204" t="s">
        <v>38</v>
      </c>
    </row>
    <row r="62" s="120" customFormat="true" ht="12" hidden="false" customHeight="true" outlineLevel="0" collapsed="false">
      <c r="A62" s="225" t="n">
        <v>402</v>
      </c>
      <c r="B62" s="226" t="s">
        <v>199</v>
      </c>
      <c r="C62" s="178" t="n">
        <v>3176.2</v>
      </c>
      <c r="D62" s="178" t="n">
        <v>23134</v>
      </c>
      <c r="E62" s="204" t="n">
        <v>18.0426574140218</v>
      </c>
      <c r="F62" s="227" t="n">
        <v>38584.3</v>
      </c>
      <c r="G62" s="227" t="n">
        <v>245891</v>
      </c>
      <c r="H62" s="204" t="n">
        <v>21.345558807128</v>
      </c>
    </row>
    <row r="63" s="120" customFormat="true" ht="12" hidden="false" customHeight="true" outlineLevel="0" collapsed="false">
      <c r="A63" s="225" t="n">
        <v>403</v>
      </c>
      <c r="B63" s="226" t="s">
        <v>274</v>
      </c>
      <c r="C63" s="178" t="n">
        <v>3.8</v>
      </c>
      <c r="D63" s="178" t="n">
        <v>28</v>
      </c>
      <c r="E63" s="204" t="n">
        <v>-20</v>
      </c>
      <c r="F63" s="227" t="n">
        <v>130.5</v>
      </c>
      <c r="G63" s="227" t="n">
        <v>840</v>
      </c>
      <c r="H63" s="204" t="n">
        <v>-15.1515151515152</v>
      </c>
    </row>
    <row r="64" s="120" customFormat="true" ht="12" hidden="false" customHeight="true" outlineLevel="0" collapsed="false">
      <c r="A64" s="225" t="n">
        <v>411</v>
      </c>
      <c r="B64" s="226" t="s">
        <v>275</v>
      </c>
      <c r="C64" s="178" t="n">
        <v>2191.5</v>
      </c>
      <c r="D64" s="178" t="n">
        <v>37148</v>
      </c>
      <c r="E64" s="204" t="n">
        <v>9.88256869879019</v>
      </c>
      <c r="F64" s="227" t="n">
        <v>55157.4</v>
      </c>
      <c r="G64" s="227" t="n">
        <v>633184</v>
      </c>
      <c r="H64" s="204" t="n">
        <v>16.3958293504316</v>
      </c>
    </row>
    <row r="65" s="120" customFormat="true" ht="12" hidden="false" customHeight="true" outlineLevel="0" collapsed="false">
      <c r="A65" s="225" t="n">
        <v>421</v>
      </c>
      <c r="B65" s="226" t="s">
        <v>276</v>
      </c>
      <c r="C65" s="178" t="n">
        <v>88.7</v>
      </c>
      <c r="D65" s="178" t="n">
        <v>37</v>
      </c>
      <c r="E65" s="204" t="s">
        <v>22</v>
      </c>
      <c r="F65" s="227" t="n">
        <v>905.5</v>
      </c>
      <c r="G65" s="227" t="n">
        <v>461</v>
      </c>
      <c r="H65" s="204" t="n">
        <v>0.87527352297593</v>
      </c>
    </row>
    <row r="66" s="120" customFormat="true" ht="12" hidden="false" customHeight="true" outlineLevel="0" collapsed="false">
      <c r="A66" s="225" t="n">
        <v>423</v>
      </c>
      <c r="B66" s="226" t="s">
        <v>277</v>
      </c>
      <c r="C66" s="178" t="n">
        <v>54.8</v>
      </c>
      <c r="D66" s="178" t="n">
        <v>377</v>
      </c>
      <c r="E66" s="204" t="n">
        <v>-19.4444444444444</v>
      </c>
      <c r="F66" s="227" t="n">
        <v>1160.8</v>
      </c>
      <c r="G66" s="227" t="n">
        <v>7297</v>
      </c>
      <c r="H66" s="204" t="n">
        <v>-60.0907897615401</v>
      </c>
    </row>
    <row r="67" s="120" customFormat="true" ht="12" hidden="false" customHeight="true" outlineLevel="0" collapsed="false">
      <c r="A67" s="225" t="n">
        <v>425</v>
      </c>
      <c r="B67" s="226" t="s">
        <v>278</v>
      </c>
      <c r="C67" s="178" t="n">
        <v>0.1</v>
      </c>
      <c r="D67" s="178" t="n">
        <v>1</v>
      </c>
      <c r="E67" s="204" t="n">
        <v>-50</v>
      </c>
      <c r="F67" s="227" t="n">
        <v>12.2</v>
      </c>
      <c r="G67" s="227" t="n">
        <v>51</v>
      </c>
      <c r="H67" s="204" t="n">
        <v>292.307692307692</v>
      </c>
    </row>
    <row r="68" s="120" customFormat="true" ht="22.5" hidden="false" customHeight="true" outlineLevel="0" collapsed="false">
      <c r="A68" s="218" t="s">
        <v>279</v>
      </c>
      <c r="B68" s="219" t="s">
        <v>145</v>
      </c>
      <c r="C68" s="224" t="n">
        <v>94509.2</v>
      </c>
      <c r="D68" s="224" t="n">
        <v>897526</v>
      </c>
      <c r="E68" s="222" t="n">
        <v>7.84020647046526</v>
      </c>
      <c r="F68" s="221" t="n">
        <v>1378546</v>
      </c>
      <c r="G68" s="221" t="n">
        <v>10853815</v>
      </c>
      <c r="H68" s="222" t="n">
        <v>4.01315145767036</v>
      </c>
    </row>
    <row r="69" s="120" customFormat="true" ht="18" hidden="false" customHeight="true" outlineLevel="0" collapsed="false">
      <c r="A69" s="223" t="n">
        <v>5</v>
      </c>
      <c r="B69" s="219" t="s">
        <v>100</v>
      </c>
      <c r="C69" s="224" t="n">
        <v>17435.5</v>
      </c>
      <c r="D69" s="224" t="n">
        <v>3461</v>
      </c>
      <c r="E69" s="222" t="n">
        <v>17.3618175652764</v>
      </c>
      <c r="F69" s="221" t="n">
        <v>210681.7</v>
      </c>
      <c r="G69" s="221" t="n">
        <v>41103</v>
      </c>
      <c r="H69" s="222" t="n">
        <v>1.92932424054557</v>
      </c>
    </row>
    <row r="70" s="120" customFormat="true" ht="23.1" hidden="false" customHeight="true" outlineLevel="0" collapsed="false">
      <c r="A70" s="225" t="n">
        <v>502</v>
      </c>
      <c r="B70" s="226" t="s">
        <v>280</v>
      </c>
      <c r="C70" s="178" t="s">
        <v>22</v>
      </c>
      <c r="D70" s="178" t="s">
        <v>22</v>
      </c>
      <c r="E70" s="150" t="s">
        <v>22</v>
      </c>
      <c r="F70" s="227" t="n">
        <v>0.2</v>
      </c>
      <c r="G70" s="227" t="n">
        <v>1</v>
      </c>
      <c r="H70" s="204" t="s">
        <v>38</v>
      </c>
    </row>
    <row r="71" s="120" customFormat="true" ht="23.1" hidden="false" customHeight="true" outlineLevel="0" collapsed="false">
      <c r="A71" s="225" t="n">
        <v>503</v>
      </c>
      <c r="B71" s="226" t="s">
        <v>281</v>
      </c>
      <c r="C71" s="178" t="s">
        <v>22</v>
      </c>
      <c r="D71" s="178" t="s">
        <v>22</v>
      </c>
      <c r="E71" s="150" t="s">
        <v>22</v>
      </c>
      <c r="F71" s="227" t="n">
        <v>58.2</v>
      </c>
      <c r="G71" s="227" t="n">
        <v>305</v>
      </c>
      <c r="H71" s="204" t="s">
        <v>38</v>
      </c>
    </row>
    <row r="72" s="120" customFormat="true" ht="23.1" hidden="false" customHeight="true" outlineLevel="0" collapsed="false">
      <c r="A72" s="225" t="n">
        <v>504</v>
      </c>
      <c r="B72" s="226" t="s">
        <v>282</v>
      </c>
      <c r="C72" s="178" t="s">
        <v>22</v>
      </c>
      <c r="D72" s="178" t="s">
        <v>22</v>
      </c>
      <c r="E72" s="150" t="s">
        <v>22</v>
      </c>
      <c r="F72" s="227" t="s">
        <v>22</v>
      </c>
      <c r="G72" s="227" t="s">
        <v>22</v>
      </c>
      <c r="H72" s="150" t="s">
        <v>22</v>
      </c>
    </row>
    <row r="73" s="120" customFormat="true" ht="23.1" hidden="false" customHeight="true" outlineLevel="0" collapsed="false">
      <c r="A73" s="225" t="n">
        <v>505</v>
      </c>
      <c r="B73" s="226" t="s">
        <v>283</v>
      </c>
      <c r="C73" s="178" t="s">
        <v>22</v>
      </c>
      <c r="D73" s="178" t="s">
        <v>22</v>
      </c>
      <c r="E73" s="150" t="s">
        <v>22</v>
      </c>
      <c r="F73" s="227" t="s">
        <v>22</v>
      </c>
      <c r="G73" s="227" t="s">
        <v>22</v>
      </c>
      <c r="H73" s="150" t="s">
        <v>38</v>
      </c>
    </row>
    <row r="74" s="120" customFormat="true" ht="23.1" hidden="false" customHeight="true" outlineLevel="0" collapsed="false">
      <c r="A74" s="225" t="n">
        <v>506</v>
      </c>
      <c r="B74" s="226" t="s">
        <v>284</v>
      </c>
      <c r="C74" s="178" t="n">
        <v>2971.3</v>
      </c>
      <c r="D74" s="178" t="n">
        <v>1552</v>
      </c>
      <c r="E74" s="204" t="s">
        <v>38</v>
      </c>
      <c r="F74" s="227" t="n">
        <v>21593.3</v>
      </c>
      <c r="G74" s="227" t="n">
        <v>11218</v>
      </c>
      <c r="H74" s="204" t="n">
        <v>11.6885702907208</v>
      </c>
    </row>
    <row r="75" s="120" customFormat="true" ht="12" hidden="false" customHeight="true" outlineLevel="0" collapsed="false">
      <c r="A75" s="225" t="n">
        <v>507</v>
      </c>
      <c r="B75" s="226" t="s">
        <v>285</v>
      </c>
      <c r="C75" s="178" t="s">
        <v>22</v>
      </c>
      <c r="D75" s="178" t="s">
        <v>22</v>
      </c>
      <c r="E75" s="150" t="s">
        <v>22</v>
      </c>
      <c r="F75" s="227" t="s">
        <v>22</v>
      </c>
      <c r="G75" s="227" t="s">
        <v>22</v>
      </c>
      <c r="H75" s="150" t="s">
        <v>22</v>
      </c>
    </row>
    <row r="76" s="120" customFormat="true" ht="12" hidden="false" customHeight="true" outlineLevel="0" collapsed="false">
      <c r="A76" s="225" t="n">
        <v>508</v>
      </c>
      <c r="B76" s="226" t="s">
        <v>286</v>
      </c>
      <c r="C76" s="178" t="n">
        <v>0.1</v>
      </c>
      <c r="D76" s="178" t="n">
        <v>0</v>
      </c>
      <c r="E76" s="204" t="s">
        <v>38</v>
      </c>
      <c r="F76" s="227" t="n">
        <v>0.1</v>
      </c>
      <c r="G76" s="227" t="n">
        <v>0</v>
      </c>
      <c r="H76" s="204" t="n">
        <v>-100</v>
      </c>
    </row>
    <row r="77" s="120" customFormat="true" ht="12" hidden="false" customHeight="true" outlineLevel="0" collapsed="false">
      <c r="A77" s="225" t="n">
        <v>511</v>
      </c>
      <c r="B77" s="226" t="s">
        <v>287</v>
      </c>
      <c r="C77" s="178" t="n">
        <v>38.5</v>
      </c>
      <c r="D77" s="178" t="n">
        <v>7</v>
      </c>
      <c r="E77" s="150" t="n">
        <v>75</v>
      </c>
      <c r="F77" s="227" t="n">
        <v>44.6</v>
      </c>
      <c r="G77" s="227" t="n">
        <v>15</v>
      </c>
      <c r="H77" s="204" t="n">
        <v>-81.4814814814815</v>
      </c>
    </row>
    <row r="78" s="120" customFormat="true" ht="12" hidden="false" customHeight="true" outlineLevel="0" collapsed="false">
      <c r="A78" s="225" t="n">
        <v>513</v>
      </c>
      <c r="B78" s="226" t="s">
        <v>288</v>
      </c>
      <c r="C78" s="178" t="n">
        <v>134.6</v>
      </c>
      <c r="D78" s="178" t="n">
        <v>107</v>
      </c>
      <c r="E78" s="204" t="n">
        <v>87.719298245614</v>
      </c>
      <c r="F78" s="227" t="n">
        <v>1280.6</v>
      </c>
      <c r="G78" s="227" t="n">
        <v>1005</v>
      </c>
      <c r="H78" s="204" t="n">
        <v>78.1914893617021</v>
      </c>
    </row>
    <row r="79" s="120" customFormat="true" ht="12" hidden="false" customHeight="true" outlineLevel="0" collapsed="false">
      <c r="A79" s="225" t="n">
        <v>516</v>
      </c>
      <c r="B79" s="226" t="s">
        <v>289</v>
      </c>
      <c r="C79" s="178" t="s">
        <v>22</v>
      </c>
      <c r="D79" s="178" t="s">
        <v>22</v>
      </c>
      <c r="E79" s="204" t="s">
        <v>38</v>
      </c>
      <c r="F79" s="227" t="n">
        <v>919.7</v>
      </c>
      <c r="G79" s="227" t="n">
        <v>195</v>
      </c>
      <c r="H79" s="204" t="n">
        <v>-21.6867469879518</v>
      </c>
    </row>
    <row r="80" s="120" customFormat="true" ht="12" hidden="false" customHeight="true" outlineLevel="0" collapsed="false">
      <c r="A80" s="225" t="n">
        <v>517</v>
      </c>
      <c r="B80" s="226" t="s">
        <v>290</v>
      </c>
      <c r="C80" s="178" t="s">
        <v>22</v>
      </c>
      <c r="D80" s="178" t="s">
        <v>22</v>
      </c>
      <c r="E80" s="150" t="s">
        <v>22</v>
      </c>
      <c r="F80" s="227" t="s">
        <v>22</v>
      </c>
      <c r="G80" s="227" t="s">
        <v>22</v>
      </c>
      <c r="H80" s="150" t="s">
        <v>22</v>
      </c>
    </row>
    <row r="81" s="120" customFormat="true" ht="12" hidden="false" customHeight="true" outlineLevel="0" collapsed="false">
      <c r="A81" s="225" t="n">
        <v>518</v>
      </c>
      <c r="B81" s="226" t="s">
        <v>291</v>
      </c>
      <c r="C81" s="178" t="s">
        <v>22</v>
      </c>
      <c r="D81" s="178" t="s">
        <v>22</v>
      </c>
      <c r="E81" s="150" t="s">
        <v>22</v>
      </c>
      <c r="F81" s="227" t="s">
        <v>22</v>
      </c>
      <c r="G81" s="227" t="s">
        <v>22</v>
      </c>
      <c r="H81" s="150" t="s">
        <v>22</v>
      </c>
    </row>
    <row r="82" s="120" customFormat="true" ht="12" hidden="false" customHeight="true" outlineLevel="0" collapsed="false">
      <c r="A82" s="225" t="n">
        <v>519</v>
      </c>
      <c r="B82" s="226" t="s">
        <v>292</v>
      </c>
      <c r="C82" s="178" t="s">
        <v>22</v>
      </c>
      <c r="D82" s="178" t="s">
        <v>22</v>
      </c>
      <c r="E82" s="150" t="s">
        <v>22</v>
      </c>
      <c r="F82" s="227" t="s">
        <v>22</v>
      </c>
      <c r="G82" s="227" t="s">
        <v>22</v>
      </c>
      <c r="H82" s="150" t="s">
        <v>22</v>
      </c>
    </row>
    <row r="83" s="120" customFormat="true" ht="21.95" hidden="false" customHeight="true" outlineLevel="0" collapsed="false">
      <c r="A83" s="225" t="n">
        <v>520</v>
      </c>
      <c r="B83" s="226" t="s">
        <v>293</v>
      </c>
      <c r="C83" s="178" t="s">
        <v>22</v>
      </c>
      <c r="D83" s="178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2" hidden="false" customHeight="true" outlineLevel="0" collapsed="false">
      <c r="A84" s="225" t="n">
        <v>522</v>
      </c>
      <c r="B84" s="226" t="s">
        <v>294</v>
      </c>
      <c r="C84" s="178" t="s">
        <v>22</v>
      </c>
      <c r="D84" s="178" t="s">
        <v>22</v>
      </c>
      <c r="E84" s="150" t="s">
        <v>22</v>
      </c>
      <c r="F84" s="227" t="s">
        <v>22</v>
      </c>
      <c r="G84" s="227" t="s">
        <v>22</v>
      </c>
      <c r="H84" s="150" t="s">
        <v>22</v>
      </c>
    </row>
    <row r="85" s="120" customFormat="true" ht="12" hidden="false" customHeight="true" outlineLevel="0" collapsed="false">
      <c r="A85" s="225" t="n">
        <v>523</v>
      </c>
      <c r="B85" s="226" t="s">
        <v>295</v>
      </c>
      <c r="C85" s="178" t="s">
        <v>22</v>
      </c>
      <c r="D85" s="178" t="s">
        <v>22</v>
      </c>
      <c r="E85" s="150" t="s">
        <v>22</v>
      </c>
      <c r="F85" s="227" t="s">
        <v>22</v>
      </c>
      <c r="G85" s="227" t="s">
        <v>22</v>
      </c>
      <c r="H85" s="150" t="s">
        <v>22</v>
      </c>
    </row>
    <row r="86" s="120" customFormat="true" ht="12" hidden="false" customHeight="true" outlineLevel="0" collapsed="false">
      <c r="A86" s="225" t="n">
        <v>524</v>
      </c>
      <c r="B86" s="226" t="s">
        <v>296</v>
      </c>
      <c r="C86" s="178" t="s">
        <v>22</v>
      </c>
      <c r="D86" s="178" t="s">
        <v>22</v>
      </c>
      <c r="E86" s="150" t="s">
        <v>22</v>
      </c>
      <c r="F86" s="227" t="s">
        <v>22</v>
      </c>
      <c r="G86" s="227" t="s">
        <v>22</v>
      </c>
      <c r="H86" s="150" t="s">
        <v>22</v>
      </c>
    </row>
    <row r="87" s="120" customFormat="true" ht="12" hidden="false" customHeight="true" outlineLevel="0" collapsed="false">
      <c r="A87" s="225" t="n">
        <v>526</v>
      </c>
      <c r="B87" s="226" t="s">
        <v>297</v>
      </c>
      <c r="C87" s="178" t="s">
        <v>22</v>
      </c>
      <c r="D87" s="178" t="s">
        <v>22</v>
      </c>
      <c r="E87" s="150" t="s">
        <v>22</v>
      </c>
      <c r="F87" s="227" t="s">
        <v>22</v>
      </c>
      <c r="G87" s="227" t="s">
        <v>22</v>
      </c>
      <c r="H87" s="150" t="s">
        <v>22</v>
      </c>
    </row>
    <row r="88" s="120" customFormat="true" ht="12" hidden="false" customHeight="true" outlineLevel="0" collapsed="false">
      <c r="A88" s="225" t="n">
        <v>528</v>
      </c>
      <c r="B88" s="226" t="s">
        <v>298</v>
      </c>
      <c r="C88" s="178" t="s">
        <v>22</v>
      </c>
      <c r="D88" s="178" t="s">
        <v>22</v>
      </c>
      <c r="E88" s="204" t="s">
        <v>38</v>
      </c>
      <c r="F88" s="227" t="s">
        <v>22</v>
      </c>
      <c r="G88" s="227" t="s">
        <v>22</v>
      </c>
      <c r="H88" s="204" t="s">
        <v>38</v>
      </c>
    </row>
    <row r="89" s="120" customFormat="true" ht="12" hidden="false" customHeight="true" outlineLevel="0" collapsed="false">
      <c r="A89" s="225" t="n">
        <v>529</v>
      </c>
      <c r="B89" s="226" t="s">
        <v>299</v>
      </c>
      <c r="C89" s="178" t="s">
        <v>22</v>
      </c>
      <c r="D89" s="178" t="s">
        <v>22</v>
      </c>
      <c r="E89" s="150" t="s">
        <v>22</v>
      </c>
      <c r="F89" s="227" t="s">
        <v>22</v>
      </c>
      <c r="G89" s="227" t="s">
        <v>22</v>
      </c>
      <c r="H89" s="204" t="s">
        <v>38</v>
      </c>
    </row>
    <row r="90" s="120" customFormat="true" ht="12" hidden="false" customHeight="true" outlineLevel="0" collapsed="false">
      <c r="A90" s="225" t="n">
        <v>530</v>
      </c>
      <c r="B90" s="226" t="s">
        <v>300</v>
      </c>
      <c r="C90" s="178" t="n">
        <v>1.2</v>
      </c>
      <c r="D90" s="178" t="n">
        <v>23</v>
      </c>
      <c r="E90" s="204" t="n">
        <v>64.2857142857143</v>
      </c>
      <c r="F90" s="227" t="n">
        <v>21.8</v>
      </c>
      <c r="G90" s="227" t="n">
        <v>269</v>
      </c>
      <c r="H90" s="204" t="n">
        <v>43.8502673796791</v>
      </c>
    </row>
    <row r="91" s="120" customFormat="true" ht="12" hidden="false" customHeight="true" outlineLevel="0" collapsed="false">
      <c r="A91" s="225" t="n">
        <v>532</v>
      </c>
      <c r="B91" s="226" t="s">
        <v>301</v>
      </c>
      <c r="C91" s="178" t="n">
        <v>50.6</v>
      </c>
      <c r="D91" s="178" t="n">
        <v>11</v>
      </c>
      <c r="E91" s="204" t="n">
        <v>-88.7755102040816</v>
      </c>
      <c r="F91" s="227" t="n">
        <v>4168.8</v>
      </c>
      <c r="G91" s="227" t="n">
        <v>407</v>
      </c>
      <c r="H91" s="204" t="n">
        <v>-21.7307692307692</v>
      </c>
    </row>
    <row r="92" s="120" customFormat="true" ht="21.95" hidden="false" customHeight="true" outlineLevel="0" collapsed="false">
      <c r="A92" s="225" t="n">
        <v>534</v>
      </c>
      <c r="B92" s="226" t="s">
        <v>302</v>
      </c>
      <c r="C92" s="178" t="n">
        <v>0</v>
      </c>
      <c r="D92" s="178" t="n">
        <v>0</v>
      </c>
      <c r="E92" s="150" t="n">
        <v>-100</v>
      </c>
      <c r="F92" s="227" t="n">
        <v>1035.4</v>
      </c>
      <c r="G92" s="227" t="n">
        <v>89</v>
      </c>
      <c r="H92" s="204" t="n">
        <v>93.4782608695652</v>
      </c>
    </row>
    <row r="93" s="120" customFormat="true" ht="21.95" hidden="false" customHeight="true" outlineLevel="0" collapsed="false">
      <c r="A93" s="225" t="n">
        <v>537</v>
      </c>
      <c r="B93" s="226" t="s">
        <v>303</v>
      </c>
      <c r="C93" s="178" t="n">
        <v>0.1</v>
      </c>
      <c r="D93" s="178" t="n">
        <v>2</v>
      </c>
      <c r="E93" s="150" t="s">
        <v>38</v>
      </c>
      <c r="F93" s="227" t="n">
        <v>0.1</v>
      </c>
      <c r="G93" s="227" t="n">
        <v>22</v>
      </c>
      <c r="H93" s="204" t="n">
        <v>37.5</v>
      </c>
    </row>
    <row r="94" s="120" customFormat="true" ht="12" hidden="false" customHeight="true" outlineLevel="0" collapsed="false">
      <c r="A94" s="225" t="n">
        <v>590</v>
      </c>
      <c r="B94" s="226" t="s">
        <v>304</v>
      </c>
      <c r="C94" s="178" t="n">
        <v>14238.9</v>
      </c>
      <c r="D94" s="178" t="n">
        <v>1760</v>
      </c>
      <c r="E94" s="204" t="n">
        <v>-33.5096335474122</v>
      </c>
      <c r="F94" s="227" t="n">
        <v>181558.8</v>
      </c>
      <c r="G94" s="227" t="n">
        <v>27576</v>
      </c>
      <c r="H94" s="204" t="n">
        <v>-3.09930423782416</v>
      </c>
    </row>
    <row r="95" s="120" customFormat="true" ht="18" hidden="false" customHeight="true" outlineLevel="0" collapsed="false">
      <c r="A95" s="223" t="n">
        <v>6</v>
      </c>
      <c r="B95" s="233" t="s">
        <v>101</v>
      </c>
      <c r="C95" s="224" t="n">
        <v>28709.7</v>
      </c>
      <c r="D95" s="224" t="n">
        <v>28411</v>
      </c>
      <c r="E95" s="222" t="n">
        <v>0.84120110740399</v>
      </c>
      <c r="F95" s="221" t="n">
        <v>487547.2</v>
      </c>
      <c r="G95" s="221" t="n">
        <v>317540</v>
      </c>
      <c r="H95" s="222" t="n">
        <v>23.7992015470027</v>
      </c>
    </row>
    <row r="96" s="120" customFormat="true" ht="23.1" hidden="false" customHeight="true" outlineLevel="0" collapsed="false">
      <c r="A96" s="234" t="n">
        <v>602</v>
      </c>
      <c r="B96" s="226" t="s">
        <v>305</v>
      </c>
      <c r="C96" s="178" t="n">
        <v>5.1</v>
      </c>
      <c r="D96" s="178" t="n">
        <v>82</v>
      </c>
      <c r="E96" s="204" t="n">
        <v>-24.7706422018349</v>
      </c>
      <c r="F96" s="227" t="n">
        <v>79.8</v>
      </c>
      <c r="G96" s="227" t="n">
        <v>1056</v>
      </c>
      <c r="H96" s="204" t="n">
        <v>-63.8603696098563</v>
      </c>
    </row>
    <row r="97" s="120" customFormat="true" ht="12" hidden="false" customHeight="true" outlineLevel="0" collapsed="false">
      <c r="A97" s="225" t="n">
        <v>603</v>
      </c>
      <c r="B97" s="226" t="s">
        <v>306</v>
      </c>
      <c r="C97" s="178" t="s">
        <v>22</v>
      </c>
      <c r="D97" s="178" t="s">
        <v>22</v>
      </c>
      <c r="E97" s="204" t="s">
        <v>22</v>
      </c>
      <c r="F97" s="227" t="n">
        <v>1.3</v>
      </c>
      <c r="G97" s="227" t="n">
        <v>13</v>
      </c>
      <c r="H97" s="204" t="n">
        <v>225</v>
      </c>
    </row>
    <row r="98" s="120" customFormat="true" ht="12" hidden="false" customHeight="true" outlineLevel="0" collapsed="false">
      <c r="A98" s="225" t="n">
        <v>604</v>
      </c>
      <c r="B98" s="226" t="s">
        <v>307</v>
      </c>
      <c r="C98" s="178" t="s">
        <v>22</v>
      </c>
      <c r="D98" s="178" t="s">
        <v>22</v>
      </c>
      <c r="E98" s="150" t="s">
        <v>22</v>
      </c>
      <c r="F98" s="227" t="s">
        <v>22</v>
      </c>
      <c r="G98" s="227" t="s">
        <v>22</v>
      </c>
      <c r="H98" s="204" t="s">
        <v>38</v>
      </c>
    </row>
    <row r="99" s="120" customFormat="true" ht="12" hidden="false" customHeight="true" outlineLevel="0" collapsed="false">
      <c r="A99" s="225" t="n">
        <v>605</v>
      </c>
      <c r="B99" s="226" t="s">
        <v>308</v>
      </c>
      <c r="C99" s="178" t="n">
        <v>0.3</v>
      </c>
      <c r="D99" s="178" t="n">
        <v>10</v>
      </c>
      <c r="E99" s="204" t="s">
        <v>38</v>
      </c>
      <c r="F99" s="227" t="n">
        <v>1.7</v>
      </c>
      <c r="G99" s="227" t="n">
        <v>49</v>
      </c>
      <c r="H99" s="204" t="n">
        <v>-34.6666666666667</v>
      </c>
    </row>
    <row r="100" s="120" customFormat="true" ht="23.1" hidden="false" customHeight="true" outlineLevel="0" collapsed="false">
      <c r="A100" s="225" t="n">
        <v>606</v>
      </c>
      <c r="B100" s="226" t="s">
        <v>309</v>
      </c>
      <c r="C100" s="178" t="s">
        <v>22</v>
      </c>
      <c r="D100" s="178" t="s">
        <v>22</v>
      </c>
      <c r="E100" s="204" t="s">
        <v>38</v>
      </c>
      <c r="F100" s="227" t="n">
        <v>7.6</v>
      </c>
      <c r="G100" s="227" t="n">
        <v>107</v>
      </c>
      <c r="H100" s="204" t="n">
        <v>118.367346938776</v>
      </c>
    </row>
    <row r="101" s="120" customFormat="true" ht="12" hidden="false" customHeight="true" outlineLevel="0" collapsed="false">
      <c r="A101" s="225" t="n">
        <v>607</v>
      </c>
      <c r="B101" s="226" t="s">
        <v>310</v>
      </c>
      <c r="C101" s="178" t="n">
        <v>5.4</v>
      </c>
      <c r="D101" s="178" t="n">
        <v>5</v>
      </c>
      <c r="E101" s="204" t="n">
        <v>-50</v>
      </c>
      <c r="F101" s="227" t="n">
        <v>400.2</v>
      </c>
      <c r="G101" s="227" t="n">
        <v>298</v>
      </c>
      <c r="H101" s="204" t="n">
        <v>-36.5957446808511</v>
      </c>
    </row>
    <row r="102" s="120" customFormat="true" ht="23.1" hidden="false" customHeight="true" outlineLevel="0" collapsed="false">
      <c r="A102" s="225" t="n">
        <v>608</v>
      </c>
      <c r="B102" s="226" t="s">
        <v>311</v>
      </c>
      <c r="C102" s="178" t="s">
        <v>22</v>
      </c>
      <c r="D102" s="178" t="s">
        <v>22</v>
      </c>
      <c r="E102" s="150" t="s">
        <v>22</v>
      </c>
      <c r="F102" s="227" t="n">
        <v>5.1</v>
      </c>
      <c r="G102" s="227" t="n">
        <v>3</v>
      </c>
      <c r="H102" s="204" t="s">
        <v>38</v>
      </c>
    </row>
    <row r="103" s="120" customFormat="true" ht="12" hidden="false" customHeight="true" outlineLevel="0" collapsed="false">
      <c r="A103" s="225" t="n">
        <v>609</v>
      </c>
      <c r="B103" s="226" t="s">
        <v>312</v>
      </c>
      <c r="C103" s="178" t="n">
        <v>320.8</v>
      </c>
      <c r="D103" s="178" t="n">
        <v>1003</v>
      </c>
      <c r="E103" s="204" t="n">
        <v>-13.4598792062123</v>
      </c>
      <c r="F103" s="227" t="n">
        <v>6117.9</v>
      </c>
      <c r="G103" s="227" t="n">
        <v>18194</v>
      </c>
      <c r="H103" s="204" t="n">
        <v>102.155555555556</v>
      </c>
    </row>
    <row r="104" s="120" customFormat="true" ht="12" hidden="false" customHeight="true" outlineLevel="0" collapsed="false">
      <c r="A104" s="225" t="n">
        <v>611</v>
      </c>
      <c r="B104" s="226" t="s">
        <v>313</v>
      </c>
      <c r="C104" s="178" t="n">
        <v>7449.6</v>
      </c>
      <c r="D104" s="178" t="n">
        <v>546</v>
      </c>
      <c r="E104" s="204" t="n">
        <v>83.2214765100671</v>
      </c>
      <c r="F104" s="227" t="n">
        <v>233391.6</v>
      </c>
      <c r="G104" s="227" t="n">
        <v>17881</v>
      </c>
      <c r="H104" s="204" t="n">
        <v>21.0219966159052</v>
      </c>
    </row>
    <row r="105" s="120" customFormat="true" ht="12" hidden="false" customHeight="true" outlineLevel="0" collapsed="false">
      <c r="A105" s="225" t="n">
        <v>612</v>
      </c>
      <c r="B105" s="226" t="s">
        <v>314</v>
      </c>
      <c r="C105" s="178" t="n">
        <v>520.8</v>
      </c>
      <c r="D105" s="178" t="n">
        <v>5145</v>
      </c>
      <c r="E105" s="204" t="n">
        <v>44.4818871103623</v>
      </c>
      <c r="F105" s="227" t="n">
        <v>8619.5</v>
      </c>
      <c r="G105" s="227" t="n">
        <v>15024</v>
      </c>
      <c r="H105" s="204" t="n">
        <v>-20.3688980760057</v>
      </c>
    </row>
    <row r="106" s="120" customFormat="true" ht="12" hidden="false" customHeight="true" outlineLevel="0" collapsed="false">
      <c r="A106" s="225" t="n">
        <v>641</v>
      </c>
      <c r="B106" s="226" t="s">
        <v>315</v>
      </c>
      <c r="C106" s="178" t="s">
        <v>22</v>
      </c>
      <c r="D106" s="178" t="s">
        <v>22</v>
      </c>
      <c r="E106" s="150" t="s">
        <v>22</v>
      </c>
      <c r="F106" s="227" t="s">
        <v>22</v>
      </c>
      <c r="G106" s="227" t="s">
        <v>22</v>
      </c>
      <c r="H106" s="150" t="s">
        <v>22</v>
      </c>
    </row>
    <row r="107" s="120" customFormat="true" ht="23.1" hidden="false" customHeight="true" outlineLevel="0" collapsed="false">
      <c r="A107" s="225" t="n">
        <v>642</v>
      </c>
      <c r="B107" s="226" t="s">
        <v>316</v>
      </c>
      <c r="C107" s="178" t="n">
        <v>372.2</v>
      </c>
      <c r="D107" s="227" t="n">
        <v>114</v>
      </c>
      <c r="E107" s="204" t="n">
        <v>-33.7209302325581</v>
      </c>
      <c r="F107" s="227" t="n">
        <v>18436.3</v>
      </c>
      <c r="G107" s="227" t="n">
        <v>8623</v>
      </c>
      <c r="H107" s="204" t="n">
        <v>21.8109902528606</v>
      </c>
    </row>
    <row r="108" s="120" customFormat="true" ht="12" hidden="false" customHeight="true" outlineLevel="0" collapsed="false">
      <c r="A108" s="225" t="n">
        <v>643</v>
      </c>
      <c r="B108" s="226" t="s">
        <v>317</v>
      </c>
      <c r="C108" s="178" t="s">
        <v>22</v>
      </c>
      <c r="D108" s="227" t="s">
        <v>22</v>
      </c>
      <c r="E108" s="204" t="s">
        <v>38</v>
      </c>
      <c r="F108" s="227" t="n">
        <v>50</v>
      </c>
      <c r="G108" s="227" t="n">
        <v>83</v>
      </c>
      <c r="H108" s="204" t="s">
        <v>38</v>
      </c>
    </row>
    <row r="109" s="120" customFormat="true" ht="23.1" hidden="false" customHeight="true" outlineLevel="0" collapsed="false">
      <c r="A109" s="225" t="n">
        <v>644</v>
      </c>
      <c r="B109" s="226" t="s">
        <v>318</v>
      </c>
      <c r="C109" s="178" t="n">
        <v>0.2</v>
      </c>
      <c r="D109" s="227" t="n">
        <v>3</v>
      </c>
      <c r="E109" s="150" t="s">
        <v>38</v>
      </c>
      <c r="F109" s="227" t="n">
        <v>306.2</v>
      </c>
      <c r="G109" s="227" t="n">
        <v>163</v>
      </c>
      <c r="H109" s="204" t="n">
        <v>207.547169811321</v>
      </c>
    </row>
    <row r="110" s="120" customFormat="true" ht="23.1" hidden="false" customHeight="true" outlineLevel="0" collapsed="false">
      <c r="A110" s="225" t="n">
        <v>645</v>
      </c>
      <c r="B110" s="226" t="s">
        <v>319</v>
      </c>
      <c r="C110" s="178" t="n">
        <v>1352.2</v>
      </c>
      <c r="D110" s="227" t="n">
        <v>2398</v>
      </c>
      <c r="E110" s="204" t="n">
        <v>-71.8478516083588</v>
      </c>
      <c r="F110" s="227" t="n">
        <v>29228.8</v>
      </c>
      <c r="G110" s="227" t="n">
        <v>52552</v>
      </c>
      <c r="H110" s="204" t="n">
        <v>6.13135148234914</v>
      </c>
    </row>
    <row r="111" s="120" customFormat="true" ht="23.1" hidden="false" customHeight="true" outlineLevel="0" collapsed="false">
      <c r="A111" s="225" t="n">
        <v>646</v>
      </c>
      <c r="B111" s="226" t="s">
        <v>320</v>
      </c>
      <c r="C111" s="178" t="n">
        <v>299.1</v>
      </c>
      <c r="D111" s="227" t="n">
        <v>690</v>
      </c>
      <c r="E111" s="204" t="n">
        <v>-43.0693069306931</v>
      </c>
      <c r="F111" s="227" t="n">
        <v>4913.6</v>
      </c>
      <c r="G111" s="227" t="n">
        <v>15736</v>
      </c>
      <c r="H111" s="204" t="n">
        <v>6.69921345267155</v>
      </c>
    </row>
    <row r="112" s="120" customFormat="true" ht="23.1" hidden="false" customHeight="true" outlineLevel="0" collapsed="false">
      <c r="A112" s="225" t="n">
        <v>647</v>
      </c>
      <c r="B112" s="226" t="s">
        <v>321</v>
      </c>
      <c r="C112" s="178" t="s">
        <v>22</v>
      </c>
      <c r="D112" s="227" t="s">
        <v>22</v>
      </c>
      <c r="E112" s="204" t="s">
        <v>22</v>
      </c>
      <c r="F112" s="227" t="s">
        <v>22</v>
      </c>
      <c r="G112" s="227" t="s">
        <v>22</v>
      </c>
      <c r="H112" s="204" t="s">
        <v>38</v>
      </c>
    </row>
    <row r="113" s="120" customFormat="true" ht="23.1" hidden="false" customHeight="true" outlineLevel="0" collapsed="false">
      <c r="A113" s="225" t="n">
        <v>648</v>
      </c>
      <c r="B113" s="226" t="s">
        <v>322</v>
      </c>
      <c r="C113" s="178" t="s">
        <v>22</v>
      </c>
      <c r="D113" s="227" t="s">
        <v>22</v>
      </c>
      <c r="E113" s="150" t="s">
        <v>22</v>
      </c>
      <c r="F113" s="227" t="n">
        <v>118.4</v>
      </c>
      <c r="G113" s="227" t="n">
        <v>136</v>
      </c>
      <c r="H113" s="204" t="s">
        <v>38</v>
      </c>
    </row>
    <row r="114" s="120" customFormat="true" ht="23.1" hidden="false" customHeight="true" outlineLevel="0" collapsed="false">
      <c r="A114" s="225" t="n">
        <v>649</v>
      </c>
      <c r="B114" s="226" t="s">
        <v>323</v>
      </c>
      <c r="C114" s="178" t="n">
        <v>0.1</v>
      </c>
      <c r="D114" s="227" t="n">
        <v>3</v>
      </c>
      <c r="E114" s="204" t="n">
        <v>-50</v>
      </c>
      <c r="F114" s="227" t="n">
        <v>0.9</v>
      </c>
      <c r="G114" s="227" t="n">
        <v>26</v>
      </c>
      <c r="H114" s="204" t="n">
        <v>13.0434782608696</v>
      </c>
    </row>
    <row r="115" s="120" customFormat="true" ht="23.1" hidden="false" customHeight="true" outlineLevel="0" collapsed="false">
      <c r="A115" s="225" t="n">
        <v>650</v>
      </c>
      <c r="B115" s="226" t="s">
        <v>324</v>
      </c>
      <c r="C115" s="178" t="n">
        <v>60.6</v>
      </c>
      <c r="D115" s="227" t="n">
        <v>75</v>
      </c>
      <c r="E115" s="204" t="n">
        <v>31.5789473684211</v>
      </c>
      <c r="F115" s="227" t="n">
        <v>441.7</v>
      </c>
      <c r="G115" s="227" t="n">
        <v>542</v>
      </c>
      <c r="H115" s="204" t="n">
        <v>-4.91228070175439</v>
      </c>
    </row>
    <row r="116" s="120" customFormat="true" ht="23.1" hidden="false" customHeight="true" outlineLevel="0" collapsed="false">
      <c r="A116" s="225" t="n">
        <v>656</v>
      </c>
      <c r="B116" s="226" t="s">
        <v>325</v>
      </c>
      <c r="C116" s="178" t="n">
        <v>0</v>
      </c>
      <c r="D116" s="227" t="n">
        <v>2178</v>
      </c>
      <c r="E116" s="204" t="n">
        <v>78.9646672144618</v>
      </c>
      <c r="F116" s="227" t="n">
        <v>0</v>
      </c>
      <c r="G116" s="227" t="n">
        <v>15519</v>
      </c>
      <c r="H116" s="204" t="n">
        <v>14.0264511388685</v>
      </c>
    </row>
    <row r="117" s="120" customFormat="true" ht="12" hidden="false" customHeight="true" outlineLevel="0" collapsed="false">
      <c r="A117" s="225" t="n">
        <v>659</v>
      </c>
      <c r="B117" s="226" t="s">
        <v>326</v>
      </c>
      <c r="C117" s="178" t="n">
        <v>37.1</v>
      </c>
      <c r="D117" s="227" t="n">
        <v>3443</v>
      </c>
      <c r="E117" s="204" t="n">
        <v>25.1544892766267</v>
      </c>
      <c r="F117" s="227" t="n">
        <v>547.6</v>
      </c>
      <c r="G117" s="227" t="n">
        <v>44173</v>
      </c>
      <c r="H117" s="204" t="n">
        <v>61.4510233918129</v>
      </c>
    </row>
    <row r="118" s="120" customFormat="true" ht="23.1" hidden="false" customHeight="true" outlineLevel="0" collapsed="false">
      <c r="A118" s="225" t="n">
        <v>661</v>
      </c>
      <c r="B118" s="226" t="s">
        <v>327</v>
      </c>
      <c r="C118" s="178" t="n">
        <v>1.1</v>
      </c>
      <c r="D118" s="227" t="n">
        <v>22</v>
      </c>
      <c r="E118" s="204" t="n">
        <v>-62.0689655172414</v>
      </c>
      <c r="F118" s="227" t="n">
        <v>125.3</v>
      </c>
      <c r="G118" s="227" t="n">
        <v>1006</v>
      </c>
      <c r="H118" s="204" t="n">
        <v>3.28542094455852</v>
      </c>
    </row>
    <row r="119" s="120" customFormat="true" ht="23.1" hidden="false" customHeight="true" outlineLevel="0" collapsed="false">
      <c r="A119" s="225" t="n">
        <v>665</v>
      </c>
      <c r="B119" s="226" t="s">
        <v>328</v>
      </c>
      <c r="C119" s="178" t="s">
        <v>22</v>
      </c>
      <c r="D119" s="227" t="s">
        <v>22</v>
      </c>
      <c r="E119" s="204" t="s">
        <v>22</v>
      </c>
      <c r="F119" s="227" t="s">
        <v>22</v>
      </c>
      <c r="G119" s="227" t="s">
        <v>22</v>
      </c>
      <c r="H119" s="204" t="s">
        <v>38</v>
      </c>
    </row>
    <row r="120" s="120" customFormat="true" ht="23.1" hidden="false" customHeight="true" outlineLevel="0" collapsed="false">
      <c r="A120" s="225" t="n">
        <v>667</v>
      </c>
      <c r="B120" s="226" t="s">
        <v>329</v>
      </c>
      <c r="C120" s="178" t="n">
        <v>2.2</v>
      </c>
      <c r="D120" s="227" t="n">
        <v>10</v>
      </c>
      <c r="E120" s="204" t="s">
        <v>38</v>
      </c>
      <c r="F120" s="227" t="n">
        <v>71.3</v>
      </c>
      <c r="G120" s="227" t="n">
        <v>299</v>
      </c>
      <c r="H120" s="204" t="n">
        <v>-49.1496598639456</v>
      </c>
    </row>
    <row r="121" s="120" customFormat="true" ht="12" hidden="false" customHeight="true" outlineLevel="0" collapsed="false">
      <c r="A121" s="225" t="n">
        <v>669</v>
      </c>
      <c r="B121" s="226" t="s">
        <v>330</v>
      </c>
      <c r="C121" s="178" t="n">
        <v>15487.8</v>
      </c>
      <c r="D121" s="227" t="n">
        <v>11886</v>
      </c>
      <c r="E121" s="204" t="n">
        <v>54.5040946314832</v>
      </c>
      <c r="F121" s="227" t="n">
        <v>151906.2</v>
      </c>
      <c r="G121" s="227" t="n">
        <v>114238</v>
      </c>
      <c r="H121" s="204" t="n">
        <v>42.7190045474989</v>
      </c>
    </row>
    <row r="122" s="120" customFormat="true" ht="12" hidden="false" customHeight="true" outlineLevel="0" collapsed="false">
      <c r="A122" s="225" t="n">
        <v>671</v>
      </c>
      <c r="B122" s="226" t="s">
        <v>331</v>
      </c>
      <c r="C122" s="178" t="s">
        <v>22</v>
      </c>
      <c r="D122" s="227" t="s">
        <v>22</v>
      </c>
      <c r="E122" s="204" t="s">
        <v>38</v>
      </c>
      <c r="F122" s="227" t="n">
        <v>24</v>
      </c>
      <c r="G122" s="227" t="n">
        <v>20</v>
      </c>
      <c r="H122" s="204" t="n">
        <v>-92.7536231884058</v>
      </c>
    </row>
    <row r="123" s="120" customFormat="true" ht="12" hidden="false" customHeight="true" outlineLevel="0" collapsed="false">
      <c r="A123" s="225" t="n">
        <v>673</v>
      </c>
      <c r="B123" s="226" t="s">
        <v>332</v>
      </c>
      <c r="C123" s="178" t="n">
        <v>2577.5</v>
      </c>
      <c r="D123" s="227" t="n">
        <v>333</v>
      </c>
      <c r="E123" s="204" t="n">
        <v>50.6787330316742</v>
      </c>
      <c r="F123" s="227" t="n">
        <v>26973.9</v>
      </c>
      <c r="G123" s="227" t="n">
        <v>2946</v>
      </c>
      <c r="H123" s="204" t="n">
        <v>12.8735632183908</v>
      </c>
    </row>
    <row r="124" s="120" customFormat="true" ht="12" hidden="false" customHeight="true" outlineLevel="0" collapsed="false">
      <c r="A124" s="225" t="n">
        <v>679</v>
      </c>
      <c r="B124" s="226" t="s">
        <v>333</v>
      </c>
      <c r="C124" s="178" t="n">
        <v>107.6</v>
      </c>
      <c r="D124" s="227" t="n">
        <v>223</v>
      </c>
      <c r="E124" s="204" t="n">
        <v>-55.0403225806452</v>
      </c>
      <c r="F124" s="227" t="n">
        <v>3458.7</v>
      </c>
      <c r="G124" s="227" t="n">
        <v>4584</v>
      </c>
      <c r="H124" s="204" t="n">
        <v>-2.53029980863279</v>
      </c>
    </row>
    <row r="125" s="120" customFormat="true" ht="12" hidden="false" customHeight="true" outlineLevel="0" collapsed="false">
      <c r="A125" s="225" t="n">
        <v>683</v>
      </c>
      <c r="B125" s="226" t="s">
        <v>334</v>
      </c>
      <c r="C125" s="178" t="n">
        <v>0</v>
      </c>
      <c r="D125" s="227" t="n">
        <v>81</v>
      </c>
      <c r="E125" s="204" t="n">
        <v>-64</v>
      </c>
      <c r="F125" s="227" t="n">
        <v>0</v>
      </c>
      <c r="G125" s="227" t="n">
        <v>1143</v>
      </c>
      <c r="H125" s="204" t="n">
        <v>-67.9472798653954</v>
      </c>
    </row>
    <row r="126" s="120" customFormat="true" ht="12" hidden="false" customHeight="true" outlineLevel="0" collapsed="false">
      <c r="A126" s="225" t="n">
        <v>690</v>
      </c>
      <c r="B126" s="226" t="s">
        <v>335</v>
      </c>
      <c r="C126" s="178" t="n">
        <v>110.1</v>
      </c>
      <c r="D126" s="227" t="n">
        <v>160</v>
      </c>
      <c r="E126" s="204" t="n">
        <v>-54.2857142857143</v>
      </c>
      <c r="F126" s="227" t="n">
        <v>2319.3</v>
      </c>
      <c r="G126" s="227" t="n">
        <v>3126</v>
      </c>
      <c r="H126" s="204" t="n">
        <v>-31.115028646981</v>
      </c>
    </row>
    <row r="127" s="120" customFormat="true" ht="22.5" hidden="false" customHeight="true" outlineLevel="0" collapsed="false">
      <c r="A127" s="223" t="s">
        <v>336</v>
      </c>
      <c r="B127" s="233" t="s">
        <v>102</v>
      </c>
      <c r="C127" s="224" t="n">
        <v>48364</v>
      </c>
      <c r="D127" s="221" t="n">
        <v>865655</v>
      </c>
      <c r="E127" s="222" t="n">
        <v>8.0512811551366</v>
      </c>
      <c r="F127" s="221" t="n">
        <v>680317.2</v>
      </c>
      <c r="G127" s="221" t="n">
        <v>10495173</v>
      </c>
      <c r="H127" s="222" t="n">
        <v>3.52085439841961</v>
      </c>
    </row>
    <row r="128" s="120" customFormat="true" ht="18" hidden="false" customHeight="true" outlineLevel="0" collapsed="false">
      <c r="A128" s="223" t="n">
        <v>7</v>
      </c>
      <c r="B128" s="233" t="s">
        <v>337</v>
      </c>
      <c r="C128" s="224" t="n">
        <v>9145.1</v>
      </c>
      <c r="D128" s="221" t="n">
        <v>21973</v>
      </c>
      <c r="E128" s="222" t="n">
        <v>-22.4664784756528</v>
      </c>
      <c r="F128" s="221" t="n">
        <v>155006.2</v>
      </c>
      <c r="G128" s="221" t="n">
        <v>411190</v>
      </c>
      <c r="H128" s="222" t="n">
        <v>4.61066433966728</v>
      </c>
    </row>
    <row r="129" s="120" customFormat="true" ht="23.1" hidden="false" customHeight="true" outlineLevel="0" collapsed="false">
      <c r="A129" s="225" t="n">
        <v>701</v>
      </c>
      <c r="B129" s="226" t="s">
        <v>338</v>
      </c>
      <c r="C129" s="178" t="n">
        <v>1.9</v>
      </c>
      <c r="D129" s="227" t="n">
        <v>19</v>
      </c>
      <c r="E129" s="204" t="n">
        <v>-85.2713178294574</v>
      </c>
      <c r="F129" s="227" t="n">
        <v>32.1</v>
      </c>
      <c r="G129" s="227" t="n">
        <v>735</v>
      </c>
      <c r="H129" s="204" t="n">
        <v>-16.7610419026048</v>
      </c>
    </row>
    <row r="130" s="120" customFormat="true" ht="23.1" hidden="false" customHeight="true" outlineLevel="0" collapsed="false">
      <c r="A130" s="225" t="n">
        <v>702</v>
      </c>
      <c r="B130" s="226" t="s">
        <v>339</v>
      </c>
      <c r="C130" s="178" t="n">
        <v>19.2</v>
      </c>
      <c r="D130" s="227" t="n">
        <v>745</v>
      </c>
      <c r="E130" s="204" t="n">
        <v>202.845528455285</v>
      </c>
      <c r="F130" s="227" t="n">
        <v>157.3</v>
      </c>
      <c r="G130" s="227" t="n">
        <v>3148</v>
      </c>
      <c r="H130" s="204" t="n">
        <v>27.8635255889521</v>
      </c>
    </row>
    <row r="131" s="120" customFormat="true" ht="23.1" hidden="false" customHeight="true" outlineLevel="0" collapsed="false">
      <c r="A131" s="225" t="n">
        <v>703</v>
      </c>
      <c r="B131" s="226" t="s">
        <v>340</v>
      </c>
      <c r="C131" s="178" t="s">
        <v>22</v>
      </c>
      <c r="D131" s="227" t="s">
        <v>22</v>
      </c>
      <c r="E131" s="204" t="s">
        <v>38</v>
      </c>
      <c r="F131" s="227" t="n">
        <v>6.4</v>
      </c>
      <c r="G131" s="227" t="n">
        <v>215</v>
      </c>
      <c r="H131" s="204" t="n">
        <v>8.04020100502513</v>
      </c>
    </row>
    <row r="132" s="120" customFormat="true" ht="12" hidden="false" customHeight="true" outlineLevel="0" collapsed="false">
      <c r="A132" s="229"/>
      <c r="B132" s="230" t="s">
        <v>341</v>
      </c>
      <c r="C132" s="231"/>
      <c r="D132" s="232"/>
      <c r="E132" s="204"/>
      <c r="F132" s="232"/>
      <c r="G132" s="232"/>
      <c r="H132" s="204"/>
    </row>
    <row r="133" s="120" customFormat="true" ht="21.95" hidden="false" customHeight="true" outlineLevel="0" collapsed="false">
      <c r="A133" s="225" t="n">
        <v>704</v>
      </c>
      <c r="B133" s="226" t="s">
        <v>342</v>
      </c>
      <c r="C133" s="178" t="n">
        <v>1</v>
      </c>
      <c r="D133" s="227" t="n">
        <v>11</v>
      </c>
      <c r="E133" s="204" t="n">
        <v>-78.4313725490196</v>
      </c>
      <c r="F133" s="227" t="n">
        <v>47.4</v>
      </c>
      <c r="G133" s="227" t="n">
        <v>589</v>
      </c>
      <c r="H133" s="204" t="n">
        <v>26.6666666666667</v>
      </c>
    </row>
    <row r="134" s="120" customFormat="true" ht="21.95" hidden="false" customHeight="true" outlineLevel="0" collapsed="false">
      <c r="A134" s="225" t="n">
        <v>705</v>
      </c>
      <c r="B134" s="226" t="s">
        <v>343</v>
      </c>
      <c r="C134" s="178" t="n">
        <v>1.3</v>
      </c>
      <c r="D134" s="227" t="n">
        <v>24</v>
      </c>
      <c r="E134" s="204" t="n">
        <v>-62.5</v>
      </c>
      <c r="F134" s="227" t="n">
        <v>27.4</v>
      </c>
      <c r="G134" s="227" t="n">
        <v>214</v>
      </c>
      <c r="H134" s="204" t="n">
        <v>-19.5488721804511</v>
      </c>
    </row>
    <row r="135" s="120" customFormat="true" ht="12" hidden="false" customHeight="true" outlineLevel="0" collapsed="false">
      <c r="A135" s="225" t="n">
        <v>706</v>
      </c>
      <c r="B135" s="226" t="s">
        <v>344</v>
      </c>
      <c r="C135" s="178" t="n">
        <v>1</v>
      </c>
      <c r="D135" s="227" t="n">
        <v>47</v>
      </c>
      <c r="E135" s="204" t="n">
        <v>56.6666666666667</v>
      </c>
      <c r="F135" s="227" t="n">
        <v>36.6</v>
      </c>
      <c r="G135" s="227" t="n">
        <v>736</v>
      </c>
      <c r="H135" s="204" t="n">
        <v>52.3809523809524</v>
      </c>
    </row>
    <row r="136" s="120" customFormat="true" ht="12" hidden="false" customHeight="true" outlineLevel="0" collapsed="false">
      <c r="A136" s="225" t="n">
        <v>707</v>
      </c>
      <c r="B136" s="226" t="s">
        <v>345</v>
      </c>
      <c r="C136" s="178" t="s">
        <v>22</v>
      </c>
      <c r="D136" s="227" t="s">
        <v>22</v>
      </c>
      <c r="E136" s="204" t="s">
        <v>22</v>
      </c>
      <c r="F136" s="227" t="n">
        <v>0.5</v>
      </c>
      <c r="G136" s="227" t="n">
        <v>10</v>
      </c>
      <c r="H136" s="204" t="n">
        <v>-90.0990099009901</v>
      </c>
    </row>
    <row r="137" s="120" customFormat="true" ht="12" hidden="false" customHeight="true" outlineLevel="0" collapsed="false">
      <c r="A137" s="225" t="n">
        <v>708</v>
      </c>
      <c r="B137" s="226" t="s">
        <v>346</v>
      </c>
      <c r="C137" s="178" t="n">
        <v>1162.7</v>
      </c>
      <c r="D137" s="227" t="n">
        <v>1287</v>
      </c>
      <c r="E137" s="204" t="n">
        <v>2.38663484486874</v>
      </c>
      <c r="F137" s="227" t="n">
        <v>14555.7</v>
      </c>
      <c r="G137" s="227" t="n">
        <v>15910</v>
      </c>
      <c r="H137" s="204" t="n">
        <v>-17.3721111399636</v>
      </c>
    </row>
    <row r="138" s="120" customFormat="true" ht="21.95" hidden="false" customHeight="true" outlineLevel="0" collapsed="false">
      <c r="A138" s="225" t="n">
        <v>709</v>
      </c>
      <c r="B138" s="226" t="s">
        <v>347</v>
      </c>
      <c r="C138" s="178" t="n">
        <v>20.4</v>
      </c>
      <c r="D138" s="227" t="n">
        <v>21</v>
      </c>
      <c r="E138" s="204" t="n">
        <v>200</v>
      </c>
      <c r="F138" s="227" t="n">
        <v>229.5</v>
      </c>
      <c r="G138" s="227" t="n">
        <v>285</v>
      </c>
      <c r="H138" s="204" t="n">
        <v>117.557251908397</v>
      </c>
    </row>
    <row r="139" s="120" customFormat="true" ht="12" hidden="false" customHeight="true" outlineLevel="0" collapsed="false">
      <c r="A139" s="225" t="n">
        <v>711</v>
      </c>
      <c r="B139" s="226" t="s">
        <v>348</v>
      </c>
      <c r="C139" s="178" t="n">
        <v>3381.5</v>
      </c>
      <c r="D139" s="227" t="n">
        <v>1199</v>
      </c>
      <c r="E139" s="204" t="n">
        <v>28.7862513426423</v>
      </c>
      <c r="F139" s="227" t="n">
        <v>39870.3</v>
      </c>
      <c r="G139" s="227" t="n">
        <v>14546</v>
      </c>
      <c r="H139" s="204" t="n">
        <v>14.5354330708661</v>
      </c>
    </row>
    <row r="140" s="120" customFormat="true" ht="12" hidden="false" customHeight="true" outlineLevel="0" collapsed="false">
      <c r="A140" s="225" t="n">
        <v>732</v>
      </c>
      <c r="B140" s="226" t="s">
        <v>349</v>
      </c>
      <c r="C140" s="178" t="n">
        <v>1231.8</v>
      </c>
      <c r="D140" s="227" t="n">
        <v>1450</v>
      </c>
      <c r="E140" s="204" t="n">
        <v>-57.9344357412243</v>
      </c>
      <c r="F140" s="227" t="n">
        <v>37664.2</v>
      </c>
      <c r="G140" s="227" t="n">
        <v>42060</v>
      </c>
      <c r="H140" s="204" t="n">
        <v>-1.3949126714336</v>
      </c>
    </row>
    <row r="141" s="120" customFormat="true" ht="12" hidden="false" customHeight="true" outlineLevel="0" collapsed="false">
      <c r="A141" s="225" t="n">
        <v>734</v>
      </c>
      <c r="B141" s="226" t="s">
        <v>350</v>
      </c>
      <c r="C141" s="178" t="n">
        <v>416.3</v>
      </c>
      <c r="D141" s="227" t="n">
        <v>2674</v>
      </c>
      <c r="E141" s="204" t="n">
        <v>-9.75362807964901</v>
      </c>
      <c r="F141" s="227" t="n">
        <v>5898.1</v>
      </c>
      <c r="G141" s="227" t="n">
        <v>40187</v>
      </c>
      <c r="H141" s="204" t="n">
        <v>9.10892701998262</v>
      </c>
    </row>
    <row r="142" s="120" customFormat="true" ht="12" hidden="false" customHeight="true" outlineLevel="0" collapsed="false">
      <c r="A142" s="225" t="n">
        <v>736</v>
      </c>
      <c r="B142" s="226" t="s">
        <v>351</v>
      </c>
      <c r="C142" s="178" t="n">
        <v>12</v>
      </c>
      <c r="D142" s="227" t="n">
        <v>37</v>
      </c>
      <c r="E142" s="204" t="n">
        <v>131.25</v>
      </c>
      <c r="F142" s="227" t="n">
        <v>2269.3</v>
      </c>
      <c r="G142" s="227" t="n">
        <v>2051</v>
      </c>
      <c r="H142" s="204" t="n">
        <v>134.936998854525</v>
      </c>
    </row>
    <row r="143" s="120" customFormat="true" ht="12" hidden="false" customHeight="true" outlineLevel="0" collapsed="false">
      <c r="A143" s="225" t="n">
        <v>738</v>
      </c>
      <c r="B143" s="226" t="s">
        <v>352</v>
      </c>
      <c r="C143" s="178" t="n">
        <v>0.1</v>
      </c>
      <c r="D143" s="227" t="n">
        <v>1</v>
      </c>
      <c r="E143" s="204" t="s">
        <v>22</v>
      </c>
      <c r="F143" s="227" t="n">
        <v>2.7</v>
      </c>
      <c r="G143" s="227" t="n">
        <v>60</v>
      </c>
      <c r="H143" s="204" t="n">
        <v>-68.0851063829787</v>
      </c>
    </row>
    <row r="144" s="120" customFormat="true" ht="12" hidden="false" customHeight="true" outlineLevel="0" collapsed="false">
      <c r="A144" s="225" t="n">
        <v>740</v>
      </c>
      <c r="B144" s="226" t="s">
        <v>353</v>
      </c>
      <c r="C144" s="178" t="n">
        <v>29.5</v>
      </c>
      <c r="D144" s="227" t="n">
        <v>3195</v>
      </c>
      <c r="E144" s="204" t="n">
        <v>34.6964586846543</v>
      </c>
      <c r="F144" s="227" t="n">
        <v>438.7</v>
      </c>
      <c r="G144" s="227" t="n">
        <v>60784</v>
      </c>
      <c r="H144" s="204" t="n">
        <v>9.20393093907763</v>
      </c>
    </row>
    <row r="145" s="120" customFormat="true" ht="12" hidden="false" customHeight="true" outlineLevel="0" collapsed="false">
      <c r="A145" s="225" t="n">
        <v>749</v>
      </c>
      <c r="B145" s="226" t="s">
        <v>354</v>
      </c>
      <c r="C145" s="178" t="n">
        <v>352.3</v>
      </c>
      <c r="D145" s="227" t="n">
        <v>1165</v>
      </c>
      <c r="E145" s="204" t="n">
        <v>-28.8766788766789</v>
      </c>
      <c r="F145" s="227" t="n">
        <v>4978.5</v>
      </c>
      <c r="G145" s="227" t="n">
        <v>16470</v>
      </c>
      <c r="H145" s="204" t="n">
        <v>-19.3793137206912</v>
      </c>
    </row>
    <row r="146" s="120" customFormat="true" ht="12" hidden="false" customHeight="true" outlineLevel="0" collapsed="false">
      <c r="A146" s="225" t="n">
        <v>751</v>
      </c>
      <c r="B146" s="226" t="s">
        <v>355</v>
      </c>
      <c r="C146" s="178" t="n">
        <v>48</v>
      </c>
      <c r="D146" s="227" t="n">
        <v>304</v>
      </c>
      <c r="E146" s="204" t="n">
        <v>-76.1755485893417</v>
      </c>
      <c r="F146" s="227" t="n">
        <v>2668</v>
      </c>
      <c r="G146" s="227" t="n">
        <v>15906</v>
      </c>
      <c r="H146" s="204" t="n">
        <v>37.0498018266414</v>
      </c>
    </row>
    <row r="147" s="120" customFormat="true" ht="12" hidden="false" customHeight="true" outlineLevel="0" collapsed="false">
      <c r="A147" s="225" t="n">
        <v>753</v>
      </c>
      <c r="B147" s="226" t="s">
        <v>356</v>
      </c>
      <c r="C147" s="178" t="n">
        <v>589.1</v>
      </c>
      <c r="D147" s="227" t="n">
        <v>732</v>
      </c>
      <c r="E147" s="204" t="n">
        <v>311.23595505618</v>
      </c>
      <c r="F147" s="227" t="n">
        <v>7455.5</v>
      </c>
      <c r="G147" s="227" t="n">
        <v>9090</v>
      </c>
      <c r="H147" s="204" t="n">
        <v>155.552431824571</v>
      </c>
    </row>
    <row r="148" s="120" customFormat="true" ht="12" hidden="false" customHeight="true" outlineLevel="0" collapsed="false">
      <c r="A148" s="225" t="n">
        <v>755</v>
      </c>
      <c r="B148" s="226" t="s">
        <v>357</v>
      </c>
      <c r="C148" s="178" t="n">
        <v>258.2</v>
      </c>
      <c r="D148" s="227" t="n">
        <v>322</v>
      </c>
      <c r="E148" s="204" t="n">
        <v>-26.984126984127</v>
      </c>
      <c r="F148" s="227" t="n">
        <v>4810.4</v>
      </c>
      <c r="G148" s="227" t="n">
        <v>5302</v>
      </c>
      <c r="H148" s="204" t="n">
        <v>15.7894736842105</v>
      </c>
    </row>
    <row r="149" s="120" customFormat="true" ht="12" hidden="false" customHeight="true" outlineLevel="0" collapsed="false">
      <c r="A149" s="225" t="n">
        <v>757</v>
      </c>
      <c r="B149" s="226" t="s">
        <v>358</v>
      </c>
      <c r="C149" s="178" t="n">
        <v>0.1</v>
      </c>
      <c r="D149" s="227" t="n">
        <v>4</v>
      </c>
      <c r="E149" s="204" t="n">
        <v>-83.3333333333333</v>
      </c>
      <c r="F149" s="227" t="n">
        <v>295.7</v>
      </c>
      <c r="G149" s="227" t="n">
        <v>996</v>
      </c>
      <c r="H149" s="204" t="n">
        <v>472.413793103448</v>
      </c>
    </row>
    <row r="150" s="120" customFormat="true" ht="12" hidden="false" customHeight="true" outlineLevel="0" collapsed="false">
      <c r="A150" s="225" t="n">
        <v>759</v>
      </c>
      <c r="B150" s="226" t="s">
        <v>359</v>
      </c>
      <c r="C150" s="178" t="n">
        <v>0.6</v>
      </c>
      <c r="D150" s="227" t="n">
        <v>19</v>
      </c>
      <c r="E150" s="204" t="n">
        <v>850</v>
      </c>
      <c r="F150" s="227" t="n">
        <v>11.5</v>
      </c>
      <c r="G150" s="227" t="n">
        <v>103</v>
      </c>
      <c r="H150" s="204" t="n">
        <v>90.7407407407408</v>
      </c>
    </row>
    <row r="151" s="120" customFormat="true" ht="21.95" hidden="false" customHeight="true" outlineLevel="0" collapsed="false">
      <c r="A151" s="225" t="n">
        <v>771</v>
      </c>
      <c r="B151" s="226" t="s">
        <v>360</v>
      </c>
      <c r="C151" s="178" t="n">
        <v>1229.1</v>
      </c>
      <c r="D151" s="227" t="n">
        <v>6362</v>
      </c>
      <c r="E151" s="204" t="n">
        <v>-42.7723306647477</v>
      </c>
      <c r="F151" s="227" t="n">
        <v>26164.7</v>
      </c>
      <c r="G151" s="227" t="n">
        <v>144099</v>
      </c>
      <c r="H151" s="204" t="n">
        <v>-2.49218443382821</v>
      </c>
    </row>
    <row r="152" s="120" customFormat="true" ht="12" hidden="false" customHeight="true" outlineLevel="0" collapsed="false">
      <c r="A152" s="225" t="n">
        <v>772</v>
      </c>
      <c r="B152" s="226" t="s">
        <v>361</v>
      </c>
      <c r="C152" s="178" t="n">
        <v>385.2</v>
      </c>
      <c r="D152" s="227" t="n">
        <v>2027</v>
      </c>
      <c r="E152" s="204" t="n">
        <v>6.18124672603457</v>
      </c>
      <c r="F152" s="227" t="n">
        <v>7372.7</v>
      </c>
      <c r="G152" s="227" t="n">
        <v>35335</v>
      </c>
      <c r="H152" s="204" t="n">
        <v>21.8952670070374</v>
      </c>
    </row>
    <row r="153" s="120" customFormat="true" ht="12" hidden="false" customHeight="true" outlineLevel="0" collapsed="false">
      <c r="A153" s="225" t="n">
        <v>779</v>
      </c>
      <c r="B153" s="226" t="s">
        <v>362</v>
      </c>
      <c r="C153" s="178" t="n">
        <v>4</v>
      </c>
      <c r="D153" s="227" t="n">
        <v>170</v>
      </c>
      <c r="E153" s="204" t="n">
        <v>-2.85714285714286</v>
      </c>
      <c r="F153" s="227" t="n">
        <v>12.8</v>
      </c>
      <c r="G153" s="227" t="n">
        <v>1818</v>
      </c>
      <c r="H153" s="204" t="n">
        <v>-10.2222222222222</v>
      </c>
    </row>
    <row r="154" s="120" customFormat="true" ht="12" hidden="false" customHeight="true" outlineLevel="0" collapsed="false">
      <c r="A154" s="225" t="n">
        <v>781</v>
      </c>
      <c r="B154" s="226" t="s">
        <v>363</v>
      </c>
      <c r="C154" s="178" t="n">
        <v>0</v>
      </c>
      <c r="D154" s="227" t="n">
        <v>121</v>
      </c>
      <c r="E154" s="204" t="n">
        <v>168.888888888889</v>
      </c>
      <c r="F154" s="227" t="n">
        <v>0</v>
      </c>
      <c r="G154" s="227" t="n">
        <v>341</v>
      </c>
      <c r="H154" s="204" t="n">
        <v>53.6036036036036</v>
      </c>
    </row>
    <row r="155" s="120" customFormat="true" ht="12" hidden="false" customHeight="true" outlineLevel="0" collapsed="false">
      <c r="A155" s="225" t="n">
        <v>790</v>
      </c>
      <c r="B155" s="226" t="s">
        <v>364</v>
      </c>
      <c r="C155" s="178" t="n">
        <v>0.1</v>
      </c>
      <c r="D155" s="227" t="n">
        <v>37</v>
      </c>
      <c r="E155" s="204" t="n">
        <v>105.555555555556</v>
      </c>
      <c r="F155" s="227" t="n">
        <v>0.4</v>
      </c>
      <c r="G155" s="227" t="n">
        <v>201</v>
      </c>
      <c r="H155" s="204" t="n">
        <v>-59.5573440643863</v>
      </c>
    </row>
    <row r="156" s="120" customFormat="true" ht="18" hidden="false" customHeight="true" outlineLevel="0" collapsed="false">
      <c r="A156" s="223" t="n">
        <v>8</v>
      </c>
      <c r="B156" s="233" t="s">
        <v>148</v>
      </c>
      <c r="C156" s="224" t="n">
        <v>39218.9</v>
      </c>
      <c r="D156" s="224" t="n">
        <v>843681</v>
      </c>
      <c r="E156" s="222" t="n">
        <v>9.17041812293044</v>
      </c>
      <c r="F156" s="221" t="n">
        <v>525311</v>
      </c>
      <c r="G156" s="221" t="n">
        <v>10083983</v>
      </c>
      <c r="H156" s="222" t="n">
        <v>3.47689733789738</v>
      </c>
    </row>
    <row r="157" s="120" customFormat="true" ht="21.95" hidden="false" customHeight="true" outlineLevel="0" collapsed="false">
      <c r="A157" s="225" t="n">
        <v>801</v>
      </c>
      <c r="B157" s="201" t="s">
        <v>365</v>
      </c>
      <c r="C157" s="178" t="n">
        <v>1.8</v>
      </c>
      <c r="D157" s="178" t="n">
        <v>197</v>
      </c>
      <c r="E157" s="204" t="n">
        <v>-67.056856187291</v>
      </c>
      <c r="F157" s="227" t="n">
        <v>59.7</v>
      </c>
      <c r="G157" s="227" t="n">
        <v>4005</v>
      </c>
      <c r="H157" s="204" t="n">
        <v>-5.00474383301708</v>
      </c>
    </row>
    <row r="158" s="120" customFormat="true" ht="33.95" hidden="false" customHeight="true" outlineLevel="0" collapsed="false">
      <c r="A158" s="235" t="n">
        <v>802</v>
      </c>
      <c r="B158" s="201" t="s">
        <v>366</v>
      </c>
      <c r="C158" s="178" t="n">
        <v>0</v>
      </c>
      <c r="D158" s="178" t="n">
        <v>6</v>
      </c>
      <c r="E158" s="204" t="n">
        <v>-98.7854251012146</v>
      </c>
      <c r="F158" s="227" t="n">
        <v>3.6</v>
      </c>
      <c r="G158" s="227" t="n">
        <v>592</v>
      </c>
      <c r="H158" s="204" t="n">
        <v>-59.8099117447386</v>
      </c>
    </row>
    <row r="159" s="120" customFormat="true" ht="21.95" hidden="false" customHeight="true" outlineLevel="0" collapsed="false">
      <c r="A159" s="235" t="n">
        <v>803</v>
      </c>
      <c r="B159" s="201" t="s">
        <v>367</v>
      </c>
      <c r="C159" s="178" t="n">
        <v>24.5</v>
      </c>
      <c r="D159" s="178" t="n">
        <v>1057</v>
      </c>
      <c r="E159" s="204" t="n">
        <v>-51.8451025056948</v>
      </c>
      <c r="F159" s="227" t="n">
        <v>320.6</v>
      </c>
      <c r="G159" s="227" t="n">
        <v>13174</v>
      </c>
      <c r="H159" s="204" t="n">
        <v>42.28318392915</v>
      </c>
    </row>
    <row r="160" s="120" customFormat="true" ht="33.95" hidden="false" customHeight="true" outlineLevel="0" collapsed="false">
      <c r="A160" s="235" t="n">
        <v>804</v>
      </c>
      <c r="B160" s="201" t="s">
        <v>368</v>
      </c>
      <c r="C160" s="178" t="n">
        <v>4.1</v>
      </c>
      <c r="D160" s="178" t="n">
        <v>256</v>
      </c>
      <c r="E160" s="204" t="n">
        <v>-42.3423423423423</v>
      </c>
      <c r="F160" s="227" t="n">
        <v>100.5</v>
      </c>
      <c r="G160" s="227" t="n">
        <v>8426</v>
      </c>
      <c r="H160" s="204" t="n">
        <v>13.5579514824798</v>
      </c>
    </row>
    <row r="161" s="120" customFormat="true" ht="33.95" hidden="false" customHeight="true" outlineLevel="0" collapsed="false">
      <c r="A161" s="235" t="n">
        <v>805</v>
      </c>
      <c r="B161" s="201" t="s">
        <v>369</v>
      </c>
      <c r="C161" s="178" t="n">
        <v>0.2</v>
      </c>
      <c r="D161" s="178" t="n">
        <v>31</v>
      </c>
      <c r="E161" s="204" t="n">
        <v>-63.5294117647059</v>
      </c>
      <c r="F161" s="227" t="n">
        <v>7.8</v>
      </c>
      <c r="G161" s="227" t="n">
        <v>1036</v>
      </c>
      <c r="H161" s="204" t="n">
        <v>-44</v>
      </c>
    </row>
    <row r="162" s="120" customFormat="true" ht="21.95" hidden="false" customHeight="true" outlineLevel="0" collapsed="false">
      <c r="A162" s="235" t="n">
        <v>806</v>
      </c>
      <c r="B162" s="201" t="s">
        <v>370</v>
      </c>
      <c r="C162" s="178" t="n">
        <v>5.7</v>
      </c>
      <c r="D162" s="178" t="n">
        <v>204</v>
      </c>
      <c r="E162" s="204" t="n">
        <v>-49.5049504950495</v>
      </c>
      <c r="F162" s="227" t="n">
        <v>99</v>
      </c>
      <c r="G162" s="227" t="n">
        <v>4922</v>
      </c>
      <c r="H162" s="204" t="n">
        <v>-16.9843143869118</v>
      </c>
    </row>
    <row r="163" s="120" customFormat="true" ht="12" hidden="false" customHeight="true" outlineLevel="0" collapsed="false">
      <c r="A163" s="225" t="n">
        <v>807</v>
      </c>
      <c r="B163" s="201" t="s">
        <v>371</v>
      </c>
      <c r="C163" s="178" t="n">
        <v>0.9</v>
      </c>
      <c r="D163" s="178" t="n">
        <v>118</v>
      </c>
      <c r="E163" s="204" t="n">
        <v>22.9166666666667</v>
      </c>
      <c r="F163" s="227" t="n">
        <v>22.7</v>
      </c>
      <c r="G163" s="227" t="n">
        <v>2388</v>
      </c>
      <c r="H163" s="204" t="n">
        <v>26.7515923566879</v>
      </c>
    </row>
    <row r="164" s="120" customFormat="true" ht="12" hidden="false" customHeight="true" outlineLevel="0" collapsed="false">
      <c r="A164" s="225" t="n">
        <v>808</v>
      </c>
      <c r="B164" s="201" t="s">
        <v>372</v>
      </c>
      <c r="C164" s="178" t="n">
        <v>0.2</v>
      </c>
      <c r="D164" s="178" t="n">
        <v>7</v>
      </c>
      <c r="E164" s="204" t="n">
        <v>-41.6666666666667</v>
      </c>
      <c r="F164" s="227" t="n">
        <v>6</v>
      </c>
      <c r="G164" s="227" t="n">
        <v>221</v>
      </c>
      <c r="H164" s="204" t="n">
        <v>-10.1626016260163</v>
      </c>
    </row>
    <row r="165" s="120" customFormat="true" ht="12" hidden="false" customHeight="true" outlineLevel="0" collapsed="false">
      <c r="A165" s="225" t="n">
        <v>809</v>
      </c>
      <c r="B165" s="201" t="s">
        <v>373</v>
      </c>
      <c r="C165" s="178" t="n">
        <v>965</v>
      </c>
      <c r="D165" s="178" t="n">
        <v>4438</v>
      </c>
      <c r="E165" s="204" t="n">
        <v>9.5531967415453</v>
      </c>
      <c r="F165" s="227" t="n">
        <v>15993.2</v>
      </c>
      <c r="G165" s="227" t="n">
        <v>65308</v>
      </c>
      <c r="H165" s="204" t="n">
        <v>21.8546506203937</v>
      </c>
    </row>
    <row r="166" s="120" customFormat="true" ht="12" hidden="false" customHeight="true" outlineLevel="0" collapsed="false">
      <c r="A166" s="225" t="n">
        <v>810</v>
      </c>
      <c r="B166" s="201" t="s">
        <v>374</v>
      </c>
      <c r="C166" s="178" t="n">
        <v>0</v>
      </c>
      <c r="D166" s="178" t="n">
        <v>2</v>
      </c>
      <c r="E166" s="204" t="n">
        <v>-80</v>
      </c>
      <c r="F166" s="227" t="n">
        <v>2.1</v>
      </c>
      <c r="G166" s="227" t="n">
        <v>206</v>
      </c>
      <c r="H166" s="204" t="n">
        <v>53.7313432835821</v>
      </c>
    </row>
    <row r="167" s="120" customFormat="true" ht="12" hidden="false" customHeight="true" outlineLevel="0" collapsed="false">
      <c r="A167" s="225" t="n">
        <v>811</v>
      </c>
      <c r="B167" s="201" t="s">
        <v>206</v>
      </c>
      <c r="C167" s="178" t="n">
        <v>1.5</v>
      </c>
      <c r="D167" s="178" t="n">
        <v>58</v>
      </c>
      <c r="E167" s="204" t="n">
        <v>-98.6255924170616</v>
      </c>
      <c r="F167" s="227" t="n">
        <v>100</v>
      </c>
      <c r="G167" s="227" t="n">
        <v>3216</v>
      </c>
      <c r="H167" s="204" t="n">
        <v>-78.7315653726605</v>
      </c>
    </row>
    <row r="168" s="120" customFormat="true" ht="21.95" hidden="false" customHeight="true" outlineLevel="0" collapsed="false">
      <c r="A168" s="225" t="n">
        <v>812</v>
      </c>
      <c r="B168" s="201" t="s">
        <v>375</v>
      </c>
      <c r="C168" s="178" t="n">
        <v>2.3</v>
      </c>
      <c r="D168" s="178" t="n">
        <v>200</v>
      </c>
      <c r="E168" s="204" t="n">
        <v>-30.7958477508651</v>
      </c>
      <c r="F168" s="227" t="n">
        <v>52.2</v>
      </c>
      <c r="G168" s="227" t="n">
        <v>3473</v>
      </c>
      <c r="H168" s="204" t="n">
        <v>28.6296296296296</v>
      </c>
    </row>
    <row r="169" s="120" customFormat="true" ht="12" hidden="false" customHeight="true" outlineLevel="0" collapsed="false">
      <c r="A169" s="225" t="n">
        <v>813</v>
      </c>
      <c r="B169" s="201" t="s">
        <v>376</v>
      </c>
      <c r="C169" s="178" t="n">
        <v>2255.1</v>
      </c>
      <c r="D169" s="178" t="n">
        <v>6897</v>
      </c>
      <c r="E169" s="204" t="n">
        <v>-11.8481595092025</v>
      </c>
      <c r="F169" s="227" t="n">
        <v>34108.6</v>
      </c>
      <c r="G169" s="227" t="n">
        <v>93626</v>
      </c>
      <c r="H169" s="204" t="n">
        <v>14.1349002206483</v>
      </c>
    </row>
    <row r="170" s="120" customFormat="true" ht="12" hidden="false" customHeight="true" outlineLevel="0" collapsed="false">
      <c r="A170" s="225" t="n">
        <v>814</v>
      </c>
      <c r="B170" s="201" t="s">
        <v>377</v>
      </c>
      <c r="C170" s="178" t="n">
        <v>440.1</v>
      </c>
      <c r="D170" s="178" t="n">
        <v>11504</v>
      </c>
      <c r="E170" s="204" t="n">
        <v>29.1133557800225</v>
      </c>
      <c r="F170" s="227" t="n">
        <v>3256.2</v>
      </c>
      <c r="G170" s="227" t="n">
        <v>81216</v>
      </c>
      <c r="H170" s="204" t="n">
        <v>43.5241309841483</v>
      </c>
    </row>
    <row r="171" s="120" customFormat="true" ht="12" hidden="false" customHeight="true" outlineLevel="0" collapsed="false">
      <c r="A171" s="225" t="n">
        <v>815</v>
      </c>
      <c r="B171" s="201" t="s">
        <v>378</v>
      </c>
      <c r="C171" s="178" t="n">
        <v>1735.1</v>
      </c>
      <c r="D171" s="178" t="n">
        <v>519</v>
      </c>
      <c r="E171" s="204" t="n">
        <v>-8.14159292035398</v>
      </c>
      <c r="F171" s="227" t="n">
        <v>17553.4</v>
      </c>
      <c r="G171" s="227" t="n">
        <v>9155</v>
      </c>
      <c r="H171" s="204" t="n">
        <v>-7.97145154804986</v>
      </c>
    </row>
    <row r="172" s="120" customFormat="true" ht="12" hidden="false" customHeight="true" outlineLevel="0" collapsed="false">
      <c r="A172" s="225" t="n">
        <v>816</v>
      </c>
      <c r="B172" s="201" t="s">
        <v>379</v>
      </c>
      <c r="C172" s="178" t="n">
        <v>212.2</v>
      </c>
      <c r="D172" s="178" t="n">
        <v>2714</v>
      </c>
      <c r="E172" s="204" t="n">
        <v>52.4719101123596</v>
      </c>
      <c r="F172" s="227" t="n">
        <v>2189.2</v>
      </c>
      <c r="G172" s="227" t="n">
        <v>38264</v>
      </c>
      <c r="H172" s="204" t="n">
        <v>18.4497275879148</v>
      </c>
    </row>
    <row r="173" s="120" customFormat="true" ht="12" hidden="false" customHeight="true" outlineLevel="0" collapsed="false">
      <c r="A173" s="225" t="n">
        <v>817</v>
      </c>
      <c r="B173" s="201" t="s">
        <v>380</v>
      </c>
      <c r="C173" s="178" t="n">
        <v>2.1</v>
      </c>
      <c r="D173" s="178" t="n">
        <v>77</v>
      </c>
      <c r="E173" s="204" t="n">
        <v>-30.6306306306306</v>
      </c>
      <c r="F173" s="227" t="n">
        <v>28.9</v>
      </c>
      <c r="G173" s="227" t="n">
        <v>791</v>
      </c>
      <c r="H173" s="204" t="n">
        <v>17.1851851851852</v>
      </c>
    </row>
    <row r="174" s="120" customFormat="true" ht="12" hidden="false" customHeight="true" outlineLevel="0" collapsed="false">
      <c r="A174" s="209"/>
      <c r="B174" s="230" t="s">
        <v>381</v>
      </c>
      <c r="C174" s="231"/>
      <c r="D174" s="232"/>
      <c r="E174" s="204"/>
      <c r="F174" s="232"/>
      <c r="G174" s="232"/>
      <c r="H174" s="204"/>
    </row>
    <row r="175" s="120" customFormat="true" ht="21.95" hidden="false" customHeight="true" outlineLevel="0" collapsed="false">
      <c r="A175" s="225" t="n">
        <v>818</v>
      </c>
      <c r="B175" s="201" t="s">
        <v>382</v>
      </c>
      <c r="C175" s="178" t="n">
        <v>38.6</v>
      </c>
      <c r="D175" s="178" t="n">
        <v>1028</v>
      </c>
      <c r="E175" s="204" t="n">
        <v>61.128526645768</v>
      </c>
      <c r="F175" s="227" t="n">
        <v>654.7</v>
      </c>
      <c r="G175" s="227" t="n">
        <v>14481</v>
      </c>
      <c r="H175" s="204" t="n">
        <v>30.6713589604764</v>
      </c>
    </row>
    <row r="176" s="120" customFormat="true" ht="12" hidden="false" customHeight="true" outlineLevel="0" collapsed="false">
      <c r="A176" s="225" t="n">
        <v>819</v>
      </c>
      <c r="B176" s="201" t="s">
        <v>383</v>
      </c>
      <c r="C176" s="178" t="n">
        <v>256.3</v>
      </c>
      <c r="D176" s="178" t="n">
        <v>370</v>
      </c>
      <c r="E176" s="204" t="n">
        <v>-17.7777777777778</v>
      </c>
      <c r="F176" s="227" t="n">
        <v>3996.9</v>
      </c>
      <c r="G176" s="227" t="n">
        <v>6689</v>
      </c>
      <c r="H176" s="204" t="n">
        <v>-34.2022427700177</v>
      </c>
    </row>
    <row r="177" s="120" customFormat="true" ht="21.95" hidden="false" customHeight="true" outlineLevel="0" collapsed="false">
      <c r="A177" s="225" t="n">
        <v>820</v>
      </c>
      <c r="B177" s="201" t="s">
        <v>384</v>
      </c>
      <c r="C177" s="178" t="n">
        <v>52.7</v>
      </c>
      <c r="D177" s="178" t="n">
        <v>6962</v>
      </c>
      <c r="E177" s="204" t="n">
        <v>8.56073600498987</v>
      </c>
      <c r="F177" s="227" t="n">
        <v>830.5</v>
      </c>
      <c r="G177" s="227" t="n">
        <v>90551</v>
      </c>
      <c r="H177" s="204" t="n">
        <v>2.71094928596545</v>
      </c>
    </row>
    <row r="178" s="120" customFormat="true" ht="12" hidden="false" customHeight="true" outlineLevel="0" collapsed="false">
      <c r="A178" s="225" t="n">
        <v>823</v>
      </c>
      <c r="B178" s="201" t="s">
        <v>385</v>
      </c>
      <c r="C178" s="178" t="n">
        <v>417</v>
      </c>
      <c r="D178" s="178" t="n">
        <v>2957</v>
      </c>
      <c r="E178" s="204" t="n">
        <v>-63.4441834590184</v>
      </c>
      <c r="F178" s="227" t="n">
        <v>5877.9</v>
      </c>
      <c r="G178" s="227" t="n">
        <v>46107</v>
      </c>
      <c r="H178" s="204" t="n">
        <v>2.75685313126811</v>
      </c>
    </row>
    <row r="179" s="120" customFormat="true" ht="12" hidden="false" customHeight="true" outlineLevel="0" collapsed="false">
      <c r="A179" s="225" t="n">
        <v>829</v>
      </c>
      <c r="B179" s="201" t="s">
        <v>386</v>
      </c>
      <c r="C179" s="178" t="n">
        <v>1659.5</v>
      </c>
      <c r="D179" s="178" t="n">
        <v>14590</v>
      </c>
      <c r="E179" s="204" t="n">
        <v>12.6814952116157</v>
      </c>
      <c r="F179" s="227" t="n">
        <v>19992.5</v>
      </c>
      <c r="G179" s="227" t="n">
        <v>155633</v>
      </c>
      <c r="H179" s="204" t="n">
        <v>8.98822112354515</v>
      </c>
    </row>
    <row r="180" s="120" customFormat="true" ht="12" hidden="false" customHeight="true" outlineLevel="0" collapsed="false">
      <c r="A180" s="225" t="n">
        <v>831</v>
      </c>
      <c r="B180" s="201" t="s">
        <v>387</v>
      </c>
      <c r="C180" s="178" t="n">
        <v>167.8</v>
      </c>
      <c r="D180" s="178" t="n">
        <v>1291</v>
      </c>
      <c r="E180" s="204" t="n">
        <v>38.2226980728051</v>
      </c>
      <c r="F180" s="227" t="n">
        <v>2019.6</v>
      </c>
      <c r="G180" s="227" t="n">
        <v>14553</v>
      </c>
      <c r="H180" s="204" t="n">
        <v>23.1114118940868</v>
      </c>
    </row>
    <row r="181" s="120" customFormat="true" ht="12" hidden="false" customHeight="true" outlineLevel="0" collapsed="false">
      <c r="A181" s="225" t="n">
        <v>832</v>
      </c>
      <c r="B181" s="201" t="s">
        <v>388</v>
      </c>
      <c r="C181" s="178" t="n">
        <v>5528</v>
      </c>
      <c r="D181" s="178" t="n">
        <v>9308</v>
      </c>
      <c r="E181" s="204" t="n">
        <v>-11.9561104805146</v>
      </c>
      <c r="F181" s="227" t="n">
        <v>96055.8</v>
      </c>
      <c r="G181" s="227" t="n">
        <v>193511</v>
      </c>
      <c r="H181" s="204" t="n">
        <v>-7.5158791227173</v>
      </c>
    </row>
    <row r="182" s="120" customFormat="true" ht="12" hidden="false" customHeight="true" outlineLevel="0" collapsed="false">
      <c r="A182" s="225" t="n">
        <v>833</v>
      </c>
      <c r="B182" s="201" t="s">
        <v>389</v>
      </c>
      <c r="C182" s="178" t="n">
        <v>1.7</v>
      </c>
      <c r="D182" s="178" t="n">
        <v>58</v>
      </c>
      <c r="E182" s="204" t="n">
        <v>-70.5583756345178</v>
      </c>
      <c r="F182" s="227" t="n">
        <v>89.5</v>
      </c>
      <c r="G182" s="227" t="n">
        <v>1433</v>
      </c>
      <c r="H182" s="204" t="n">
        <v>-26.7382413087935</v>
      </c>
    </row>
    <row r="183" s="120" customFormat="true" ht="12" hidden="false" customHeight="true" outlineLevel="0" collapsed="false">
      <c r="A183" s="225" t="n">
        <v>834</v>
      </c>
      <c r="B183" s="201" t="s">
        <v>190</v>
      </c>
      <c r="C183" s="178" t="n">
        <v>1659.5</v>
      </c>
      <c r="D183" s="178" t="n">
        <v>85921</v>
      </c>
      <c r="E183" s="204" t="n">
        <v>-1.79447028837252</v>
      </c>
      <c r="F183" s="227" t="n">
        <v>22802</v>
      </c>
      <c r="G183" s="227" t="n">
        <v>1258840</v>
      </c>
      <c r="H183" s="204" t="n">
        <v>-6.76136393094872</v>
      </c>
    </row>
    <row r="184" s="120" customFormat="true" ht="12" hidden="false" customHeight="true" outlineLevel="0" collapsed="false">
      <c r="A184" s="225" t="n">
        <v>835</v>
      </c>
      <c r="B184" s="201" t="s">
        <v>390</v>
      </c>
      <c r="C184" s="178" t="n">
        <v>1571.5</v>
      </c>
      <c r="D184" s="178" t="n">
        <v>4382</v>
      </c>
      <c r="E184" s="204" t="n">
        <v>18.5926928281461</v>
      </c>
      <c r="F184" s="227" t="n">
        <v>19760.8</v>
      </c>
      <c r="G184" s="227" t="n">
        <v>52639</v>
      </c>
      <c r="H184" s="204" t="n">
        <v>-10.5737050439155</v>
      </c>
    </row>
    <row r="185" s="120" customFormat="true" ht="12" hidden="false" customHeight="true" outlineLevel="0" collapsed="false">
      <c r="A185" s="225" t="n">
        <v>839</v>
      </c>
      <c r="B185" s="201" t="s">
        <v>391</v>
      </c>
      <c r="C185" s="178" t="n">
        <v>3678.8</v>
      </c>
      <c r="D185" s="178" t="n">
        <v>13871</v>
      </c>
      <c r="E185" s="204" t="n">
        <v>31.4412963138444</v>
      </c>
      <c r="F185" s="227" t="n">
        <v>43421</v>
      </c>
      <c r="G185" s="227" t="n">
        <v>174516</v>
      </c>
      <c r="H185" s="204" t="n">
        <v>5.70961293839724</v>
      </c>
    </row>
    <row r="186" s="120" customFormat="true" ht="33.95" hidden="false" customHeight="true" outlineLevel="0" collapsed="false">
      <c r="A186" s="225" t="n">
        <v>841</v>
      </c>
      <c r="B186" s="201" t="s">
        <v>392</v>
      </c>
      <c r="C186" s="178" t="n">
        <v>1363.8</v>
      </c>
      <c r="D186" s="178" t="n">
        <v>132780</v>
      </c>
      <c r="E186" s="204" t="n">
        <v>69.0969524852591</v>
      </c>
      <c r="F186" s="227" t="n">
        <v>11827.4</v>
      </c>
      <c r="G186" s="227" t="n">
        <v>1026455</v>
      </c>
      <c r="H186" s="204" t="n">
        <v>14.7409133844185</v>
      </c>
    </row>
    <row r="187" s="120" customFormat="true" ht="12" hidden="false" customHeight="true" outlineLevel="0" collapsed="false">
      <c r="A187" s="225" t="n">
        <v>842</v>
      </c>
      <c r="B187" s="201" t="s">
        <v>393</v>
      </c>
      <c r="C187" s="178" t="n">
        <v>559.8</v>
      </c>
      <c r="D187" s="178" t="n">
        <v>16435</v>
      </c>
      <c r="E187" s="204" t="n">
        <v>-27.1142844472039</v>
      </c>
      <c r="F187" s="227" t="n">
        <v>9545.2</v>
      </c>
      <c r="G187" s="227" t="n">
        <v>292798</v>
      </c>
      <c r="H187" s="204" t="n">
        <v>-5.72177429741635</v>
      </c>
    </row>
    <row r="188" s="120" customFormat="true" ht="12" hidden="false" customHeight="true" outlineLevel="0" collapsed="false">
      <c r="A188" s="225" t="n">
        <v>843</v>
      </c>
      <c r="B188" s="201" t="s">
        <v>394</v>
      </c>
      <c r="C188" s="178" t="n">
        <v>65.4</v>
      </c>
      <c r="D188" s="178" t="n">
        <v>4364</v>
      </c>
      <c r="E188" s="204" t="n">
        <v>46.1976549413735</v>
      </c>
      <c r="F188" s="227" t="n">
        <v>476.1</v>
      </c>
      <c r="G188" s="227" t="n">
        <v>37250</v>
      </c>
      <c r="H188" s="204" t="n">
        <v>27.0810589519651</v>
      </c>
    </row>
    <row r="189" s="120" customFormat="true" ht="21.95" hidden="false" customHeight="true" outlineLevel="0" collapsed="false">
      <c r="A189" s="225" t="n">
        <v>844</v>
      </c>
      <c r="B189" s="201" t="s">
        <v>395</v>
      </c>
      <c r="C189" s="178" t="n">
        <v>429.4</v>
      </c>
      <c r="D189" s="178" t="n">
        <v>4390</v>
      </c>
      <c r="E189" s="204" t="n">
        <v>-11.9181380417335</v>
      </c>
      <c r="F189" s="227" t="n">
        <v>8967.5</v>
      </c>
      <c r="G189" s="227" t="n">
        <v>68757</v>
      </c>
      <c r="H189" s="204" t="n">
        <v>14.790143243514</v>
      </c>
    </row>
    <row r="190" s="120" customFormat="true" ht="12" hidden="false" customHeight="true" outlineLevel="0" collapsed="false">
      <c r="A190" s="225" t="n">
        <v>845</v>
      </c>
      <c r="B190" s="201" t="s">
        <v>396</v>
      </c>
      <c r="C190" s="178" t="n">
        <v>613.1</v>
      </c>
      <c r="D190" s="178" t="n">
        <v>8199</v>
      </c>
      <c r="E190" s="204" t="n">
        <v>3.27497165889911</v>
      </c>
      <c r="F190" s="227" t="n">
        <v>6688.1</v>
      </c>
      <c r="G190" s="227" t="n">
        <v>104445</v>
      </c>
      <c r="H190" s="204" t="n">
        <v>-11.9306204361098</v>
      </c>
    </row>
    <row r="191" s="120" customFormat="true" ht="21.95" hidden="false" customHeight="true" outlineLevel="0" collapsed="false">
      <c r="A191" s="225" t="n">
        <v>846</v>
      </c>
      <c r="B191" s="201" t="s">
        <v>397</v>
      </c>
      <c r="C191" s="178" t="n">
        <v>7.2</v>
      </c>
      <c r="D191" s="178" t="n">
        <v>18</v>
      </c>
      <c r="E191" s="204" t="n">
        <v>-53.8461538461539</v>
      </c>
      <c r="F191" s="227" t="n">
        <v>143.8</v>
      </c>
      <c r="G191" s="227" t="n">
        <v>1058</v>
      </c>
      <c r="H191" s="204" t="n">
        <v>127.038626609442</v>
      </c>
    </row>
    <row r="192" s="120" customFormat="true" ht="21.95" hidden="false" customHeight="true" outlineLevel="0" collapsed="false">
      <c r="A192" s="225" t="n">
        <v>847</v>
      </c>
      <c r="B192" s="201" t="s">
        <v>398</v>
      </c>
      <c r="C192" s="178" t="n">
        <v>222.9</v>
      </c>
      <c r="D192" s="178" t="n">
        <v>1682</v>
      </c>
      <c r="E192" s="204" t="n">
        <v>101.437125748503</v>
      </c>
      <c r="F192" s="227" t="n">
        <v>2526.3</v>
      </c>
      <c r="G192" s="227" t="n">
        <v>7803</v>
      </c>
      <c r="H192" s="204" t="n">
        <v>-15.3136531365314</v>
      </c>
    </row>
    <row r="193" s="120" customFormat="true" ht="21.95" hidden="false" customHeight="true" outlineLevel="0" collapsed="false">
      <c r="A193" s="225" t="n">
        <v>848</v>
      </c>
      <c r="B193" s="201" t="s">
        <v>399</v>
      </c>
      <c r="C193" s="178" t="n">
        <v>13.8</v>
      </c>
      <c r="D193" s="178" t="n">
        <v>37</v>
      </c>
      <c r="E193" s="204" t="n">
        <v>-90.8415841584158</v>
      </c>
      <c r="F193" s="227" t="n">
        <v>324.5</v>
      </c>
      <c r="G193" s="227" t="n">
        <v>11512</v>
      </c>
      <c r="H193" s="204" t="n">
        <v>467.932905772077</v>
      </c>
    </row>
    <row r="194" s="120" customFormat="true" ht="12" hidden="false" customHeight="true" outlineLevel="0" collapsed="false">
      <c r="A194" s="225" t="n">
        <v>849</v>
      </c>
      <c r="B194" s="201" t="s">
        <v>400</v>
      </c>
      <c r="C194" s="178" t="n">
        <v>302.8</v>
      </c>
      <c r="D194" s="178" t="n">
        <v>2150</v>
      </c>
      <c r="E194" s="204" t="n">
        <v>-13.5504624045034</v>
      </c>
      <c r="F194" s="227" t="n">
        <v>3732.5</v>
      </c>
      <c r="G194" s="227" t="n">
        <v>18328</v>
      </c>
      <c r="H194" s="204" t="n">
        <v>-29.6942728911734</v>
      </c>
    </row>
    <row r="195" s="120" customFormat="true" ht="12" hidden="false" customHeight="true" outlineLevel="0" collapsed="false">
      <c r="A195" s="225" t="n">
        <v>850</v>
      </c>
      <c r="B195" s="201" t="s">
        <v>401</v>
      </c>
      <c r="C195" s="178" t="n">
        <v>114.8</v>
      </c>
      <c r="D195" s="178" t="n">
        <v>159</v>
      </c>
      <c r="E195" s="150" t="s">
        <v>38</v>
      </c>
      <c r="F195" s="227" t="n">
        <v>115.4</v>
      </c>
      <c r="G195" s="227" t="n">
        <v>190</v>
      </c>
      <c r="H195" s="204" t="n">
        <v>-17.3913043478261</v>
      </c>
    </row>
    <row r="196" s="120" customFormat="true" ht="21.95" hidden="false" customHeight="true" outlineLevel="0" collapsed="false">
      <c r="A196" s="225" t="n">
        <v>851</v>
      </c>
      <c r="B196" s="201" t="s">
        <v>402</v>
      </c>
      <c r="C196" s="178" t="n">
        <v>57.4</v>
      </c>
      <c r="D196" s="178" t="n">
        <v>2967</v>
      </c>
      <c r="E196" s="204" t="n">
        <v>-15.9728122344945</v>
      </c>
      <c r="F196" s="227" t="n">
        <v>483.4</v>
      </c>
      <c r="G196" s="227" t="n">
        <v>19504</v>
      </c>
      <c r="H196" s="204" t="n">
        <v>6.6200185863445</v>
      </c>
    </row>
    <row r="197" s="120" customFormat="true" ht="12" hidden="false" customHeight="true" outlineLevel="0" collapsed="false">
      <c r="A197" s="225" t="n">
        <v>852</v>
      </c>
      <c r="B197" s="201" t="s">
        <v>403</v>
      </c>
      <c r="C197" s="178" t="n">
        <v>214.4</v>
      </c>
      <c r="D197" s="178" t="n">
        <v>8899</v>
      </c>
      <c r="E197" s="204" t="n">
        <v>-34.815411661295</v>
      </c>
      <c r="F197" s="227" t="n">
        <v>3471.8</v>
      </c>
      <c r="G197" s="227" t="n">
        <v>101509</v>
      </c>
      <c r="H197" s="204" t="n">
        <v>-10.8890117896992</v>
      </c>
    </row>
    <row r="198" s="120" customFormat="true" ht="21.95" hidden="false" customHeight="true" outlineLevel="0" collapsed="false">
      <c r="A198" s="225" t="n">
        <v>853</v>
      </c>
      <c r="B198" s="201" t="s">
        <v>404</v>
      </c>
      <c r="C198" s="178" t="n">
        <v>112.9</v>
      </c>
      <c r="D198" s="178" t="n">
        <v>9240</v>
      </c>
      <c r="E198" s="204" t="n">
        <v>14.9682717431878</v>
      </c>
      <c r="F198" s="227" t="n">
        <v>872.5</v>
      </c>
      <c r="G198" s="227" t="n">
        <v>95899</v>
      </c>
      <c r="H198" s="204" t="n">
        <v>-22.0751466692669</v>
      </c>
    </row>
    <row r="199" s="120" customFormat="true" ht="21.95" hidden="false" customHeight="true" outlineLevel="0" collapsed="false">
      <c r="A199" s="225" t="n">
        <v>854</v>
      </c>
      <c r="B199" s="201" t="s">
        <v>405</v>
      </c>
      <c r="C199" s="178" t="n">
        <v>110.3</v>
      </c>
      <c r="D199" s="178" t="n">
        <v>1408</v>
      </c>
      <c r="E199" s="204" t="n">
        <v>20.8583690987124</v>
      </c>
      <c r="F199" s="227" t="n">
        <v>606.9</v>
      </c>
      <c r="G199" s="227" t="n">
        <v>12853</v>
      </c>
      <c r="H199" s="204" t="n">
        <v>-1.2826420890937</v>
      </c>
    </row>
    <row r="200" s="120" customFormat="true" ht="12" hidden="false" customHeight="true" outlineLevel="0" collapsed="false">
      <c r="A200" s="225" t="n">
        <v>859</v>
      </c>
      <c r="B200" s="201" t="s">
        <v>197</v>
      </c>
      <c r="C200" s="178" t="n">
        <v>738.7</v>
      </c>
      <c r="D200" s="178" t="n">
        <v>31812</v>
      </c>
      <c r="E200" s="204" t="n">
        <v>19.9502281211116</v>
      </c>
      <c r="F200" s="227" t="n">
        <v>16358.6</v>
      </c>
      <c r="G200" s="227" t="n">
        <v>404064</v>
      </c>
      <c r="H200" s="204" t="n">
        <v>30.7278186147634</v>
      </c>
    </row>
    <row r="201" s="120" customFormat="true" ht="12" hidden="false" customHeight="true" outlineLevel="0" collapsed="false">
      <c r="A201" s="225" t="n">
        <v>860</v>
      </c>
      <c r="B201" s="201" t="s">
        <v>406</v>
      </c>
      <c r="C201" s="178" t="n">
        <v>46.1</v>
      </c>
      <c r="D201" s="178" t="n">
        <v>842</v>
      </c>
      <c r="E201" s="204" t="n">
        <v>-54.7555077915099</v>
      </c>
      <c r="F201" s="227" t="n">
        <v>908</v>
      </c>
      <c r="G201" s="227" t="n">
        <v>16916</v>
      </c>
      <c r="H201" s="204" t="n">
        <v>-16.7847304210941</v>
      </c>
    </row>
    <row r="202" s="120" customFormat="true" ht="21.95" hidden="false" customHeight="true" outlineLevel="0" collapsed="false">
      <c r="A202" s="225" t="n">
        <v>861</v>
      </c>
      <c r="B202" s="201" t="s">
        <v>407</v>
      </c>
      <c r="C202" s="178" t="n">
        <v>5950.9</v>
      </c>
      <c r="D202" s="178" t="n">
        <v>131256</v>
      </c>
      <c r="E202" s="204" t="n">
        <v>27.9897027849286</v>
      </c>
      <c r="F202" s="227" t="n">
        <v>59196.5</v>
      </c>
      <c r="G202" s="227" t="n">
        <v>1392694</v>
      </c>
      <c r="H202" s="204" t="n">
        <v>6.17894435092342</v>
      </c>
    </row>
    <row r="203" s="188" customFormat="true" ht="12" hidden="false" customHeight="true" outlineLevel="0" collapsed="false">
      <c r="A203" s="225" t="n">
        <v>862</v>
      </c>
      <c r="B203" s="201" t="s">
        <v>408</v>
      </c>
      <c r="C203" s="178" t="n">
        <v>117.8</v>
      </c>
      <c r="D203" s="178" t="n">
        <v>19049</v>
      </c>
      <c r="E203" s="204" t="n">
        <v>-1.78902866570427</v>
      </c>
      <c r="F203" s="227" t="n">
        <v>1719.4</v>
      </c>
      <c r="G203" s="227" t="n">
        <v>249544</v>
      </c>
      <c r="H203" s="204" t="n">
        <v>-6.03492098158308</v>
      </c>
    </row>
    <row r="204" s="120" customFormat="true" ht="21.95" hidden="false" customHeight="true" outlineLevel="0" collapsed="false">
      <c r="A204" s="225" t="n">
        <v>863</v>
      </c>
      <c r="B204" s="226" t="s">
        <v>409</v>
      </c>
      <c r="C204" s="178" t="n">
        <v>132.9</v>
      </c>
      <c r="D204" s="227" t="n">
        <v>31934</v>
      </c>
      <c r="E204" s="204" t="n">
        <v>-7.55558128763316</v>
      </c>
      <c r="F204" s="227" t="n">
        <v>1199.7</v>
      </c>
      <c r="G204" s="227" t="n">
        <v>295803</v>
      </c>
      <c r="H204" s="204" t="n">
        <v>-13.7255988543529</v>
      </c>
    </row>
    <row r="205" s="120" customFormat="true" ht="21.95" hidden="false" customHeight="true" outlineLevel="0" collapsed="false">
      <c r="A205" s="225" t="n">
        <v>864</v>
      </c>
      <c r="B205" s="226" t="s">
        <v>410</v>
      </c>
      <c r="C205" s="178" t="n">
        <v>63.4</v>
      </c>
      <c r="D205" s="227" t="n">
        <v>4721</v>
      </c>
      <c r="E205" s="204" t="n">
        <v>-52.3179476820523</v>
      </c>
      <c r="F205" s="227" t="n">
        <v>2565.7</v>
      </c>
      <c r="G205" s="227" t="n">
        <v>75527</v>
      </c>
      <c r="H205" s="204" t="n">
        <v>-32.6409574942475</v>
      </c>
    </row>
    <row r="206" s="120" customFormat="true" ht="12" hidden="false" customHeight="true" outlineLevel="0" collapsed="false">
      <c r="A206" s="225" t="n">
        <v>865</v>
      </c>
      <c r="B206" s="226" t="s">
        <v>207</v>
      </c>
      <c r="C206" s="178" t="n">
        <v>228.6</v>
      </c>
      <c r="D206" s="227" t="n">
        <v>10689</v>
      </c>
      <c r="E206" s="204" t="n">
        <v>-8.60978112175103</v>
      </c>
      <c r="F206" s="227" t="n">
        <v>3474.2</v>
      </c>
      <c r="G206" s="227" t="n">
        <v>128698</v>
      </c>
      <c r="H206" s="204" t="n">
        <v>30.1057441517216</v>
      </c>
    </row>
    <row r="207" s="120" customFormat="true" ht="12" hidden="false" customHeight="true" outlineLevel="0" collapsed="false">
      <c r="A207" s="225" t="n">
        <v>869</v>
      </c>
      <c r="B207" s="226" t="s">
        <v>411</v>
      </c>
      <c r="C207" s="178" t="n">
        <v>624.7</v>
      </c>
      <c r="D207" s="227" t="n">
        <v>9616</v>
      </c>
      <c r="E207" s="204" t="n">
        <v>-38.2639958911145</v>
      </c>
      <c r="F207" s="227" t="n">
        <v>8925.7</v>
      </c>
      <c r="G207" s="227" t="n">
        <v>178749</v>
      </c>
      <c r="H207" s="204" t="n">
        <v>9.51281077305755</v>
      </c>
    </row>
    <row r="208" s="120" customFormat="true" ht="21.95" hidden="false" customHeight="true" outlineLevel="0" collapsed="false">
      <c r="A208" s="225" t="n">
        <v>871</v>
      </c>
      <c r="B208" s="226" t="s">
        <v>412</v>
      </c>
      <c r="C208" s="178" t="n">
        <v>90.3</v>
      </c>
      <c r="D208" s="227" t="n">
        <v>48367</v>
      </c>
      <c r="E208" s="204" t="n">
        <v>1.12484057789207</v>
      </c>
      <c r="F208" s="227" t="n">
        <v>1063.2</v>
      </c>
      <c r="G208" s="227" t="n">
        <v>565267</v>
      </c>
      <c r="H208" s="204" t="n">
        <v>4.41783611741735</v>
      </c>
    </row>
    <row r="209" s="120" customFormat="true" ht="21.95" hidden="false" customHeight="true" outlineLevel="0" collapsed="false">
      <c r="A209" s="225" t="n">
        <v>872</v>
      </c>
      <c r="B209" s="226" t="s">
        <v>413</v>
      </c>
      <c r="C209" s="178" t="n">
        <v>160.5</v>
      </c>
      <c r="D209" s="227" t="n">
        <v>37390</v>
      </c>
      <c r="E209" s="204" t="n">
        <v>3.19891805360051</v>
      </c>
      <c r="F209" s="227" t="n">
        <v>1603.2</v>
      </c>
      <c r="G209" s="227" t="n">
        <v>372427</v>
      </c>
      <c r="H209" s="204" t="n">
        <v>13.5008700899347</v>
      </c>
    </row>
    <row r="210" s="120" customFormat="true" ht="12" hidden="false" customHeight="true" outlineLevel="0" collapsed="false">
      <c r="A210" s="225" t="n">
        <v>873</v>
      </c>
      <c r="B210" s="226" t="s">
        <v>414</v>
      </c>
      <c r="C210" s="178" t="n">
        <v>10</v>
      </c>
      <c r="D210" s="227" t="n">
        <v>7575</v>
      </c>
      <c r="E210" s="204" t="n">
        <v>-7.15773991910773</v>
      </c>
      <c r="F210" s="227" t="n">
        <v>126</v>
      </c>
      <c r="G210" s="227" t="n">
        <v>107898</v>
      </c>
      <c r="H210" s="204" t="n">
        <v>6.59961666897192</v>
      </c>
    </row>
    <row r="211" s="120" customFormat="true" ht="12" hidden="false" customHeight="true" outlineLevel="0" collapsed="false">
      <c r="A211" s="225" t="n">
        <v>874</v>
      </c>
      <c r="B211" s="226" t="s">
        <v>415</v>
      </c>
      <c r="C211" s="178" t="n">
        <v>0.5</v>
      </c>
      <c r="D211" s="227" t="n">
        <v>118</v>
      </c>
      <c r="E211" s="204" t="n">
        <v>-87.8475798146241</v>
      </c>
      <c r="F211" s="227" t="n">
        <v>5.7</v>
      </c>
      <c r="G211" s="227" t="n">
        <v>1262</v>
      </c>
      <c r="H211" s="204" t="n">
        <v>-38.3186705767351</v>
      </c>
    </row>
    <row r="212" s="120" customFormat="true" ht="12" hidden="false" customHeight="true" outlineLevel="0" collapsed="false">
      <c r="A212" s="225" t="n">
        <v>875</v>
      </c>
      <c r="B212" s="226" t="s">
        <v>416</v>
      </c>
      <c r="C212" s="178" t="n">
        <v>265.1</v>
      </c>
      <c r="D212" s="227" t="n">
        <v>3108</v>
      </c>
      <c r="E212" s="204" t="n">
        <v>-10.1993643455649</v>
      </c>
      <c r="F212" s="227" t="n">
        <v>4380.8</v>
      </c>
      <c r="G212" s="227" t="n">
        <v>45968</v>
      </c>
      <c r="H212" s="204" t="n">
        <v>14.4308082945408</v>
      </c>
    </row>
    <row r="213" s="120" customFormat="true" ht="12" hidden="false" customHeight="true" outlineLevel="0" collapsed="false">
      <c r="A213" s="225" t="n">
        <v>876</v>
      </c>
      <c r="B213" s="226" t="s">
        <v>417</v>
      </c>
      <c r="C213" s="178" t="n">
        <v>1.2</v>
      </c>
      <c r="D213" s="227" t="n">
        <v>151</v>
      </c>
      <c r="E213" s="204" t="n">
        <v>-58.0555555555556</v>
      </c>
      <c r="F213" s="227" t="n">
        <v>22.2</v>
      </c>
      <c r="G213" s="227" t="n">
        <v>2650</v>
      </c>
      <c r="H213" s="204" t="n">
        <v>-6.65727368791828</v>
      </c>
    </row>
    <row r="214" s="120" customFormat="true" ht="12" hidden="false" customHeight="true" outlineLevel="0" collapsed="false">
      <c r="A214" s="225" t="n">
        <v>877</v>
      </c>
      <c r="B214" s="226" t="s">
        <v>418</v>
      </c>
      <c r="C214" s="178" t="n">
        <v>113.4</v>
      </c>
      <c r="D214" s="227" t="n">
        <v>817</v>
      </c>
      <c r="E214" s="204" t="n">
        <v>139.589442815249</v>
      </c>
      <c r="F214" s="227" t="n">
        <v>801.2</v>
      </c>
      <c r="G214" s="227" t="n">
        <v>8994</v>
      </c>
      <c r="H214" s="204" t="n">
        <v>22.4839983657906</v>
      </c>
    </row>
    <row r="215" s="120" customFormat="true" ht="12" hidden="false" customHeight="true" outlineLevel="0" collapsed="false">
      <c r="A215" s="209"/>
      <c r="B215" s="230" t="s">
        <v>381</v>
      </c>
      <c r="C215" s="231"/>
      <c r="D215" s="232"/>
      <c r="E215" s="204"/>
      <c r="F215" s="232"/>
      <c r="G215" s="232"/>
      <c r="H215" s="204"/>
    </row>
    <row r="216" s="120" customFormat="true" ht="23.1" hidden="false" customHeight="true" outlineLevel="0" collapsed="false">
      <c r="A216" s="225" t="n">
        <v>878</v>
      </c>
      <c r="B216" s="226" t="s">
        <v>419</v>
      </c>
      <c r="C216" s="178" t="n">
        <v>0</v>
      </c>
      <c r="D216" s="227" t="n">
        <v>231</v>
      </c>
      <c r="E216" s="204" t="n">
        <v>-20.6185567010309</v>
      </c>
      <c r="F216" s="227" t="n">
        <v>1.4</v>
      </c>
      <c r="G216" s="227" t="n">
        <v>3687</v>
      </c>
      <c r="H216" s="204" t="n">
        <v>-9.32120019675357</v>
      </c>
    </row>
    <row r="217" s="120" customFormat="true" ht="12" hidden="false" customHeight="true" outlineLevel="0" collapsed="false">
      <c r="A217" s="225" t="n">
        <v>881</v>
      </c>
      <c r="B217" s="226" t="s">
        <v>214</v>
      </c>
      <c r="C217" s="178" t="n">
        <v>616</v>
      </c>
      <c r="D217" s="227" t="n">
        <v>11065</v>
      </c>
      <c r="E217" s="204" t="n">
        <v>-37.5070597537558</v>
      </c>
      <c r="F217" s="227" t="n">
        <v>13488.2</v>
      </c>
      <c r="G217" s="227" t="n">
        <v>269346</v>
      </c>
      <c r="H217" s="204" t="n">
        <v>4.38432293543849</v>
      </c>
    </row>
    <row r="218" s="120" customFormat="true" ht="12" hidden="false" customHeight="true" outlineLevel="0" collapsed="false">
      <c r="A218" s="225" t="n">
        <v>882</v>
      </c>
      <c r="B218" s="226" t="s">
        <v>420</v>
      </c>
      <c r="C218" s="178" t="n">
        <v>5.2</v>
      </c>
      <c r="D218" s="227" t="n">
        <v>122</v>
      </c>
      <c r="E218" s="204" t="s">
        <v>38</v>
      </c>
      <c r="F218" s="227" t="n">
        <v>73</v>
      </c>
      <c r="G218" s="227" t="n">
        <v>1215</v>
      </c>
      <c r="H218" s="204" t="n">
        <v>786.861313868613</v>
      </c>
    </row>
    <row r="219" s="120" customFormat="true" ht="12" hidden="false" customHeight="true" outlineLevel="0" collapsed="false">
      <c r="A219" s="225" t="n">
        <v>883</v>
      </c>
      <c r="B219" s="226" t="s">
        <v>203</v>
      </c>
      <c r="C219" s="178" t="n">
        <v>0.3</v>
      </c>
      <c r="D219" s="227" t="n">
        <v>274</v>
      </c>
      <c r="E219" s="204" t="n">
        <v>495.652173913043</v>
      </c>
      <c r="F219" s="227" t="n">
        <v>24</v>
      </c>
      <c r="G219" s="227" t="n">
        <v>23061</v>
      </c>
      <c r="H219" s="204" t="n">
        <v>32.6793625222945</v>
      </c>
    </row>
    <row r="220" s="120" customFormat="true" ht="33.95" hidden="false" customHeight="true" outlineLevel="0" collapsed="false">
      <c r="A220" s="225" t="n">
        <v>884</v>
      </c>
      <c r="B220" s="226" t="s">
        <v>421</v>
      </c>
      <c r="C220" s="178" t="n">
        <v>2796.5</v>
      </c>
      <c r="D220" s="227" t="n">
        <v>48377</v>
      </c>
      <c r="E220" s="204" t="n">
        <v>8.69526141955198</v>
      </c>
      <c r="F220" s="227" t="n">
        <v>36440.2</v>
      </c>
      <c r="G220" s="227" t="n">
        <v>563892</v>
      </c>
      <c r="H220" s="204" t="n">
        <v>-2.32541220854401</v>
      </c>
    </row>
    <row r="221" s="120" customFormat="true" ht="12" hidden="false" customHeight="true" outlineLevel="0" collapsed="false">
      <c r="A221" s="225" t="n">
        <v>885</v>
      </c>
      <c r="B221" s="226" t="s">
        <v>422</v>
      </c>
      <c r="C221" s="178" t="n">
        <v>312</v>
      </c>
      <c r="D221" s="227" t="n">
        <v>2898</v>
      </c>
      <c r="E221" s="204" t="n">
        <v>25.0215703192407</v>
      </c>
      <c r="F221" s="227" t="n">
        <v>4262.9</v>
      </c>
      <c r="G221" s="227" t="n">
        <v>53121</v>
      </c>
      <c r="H221" s="204" t="n">
        <v>-8.9255404872529</v>
      </c>
    </row>
    <row r="222" s="120" customFormat="true" ht="12" hidden="false" customHeight="true" outlineLevel="0" collapsed="false">
      <c r="A222" s="225" t="n">
        <v>886</v>
      </c>
      <c r="B222" s="226" t="s">
        <v>205</v>
      </c>
      <c r="C222" s="178" t="n">
        <v>32.1</v>
      </c>
      <c r="D222" s="227" t="n">
        <v>9</v>
      </c>
      <c r="E222" s="204" t="n">
        <v>-98.9643268124281</v>
      </c>
      <c r="F222" s="227" t="n">
        <v>429.8</v>
      </c>
      <c r="G222" s="227" t="n">
        <v>504</v>
      </c>
      <c r="H222" s="204" t="n">
        <v>-88.8470900641735</v>
      </c>
    </row>
    <row r="223" s="120" customFormat="true" ht="12" hidden="false" customHeight="true" outlineLevel="0" collapsed="false">
      <c r="A223" s="225" t="n">
        <v>887</v>
      </c>
      <c r="B223" s="226" t="s">
        <v>423</v>
      </c>
      <c r="C223" s="178" t="n">
        <v>304.5</v>
      </c>
      <c r="D223" s="227" t="n">
        <v>816</v>
      </c>
      <c r="E223" s="204" t="n">
        <v>-33.6045565500407</v>
      </c>
      <c r="F223" s="227" t="n">
        <v>4460.7</v>
      </c>
      <c r="G223" s="227" t="n">
        <v>13039</v>
      </c>
      <c r="H223" s="204" t="n">
        <v>-15.7687338501292</v>
      </c>
    </row>
    <row r="224" s="120" customFormat="true" ht="12" hidden="false" customHeight="true" outlineLevel="0" collapsed="false">
      <c r="A224" s="225" t="n">
        <v>888</v>
      </c>
      <c r="B224" s="226" t="s">
        <v>424</v>
      </c>
      <c r="C224" s="178" t="n">
        <v>0.3</v>
      </c>
      <c r="D224" s="227" t="n">
        <v>6</v>
      </c>
      <c r="E224" s="204" t="n">
        <v>-33.3333333333333</v>
      </c>
      <c r="F224" s="227" t="n">
        <v>6.1</v>
      </c>
      <c r="G224" s="227" t="n">
        <v>202</v>
      </c>
      <c r="H224" s="204" t="s">
        <v>22</v>
      </c>
    </row>
    <row r="225" s="120" customFormat="true" ht="12" hidden="false" customHeight="true" outlineLevel="0" collapsed="false">
      <c r="A225" s="225" t="n">
        <v>889</v>
      </c>
      <c r="B225" s="226" t="s">
        <v>191</v>
      </c>
      <c r="C225" s="178" t="n">
        <v>1329.6</v>
      </c>
      <c r="D225" s="227" t="n">
        <v>51111</v>
      </c>
      <c r="E225" s="204" t="n">
        <v>53.5925714457433</v>
      </c>
      <c r="F225" s="227" t="n">
        <v>20671.8</v>
      </c>
      <c r="G225" s="227" t="n">
        <v>773293</v>
      </c>
      <c r="H225" s="204" t="n">
        <v>13.415671538906</v>
      </c>
    </row>
    <row r="226" s="120" customFormat="true" ht="12" hidden="false" customHeight="true" outlineLevel="0" collapsed="false">
      <c r="A226" s="225" t="n">
        <v>891</v>
      </c>
      <c r="B226" s="226" t="s">
        <v>425</v>
      </c>
      <c r="C226" s="178" t="n">
        <v>230.9</v>
      </c>
      <c r="D226" s="227" t="n">
        <v>9044</v>
      </c>
      <c r="E226" s="204" t="n">
        <v>-12.694275509219</v>
      </c>
      <c r="F226" s="227" t="n">
        <v>1719.5</v>
      </c>
      <c r="G226" s="227" t="n">
        <v>78714</v>
      </c>
      <c r="H226" s="204" t="n">
        <v>-60.6085324659077</v>
      </c>
    </row>
    <row r="227" s="120" customFormat="true" ht="12" hidden="false" customHeight="true" outlineLevel="0" collapsed="false">
      <c r="A227" s="225" t="n">
        <v>896</v>
      </c>
      <c r="B227" s="226" t="s">
        <v>200</v>
      </c>
      <c r="C227" s="178" t="n">
        <v>176.7</v>
      </c>
      <c r="D227" s="227" t="n">
        <v>20532</v>
      </c>
      <c r="E227" s="204" t="n">
        <v>-4.95764477155951</v>
      </c>
      <c r="F227" s="227" t="n">
        <v>2197.5</v>
      </c>
      <c r="G227" s="227" t="n">
        <v>320114</v>
      </c>
      <c r="H227" s="204" t="n">
        <v>75.5107187894073</v>
      </c>
    </row>
    <row r="228" s="168" customFormat="true" ht="18" hidden="false" customHeight="true" outlineLevel="0" collapsed="false">
      <c r="A228" s="223" t="n">
        <v>9</v>
      </c>
      <c r="B228" s="219" t="s">
        <v>426</v>
      </c>
      <c r="C228" s="224" t="n">
        <v>16151.8</v>
      </c>
      <c r="D228" s="221" t="n">
        <v>35867</v>
      </c>
      <c r="E228" s="222" t="n">
        <v>226.12293144208</v>
      </c>
      <c r="F228" s="221" t="n">
        <v>117600.3</v>
      </c>
      <c r="G228" s="221" t="n">
        <v>273568</v>
      </c>
      <c r="H228" s="222" t="n">
        <v>109.696533010371</v>
      </c>
    </row>
    <row r="229" s="120" customFormat="true" ht="12" hidden="false" customHeight="true" outlineLevel="0" collapsed="false">
      <c r="A229" s="225" t="n">
        <v>901</v>
      </c>
      <c r="B229" s="226" t="s">
        <v>427</v>
      </c>
      <c r="C229" s="178" t="s">
        <v>22</v>
      </c>
      <c r="D229" s="227" t="s">
        <v>22</v>
      </c>
      <c r="E229" s="150" t="s">
        <v>22</v>
      </c>
      <c r="F229" s="227" t="s">
        <v>22</v>
      </c>
      <c r="G229" s="227" t="s">
        <v>22</v>
      </c>
      <c r="H229" s="150" t="s">
        <v>22</v>
      </c>
    </row>
    <row r="230" s="120" customFormat="true" ht="12" hidden="false" customHeight="true" outlineLevel="0" collapsed="false">
      <c r="A230" s="225" t="n">
        <v>903</v>
      </c>
      <c r="B230" s="226" t="s">
        <v>428</v>
      </c>
      <c r="C230" s="178" t="s">
        <v>22</v>
      </c>
      <c r="D230" s="227" t="s">
        <v>22</v>
      </c>
      <c r="E230" s="150" t="s">
        <v>22</v>
      </c>
      <c r="F230" s="227" t="s">
        <v>22</v>
      </c>
      <c r="G230" s="227" t="s">
        <v>22</v>
      </c>
      <c r="H230" s="150" t="s">
        <v>22</v>
      </c>
    </row>
    <row r="231" s="120" customFormat="true" ht="22.5" hidden="false" customHeight="true" outlineLevel="0" collapsed="false">
      <c r="A231" s="225" t="n">
        <v>904</v>
      </c>
      <c r="B231" s="226" t="s">
        <v>429</v>
      </c>
      <c r="C231" s="178" t="n">
        <v>16151.8</v>
      </c>
      <c r="D231" s="227" t="n">
        <v>35867</v>
      </c>
      <c r="E231" s="204" t="n">
        <v>226.12293144208</v>
      </c>
      <c r="F231" s="227" t="n">
        <v>117600.3</v>
      </c>
      <c r="G231" s="227" t="n">
        <v>273568</v>
      </c>
      <c r="H231" s="204" t="n">
        <v>109.696533010371</v>
      </c>
    </row>
    <row r="232" s="120" customFormat="true" ht="24" hidden="false" customHeight="true" outlineLevel="0" collapsed="false">
      <c r="A232" s="223"/>
      <c r="B232" s="236" t="s">
        <v>430</v>
      </c>
      <c r="C232" s="224" t="n">
        <v>136354.7</v>
      </c>
      <c r="D232" s="221" t="n">
        <v>1053294</v>
      </c>
      <c r="E232" s="222" t="n">
        <v>9.41813694121949</v>
      </c>
      <c r="F232" s="221" t="n">
        <v>1856720.1</v>
      </c>
      <c r="G232" s="221" t="n">
        <v>12738788</v>
      </c>
      <c r="H232" s="222" t="n">
        <v>5.79249941202342</v>
      </c>
    </row>
    <row r="233" s="120" customFormat="true" ht="12" hidden="false" customHeight="true" outlineLevel="0" collapsed="false">
      <c r="A233" s="209" t="s">
        <v>210</v>
      </c>
      <c r="C233" s="210"/>
      <c r="D233" s="210"/>
      <c r="E233" s="204"/>
      <c r="F233" s="210"/>
      <c r="G233" s="210"/>
      <c r="H233" s="204"/>
    </row>
    <row r="234" s="120" customFormat="true" ht="12" hidden="false" customHeight="true" outlineLevel="0" collapsed="false">
      <c r="A234" s="212" t="s">
        <v>431</v>
      </c>
      <c r="B234" s="110"/>
      <c r="C234" s="210"/>
      <c r="D234" s="210"/>
      <c r="E234" s="211"/>
      <c r="F234" s="210"/>
      <c r="G234" s="210"/>
      <c r="H234" s="211"/>
    </row>
  </sheetData>
  <mergeCells count="13">
    <mergeCell ref="A2:H2"/>
    <mergeCell ref="A4:A9"/>
    <mergeCell ref="B4:B9"/>
    <mergeCell ref="C4:E4"/>
    <mergeCell ref="F4:H4"/>
    <mergeCell ref="D5:E5"/>
    <mergeCell ref="G5:H5"/>
    <mergeCell ref="C6:C9"/>
    <mergeCell ref="D6:D9"/>
    <mergeCell ref="E6:E9"/>
    <mergeCell ref="F6:F9"/>
    <mergeCell ref="G6:G9"/>
    <mergeCell ref="H6:H9"/>
  </mergeCells>
  <hyperlinks>
    <hyperlink ref="A2" location="Inhaltsverzeichnis!A32" display="2.1  Export aus dem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4 / 11 –  Berlin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0" width="25.7"/>
    <col collapsed="false" customWidth="true" hidden="false" outlineLevel="0" max="4" min="3" style="181" width="9.14"/>
    <col collapsed="false" customWidth="true" hidden="false" outlineLevel="0" max="5" min="5" style="182" width="11.13"/>
    <col collapsed="false" customWidth="true" hidden="false" outlineLevel="0" max="7" min="6" style="181" width="9.14"/>
    <col collapsed="false" customWidth="true" hidden="false" outlineLevel="0" max="8" min="8" style="182" width="11.13"/>
    <col collapsed="false" customWidth="false" hidden="false" outlineLevel="0" max="257" min="9" style="110" width="11.56"/>
  </cols>
  <sheetData>
    <row r="1" s="148" customFormat="true" ht="12" hidden="false" customHeight="true" outlineLevel="0" collapsed="false">
      <c r="A1" s="183" t="s">
        <v>432</v>
      </c>
      <c r="B1" s="183"/>
      <c r="C1" s="183"/>
      <c r="D1" s="183"/>
      <c r="E1" s="183"/>
      <c r="F1" s="183"/>
      <c r="G1" s="183"/>
      <c r="H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" hidden="false" customHeight="true" outlineLevel="0" collapsed="false">
      <c r="A3" s="185" t="s">
        <v>433</v>
      </c>
      <c r="B3" s="216" t="s">
        <v>434</v>
      </c>
      <c r="C3" s="217" t="s">
        <v>220</v>
      </c>
      <c r="D3" s="217"/>
      <c r="E3" s="217"/>
      <c r="F3" s="192" t="s">
        <v>221</v>
      </c>
      <c r="G3" s="192"/>
      <c r="H3" s="192"/>
    </row>
    <row r="4" s="188" customFormat="true" ht="12" hidden="false" customHeight="true" outlineLevel="0" collapsed="false">
      <c r="A4" s="185"/>
      <c r="B4" s="216"/>
      <c r="C4" s="189" t="s">
        <v>183</v>
      </c>
      <c r="D4" s="189" t="s">
        <v>184</v>
      </c>
      <c r="E4" s="189"/>
      <c r="F4" s="217" t="s">
        <v>183</v>
      </c>
      <c r="G4" s="192" t="s">
        <v>184</v>
      </c>
      <c r="H4" s="192"/>
      <c r="I4" s="238"/>
      <c r="J4" s="239"/>
      <c r="K4" s="238"/>
    </row>
    <row r="5" s="188" customFormat="true" ht="12" hidden="false" customHeight="true" outlineLevel="0" collapsed="false">
      <c r="A5" s="185"/>
      <c r="B5" s="216"/>
      <c r="C5" s="189" t="s">
        <v>187</v>
      </c>
      <c r="D5" s="189" t="s">
        <v>103</v>
      </c>
      <c r="E5" s="190" t="s">
        <v>222</v>
      </c>
      <c r="F5" s="189" t="s">
        <v>187</v>
      </c>
      <c r="G5" s="189" t="s">
        <v>103</v>
      </c>
      <c r="H5" s="191" t="s">
        <v>223</v>
      </c>
      <c r="I5" s="238"/>
      <c r="J5" s="239"/>
      <c r="K5" s="238"/>
    </row>
    <row r="6" s="188" customFormat="true" ht="12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  <c r="I6" s="238"/>
      <c r="J6" s="239"/>
      <c r="K6" s="238"/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  <c r="I7" s="238"/>
      <c r="J7" s="239"/>
      <c r="K7" s="238"/>
    </row>
    <row r="8" s="120" customFormat="true" ht="12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  <c r="K8" s="240"/>
    </row>
    <row r="9" s="120" customFormat="true" ht="18" hidden="false" customHeight="true" outlineLevel="0" collapsed="false">
      <c r="A9" s="241" t="s">
        <v>111</v>
      </c>
      <c r="B9" s="219" t="s">
        <v>435</v>
      </c>
      <c r="C9" s="224" t="n">
        <v>118654.8</v>
      </c>
      <c r="D9" s="221" t="n">
        <v>548855</v>
      </c>
      <c r="E9" s="222" t="n">
        <v>1.33562029537259</v>
      </c>
      <c r="F9" s="221" t="n">
        <v>1622118.7</v>
      </c>
      <c r="G9" s="221" t="n">
        <v>7313486</v>
      </c>
      <c r="H9" s="222" t="n">
        <v>3.75253352581533</v>
      </c>
    </row>
    <row r="10" s="120" customFormat="true" ht="12" hidden="false" customHeight="true" outlineLevel="0" collapsed="false">
      <c r="A10" s="241" t="n">
        <v>1</v>
      </c>
      <c r="B10" s="230" t="s">
        <v>162</v>
      </c>
      <c r="C10" s="178" t="n">
        <v>9120.8</v>
      </c>
      <c r="D10" s="227" t="n">
        <v>59978</v>
      </c>
      <c r="E10" s="204" t="n">
        <v>14.0764973277289</v>
      </c>
      <c r="F10" s="227" t="n">
        <v>119800</v>
      </c>
      <c r="G10" s="227" t="n">
        <v>782430</v>
      </c>
      <c r="H10" s="204" t="n">
        <v>1.92097519418823</v>
      </c>
    </row>
    <row r="11" s="120" customFormat="true" ht="12" hidden="false" customHeight="true" outlineLevel="0" collapsed="false">
      <c r="A11" s="241" t="n">
        <v>3</v>
      </c>
      <c r="B11" s="131" t="s">
        <v>166</v>
      </c>
      <c r="C11" s="178" t="n">
        <v>13649</v>
      </c>
      <c r="D11" s="227" t="n">
        <v>37488</v>
      </c>
      <c r="E11" s="204" t="n">
        <v>-13.2563574519286</v>
      </c>
      <c r="F11" s="227" t="n">
        <v>178680.8</v>
      </c>
      <c r="G11" s="227" t="n">
        <v>464911</v>
      </c>
      <c r="H11" s="204" t="n">
        <v>-2.72688850576637</v>
      </c>
    </row>
    <row r="12" s="120" customFormat="true" ht="12" hidden="false" customHeight="true" outlineLevel="0" collapsed="false">
      <c r="A12" s="241" t="n">
        <v>5</v>
      </c>
      <c r="B12" s="131" t="s">
        <v>164</v>
      </c>
      <c r="C12" s="178" t="n">
        <v>4386.2</v>
      </c>
      <c r="D12" s="227" t="n">
        <v>44271</v>
      </c>
      <c r="E12" s="204" t="n">
        <v>14.0182342639332</v>
      </c>
      <c r="F12" s="227" t="n">
        <v>58286.1</v>
      </c>
      <c r="G12" s="227" t="n">
        <v>545134</v>
      </c>
      <c r="H12" s="204" t="n">
        <v>-3.90948206721863</v>
      </c>
    </row>
    <row r="13" s="120" customFormat="true" ht="12" hidden="false" customHeight="true" outlineLevel="0" collapsed="false">
      <c r="A13" s="241" t="n">
        <v>6</v>
      </c>
      <c r="B13" s="131" t="s">
        <v>167</v>
      </c>
      <c r="C13" s="178" t="n">
        <v>5566.9</v>
      </c>
      <c r="D13" s="227" t="n">
        <v>36763</v>
      </c>
      <c r="E13" s="204" t="n">
        <v>-17.6123885079109</v>
      </c>
      <c r="F13" s="227" t="n">
        <v>71098.2</v>
      </c>
      <c r="G13" s="227" t="n">
        <v>514227</v>
      </c>
      <c r="H13" s="204" t="n">
        <v>-1.03406466512702</v>
      </c>
    </row>
    <row r="14" s="120" customFormat="true" ht="12" hidden="false" customHeight="true" outlineLevel="0" collapsed="false">
      <c r="A14" s="241" t="n">
        <v>7</v>
      </c>
      <c r="B14" s="131" t="s">
        <v>436</v>
      </c>
      <c r="C14" s="178" t="n">
        <v>414.8</v>
      </c>
      <c r="D14" s="227" t="n">
        <v>3284</v>
      </c>
      <c r="E14" s="204" t="n">
        <v>12.1967885206696</v>
      </c>
      <c r="F14" s="227" t="n">
        <v>5677.7</v>
      </c>
      <c r="G14" s="227" t="n">
        <v>39830</v>
      </c>
      <c r="H14" s="204" t="n">
        <v>-17.6793981481482</v>
      </c>
    </row>
    <row r="15" s="120" customFormat="true" ht="12" hidden="false" customHeight="true" outlineLevel="0" collapsed="false">
      <c r="A15" s="241" t="n">
        <v>8</v>
      </c>
      <c r="B15" s="131" t="s">
        <v>179</v>
      </c>
      <c r="C15" s="178" t="n">
        <v>3764.6</v>
      </c>
      <c r="D15" s="227" t="n">
        <v>8077</v>
      </c>
      <c r="E15" s="204" t="n">
        <v>-13.2438238453276</v>
      </c>
      <c r="F15" s="227" t="n">
        <v>48023</v>
      </c>
      <c r="G15" s="227" t="n">
        <v>108716</v>
      </c>
      <c r="H15" s="204" t="n">
        <v>19.7893252236767</v>
      </c>
    </row>
    <row r="16" s="120" customFormat="true" ht="12" hidden="false" customHeight="true" outlineLevel="0" collapsed="false">
      <c r="A16" s="241" t="n">
        <v>9</v>
      </c>
      <c r="B16" s="131" t="s">
        <v>437</v>
      </c>
      <c r="C16" s="178" t="n">
        <v>554.9</v>
      </c>
      <c r="D16" s="227" t="n">
        <v>3221</v>
      </c>
      <c r="E16" s="204" t="n">
        <v>-7.78700257658174</v>
      </c>
      <c r="F16" s="227" t="n">
        <v>14218.4</v>
      </c>
      <c r="G16" s="227" t="n">
        <v>45335</v>
      </c>
      <c r="H16" s="204" t="n">
        <v>-20.0694664833034</v>
      </c>
    </row>
    <row r="17" s="120" customFormat="true" ht="12" hidden="false" customHeight="true" outlineLevel="0" collapsed="false">
      <c r="A17" s="241" t="n">
        <v>10</v>
      </c>
      <c r="B17" s="131" t="s">
        <v>438</v>
      </c>
      <c r="C17" s="178" t="n">
        <v>501.2</v>
      </c>
      <c r="D17" s="227" t="n">
        <v>3892</v>
      </c>
      <c r="E17" s="204" t="n">
        <v>4.00855157669695</v>
      </c>
      <c r="F17" s="227" t="n">
        <v>5508.8</v>
      </c>
      <c r="G17" s="227" t="n">
        <v>62377</v>
      </c>
      <c r="H17" s="204" t="n">
        <v>-8.71346826477002</v>
      </c>
    </row>
    <row r="18" s="120" customFormat="true" ht="12" hidden="false" customHeight="true" outlineLevel="0" collapsed="false">
      <c r="A18" s="241" t="n">
        <v>11</v>
      </c>
      <c r="B18" s="131" t="s">
        <v>170</v>
      </c>
      <c r="C18" s="178" t="n">
        <v>2453.4</v>
      </c>
      <c r="D18" s="227" t="n">
        <v>28211</v>
      </c>
      <c r="E18" s="204" t="n">
        <v>24.5353816271576</v>
      </c>
      <c r="F18" s="227" t="n">
        <v>34277.9</v>
      </c>
      <c r="G18" s="227" t="n">
        <v>356795</v>
      </c>
      <c r="H18" s="204" t="n">
        <v>-2.96019081862168</v>
      </c>
    </row>
    <row r="19" s="120" customFormat="true" ht="12" hidden="false" customHeight="true" outlineLevel="0" collapsed="false">
      <c r="A19" s="241" t="n">
        <v>13</v>
      </c>
      <c r="B19" s="131" t="s">
        <v>174</v>
      </c>
      <c r="C19" s="178" t="n">
        <v>3221.3</v>
      </c>
      <c r="D19" s="227" t="n">
        <v>20820</v>
      </c>
      <c r="E19" s="204" t="n">
        <v>-7.37198024647417</v>
      </c>
      <c r="F19" s="227" t="n">
        <v>37591.8</v>
      </c>
      <c r="G19" s="227" t="n">
        <v>333790</v>
      </c>
      <c r="H19" s="204" t="n">
        <v>12.4758227020616</v>
      </c>
    </row>
    <row r="20" s="120" customFormat="true" ht="12" hidden="false" customHeight="true" outlineLevel="0" collapsed="false">
      <c r="A20" s="241" t="n">
        <v>14</v>
      </c>
      <c r="B20" s="131" t="s">
        <v>439</v>
      </c>
      <c r="C20" s="178" t="n">
        <v>592</v>
      </c>
      <c r="D20" s="227" t="n">
        <v>3679</v>
      </c>
      <c r="E20" s="204" t="n">
        <v>-28.2985772753849</v>
      </c>
      <c r="F20" s="227" t="n">
        <v>9274.7</v>
      </c>
      <c r="G20" s="227" t="n">
        <v>64256</v>
      </c>
      <c r="H20" s="204" t="n">
        <v>-10.3721475199464</v>
      </c>
    </row>
    <row r="21" s="120" customFormat="true" ht="12" hidden="false" customHeight="true" outlineLevel="0" collapsed="false">
      <c r="A21" s="241" t="n">
        <v>15</v>
      </c>
      <c r="B21" s="131" t="s">
        <v>169</v>
      </c>
      <c r="C21" s="178" t="n">
        <v>8617.8</v>
      </c>
      <c r="D21" s="227" t="n">
        <v>31395</v>
      </c>
      <c r="E21" s="204" t="n">
        <v>-6.45949408574919</v>
      </c>
      <c r="F21" s="227" t="n">
        <v>103630</v>
      </c>
      <c r="G21" s="227" t="n">
        <v>443123</v>
      </c>
      <c r="H21" s="204" t="n">
        <v>-3.63895732803893</v>
      </c>
    </row>
    <row r="22" s="120" customFormat="true" ht="12" hidden="false" customHeight="true" outlineLevel="0" collapsed="false">
      <c r="A22" s="241" t="n">
        <v>17</v>
      </c>
      <c r="B22" s="131" t="s">
        <v>172</v>
      </c>
      <c r="C22" s="178" t="n">
        <v>3650.4</v>
      </c>
      <c r="D22" s="227" t="n">
        <v>23884</v>
      </c>
      <c r="E22" s="204" t="n">
        <v>13.3447228549734</v>
      </c>
      <c r="F22" s="227" t="n">
        <v>63275.9</v>
      </c>
      <c r="G22" s="227" t="n">
        <v>261886</v>
      </c>
      <c r="H22" s="204" t="n">
        <v>2.57729939758564</v>
      </c>
    </row>
    <row r="23" s="120" customFormat="true" ht="12" hidden="false" customHeight="true" outlineLevel="0" collapsed="false">
      <c r="A23" s="241" t="n">
        <v>18</v>
      </c>
      <c r="B23" s="131" t="s">
        <v>440</v>
      </c>
      <c r="C23" s="178" t="n">
        <v>276</v>
      </c>
      <c r="D23" s="227" t="n">
        <v>1998</v>
      </c>
      <c r="E23" s="204" t="n">
        <v>9.24002186987425</v>
      </c>
      <c r="F23" s="227" t="n">
        <v>4464.8</v>
      </c>
      <c r="G23" s="227" t="n">
        <v>23069</v>
      </c>
      <c r="H23" s="204" t="n">
        <v>17.1490960796262</v>
      </c>
    </row>
    <row r="24" s="120" customFormat="true" ht="12" hidden="false" customHeight="true" outlineLevel="0" collapsed="false">
      <c r="A24" s="241" t="n">
        <v>20</v>
      </c>
      <c r="B24" s="131" t="s">
        <v>441</v>
      </c>
      <c r="C24" s="178" t="s">
        <v>22</v>
      </c>
      <c r="D24" s="227" t="s">
        <v>22</v>
      </c>
      <c r="E24" s="204" t="s">
        <v>38</v>
      </c>
      <c r="F24" s="227" t="n">
        <v>32.5</v>
      </c>
      <c r="G24" s="227" t="n">
        <v>203</v>
      </c>
      <c r="H24" s="204" t="n">
        <v>18.0232558139535</v>
      </c>
    </row>
    <row r="25" s="120" customFormat="true" ht="12" hidden="false" customHeight="true" outlineLevel="0" collapsed="false">
      <c r="A25" s="241" t="n">
        <v>23</v>
      </c>
      <c r="B25" s="131" t="s">
        <v>442</v>
      </c>
      <c r="C25" s="178" t="n">
        <v>26.1</v>
      </c>
      <c r="D25" s="227" t="n">
        <v>38</v>
      </c>
      <c r="E25" s="204" t="n">
        <v>46.1538461538462</v>
      </c>
      <c r="F25" s="227" t="n">
        <v>167.9</v>
      </c>
      <c r="G25" s="227" t="n">
        <v>421</v>
      </c>
      <c r="H25" s="204" t="n">
        <v>39.4039735099338</v>
      </c>
    </row>
    <row r="26" s="120" customFormat="true" ht="12" hidden="false" customHeight="true" outlineLevel="0" collapsed="false">
      <c r="A26" s="241" t="n">
        <v>24</v>
      </c>
      <c r="B26" s="131" t="s">
        <v>443</v>
      </c>
      <c r="C26" s="178" t="n">
        <v>20.4</v>
      </c>
      <c r="D26" s="227" t="n">
        <v>135</v>
      </c>
      <c r="E26" s="204" t="n">
        <v>37.7551020408163</v>
      </c>
      <c r="F26" s="227" t="n">
        <v>243.9</v>
      </c>
      <c r="G26" s="227" t="n">
        <v>1336</v>
      </c>
      <c r="H26" s="204" t="n">
        <v>-37.4824520355639</v>
      </c>
    </row>
    <row r="27" s="120" customFormat="true" ht="12" hidden="false" customHeight="true" outlineLevel="0" collapsed="false">
      <c r="A27" s="241" t="n">
        <v>28</v>
      </c>
      <c r="B27" s="131" t="s">
        <v>444</v>
      </c>
      <c r="C27" s="178" t="n">
        <v>187.3</v>
      </c>
      <c r="D27" s="227" t="n">
        <v>2661</v>
      </c>
      <c r="E27" s="204" t="n">
        <v>-22.8024369016536</v>
      </c>
      <c r="F27" s="227" t="n">
        <v>4196.9</v>
      </c>
      <c r="G27" s="227" t="n">
        <v>50032</v>
      </c>
      <c r="H27" s="204" t="n">
        <v>4.47275005220297</v>
      </c>
    </row>
    <row r="28" s="120" customFormat="true" ht="12" hidden="false" customHeight="true" outlineLevel="0" collapsed="false">
      <c r="A28" s="241" t="n">
        <v>37</v>
      </c>
      <c r="B28" s="131" t="s">
        <v>445</v>
      </c>
      <c r="C28" s="178" t="n">
        <v>2.3</v>
      </c>
      <c r="D28" s="227" t="n">
        <v>411</v>
      </c>
      <c r="E28" s="204" t="n">
        <v>37</v>
      </c>
      <c r="F28" s="227" t="n">
        <v>263.5</v>
      </c>
      <c r="G28" s="227" t="n">
        <v>5342</v>
      </c>
      <c r="H28" s="204" t="n">
        <v>8.13765182186235</v>
      </c>
    </row>
    <row r="29" s="120" customFormat="true" ht="12" hidden="false" customHeight="true" outlineLevel="0" collapsed="false">
      <c r="A29" s="241" t="n">
        <v>39</v>
      </c>
      <c r="B29" s="131" t="s">
        <v>171</v>
      </c>
      <c r="C29" s="178" t="n">
        <v>1878.2</v>
      </c>
      <c r="D29" s="227" t="n">
        <v>27702</v>
      </c>
      <c r="E29" s="204" t="n">
        <v>-8.23809997018782</v>
      </c>
      <c r="F29" s="227" t="n">
        <v>29981.5</v>
      </c>
      <c r="G29" s="227" t="n">
        <v>404749</v>
      </c>
      <c r="H29" s="204" t="n">
        <v>21.9215302357105</v>
      </c>
    </row>
    <row r="30" s="120" customFormat="true" ht="12" hidden="false" customHeight="true" outlineLevel="0" collapsed="false">
      <c r="A30" s="241" t="n">
        <v>41</v>
      </c>
      <c r="B30" s="131" t="s">
        <v>446</v>
      </c>
      <c r="C30" s="178" t="n">
        <v>0.2</v>
      </c>
      <c r="D30" s="227" t="n">
        <v>4</v>
      </c>
      <c r="E30" s="204" t="n">
        <v>33.3333333333333</v>
      </c>
      <c r="F30" s="227" t="n">
        <v>2.6</v>
      </c>
      <c r="G30" s="227" t="n">
        <v>33</v>
      </c>
      <c r="H30" s="204" t="n">
        <v>83.3333333333333</v>
      </c>
    </row>
    <row r="31" s="120" customFormat="true" ht="12" hidden="false" customHeight="true" outlineLevel="0" collapsed="false">
      <c r="A31" s="241" t="n">
        <v>43</v>
      </c>
      <c r="B31" s="131" t="s">
        <v>447</v>
      </c>
      <c r="C31" s="178" t="n">
        <v>0</v>
      </c>
      <c r="D31" s="227" t="n">
        <v>0</v>
      </c>
      <c r="E31" s="204" t="n">
        <v>-100</v>
      </c>
      <c r="F31" s="227" t="n">
        <v>46</v>
      </c>
      <c r="G31" s="227" t="n">
        <v>159</v>
      </c>
      <c r="H31" s="204" t="n">
        <v>-40.6716417910448</v>
      </c>
    </row>
    <row r="32" s="120" customFormat="true" ht="12" hidden="false" customHeight="true" outlineLevel="0" collapsed="false">
      <c r="A32" s="241" t="n">
        <v>44</v>
      </c>
      <c r="B32" s="131" t="s">
        <v>448</v>
      </c>
      <c r="C32" s="178" t="s">
        <v>22</v>
      </c>
      <c r="D32" s="227" t="s">
        <v>22</v>
      </c>
      <c r="E32" s="150" t="s">
        <v>22</v>
      </c>
      <c r="F32" s="227" t="n">
        <v>4.4</v>
      </c>
      <c r="G32" s="227" t="n">
        <v>10</v>
      </c>
      <c r="H32" s="204" t="n">
        <v>-47.3684210526316</v>
      </c>
    </row>
    <row r="33" s="120" customFormat="true" ht="12" hidden="false" customHeight="true" outlineLevel="0" collapsed="false">
      <c r="A33" s="241" t="n">
        <v>45</v>
      </c>
      <c r="B33" s="131" t="s">
        <v>449</v>
      </c>
      <c r="C33" s="178" t="s">
        <v>22</v>
      </c>
      <c r="D33" s="227" t="s">
        <v>22</v>
      </c>
      <c r="E33" s="150" t="s">
        <v>22</v>
      </c>
      <c r="F33" s="227" t="s">
        <v>22</v>
      </c>
      <c r="G33" s="227" t="s">
        <v>22</v>
      </c>
      <c r="H33" s="204" t="s">
        <v>38</v>
      </c>
    </row>
    <row r="34" s="120" customFormat="true" ht="12" hidden="false" customHeight="true" outlineLevel="0" collapsed="false">
      <c r="A34" s="241" t="n">
        <v>46</v>
      </c>
      <c r="B34" s="131" t="s">
        <v>450</v>
      </c>
      <c r="C34" s="178" t="n">
        <v>69.2</v>
      </c>
      <c r="D34" s="227" t="n">
        <v>322</v>
      </c>
      <c r="E34" s="204" t="n">
        <v>73.1182795698925</v>
      </c>
      <c r="F34" s="227" t="n">
        <v>771.5</v>
      </c>
      <c r="G34" s="227" t="n">
        <v>3777</v>
      </c>
      <c r="H34" s="204" t="n">
        <v>5.35564853556485</v>
      </c>
    </row>
    <row r="35" s="120" customFormat="true" ht="12" hidden="false" customHeight="true" outlineLevel="0" collapsed="false">
      <c r="A35" s="241" t="n">
        <v>47</v>
      </c>
      <c r="B35" s="131" t="s">
        <v>451</v>
      </c>
      <c r="C35" s="178" t="s">
        <v>22</v>
      </c>
      <c r="D35" s="227" t="s">
        <v>22</v>
      </c>
      <c r="E35" s="204" t="s">
        <v>38</v>
      </c>
      <c r="F35" s="227" t="n">
        <v>0.9</v>
      </c>
      <c r="G35" s="227" t="n">
        <v>35</v>
      </c>
      <c r="H35" s="204" t="n">
        <v>118.75</v>
      </c>
    </row>
    <row r="36" s="120" customFormat="true" ht="12" hidden="false" customHeight="true" outlineLevel="0" collapsed="false">
      <c r="A36" s="241" t="n">
        <v>52</v>
      </c>
      <c r="B36" s="131" t="s">
        <v>452</v>
      </c>
      <c r="C36" s="178" t="n">
        <v>787.6</v>
      </c>
      <c r="D36" s="227" t="n">
        <v>16025</v>
      </c>
      <c r="E36" s="204" t="n">
        <v>-4.10508048590749</v>
      </c>
      <c r="F36" s="227" t="n">
        <v>9001.2</v>
      </c>
      <c r="G36" s="227" t="n">
        <v>213909</v>
      </c>
      <c r="H36" s="204" t="n">
        <v>3.24790037648422</v>
      </c>
    </row>
    <row r="37" s="120" customFormat="true" ht="12" hidden="false" customHeight="true" outlineLevel="0" collapsed="false">
      <c r="A37" s="241" t="n">
        <v>53</v>
      </c>
      <c r="B37" s="131" t="s">
        <v>453</v>
      </c>
      <c r="C37" s="178" t="n">
        <v>131.5</v>
      </c>
      <c r="D37" s="227" t="n">
        <v>532</v>
      </c>
      <c r="E37" s="204" t="n">
        <v>-49.0909090909091</v>
      </c>
      <c r="F37" s="227" t="n">
        <v>2358.5</v>
      </c>
      <c r="G37" s="227" t="n">
        <v>12338</v>
      </c>
      <c r="H37" s="204" t="n">
        <v>-14.2360628388711</v>
      </c>
    </row>
    <row r="38" s="120" customFormat="true" ht="12" hidden="false" customHeight="true" outlineLevel="0" collapsed="false">
      <c r="A38" s="241" t="n">
        <v>54</v>
      </c>
      <c r="B38" s="131" t="s">
        <v>454</v>
      </c>
      <c r="C38" s="178" t="n">
        <v>164.2</v>
      </c>
      <c r="D38" s="227" t="n">
        <v>953</v>
      </c>
      <c r="E38" s="204" t="n">
        <v>-12.2467771639042</v>
      </c>
      <c r="F38" s="227" t="n">
        <v>1582.3</v>
      </c>
      <c r="G38" s="227" t="n">
        <v>15051</v>
      </c>
      <c r="H38" s="204" t="n">
        <v>23.6323311976343</v>
      </c>
    </row>
    <row r="39" s="120" customFormat="true" ht="12" hidden="false" customHeight="true" outlineLevel="0" collapsed="false">
      <c r="A39" s="241" t="n">
        <v>55</v>
      </c>
      <c r="B39" s="131" t="s">
        <v>455</v>
      </c>
      <c r="C39" s="178" t="n">
        <v>630.9</v>
      </c>
      <c r="D39" s="227" t="n">
        <v>5181</v>
      </c>
      <c r="E39" s="204" t="n">
        <v>-22.6485518065094</v>
      </c>
      <c r="F39" s="227" t="n">
        <v>11753.5</v>
      </c>
      <c r="G39" s="227" t="n">
        <v>64514</v>
      </c>
      <c r="H39" s="204" t="n">
        <v>-20.5492610837438</v>
      </c>
    </row>
    <row r="40" s="120" customFormat="true" ht="12" hidden="false" customHeight="true" outlineLevel="0" collapsed="false">
      <c r="A40" s="241" t="n">
        <v>60</v>
      </c>
      <c r="B40" s="131" t="s">
        <v>165</v>
      </c>
      <c r="C40" s="178" t="n">
        <v>31217.5</v>
      </c>
      <c r="D40" s="227" t="n">
        <v>44000</v>
      </c>
      <c r="E40" s="204" t="n">
        <v>-5.23572613124852</v>
      </c>
      <c r="F40" s="227" t="n">
        <v>451148.4</v>
      </c>
      <c r="G40" s="227" t="n">
        <v>589458</v>
      </c>
      <c r="H40" s="204" t="n">
        <v>2.54243332527316</v>
      </c>
    </row>
    <row r="41" s="120" customFormat="true" ht="12" hidden="false" customHeight="true" outlineLevel="0" collapsed="false">
      <c r="A41" s="241" t="n">
        <v>61</v>
      </c>
      <c r="B41" s="131" t="s">
        <v>168</v>
      </c>
      <c r="C41" s="178" t="n">
        <v>16860.3</v>
      </c>
      <c r="D41" s="227" t="n">
        <v>32397</v>
      </c>
      <c r="E41" s="204" t="n">
        <v>16.6198704103672</v>
      </c>
      <c r="F41" s="227" t="n">
        <v>198015.3</v>
      </c>
      <c r="G41" s="227" t="n">
        <v>357158</v>
      </c>
      <c r="H41" s="204" t="n">
        <v>18.9254164710427</v>
      </c>
    </row>
    <row r="42" s="120" customFormat="true" ht="12" hidden="false" customHeight="true" outlineLevel="0" collapsed="false">
      <c r="A42" s="241" t="n">
        <v>63</v>
      </c>
      <c r="B42" s="131" t="s">
        <v>456</v>
      </c>
      <c r="C42" s="178" t="n">
        <v>1611.2</v>
      </c>
      <c r="D42" s="227" t="n">
        <v>6691</v>
      </c>
      <c r="E42" s="204" t="n">
        <v>-19.7144228461723</v>
      </c>
      <c r="F42" s="227" t="n">
        <v>31337.3</v>
      </c>
      <c r="G42" s="227" t="n">
        <v>95572</v>
      </c>
      <c r="H42" s="204" t="n">
        <v>9.33760439309003</v>
      </c>
    </row>
    <row r="43" s="120" customFormat="true" ht="12" hidden="false" customHeight="true" outlineLevel="0" collapsed="false">
      <c r="A43" s="241" t="n">
        <v>64</v>
      </c>
      <c r="B43" s="131" t="s">
        <v>175</v>
      </c>
      <c r="C43" s="178" t="n">
        <v>1074.5</v>
      </c>
      <c r="D43" s="227" t="n">
        <v>6631</v>
      </c>
      <c r="E43" s="204" t="n">
        <v>1.32946210268949</v>
      </c>
      <c r="F43" s="227" t="n">
        <v>14288.9</v>
      </c>
      <c r="G43" s="227" t="n">
        <v>101301</v>
      </c>
      <c r="H43" s="204" t="n">
        <v>-3.00462470916037</v>
      </c>
    </row>
    <row r="44" s="120" customFormat="true" ht="12" hidden="false" customHeight="true" outlineLevel="0" collapsed="false">
      <c r="A44" s="241" t="n">
        <v>66</v>
      </c>
      <c r="B44" s="131" t="s">
        <v>457</v>
      </c>
      <c r="C44" s="178" t="n">
        <v>1414.3</v>
      </c>
      <c r="D44" s="227" t="n">
        <v>11428</v>
      </c>
      <c r="E44" s="204" t="n">
        <v>37.4548953572288</v>
      </c>
      <c r="F44" s="227" t="n">
        <v>15501.1</v>
      </c>
      <c r="G44" s="227" t="n">
        <v>98097</v>
      </c>
      <c r="H44" s="204" t="n">
        <v>4.0750721439484</v>
      </c>
    </row>
    <row r="45" s="120" customFormat="true" ht="12" hidden="false" customHeight="true" outlineLevel="0" collapsed="false">
      <c r="A45" s="241" t="n">
        <v>68</v>
      </c>
      <c r="B45" s="131" t="s">
        <v>458</v>
      </c>
      <c r="C45" s="178" t="n">
        <v>247.8</v>
      </c>
      <c r="D45" s="227" t="n">
        <v>2080</v>
      </c>
      <c r="E45" s="204" t="n">
        <v>-37.424789410349</v>
      </c>
      <c r="F45" s="227" t="n">
        <v>5423.9</v>
      </c>
      <c r="G45" s="227" t="n">
        <v>29398</v>
      </c>
      <c r="H45" s="204" t="n">
        <v>-1.9053021455504</v>
      </c>
    </row>
    <row r="46" s="120" customFormat="true" ht="12" hidden="false" customHeight="true" outlineLevel="0" collapsed="false">
      <c r="A46" s="241" t="n">
        <v>70</v>
      </c>
      <c r="B46" s="131" t="s">
        <v>459</v>
      </c>
      <c r="C46" s="178" t="n">
        <v>2.8</v>
      </c>
      <c r="D46" s="227" t="n">
        <v>297</v>
      </c>
      <c r="E46" s="204" t="n">
        <v>-19.2934782608696</v>
      </c>
      <c r="F46" s="227" t="n">
        <v>176.4</v>
      </c>
      <c r="G46" s="227" t="n">
        <v>4588</v>
      </c>
      <c r="H46" s="204" t="n">
        <v>-30.9036144578313</v>
      </c>
    </row>
    <row r="47" s="120" customFormat="true" ht="12" hidden="false" customHeight="true" outlineLevel="0" collapsed="false">
      <c r="A47" s="241" t="n">
        <v>72</v>
      </c>
      <c r="B47" s="131" t="s">
        <v>460</v>
      </c>
      <c r="C47" s="178" t="n">
        <v>1025.2</v>
      </c>
      <c r="D47" s="227" t="n">
        <v>10808</v>
      </c>
      <c r="E47" s="204" t="n">
        <v>32.1432938011982</v>
      </c>
      <c r="F47" s="227" t="n">
        <v>17758.1</v>
      </c>
      <c r="G47" s="227" t="n">
        <v>124504</v>
      </c>
      <c r="H47" s="204" t="n">
        <v>-11.3497194611375</v>
      </c>
    </row>
    <row r="48" s="120" customFormat="true" ht="12" hidden="false" customHeight="true" outlineLevel="0" collapsed="false">
      <c r="A48" s="241" t="n">
        <v>73</v>
      </c>
      <c r="B48" s="131" t="s">
        <v>461</v>
      </c>
      <c r="C48" s="178" t="n">
        <v>245.4</v>
      </c>
      <c r="D48" s="227" t="n">
        <v>3433</v>
      </c>
      <c r="E48" s="204" t="n">
        <v>21.2217514124294</v>
      </c>
      <c r="F48" s="227" t="n">
        <v>3498.3</v>
      </c>
      <c r="G48" s="227" t="n">
        <v>34727</v>
      </c>
      <c r="H48" s="204" t="n">
        <v>-4.15114128784742</v>
      </c>
    </row>
    <row r="49" s="120" customFormat="true" ht="12" hidden="false" customHeight="true" outlineLevel="0" collapsed="false">
      <c r="A49" s="241" t="n">
        <v>74</v>
      </c>
      <c r="B49" s="131" t="s">
        <v>462</v>
      </c>
      <c r="C49" s="178" t="n">
        <v>46.3</v>
      </c>
      <c r="D49" s="227" t="n">
        <v>479</v>
      </c>
      <c r="E49" s="204" t="n">
        <v>-2.83975659229209</v>
      </c>
      <c r="F49" s="227" t="n">
        <v>543.2</v>
      </c>
      <c r="G49" s="227" t="n">
        <v>5348</v>
      </c>
      <c r="H49" s="204" t="n">
        <v>22.6324237560193</v>
      </c>
    </row>
    <row r="50" s="120" customFormat="true" ht="12" hidden="false" customHeight="true" outlineLevel="0" collapsed="false">
      <c r="A50" s="241" t="n">
        <v>75</v>
      </c>
      <c r="B50" s="131" t="s">
        <v>163</v>
      </c>
      <c r="C50" s="178" t="n">
        <v>2794.2</v>
      </c>
      <c r="D50" s="227" t="n">
        <v>53570</v>
      </c>
      <c r="E50" s="204" t="n">
        <v>20.5337053370534</v>
      </c>
      <c r="F50" s="227" t="n">
        <v>44989.5</v>
      </c>
      <c r="G50" s="227" t="n">
        <v>824953</v>
      </c>
      <c r="H50" s="204" t="n">
        <v>19.7119493843553</v>
      </c>
    </row>
    <row r="51" s="120" customFormat="true" ht="12" hidden="false" customHeight="true" outlineLevel="0" collapsed="false">
      <c r="A51" s="241" t="n">
        <v>76</v>
      </c>
      <c r="B51" s="131" t="s">
        <v>463</v>
      </c>
      <c r="C51" s="178" t="n">
        <v>142.2</v>
      </c>
      <c r="D51" s="227" t="n">
        <v>2091</v>
      </c>
      <c r="E51" s="204" t="n">
        <v>-2.15255030416472</v>
      </c>
      <c r="F51" s="227" t="n">
        <v>1175.5</v>
      </c>
      <c r="G51" s="227" t="n">
        <v>16887</v>
      </c>
      <c r="H51" s="204" t="n">
        <v>118.262892594029</v>
      </c>
    </row>
    <row r="52" s="120" customFormat="true" ht="12" hidden="false" customHeight="true" outlineLevel="0" collapsed="false">
      <c r="A52" s="241" t="n">
        <v>77</v>
      </c>
      <c r="B52" s="131" t="s">
        <v>464</v>
      </c>
      <c r="C52" s="178" t="n">
        <v>17.8</v>
      </c>
      <c r="D52" s="227" t="n">
        <v>103</v>
      </c>
      <c r="E52" s="204" t="n">
        <v>-11.965811965812</v>
      </c>
      <c r="F52" s="227" t="n">
        <v>221.3</v>
      </c>
      <c r="G52" s="227" t="n">
        <v>2341</v>
      </c>
      <c r="H52" s="204" t="n">
        <v>156.407447973713</v>
      </c>
    </row>
    <row r="53" s="120" customFormat="true" ht="12" hidden="false" customHeight="true" outlineLevel="0" collapsed="false">
      <c r="A53" s="241" t="n">
        <v>78</v>
      </c>
      <c r="B53" s="131" t="s">
        <v>465</v>
      </c>
      <c r="C53" s="178" t="n">
        <v>36.6</v>
      </c>
      <c r="D53" s="227" t="n">
        <v>594</v>
      </c>
      <c r="E53" s="204" t="n">
        <v>-62.4525916561315</v>
      </c>
      <c r="F53" s="227" t="n">
        <v>1153.5</v>
      </c>
      <c r="G53" s="227" t="n">
        <v>17284</v>
      </c>
      <c r="H53" s="204" t="n">
        <v>-4.38150033193184</v>
      </c>
    </row>
    <row r="54" s="120" customFormat="true" ht="12" hidden="false" customHeight="true" outlineLevel="0" collapsed="false">
      <c r="A54" s="241" t="n">
        <v>79</v>
      </c>
      <c r="B54" s="131" t="s">
        <v>466</v>
      </c>
      <c r="C54" s="178" t="n">
        <v>156.9</v>
      </c>
      <c r="D54" s="227" t="n">
        <v>4275</v>
      </c>
      <c r="E54" s="204" t="n">
        <v>134.503565551289</v>
      </c>
      <c r="F54" s="227" t="n">
        <v>2984.6</v>
      </c>
      <c r="G54" s="227" t="n">
        <v>55549</v>
      </c>
      <c r="H54" s="204" t="n">
        <v>8.09511763217809</v>
      </c>
    </row>
    <row r="55" s="120" customFormat="true" ht="12" hidden="false" customHeight="true" outlineLevel="0" collapsed="false">
      <c r="A55" s="241" t="n">
        <v>80</v>
      </c>
      <c r="B55" s="131" t="s">
        <v>467</v>
      </c>
      <c r="C55" s="178" t="n">
        <v>3.8</v>
      </c>
      <c r="D55" s="227" t="n">
        <v>412</v>
      </c>
      <c r="E55" s="204" t="n">
        <v>-14.3451143451143</v>
      </c>
      <c r="F55" s="227" t="n">
        <v>331.7</v>
      </c>
      <c r="G55" s="227" t="n">
        <v>8627</v>
      </c>
      <c r="H55" s="204" t="n">
        <v>44.69976517947</v>
      </c>
    </row>
    <row r="56" s="120" customFormat="true" ht="12" hidden="false" customHeight="true" outlineLevel="0" collapsed="false">
      <c r="A56" s="241" t="n">
        <v>81</v>
      </c>
      <c r="B56" s="131" t="s">
        <v>468</v>
      </c>
      <c r="C56" s="178" t="n">
        <v>102.8</v>
      </c>
      <c r="D56" s="227" t="n">
        <v>1657</v>
      </c>
      <c r="E56" s="204" t="n">
        <v>114.915693904021</v>
      </c>
      <c r="F56" s="227" t="n">
        <v>1116.8</v>
      </c>
      <c r="G56" s="227" t="n">
        <v>13233</v>
      </c>
      <c r="H56" s="204" t="n">
        <v>-5.34334763948498</v>
      </c>
    </row>
    <row r="57" s="120" customFormat="true" ht="12" hidden="false" customHeight="true" outlineLevel="0" collapsed="false">
      <c r="A57" s="241" t="n">
        <v>82</v>
      </c>
      <c r="B57" s="131" t="s">
        <v>469</v>
      </c>
      <c r="C57" s="178" t="n">
        <v>0</v>
      </c>
      <c r="D57" s="227" t="n">
        <v>0</v>
      </c>
      <c r="E57" s="204" t="n">
        <v>-100</v>
      </c>
      <c r="F57" s="227" t="n">
        <v>140.3</v>
      </c>
      <c r="G57" s="227" t="n">
        <v>726</v>
      </c>
      <c r="H57" s="204" t="n">
        <v>6.76470588235294</v>
      </c>
    </row>
    <row r="58" s="120" customFormat="true" ht="12" hidden="false" customHeight="true" outlineLevel="0" collapsed="false">
      <c r="A58" s="241" t="n">
        <v>83</v>
      </c>
      <c r="B58" s="131" t="s">
        <v>470</v>
      </c>
      <c r="C58" s="178" t="n">
        <v>38</v>
      </c>
      <c r="D58" s="227" t="n">
        <v>175</v>
      </c>
      <c r="E58" s="204" t="n">
        <v>75</v>
      </c>
      <c r="F58" s="227" t="n">
        <v>496.8</v>
      </c>
      <c r="G58" s="227" t="n">
        <v>2148</v>
      </c>
      <c r="H58" s="204" t="n">
        <v>3.86847195357834</v>
      </c>
    </row>
    <row r="59" s="120" customFormat="true" ht="12" hidden="false" customHeight="true" outlineLevel="0" collapsed="false">
      <c r="A59" s="241" t="n">
        <v>91</v>
      </c>
      <c r="B59" s="131" t="s">
        <v>471</v>
      </c>
      <c r="C59" s="178" t="n">
        <v>387.4</v>
      </c>
      <c r="D59" s="227" t="n">
        <v>2796</v>
      </c>
      <c r="E59" s="204" t="n">
        <v>1.67272727272727</v>
      </c>
      <c r="F59" s="227" t="n">
        <v>5809.7</v>
      </c>
      <c r="G59" s="227" t="n">
        <v>39634</v>
      </c>
      <c r="H59" s="204" t="n">
        <v>11.3627423433549</v>
      </c>
    </row>
    <row r="60" s="120" customFormat="true" ht="12" hidden="false" customHeight="true" outlineLevel="0" collapsed="false">
      <c r="A60" s="241" t="n">
        <v>92</v>
      </c>
      <c r="B60" s="131" t="s">
        <v>472</v>
      </c>
      <c r="C60" s="178" t="n">
        <v>173.7</v>
      </c>
      <c r="D60" s="227" t="n">
        <v>754</v>
      </c>
      <c r="E60" s="204" t="n">
        <v>-51.9439133205864</v>
      </c>
      <c r="F60" s="227" t="n">
        <v>3095</v>
      </c>
      <c r="G60" s="227" t="n">
        <v>17411</v>
      </c>
      <c r="H60" s="204" t="n">
        <v>16.9701041316762</v>
      </c>
    </row>
    <row r="61" s="120" customFormat="true" ht="12" hidden="false" customHeight="true" outlineLevel="0" collapsed="false">
      <c r="A61" s="241" t="n">
        <v>93</v>
      </c>
      <c r="B61" s="131" t="s">
        <v>473</v>
      </c>
      <c r="C61" s="178" t="n">
        <v>79.2</v>
      </c>
      <c r="D61" s="227" t="n">
        <v>722</v>
      </c>
      <c r="E61" s="204" t="n">
        <v>-70.2145214521452</v>
      </c>
      <c r="F61" s="227" t="n">
        <v>2176.9</v>
      </c>
      <c r="G61" s="227" t="n">
        <v>11007</v>
      </c>
      <c r="H61" s="204" t="n">
        <v>-3.40500219394471</v>
      </c>
    </row>
    <row r="62" s="120" customFormat="true" ht="12" hidden="false" customHeight="true" outlineLevel="0" collapsed="false">
      <c r="A62" s="241" t="n">
        <v>95</v>
      </c>
      <c r="B62" s="131" t="s">
        <v>474</v>
      </c>
      <c r="C62" s="178" t="n">
        <v>80.5</v>
      </c>
      <c r="D62" s="227" t="n">
        <v>572</v>
      </c>
      <c r="E62" s="204" t="n">
        <v>30.2961275626424</v>
      </c>
      <c r="F62" s="227" t="n">
        <v>1575.6</v>
      </c>
      <c r="G62" s="227" t="n">
        <v>8975</v>
      </c>
      <c r="H62" s="204" t="n">
        <v>303.370786516854</v>
      </c>
    </row>
    <row r="63" s="120" customFormat="true" ht="12" hidden="false" customHeight="true" outlineLevel="0" collapsed="false">
      <c r="A63" s="241"/>
      <c r="B63" s="131" t="s">
        <v>475</v>
      </c>
      <c r="C63" s="178"/>
      <c r="D63" s="227"/>
      <c r="E63" s="204"/>
      <c r="F63" s="227"/>
      <c r="G63" s="227"/>
      <c r="H63" s="204"/>
    </row>
    <row r="64" s="120" customFormat="true" ht="11.85" hidden="false" customHeight="true" outlineLevel="0" collapsed="false">
      <c r="A64" s="241" t="n">
        <v>96</v>
      </c>
      <c r="B64" s="131" t="s">
        <v>476</v>
      </c>
      <c r="C64" s="178" t="n">
        <v>81.2</v>
      </c>
      <c r="D64" s="227" t="n">
        <v>241</v>
      </c>
      <c r="E64" s="204" t="n">
        <v>-58.5197934595525</v>
      </c>
      <c r="F64" s="227" t="n">
        <v>959.7</v>
      </c>
      <c r="G64" s="227" t="n">
        <v>3103</v>
      </c>
      <c r="H64" s="204" t="n">
        <v>-2.35997482693518</v>
      </c>
    </row>
    <row r="65" s="120" customFormat="true" ht="11.85" hidden="false" customHeight="true" outlineLevel="0" collapsed="false">
      <c r="A65" s="241" t="n">
        <v>97</v>
      </c>
      <c r="B65" s="131" t="s">
        <v>477</v>
      </c>
      <c r="C65" s="178" t="n">
        <v>0.5</v>
      </c>
      <c r="D65" s="227" t="n">
        <v>4</v>
      </c>
      <c r="E65" s="204" t="n">
        <v>-55.5555555555556</v>
      </c>
      <c r="F65" s="227" t="n">
        <v>10.6</v>
      </c>
      <c r="G65" s="227" t="n">
        <v>416</v>
      </c>
      <c r="H65" s="204" t="n">
        <v>114.432989690722</v>
      </c>
    </row>
    <row r="66" s="120" customFormat="true" ht="11.85" hidden="false" customHeight="true" outlineLevel="0" collapsed="false">
      <c r="A66" s="241" t="n">
        <v>98</v>
      </c>
      <c r="B66" s="131" t="s">
        <v>478</v>
      </c>
      <c r="C66" s="178" t="n">
        <v>88.4</v>
      </c>
      <c r="D66" s="227" t="n">
        <v>1211</v>
      </c>
      <c r="E66" s="204" t="n">
        <v>-28.3007696862049</v>
      </c>
      <c r="F66" s="227" t="n">
        <v>3094.9</v>
      </c>
      <c r="G66" s="227" t="n">
        <v>21690</v>
      </c>
      <c r="H66" s="204" t="n">
        <v>-18.4279804437759</v>
      </c>
    </row>
    <row r="67" s="120" customFormat="true" ht="11.85" hidden="false" customHeight="true" outlineLevel="0" collapsed="false">
      <c r="A67" s="241" t="n">
        <v>600</v>
      </c>
      <c r="B67" s="131" t="s">
        <v>479</v>
      </c>
      <c r="C67" s="178" t="n">
        <v>59.1</v>
      </c>
      <c r="D67" s="227" t="n">
        <v>509</v>
      </c>
      <c r="E67" s="204" t="n">
        <v>-81.5846599131693</v>
      </c>
      <c r="F67" s="227" t="n">
        <v>880.2</v>
      </c>
      <c r="G67" s="227" t="n">
        <v>11563</v>
      </c>
      <c r="H67" s="204" t="n">
        <v>-4.27187681099429</v>
      </c>
    </row>
    <row r="68" s="120" customFormat="true" ht="18" hidden="false" customHeight="true" outlineLevel="0" collapsed="false">
      <c r="A68" s="241" t="s">
        <v>111</v>
      </c>
      <c r="B68" s="233" t="s">
        <v>480</v>
      </c>
      <c r="C68" s="224" t="n">
        <v>1176.9</v>
      </c>
      <c r="D68" s="221" t="n">
        <v>19561</v>
      </c>
      <c r="E68" s="222" t="n">
        <v>-6.23172427016922</v>
      </c>
      <c r="F68" s="221" t="n">
        <v>17298.2</v>
      </c>
      <c r="G68" s="221" t="n">
        <v>352030</v>
      </c>
      <c r="H68" s="222" t="n">
        <v>25.0284131268646</v>
      </c>
    </row>
    <row r="69" s="120" customFormat="true" ht="11.85" hidden="false" customHeight="true" outlineLevel="0" collapsed="false">
      <c r="A69" s="241" t="n">
        <v>204</v>
      </c>
      <c r="B69" s="230" t="s">
        <v>481</v>
      </c>
      <c r="C69" s="178" t="n">
        <v>35.8</v>
      </c>
      <c r="D69" s="227" t="n">
        <v>585</v>
      </c>
      <c r="E69" s="204" t="n">
        <v>60.2739726027397</v>
      </c>
      <c r="F69" s="227" t="n">
        <v>791.4</v>
      </c>
      <c r="G69" s="227" t="n">
        <v>15264</v>
      </c>
      <c r="H69" s="204" t="n">
        <v>95.7927142124166</v>
      </c>
      <c r="J69" s="209"/>
    </row>
    <row r="70" s="120" customFormat="true" ht="11.85" hidden="false" customHeight="true" outlineLevel="0" collapsed="false">
      <c r="A70" s="241" t="n">
        <v>208</v>
      </c>
      <c r="B70" s="131" t="s">
        <v>482</v>
      </c>
      <c r="C70" s="178" t="n">
        <v>110.8</v>
      </c>
      <c r="D70" s="227" t="n">
        <v>2202</v>
      </c>
      <c r="E70" s="204" t="n">
        <v>-35.7455500437701</v>
      </c>
      <c r="F70" s="227" t="n">
        <v>1950.8</v>
      </c>
      <c r="G70" s="227" t="n">
        <v>50962</v>
      </c>
      <c r="H70" s="204" t="n">
        <v>43.3409276291734</v>
      </c>
      <c r="J70" s="209"/>
    </row>
    <row r="71" s="120" customFormat="true" ht="11.85" hidden="false" customHeight="true" outlineLevel="0" collapsed="false">
      <c r="A71" s="241" t="n">
        <v>212</v>
      </c>
      <c r="B71" s="131" t="s">
        <v>483</v>
      </c>
      <c r="C71" s="178" t="n">
        <v>53.5</v>
      </c>
      <c r="D71" s="227" t="n">
        <v>1055</v>
      </c>
      <c r="E71" s="204" t="n">
        <v>161.138613861386</v>
      </c>
      <c r="F71" s="227" t="n">
        <v>452.8</v>
      </c>
      <c r="G71" s="227" t="n">
        <v>7729</v>
      </c>
      <c r="H71" s="204" t="n">
        <v>28.3460644304218</v>
      </c>
    </row>
    <row r="72" s="120" customFormat="true" ht="11.85" hidden="false" customHeight="true" outlineLevel="0" collapsed="false">
      <c r="A72" s="241" t="n">
        <v>216</v>
      </c>
      <c r="B72" s="131" t="s">
        <v>484</v>
      </c>
      <c r="C72" s="178" t="n">
        <v>70.3</v>
      </c>
      <c r="D72" s="227" t="n">
        <v>2348</v>
      </c>
      <c r="E72" s="204" t="n">
        <v>-19.3681318681319</v>
      </c>
      <c r="F72" s="227" t="n">
        <v>1152.8</v>
      </c>
      <c r="G72" s="227" t="n">
        <v>46358</v>
      </c>
      <c r="H72" s="204" t="n">
        <v>195.029593330363</v>
      </c>
    </row>
    <row r="73" s="120" customFormat="true" ht="11.85" hidden="false" customHeight="true" outlineLevel="0" collapsed="false">
      <c r="A73" s="241" t="n">
        <v>220</v>
      </c>
      <c r="B73" s="131" t="s">
        <v>485</v>
      </c>
      <c r="C73" s="178" t="n">
        <v>188.1</v>
      </c>
      <c r="D73" s="227" t="n">
        <v>2423</v>
      </c>
      <c r="E73" s="204" t="n">
        <v>-54.1532639545885</v>
      </c>
      <c r="F73" s="227" t="n">
        <v>1967.2</v>
      </c>
      <c r="G73" s="227" t="n">
        <v>65258</v>
      </c>
      <c r="H73" s="204" t="n">
        <v>-23.7551115784554</v>
      </c>
    </row>
    <row r="74" s="120" customFormat="true" ht="11.85" hidden="false" customHeight="true" outlineLevel="0" collapsed="false">
      <c r="A74" s="241" t="n">
        <v>224</v>
      </c>
      <c r="B74" s="131" t="s">
        <v>486</v>
      </c>
      <c r="C74" s="178" t="n">
        <v>4.6</v>
      </c>
      <c r="D74" s="227" t="n">
        <v>108</v>
      </c>
      <c r="E74" s="204" t="n">
        <v>145.454545454545</v>
      </c>
      <c r="F74" s="227" t="n">
        <v>60.9</v>
      </c>
      <c r="G74" s="227" t="n">
        <v>1377</v>
      </c>
      <c r="H74" s="204" t="n">
        <v>4.00302114803625</v>
      </c>
    </row>
    <row r="75" s="120" customFormat="true" ht="11.85" hidden="false" customHeight="true" outlineLevel="0" collapsed="false">
      <c r="A75" s="241" t="n">
        <v>228</v>
      </c>
      <c r="B75" s="230" t="s">
        <v>487</v>
      </c>
      <c r="C75" s="178" t="s">
        <v>22</v>
      </c>
      <c r="D75" s="227" t="s">
        <v>22</v>
      </c>
      <c r="E75" s="150" t="s">
        <v>22</v>
      </c>
      <c r="F75" s="227" t="n">
        <v>0.7</v>
      </c>
      <c r="G75" s="227" t="n">
        <v>13</v>
      </c>
      <c r="H75" s="204" t="n">
        <v>-23.5294117647059</v>
      </c>
    </row>
    <row r="76" s="120" customFormat="true" ht="11.85" hidden="false" customHeight="true" outlineLevel="0" collapsed="false">
      <c r="A76" s="241" t="n">
        <v>232</v>
      </c>
      <c r="B76" s="131" t="s">
        <v>488</v>
      </c>
      <c r="C76" s="178" t="n">
        <v>0</v>
      </c>
      <c r="D76" s="227" t="n">
        <v>0</v>
      </c>
      <c r="E76" s="204" t="s">
        <v>38</v>
      </c>
      <c r="F76" s="227" t="n">
        <v>84.3</v>
      </c>
      <c r="G76" s="227" t="n">
        <v>221</v>
      </c>
      <c r="H76" s="204" t="n">
        <v>-45.4320987654321</v>
      </c>
    </row>
    <row r="77" s="120" customFormat="true" ht="11.85" hidden="false" customHeight="true" outlineLevel="0" collapsed="false">
      <c r="A77" s="241" t="n">
        <v>236</v>
      </c>
      <c r="B77" s="131" t="s">
        <v>489</v>
      </c>
      <c r="C77" s="178" t="n">
        <v>4.7</v>
      </c>
      <c r="D77" s="227" t="n">
        <v>3</v>
      </c>
      <c r="E77" s="204" t="s">
        <v>38</v>
      </c>
      <c r="F77" s="227" t="n">
        <v>46.3</v>
      </c>
      <c r="G77" s="227" t="n">
        <v>186</v>
      </c>
      <c r="H77" s="204" t="n">
        <v>-33.5714285714286</v>
      </c>
    </row>
    <row r="78" s="120" customFormat="true" ht="11.85" hidden="false" customHeight="true" outlineLevel="0" collapsed="false">
      <c r="A78" s="241" t="n">
        <v>240</v>
      </c>
      <c r="B78" s="230" t="s">
        <v>490</v>
      </c>
      <c r="C78" s="178" t="n">
        <v>44.3</v>
      </c>
      <c r="D78" s="227" t="n">
        <v>123</v>
      </c>
      <c r="E78" s="150" t="s">
        <v>38</v>
      </c>
      <c r="F78" s="227" t="n">
        <v>97.6</v>
      </c>
      <c r="G78" s="227" t="n">
        <v>300</v>
      </c>
      <c r="H78" s="204" t="n">
        <v>134.375</v>
      </c>
    </row>
    <row r="79" s="120" customFormat="true" ht="11.85" hidden="false" customHeight="true" outlineLevel="0" collapsed="false">
      <c r="A79" s="241" t="n">
        <v>244</v>
      </c>
      <c r="B79" s="131" t="s">
        <v>491</v>
      </c>
      <c r="C79" s="178" t="s">
        <v>22</v>
      </c>
      <c r="D79" s="227" t="s">
        <v>22</v>
      </c>
      <c r="E79" s="204" t="s">
        <v>22</v>
      </c>
      <c r="F79" s="227" t="n">
        <v>91.7</v>
      </c>
      <c r="G79" s="227" t="n">
        <v>199</v>
      </c>
      <c r="H79" s="204" t="n">
        <v>373.809523809524</v>
      </c>
    </row>
    <row r="80" s="120" customFormat="true" ht="11.85" hidden="false" customHeight="true" outlineLevel="0" collapsed="false">
      <c r="A80" s="241" t="n">
        <v>247</v>
      </c>
      <c r="B80" s="131" t="s">
        <v>492</v>
      </c>
      <c r="C80" s="178" t="n">
        <v>0</v>
      </c>
      <c r="D80" s="227" t="n">
        <v>0</v>
      </c>
      <c r="E80" s="204" t="s">
        <v>22</v>
      </c>
      <c r="F80" s="227" t="n">
        <v>0.3</v>
      </c>
      <c r="G80" s="227" t="n">
        <v>94</v>
      </c>
      <c r="H80" s="204" t="n">
        <v>28.7671232876712</v>
      </c>
    </row>
    <row r="81" s="120" customFormat="true" ht="11.85" hidden="false" customHeight="true" outlineLevel="0" collapsed="false">
      <c r="A81" s="241" t="n">
        <v>248</v>
      </c>
      <c r="B81" s="131" t="s">
        <v>493</v>
      </c>
      <c r="C81" s="178" t="n">
        <v>1.5</v>
      </c>
      <c r="D81" s="227" t="n">
        <v>1</v>
      </c>
      <c r="E81" s="204" t="n">
        <v>-93.3333333333333</v>
      </c>
      <c r="F81" s="227" t="n">
        <v>90.3</v>
      </c>
      <c r="G81" s="227" t="n">
        <v>797</v>
      </c>
      <c r="H81" s="204" t="n">
        <v>513.076923076923</v>
      </c>
    </row>
    <row r="82" s="120" customFormat="true" ht="11.85" hidden="false" customHeight="true" outlineLevel="0" collapsed="false">
      <c r="A82" s="241" t="n">
        <v>252</v>
      </c>
      <c r="B82" s="131" t="s">
        <v>494</v>
      </c>
      <c r="C82" s="178" t="s">
        <v>22</v>
      </c>
      <c r="D82" s="227" t="s">
        <v>22</v>
      </c>
      <c r="E82" s="204" t="s">
        <v>38</v>
      </c>
      <c r="F82" s="227" t="n">
        <v>6.4</v>
      </c>
      <c r="G82" s="227" t="n">
        <v>49</v>
      </c>
      <c r="H82" s="204" t="n">
        <v>444.444444444444</v>
      </c>
    </row>
    <row r="83" s="120" customFormat="true" ht="11.85" hidden="false" customHeight="true" outlineLevel="0" collapsed="false">
      <c r="A83" s="241" t="n">
        <v>257</v>
      </c>
      <c r="B83" s="131" t="s">
        <v>495</v>
      </c>
      <c r="C83" s="178" t="s">
        <v>22</v>
      </c>
      <c r="D83" s="227" t="s">
        <v>22</v>
      </c>
      <c r="E83" s="150" t="s">
        <v>22</v>
      </c>
      <c r="F83" s="227" t="s">
        <v>22</v>
      </c>
      <c r="G83" s="227" t="s">
        <v>22</v>
      </c>
      <c r="H83" s="204" t="s">
        <v>38</v>
      </c>
    </row>
    <row r="84" s="120" customFormat="true" ht="11.85" hidden="false" customHeight="true" outlineLevel="0" collapsed="false">
      <c r="A84" s="241" t="n">
        <v>260</v>
      </c>
      <c r="B84" s="131" t="s">
        <v>496</v>
      </c>
      <c r="C84" s="178" t="s">
        <v>22</v>
      </c>
      <c r="D84" s="227" t="s">
        <v>22</v>
      </c>
      <c r="E84" s="204" t="s">
        <v>38</v>
      </c>
      <c r="F84" s="227" t="n">
        <v>13.9</v>
      </c>
      <c r="G84" s="227" t="n">
        <v>38</v>
      </c>
      <c r="H84" s="204" t="n">
        <v>-69.1056910569106</v>
      </c>
    </row>
    <row r="85" s="120" customFormat="true" ht="11.85" hidden="false" customHeight="true" outlineLevel="0" collapsed="false">
      <c r="A85" s="241" t="n">
        <v>264</v>
      </c>
      <c r="B85" s="131" t="s">
        <v>497</v>
      </c>
      <c r="C85" s="178" t="s">
        <v>22</v>
      </c>
      <c r="D85" s="227" t="s">
        <v>22</v>
      </c>
      <c r="E85" s="204" t="s">
        <v>22</v>
      </c>
      <c r="F85" s="227" t="n">
        <v>52.3</v>
      </c>
      <c r="G85" s="227" t="n">
        <v>108</v>
      </c>
      <c r="H85" s="204" t="n">
        <v>170</v>
      </c>
    </row>
    <row r="86" s="120" customFormat="true" ht="11.85" hidden="false" customHeight="true" outlineLevel="0" collapsed="false">
      <c r="A86" s="241" t="n">
        <v>268</v>
      </c>
      <c r="B86" s="131" t="s">
        <v>498</v>
      </c>
      <c r="C86" s="178" t="n">
        <v>0</v>
      </c>
      <c r="D86" s="227" t="n">
        <v>1</v>
      </c>
      <c r="E86" s="150" t="s">
        <v>38</v>
      </c>
      <c r="F86" s="227" t="n">
        <v>5.4</v>
      </c>
      <c r="G86" s="227" t="n">
        <v>618</v>
      </c>
      <c r="H86" s="204" t="s">
        <v>38</v>
      </c>
    </row>
    <row r="87" s="120" customFormat="true" ht="11.85" hidden="false" customHeight="true" outlineLevel="0" collapsed="false">
      <c r="A87" s="241" t="n">
        <v>272</v>
      </c>
      <c r="B87" s="131" t="s">
        <v>499</v>
      </c>
      <c r="C87" s="178" t="n">
        <v>9.5</v>
      </c>
      <c r="D87" s="227" t="n">
        <v>29</v>
      </c>
      <c r="E87" s="204" t="n">
        <v>31.8181818181818</v>
      </c>
      <c r="F87" s="227" t="n">
        <v>23</v>
      </c>
      <c r="G87" s="227" t="n">
        <v>259</v>
      </c>
      <c r="H87" s="204" t="n">
        <v>-81.4070351758794</v>
      </c>
    </row>
    <row r="88" s="120" customFormat="true" ht="11.85" hidden="false" customHeight="true" outlineLevel="0" collapsed="false">
      <c r="A88" s="241" t="n">
        <v>276</v>
      </c>
      <c r="B88" s="131" t="s">
        <v>500</v>
      </c>
      <c r="C88" s="178" t="n">
        <v>21.3</v>
      </c>
      <c r="D88" s="227" t="n">
        <v>70</v>
      </c>
      <c r="E88" s="204" t="n">
        <v>-81.1827956989247</v>
      </c>
      <c r="F88" s="227" t="n">
        <v>177.5</v>
      </c>
      <c r="G88" s="227" t="n">
        <v>1016</v>
      </c>
      <c r="H88" s="204" t="n">
        <v>-50.4148365056125</v>
      </c>
    </row>
    <row r="89" s="120" customFormat="true" ht="11.85" hidden="false" customHeight="true" outlineLevel="0" collapsed="false">
      <c r="A89" s="241" t="n">
        <v>280</v>
      </c>
      <c r="B89" s="131" t="s">
        <v>501</v>
      </c>
      <c r="C89" s="178" t="n">
        <v>0.2</v>
      </c>
      <c r="D89" s="227" t="n">
        <v>3</v>
      </c>
      <c r="E89" s="204" t="n">
        <v>-94.9152542372881</v>
      </c>
      <c r="F89" s="227" t="n">
        <v>57.2</v>
      </c>
      <c r="G89" s="227" t="n">
        <v>155</v>
      </c>
      <c r="H89" s="204" t="n">
        <v>-79.4156706507304</v>
      </c>
    </row>
    <row r="90" s="120" customFormat="true" ht="11.85" hidden="false" customHeight="true" outlineLevel="0" collapsed="false">
      <c r="A90" s="241" t="n">
        <v>284</v>
      </c>
      <c r="B90" s="131" t="s">
        <v>502</v>
      </c>
      <c r="C90" s="178" t="s">
        <v>22</v>
      </c>
      <c r="D90" s="227" t="s">
        <v>22</v>
      </c>
      <c r="E90" s="204" t="s">
        <v>22</v>
      </c>
      <c r="F90" s="227" t="n">
        <v>38.1</v>
      </c>
      <c r="G90" s="227" t="n">
        <v>246</v>
      </c>
      <c r="H90" s="204" t="n">
        <v>153.60824742268</v>
      </c>
    </row>
    <row r="91" s="120" customFormat="true" ht="11.85" hidden="false" customHeight="true" outlineLevel="0" collapsed="false">
      <c r="A91" s="241" t="n">
        <v>288</v>
      </c>
      <c r="B91" s="131" t="s">
        <v>503</v>
      </c>
      <c r="C91" s="178" t="n">
        <v>37.8</v>
      </c>
      <c r="D91" s="227" t="n">
        <v>776</v>
      </c>
      <c r="E91" s="204" t="n">
        <v>-32.7556325823224</v>
      </c>
      <c r="F91" s="227" t="n">
        <v>2519.8</v>
      </c>
      <c r="G91" s="227" t="n">
        <v>53740</v>
      </c>
      <c r="H91" s="204" t="n">
        <v>234.599340016188</v>
      </c>
    </row>
    <row r="92" s="120" customFormat="true" ht="11.85" hidden="false" customHeight="true" outlineLevel="0" collapsed="false">
      <c r="A92" s="241" t="n">
        <v>302</v>
      </c>
      <c r="B92" s="131" t="s">
        <v>504</v>
      </c>
      <c r="C92" s="178" t="n">
        <v>7.9</v>
      </c>
      <c r="D92" s="227" t="n">
        <v>30</v>
      </c>
      <c r="E92" s="204" t="n">
        <v>76.4705882352941</v>
      </c>
      <c r="F92" s="227" t="n">
        <v>164.8</v>
      </c>
      <c r="G92" s="227" t="n">
        <v>870</v>
      </c>
      <c r="H92" s="204" t="n">
        <v>281.578947368421</v>
      </c>
    </row>
    <row r="93" s="120" customFormat="true" ht="11.85" hidden="false" customHeight="true" outlineLevel="0" collapsed="false">
      <c r="A93" s="241" t="n">
        <v>306</v>
      </c>
      <c r="B93" s="131" t="s">
        <v>505</v>
      </c>
      <c r="C93" s="178" t="s">
        <v>22</v>
      </c>
      <c r="D93" s="227" t="s">
        <v>22</v>
      </c>
      <c r="E93" s="204" t="s">
        <v>22</v>
      </c>
      <c r="F93" s="227" t="s">
        <v>22</v>
      </c>
      <c r="G93" s="227" t="s">
        <v>22</v>
      </c>
      <c r="H93" s="204" t="s">
        <v>38</v>
      </c>
    </row>
    <row r="94" s="120" customFormat="true" ht="11.85" hidden="false" customHeight="true" outlineLevel="0" collapsed="false">
      <c r="A94" s="241" t="n">
        <v>310</v>
      </c>
      <c r="B94" s="131" t="s">
        <v>506</v>
      </c>
      <c r="C94" s="178" t="n">
        <v>0</v>
      </c>
      <c r="D94" s="227" t="n">
        <v>0</v>
      </c>
      <c r="E94" s="150" t="s">
        <v>38</v>
      </c>
      <c r="F94" s="227" t="n">
        <v>15.4</v>
      </c>
      <c r="G94" s="227" t="n">
        <v>61</v>
      </c>
      <c r="H94" s="204" t="n">
        <v>454.545454545455</v>
      </c>
    </row>
    <row r="95" s="120" customFormat="true" ht="11.85" hidden="false" customHeight="true" outlineLevel="0" collapsed="false">
      <c r="A95" s="241" t="n">
        <v>311</v>
      </c>
      <c r="B95" s="131" t="s">
        <v>507</v>
      </c>
      <c r="C95" s="178" t="s">
        <v>22</v>
      </c>
      <c r="D95" s="227" t="s">
        <v>22</v>
      </c>
      <c r="E95" s="150" t="s">
        <v>22</v>
      </c>
      <c r="F95" s="227" t="n">
        <v>4.8</v>
      </c>
      <c r="G95" s="227" t="n">
        <v>1</v>
      </c>
      <c r="H95" s="204" t="e">
        <f aca="false"/>
        <v>#DIV/0!</v>
      </c>
    </row>
    <row r="96" s="120" customFormat="true" ht="11.85" hidden="false" customHeight="true" outlineLevel="0" collapsed="false">
      <c r="A96" s="241" t="n">
        <v>314</v>
      </c>
      <c r="B96" s="131" t="s">
        <v>508</v>
      </c>
      <c r="C96" s="178" t="n">
        <v>0</v>
      </c>
      <c r="D96" s="227" t="n">
        <v>1</v>
      </c>
      <c r="E96" s="204" t="e">
        <f aca="false"/>
        <v>#DIV/0!</v>
      </c>
      <c r="F96" s="227" t="n">
        <v>24</v>
      </c>
      <c r="G96" s="227" t="n">
        <v>146</v>
      </c>
      <c r="H96" s="204" t="n">
        <v>111.594202898551</v>
      </c>
    </row>
    <row r="97" s="120" customFormat="true" ht="11.85" hidden="false" customHeight="true" outlineLevel="0" collapsed="false">
      <c r="A97" s="241" t="n">
        <v>318</v>
      </c>
      <c r="B97" s="131" t="s">
        <v>509</v>
      </c>
      <c r="C97" s="178" t="n">
        <v>0</v>
      </c>
      <c r="D97" s="227" t="n">
        <v>0</v>
      </c>
      <c r="E97" s="204" t="n">
        <v>-100</v>
      </c>
      <c r="F97" s="227" t="n">
        <v>16.7</v>
      </c>
      <c r="G97" s="227" t="n">
        <v>176</v>
      </c>
      <c r="H97" s="204" t="n">
        <v>-71.0526315789474</v>
      </c>
    </row>
    <row r="98" s="120" customFormat="true" ht="11.85" hidden="false" customHeight="true" outlineLevel="0" collapsed="false">
      <c r="A98" s="241" t="n">
        <v>322</v>
      </c>
      <c r="B98" s="131" t="s">
        <v>510</v>
      </c>
      <c r="C98" s="178" t="n">
        <v>0.6</v>
      </c>
      <c r="D98" s="227" t="n">
        <v>9</v>
      </c>
      <c r="E98" s="204" t="n">
        <v>-81.25</v>
      </c>
      <c r="F98" s="227" t="n">
        <v>3.4</v>
      </c>
      <c r="G98" s="227" t="n">
        <v>362</v>
      </c>
      <c r="H98" s="204" t="n">
        <v>-66.6359447004608</v>
      </c>
    </row>
    <row r="99" s="120" customFormat="true" ht="11.85" hidden="false" customHeight="true" outlineLevel="0" collapsed="false">
      <c r="A99" s="241" t="n">
        <v>324</v>
      </c>
      <c r="B99" s="131" t="s">
        <v>511</v>
      </c>
      <c r="C99" s="178" t="n">
        <v>0.1</v>
      </c>
      <c r="D99" s="227" t="n">
        <v>1</v>
      </c>
      <c r="E99" s="150" t="s">
        <v>38</v>
      </c>
      <c r="F99" s="227" t="n">
        <v>1.5</v>
      </c>
      <c r="G99" s="227" t="n">
        <v>7</v>
      </c>
      <c r="H99" s="204" t="n">
        <v>-87.037037037037</v>
      </c>
    </row>
    <row r="100" s="120" customFormat="true" ht="11.85" hidden="false" customHeight="true" outlineLevel="0" collapsed="false">
      <c r="A100" s="241" t="n">
        <v>328</v>
      </c>
      <c r="B100" s="131" t="s">
        <v>512</v>
      </c>
      <c r="C100" s="178" t="n">
        <v>0.5</v>
      </c>
      <c r="D100" s="227" t="n">
        <v>229</v>
      </c>
      <c r="E100" s="204" t="s">
        <v>38</v>
      </c>
      <c r="F100" s="227" t="n">
        <v>0.6</v>
      </c>
      <c r="G100" s="227" t="n">
        <v>281</v>
      </c>
      <c r="H100" s="204" t="s">
        <v>38</v>
      </c>
    </row>
    <row r="101" s="120" customFormat="true" ht="11.85" hidden="false" customHeight="true" outlineLevel="0" collapsed="false">
      <c r="A101" s="241" t="n">
        <v>329</v>
      </c>
      <c r="B101" s="131" t="s">
        <v>513</v>
      </c>
      <c r="C101" s="178" t="s">
        <v>22</v>
      </c>
      <c r="D101" s="227" t="s">
        <v>22</v>
      </c>
      <c r="E101" s="150" t="s">
        <v>22</v>
      </c>
      <c r="F101" s="227" t="n">
        <v>0</v>
      </c>
      <c r="G101" s="227" t="n">
        <v>6</v>
      </c>
      <c r="H101" s="204" t="n">
        <v>20</v>
      </c>
    </row>
    <row r="102" s="120" customFormat="true" ht="11.85" hidden="false" customHeight="true" outlineLevel="0" collapsed="false">
      <c r="A102" s="241" t="n">
        <v>330</v>
      </c>
      <c r="B102" s="131" t="s">
        <v>514</v>
      </c>
      <c r="C102" s="178" t="n">
        <v>0.4</v>
      </c>
      <c r="D102" s="227" t="n">
        <v>17</v>
      </c>
      <c r="E102" s="204" t="n">
        <v>-92.018779342723</v>
      </c>
      <c r="F102" s="227" t="n">
        <v>8.1</v>
      </c>
      <c r="G102" s="227" t="n">
        <v>750</v>
      </c>
      <c r="H102" s="204" t="n">
        <v>-48.7704918032787</v>
      </c>
    </row>
    <row r="103" s="120" customFormat="true" ht="11.85" hidden="false" customHeight="true" outlineLevel="0" collapsed="false">
      <c r="A103" s="241" t="n">
        <v>334</v>
      </c>
      <c r="B103" s="131" t="s">
        <v>515</v>
      </c>
      <c r="C103" s="178" t="n">
        <v>6.4</v>
      </c>
      <c r="D103" s="227" t="n">
        <v>34</v>
      </c>
      <c r="E103" s="204" t="s">
        <v>38</v>
      </c>
      <c r="F103" s="227" t="n">
        <v>83.8</v>
      </c>
      <c r="G103" s="227" t="n">
        <v>1469</v>
      </c>
      <c r="H103" s="204" t="n">
        <v>-45.20701230884</v>
      </c>
    </row>
    <row r="104" s="120" customFormat="true" ht="11.85" hidden="false" customHeight="true" outlineLevel="0" collapsed="false">
      <c r="A104" s="241" t="n">
        <v>336</v>
      </c>
      <c r="B104" s="131" t="s">
        <v>516</v>
      </c>
      <c r="C104" s="178" t="s">
        <v>22</v>
      </c>
      <c r="D104" s="227" t="s">
        <v>22</v>
      </c>
      <c r="E104" s="204" t="s">
        <v>38</v>
      </c>
      <c r="F104" s="227" t="n">
        <v>0.4</v>
      </c>
      <c r="G104" s="227" t="n">
        <v>7</v>
      </c>
      <c r="H104" s="204" t="n">
        <v>-93.0693069306931</v>
      </c>
    </row>
    <row r="105" s="120" customFormat="true" ht="11.85" hidden="false" customHeight="true" outlineLevel="0" collapsed="false">
      <c r="A105" s="241" t="n">
        <v>338</v>
      </c>
      <c r="B105" s="131" t="s">
        <v>517</v>
      </c>
      <c r="C105" s="178" t="s">
        <v>22</v>
      </c>
      <c r="D105" s="227" t="s">
        <v>22</v>
      </c>
      <c r="E105" s="204" t="s">
        <v>22</v>
      </c>
      <c r="F105" s="227" t="n">
        <v>12.1</v>
      </c>
      <c r="G105" s="227" t="n">
        <v>141</v>
      </c>
      <c r="H105" s="204" t="n">
        <v>42.4242424242424</v>
      </c>
    </row>
    <row r="106" s="120" customFormat="true" ht="11.85" hidden="false" customHeight="true" outlineLevel="0" collapsed="false">
      <c r="A106" s="241" t="n">
        <v>342</v>
      </c>
      <c r="B106" s="131" t="s">
        <v>518</v>
      </c>
      <c r="C106" s="178" t="s">
        <v>22</v>
      </c>
      <c r="D106" s="227" t="s">
        <v>22</v>
      </c>
      <c r="E106" s="150" t="s">
        <v>22</v>
      </c>
      <c r="F106" s="227" t="n">
        <v>0</v>
      </c>
      <c r="G106" s="227" t="n">
        <v>92</v>
      </c>
      <c r="H106" s="204" t="s">
        <v>38</v>
      </c>
    </row>
    <row r="107" s="120" customFormat="true" ht="11.85" hidden="false" customHeight="true" outlineLevel="0" collapsed="false">
      <c r="A107" s="241" t="n">
        <v>346</v>
      </c>
      <c r="B107" s="131" t="s">
        <v>519</v>
      </c>
      <c r="C107" s="178" t="n">
        <v>3.5</v>
      </c>
      <c r="D107" s="227" t="n">
        <v>185</v>
      </c>
      <c r="E107" s="204" t="n">
        <v>60.8695652173913</v>
      </c>
      <c r="F107" s="227" t="n">
        <v>101.7</v>
      </c>
      <c r="G107" s="227" t="n">
        <v>1362</v>
      </c>
      <c r="H107" s="204" t="n">
        <v>-48.2719331560957</v>
      </c>
    </row>
    <row r="108" s="120" customFormat="true" ht="11.85" hidden="false" customHeight="true" outlineLevel="0" collapsed="false">
      <c r="A108" s="241" t="n">
        <v>350</v>
      </c>
      <c r="B108" s="131" t="s">
        <v>520</v>
      </c>
      <c r="C108" s="178" t="n">
        <v>0.1</v>
      </c>
      <c r="D108" s="227" t="n">
        <v>161</v>
      </c>
      <c r="E108" s="204" t="s">
        <v>38</v>
      </c>
      <c r="F108" s="227" t="n">
        <v>13.5</v>
      </c>
      <c r="G108" s="227" t="n">
        <v>821</v>
      </c>
      <c r="H108" s="204" t="n">
        <v>-87.3439186064437</v>
      </c>
    </row>
    <row r="109" s="120" customFormat="true" ht="11.85" hidden="false" customHeight="true" outlineLevel="0" collapsed="false">
      <c r="A109" s="241" t="n">
        <v>352</v>
      </c>
      <c r="B109" s="131" t="s">
        <v>521</v>
      </c>
      <c r="C109" s="178" t="n">
        <v>150.6</v>
      </c>
      <c r="D109" s="227" t="n">
        <v>3194</v>
      </c>
      <c r="E109" s="204" t="s">
        <v>38</v>
      </c>
      <c r="F109" s="227" t="n">
        <v>610.8</v>
      </c>
      <c r="G109" s="227" t="n">
        <v>9085</v>
      </c>
      <c r="H109" s="204" t="n">
        <v>717.731773177318</v>
      </c>
    </row>
    <row r="110" s="120" customFormat="true" ht="11.85" hidden="false" customHeight="true" outlineLevel="0" collapsed="false">
      <c r="A110" s="241" t="n">
        <v>355</v>
      </c>
      <c r="B110" s="131" t="s">
        <v>522</v>
      </c>
      <c r="C110" s="178" t="s">
        <v>22</v>
      </c>
      <c r="D110" s="227" t="s">
        <v>22</v>
      </c>
      <c r="E110" s="204" t="s">
        <v>38</v>
      </c>
      <c r="F110" s="227" t="n">
        <v>11.1</v>
      </c>
      <c r="G110" s="227" t="n">
        <v>72</v>
      </c>
      <c r="H110" s="204" t="n">
        <v>350</v>
      </c>
    </row>
    <row r="111" s="120" customFormat="true" ht="11.85" hidden="false" customHeight="true" outlineLevel="0" collapsed="false">
      <c r="A111" s="241" t="n">
        <v>357</v>
      </c>
      <c r="B111" s="131" t="s">
        <v>523</v>
      </c>
      <c r="C111" s="178" t="s">
        <v>22</v>
      </c>
      <c r="D111" s="227" t="s">
        <v>22</v>
      </c>
      <c r="E111" s="150" t="s">
        <v>22</v>
      </c>
      <c r="F111" s="227" t="s">
        <v>22</v>
      </c>
      <c r="G111" s="227" t="s">
        <v>22</v>
      </c>
      <c r="H111" s="204" t="s">
        <v>22</v>
      </c>
    </row>
    <row r="112" s="120" customFormat="true" ht="11.85" hidden="false" customHeight="true" outlineLevel="0" collapsed="false">
      <c r="A112" s="241" t="n">
        <v>366</v>
      </c>
      <c r="B112" s="131" t="s">
        <v>524</v>
      </c>
      <c r="C112" s="178" t="n">
        <v>12</v>
      </c>
      <c r="D112" s="227" t="n">
        <v>35</v>
      </c>
      <c r="E112" s="204" t="e">
        <f aca="false"/>
        <v>#DIV/0!</v>
      </c>
      <c r="F112" s="227" t="n">
        <v>99.8</v>
      </c>
      <c r="G112" s="227" t="n">
        <v>580</v>
      </c>
      <c r="H112" s="204" t="n">
        <v>107.142857142857</v>
      </c>
    </row>
    <row r="113" s="120" customFormat="true" ht="11.85" hidden="false" customHeight="true" outlineLevel="0" collapsed="false">
      <c r="A113" s="241" t="n">
        <v>370</v>
      </c>
      <c r="B113" s="131" t="s">
        <v>525</v>
      </c>
      <c r="C113" s="178" t="n">
        <v>4</v>
      </c>
      <c r="D113" s="227" t="n">
        <v>10</v>
      </c>
      <c r="E113" s="204" t="n">
        <v>-52.3809523809524</v>
      </c>
      <c r="F113" s="227" t="n">
        <v>9.1</v>
      </c>
      <c r="G113" s="227" t="n">
        <v>64</v>
      </c>
      <c r="H113" s="204" t="n">
        <v>-28.0898876404494</v>
      </c>
    </row>
    <row r="114" s="120" customFormat="true" ht="11.85" hidden="false" customHeight="true" outlineLevel="0" collapsed="false">
      <c r="A114" s="241" t="n">
        <v>373</v>
      </c>
      <c r="B114" s="131" t="s">
        <v>526</v>
      </c>
      <c r="C114" s="178" t="n">
        <v>24.9</v>
      </c>
      <c r="D114" s="227" t="n">
        <v>112</v>
      </c>
      <c r="E114" s="204" t="n">
        <v>558.823529411765</v>
      </c>
      <c r="F114" s="227" t="n">
        <v>75.5</v>
      </c>
      <c r="G114" s="227" t="n">
        <v>830</v>
      </c>
      <c r="H114" s="204" t="n">
        <v>172.131147540984</v>
      </c>
    </row>
    <row r="115" s="120" customFormat="true" ht="11.85" hidden="false" customHeight="true" outlineLevel="0" collapsed="false">
      <c r="A115" s="241" t="n">
        <v>375</v>
      </c>
      <c r="B115" s="131" t="s">
        <v>527</v>
      </c>
      <c r="C115" s="178" t="s">
        <v>22</v>
      </c>
      <c r="D115" s="227" t="s">
        <v>22</v>
      </c>
      <c r="E115" s="150" t="s">
        <v>22</v>
      </c>
      <c r="F115" s="227" t="s">
        <v>22</v>
      </c>
      <c r="G115" s="227" t="s">
        <v>22</v>
      </c>
      <c r="H115" s="204" t="s">
        <v>38</v>
      </c>
    </row>
    <row r="116" s="120" customFormat="true" ht="11.85" hidden="false" customHeight="true" outlineLevel="0" collapsed="false">
      <c r="A116" s="241" t="n">
        <v>377</v>
      </c>
      <c r="B116" s="131" t="s">
        <v>528</v>
      </c>
      <c r="C116" s="178" t="s">
        <v>22</v>
      </c>
      <c r="D116" s="227" t="s">
        <v>22</v>
      </c>
      <c r="E116" s="150" t="s">
        <v>22</v>
      </c>
      <c r="F116" s="227" t="s">
        <v>22</v>
      </c>
      <c r="G116" s="227" t="s">
        <v>22</v>
      </c>
      <c r="H116" s="204" t="s">
        <v>38</v>
      </c>
    </row>
    <row r="117" s="120" customFormat="true" ht="12" hidden="false" customHeight="true" outlineLevel="0" collapsed="false">
      <c r="A117" s="241" t="n">
        <v>378</v>
      </c>
      <c r="B117" s="131" t="s">
        <v>529</v>
      </c>
      <c r="C117" s="178" t="n">
        <v>10.9</v>
      </c>
      <c r="D117" s="227" t="n">
        <v>140</v>
      </c>
      <c r="E117" s="204" t="s">
        <v>38</v>
      </c>
      <c r="F117" s="227" t="n">
        <v>59.1</v>
      </c>
      <c r="G117" s="227" t="n">
        <v>447</v>
      </c>
      <c r="H117" s="204" t="n">
        <v>104.109589041096</v>
      </c>
    </row>
    <row r="118" s="120" customFormat="true" ht="11.85" hidden="false" customHeight="true" outlineLevel="0" collapsed="false">
      <c r="A118" s="241" t="n">
        <v>382</v>
      </c>
      <c r="B118" s="131" t="s">
        <v>530</v>
      </c>
      <c r="C118" s="178" t="n">
        <v>0.1</v>
      </c>
      <c r="D118" s="227" t="n">
        <v>2</v>
      </c>
      <c r="E118" s="204" t="n">
        <v>-50</v>
      </c>
      <c r="F118" s="227" t="n">
        <v>19.1</v>
      </c>
      <c r="G118" s="227" t="n">
        <v>682</v>
      </c>
      <c r="H118" s="204" t="s">
        <v>38</v>
      </c>
    </row>
    <row r="119" s="120" customFormat="true" ht="12" hidden="false" customHeight="true" outlineLevel="0" collapsed="false">
      <c r="A119" s="241"/>
      <c r="B119" s="131" t="s">
        <v>531</v>
      </c>
      <c r="C119" s="178"/>
      <c r="D119" s="227"/>
      <c r="E119" s="204"/>
      <c r="F119" s="227"/>
      <c r="G119" s="227"/>
      <c r="H119" s="204"/>
    </row>
    <row r="120" s="120" customFormat="true" ht="11.85" hidden="false" customHeight="true" outlineLevel="0" collapsed="false">
      <c r="A120" s="241" t="n">
        <v>386</v>
      </c>
      <c r="B120" s="131" t="s">
        <v>532</v>
      </c>
      <c r="C120" s="178" t="s">
        <v>22</v>
      </c>
      <c r="D120" s="227" t="s">
        <v>22</v>
      </c>
      <c r="E120" s="150" t="s">
        <v>22</v>
      </c>
      <c r="F120" s="227" t="n">
        <v>16.3</v>
      </c>
      <c r="G120" s="227" t="n">
        <v>164</v>
      </c>
      <c r="H120" s="204" t="n">
        <v>134.285714285714</v>
      </c>
    </row>
    <row r="121" s="120" customFormat="true" ht="11.85" hidden="false" customHeight="true" outlineLevel="0" collapsed="false">
      <c r="A121" s="241" t="n">
        <v>388</v>
      </c>
      <c r="B121" s="131" t="s">
        <v>533</v>
      </c>
      <c r="C121" s="178" t="n">
        <v>367.9</v>
      </c>
      <c r="D121" s="227" t="n">
        <v>5592</v>
      </c>
      <c r="E121" s="204" t="n">
        <v>-8.65730153544593</v>
      </c>
      <c r="F121" s="227" t="n">
        <v>6141.1</v>
      </c>
      <c r="G121" s="227" t="n">
        <v>83486</v>
      </c>
      <c r="H121" s="204" t="n">
        <v>-5.62394727620081</v>
      </c>
    </row>
    <row r="122" s="120" customFormat="true" ht="11.85" hidden="false" customHeight="true" outlineLevel="0" collapsed="false">
      <c r="A122" s="241" t="n">
        <v>389</v>
      </c>
      <c r="B122" s="131" t="s">
        <v>534</v>
      </c>
      <c r="C122" s="178" t="n">
        <v>4.6</v>
      </c>
      <c r="D122" s="227" t="n">
        <v>82</v>
      </c>
      <c r="E122" s="204" t="n">
        <v>7.89473684210526</v>
      </c>
      <c r="F122" s="227" t="n">
        <v>107.1</v>
      </c>
      <c r="G122" s="227" t="n">
        <v>4956</v>
      </c>
      <c r="H122" s="204" t="n">
        <v>219.94835377663</v>
      </c>
    </row>
    <row r="123" s="120" customFormat="true" ht="11.85" hidden="false" customHeight="true" outlineLevel="0" collapsed="false">
      <c r="A123" s="241" t="n">
        <v>391</v>
      </c>
      <c r="B123" s="131" t="s">
        <v>535</v>
      </c>
      <c r="C123" s="178" t="s">
        <v>22</v>
      </c>
      <c r="D123" s="227" t="s">
        <v>22</v>
      </c>
      <c r="E123" s="150" t="s">
        <v>22</v>
      </c>
      <c r="F123" s="227" t="n">
        <v>17.7</v>
      </c>
      <c r="G123" s="227" t="n">
        <v>125</v>
      </c>
      <c r="H123" s="204" t="n">
        <v>861.538461538462</v>
      </c>
    </row>
    <row r="124" s="120" customFormat="true" ht="11.85" hidden="false" customHeight="true" outlineLevel="0" collapsed="false">
      <c r="A124" s="241" t="n">
        <v>393</v>
      </c>
      <c r="B124" s="131" t="s">
        <v>536</v>
      </c>
      <c r="C124" s="178" t="s">
        <v>22</v>
      </c>
      <c r="D124" s="227" t="s">
        <v>22</v>
      </c>
      <c r="E124" s="204" t="s">
        <v>22</v>
      </c>
      <c r="F124" s="227" t="s">
        <v>22</v>
      </c>
      <c r="G124" s="227" t="s">
        <v>22</v>
      </c>
      <c r="H124" s="204" t="s">
        <v>22</v>
      </c>
    </row>
    <row r="125" s="120" customFormat="true" ht="11.85" hidden="false" customHeight="true" outlineLevel="0" collapsed="false">
      <c r="A125" s="241" t="n">
        <v>395</v>
      </c>
      <c r="B125" s="131" t="s">
        <v>537</v>
      </c>
      <c r="C125" s="178" t="s">
        <v>22</v>
      </c>
      <c r="D125" s="227" t="s">
        <v>22</v>
      </c>
      <c r="E125" s="204" t="s">
        <v>22</v>
      </c>
      <c r="F125" s="227" t="s">
        <v>22</v>
      </c>
      <c r="G125" s="227" t="s">
        <v>22</v>
      </c>
      <c r="H125" s="204" t="s">
        <v>38</v>
      </c>
    </row>
    <row r="126" s="120" customFormat="true" ht="18" hidden="false" customHeight="true" outlineLevel="0" collapsed="false">
      <c r="A126" s="241" t="s">
        <v>111</v>
      </c>
      <c r="B126" s="219" t="s">
        <v>538</v>
      </c>
      <c r="C126" s="224" t="n">
        <v>5675.3</v>
      </c>
      <c r="D126" s="221" t="n">
        <v>148477</v>
      </c>
      <c r="E126" s="222" t="n">
        <v>0.726564725994871</v>
      </c>
      <c r="F126" s="221" t="n">
        <v>67987.8</v>
      </c>
      <c r="G126" s="221" t="n">
        <v>1799096</v>
      </c>
      <c r="H126" s="222" t="n">
        <v>7.30352693061488</v>
      </c>
    </row>
    <row r="127" s="120" customFormat="true" ht="11.85" hidden="false" customHeight="true" outlineLevel="0" collapsed="false">
      <c r="A127" s="241" t="n">
        <v>400</v>
      </c>
      <c r="B127" s="230" t="s">
        <v>159</v>
      </c>
      <c r="C127" s="178" t="n">
        <v>3676.1</v>
      </c>
      <c r="D127" s="227" t="n">
        <v>98552</v>
      </c>
      <c r="E127" s="204" t="n">
        <v>-8.8704979425771</v>
      </c>
      <c r="F127" s="227" t="n">
        <v>45389.8</v>
      </c>
      <c r="G127" s="227" t="n">
        <v>1270408</v>
      </c>
      <c r="H127" s="204" t="n">
        <v>10.3911632013236</v>
      </c>
    </row>
    <row r="128" s="120" customFormat="true" ht="11.85" hidden="false" customHeight="true" outlineLevel="0" collapsed="false">
      <c r="A128" s="241" t="n">
        <v>404</v>
      </c>
      <c r="B128" s="131" t="s">
        <v>539</v>
      </c>
      <c r="C128" s="178" t="n">
        <v>291.8</v>
      </c>
      <c r="D128" s="227" t="n">
        <v>5674</v>
      </c>
      <c r="E128" s="204" t="n">
        <v>-2.77587388622344</v>
      </c>
      <c r="F128" s="227" t="n">
        <v>3879.9</v>
      </c>
      <c r="G128" s="227" t="n">
        <v>77897</v>
      </c>
      <c r="H128" s="204" t="n">
        <v>21.5564190190846</v>
      </c>
    </row>
    <row r="129" s="120" customFormat="true" ht="11.85" hidden="false" customHeight="true" outlineLevel="0" collapsed="false">
      <c r="A129" s="241" t="n">
        <v>406</v>
      </c>
      <c r="B129" s="131" t="s">
        <v>540</v>
      </c>
      <c r="C129" s="178" t="s">
        <v>22</v>
      </c>
      <c r="D129" s="227" t="s">
        <v>22</v>
      </c>
      <c r="E129" s="150" t="s">
        <v>38</v>
      </c>
      <c r="F129" s="227" t="n">
        <v>0.1</v>
      </c>
      <c r="G129" s="227" t="n">
        <v>17</v>
      </c>
      <c r="H129" s="204" t="n">
        <v>112.5</v>
      </c>
    </row>
    <row r="130" s="120" customFormat="true" ht="11.85" hidden="false" customHeight="true" outlineLevel="0" collapsed="false">
      <c r="A130" s="241" t="n">
        <v>408</v>
      </c>
      <c r="B130" s="131" t="s">
        <v>541</v>
      </c>
      <c r="C130" s="178" t="s">
        <v>22</v>
      </c>
      <c r="D130" s="227" t="s">
        <v>22</v>
      </c>
      <c r="E130" s="150" t="s">
        <v>22</v>
      </c>
      <c r="F130" s="227" t="s">
        <v>22</v>
      </c>
      <c r="G130" s="227" t="s">
        <v>22</v>
      </c>
      <c r="H130" s="150" t="s">
        <v>22</v>
      </c>
    </row>
    <row r="131" s="120" customFormat="true" ht="11.85" hidden="false" customHeight="true" outlineLevel="0" collapsed="false">
      <c r="A131" s="241" t="n">
        <v>412</v>
      </c>
      <c r="B131" s="131" t="s">
        <v>542</v>
      </c>
      <c r="C131" s="178" t="n">
        <v>230.1</v>
      </c>
      <c r="D131" s="227" t="n">
        <v>6479</v>
      </c>
      <c r="E131" s="204" t="n">
        <v>-38.1420660683597</v>
      </c>
      <c r="F131" s="227" t="n">
        <v>4710.5</v>
      </c>
      <c r="G131" s="227" t="n">
        <v>91701</v>
      </c>
      <c r="H131" s="204" t="n">
        <v>-1.36813913716886</v>
      </c>
    </row>
    <row r="132" s="120" customFormat="true" ht="11.85" hidden="false" customHeight="true" outlineLevel="0" collapsed="false">
      <c r="A132" s="241" t="n">
        <v>413</v>
      </c>
      <c r="B132" s="131" t="s">
        <v>543</v>
      </c>
      <c r="C132" s="178" t="s">
        <v>22</v>
      </c>
      <c r="D132" s="227" t="s">
        <v>22</v>
      </c>
      <c r="E132" s="204" t="s">
        <v>22</v>
      </c>
      <c r="F132" s="227" t="n">
        <v>0</v>
      </c>
      <c r="G132" s="227" t="n">
        <v>2</v>
      </c>
      <c r="H132" s="204" t="n">
        <v>-92.3076923076923</v>
      </c>
    </row>
    <row r="133" s="120" customFormat="true" ht="11.85" hidden="false" customHeight="true" outlineLevel="0" collapsed="false">
      <c r="A133" s="241" t="n">
        <v>416</v>
      </c>
      <c r="B133" s="131" t="s">
        <v>544</v>
      </c>
      <c r="C133" s="178" t="n">
        <v>11</v>
      </c>
      <c r="D133" s="227" t="n">
        <v>316</v>
      </c>
      <c r="E133" s="204" t="n">
        <v>165.546218487395</v>
      </c>
      <c r="F133" s="227" t="n">
        <v>58.8</v>
      </c>
      <c r="G133" s="227" t="n">
        <v>1898</v>
      </c>
      <c r="H133" s="204" t="n">
        <v>30</v>
      </c>
    </row>
    <row r="134" s="120" customFormat="true" ht="11.85" hidden="false" customHeight="true" outlineLevel="0" collapsed="false">
      <c r="A134" s="241" t="n">
        <v>421</v>
      </c>
      <c r="B134" s="131" t="s">
        <v>545</v>
      </c>
      <c r="C134" s="178" t="n">
        <v>0.7</v>
      </c>
      <c r="D134" s="227" t="n">
        <v>5</v>
      </c>
      <c r="E134" s="204" t="n">
        <v>-37.5</v>
      </c>
      <c r="F134" s="227" t="n">
        <v>32.2</v>
      </c>
      <c r="G134" s="227" t="n">
        <v>366</v>
      </c>
      <c r="H134" s="204" t="n">
        <v>-34.525939177102</v>
      </c>
    </row>
    <row r="135" s="120" customFormat="true" ht="11.85" hidden="false" customHeight="true" outlineLevel="0" collapsed="false">
      <c r="A135" s="241" t="n">
        <v>424</v>
      </c>
      <c r="B135" s="131" t="s">
        <v>546</v>
      </c>
      <c r="C135" s="178" t="n">
        <v>0</v>
      </c>
      <c r="D135" s="227" t="n">
        <v>1</v>
      </c>
      <c r="E135" s="204" t="n">
        <v>-99.8397435897436</v>
      </c>
      <c r="F135" s="227" t="n">
        <v>19.3</v>
      </c>
      <c r="G135" s="227" t="n">
        <v>278</v>
      </c>
      <c r="H135" s="204" t="n">
        <v>-73.4732824427481</v>
      </c>
    </row>
    <row r="136" s="120" customFormat="true" ht="11.85" hidden="false" customHeight="true" outlineLevel="0" collapsed="false">
      <c r="A136" s="241" t="n">
        <v>428</v>
      </c>
      <c r="B136" s="131" t="s">
        <v>547</v>
      </c>
      <c r="C136" s="178" t="n">
        <v>3.5</v>
      </c>
      <c r="D136" s="227" t="n">
        <v>43</v>
      </c>
      <c r="E136" s="204" t="n">
        <v>48.2758620689655</v>
      </c>
      <c r="F136" s="227" t="n">
        <v>41.9</v>
      </c>
      <c r="G136" s="227" t="n">
        <v>679</v>
      </c>
      <c r="H136" s="204" t="n">
        <v>-29.9277605779154</v>
      </c>
    </row>
    <row r="137" s="120" customFormat="true" ht="11.85" hidden="false" customHeight="true" outlineLevel="0" collapsed="false">
      <c r="A137" s="241" t="n">
        <v>432</v>
      </c>
      <c r="B137" s="131" t="s">
        <v>548</v>
      </c>
      <c r="C137" s="178" t="n">
        <v>0</v>
      </c>
      <c r="D137" s="227" t="n">
        <v>25</v>
      </c>
      <c r="E137" s="204" t="n">
        <v>56.25</v>
      </c>
      <c r="F137" s="227" t="n">
        <v>6.9</v>
      </c>
      <c r="G137" s="227" t="n">
        <v>240</v>
      </c>
      <c r="H137" s="204" t="n">
        <v>69.0140845070423</v>
      </c>
    </row>
    <row r="138" s="120" customFormat="true" ht="11.85" hidden="false" customHeight="true" outlineLevel="0" collapsed="false">
      <c r="A138" s="241" t="n">
        <v>436</v>
      </c>
      <c r="B138" s="131" t="s">
        <v>549</v>
      </c>
      <c r="C138" s="178" t="n">
        <v>5.3</v>
      </c>
      <c r="D138" s="227" t="n">
        <v>230</v>
      </c>
      <c r="E138" s="204" t="n">
        <v>-41.1764705882353</v>
      </c>
      <c r="F138" s="227" t="n">
        <v>123.9</v>
      </c>
      <c r="G138" s="227" t="n">
        <v>4488</v>
      </c>
      <c r="H138" s="204" t="n">
        <v>-16.7964404894327</v>
      </c>
    </row>
    <row r="139" s="120" customFormat="true" ht="11.85" hidden="false" customHeight="true" outlineLevel="0" collapsed="false">
      <c r="A139" s="241" t="n">
        <v>442</v>
      </c>
      <c r="B139" s="131" t="s">
        <v>550</v>
      </c>
      <c r="C139" s="178" t="n">
        <v>16.6</v>
      </c>
      <c r="D139" s="227" t="n">
        <v>658</v>
      </c>
      <c r="E139" s="204" t="n">
        <v>-4.63768115942029</v>
      </c>
      <c r="F139" s="227" t="n">
        <v>310.4</v>
      </c>
      <c r="G139" s="227" t="n">
        <v>10739</v>
      </c>
      <c r="H139" s="204" t="n">
        <v>-14.722464861431</v>
      </c>
    </row>
    <row r="140" s="120" customFormat="true" ht="11.85" hidden="false" customHeight="true" outlineLevel="0" collapsed="false">
      <c r="A140" s="241" t="n">
        <v>446</v>
      </c>
      <c r="B140" s="131" t="s">
        <v>551</v>
      </c>
      <c r="C140" s="178" t="s">
        <v>22</v>
      </c>
      <c r="D140" s="227" t="s">
        <v>22</v>
      </c>
      <c r="E140" s="150" t="s">
        <v>22</v>
      </c>
      <c r="F140" s="227" t="s">
        <v>22</v>
      </c>
      <c r="G140" s="227" t="s">
        <v>22</v>
      </c>
      <c r="H140" s="204" t="s">
        <v>22</v>
      </c>
    </row>
    <row r="141" s="120" customFormat="true" ht="11.85" hidden="false" customHeight="true" outlineLevel="0" collapsed="false">
      <c r="A141" s="241" t="n">
        <v>448</v>
      </c>
      <c r="B141" s="230" t="s">
        <v>552</v>
      </c>
      <c r="C141" s="178" t="n">
        <v>16.4</v>
      </c>
      <c r="D141" s="178" t="n">
        <v>289</v>
      </c>
      <c r="E141" s="204" t="n">
        <v>-38.3795309168444</v>
      </c>
      <c r="F141" s="227" t="n">
        <v>134.5</v>
      </c>
      <c r="G141" s="227" t="n">
        <v>4229</v>
      </c>
      <c r="H141" s="204" t="n">
        <v>-18.1536675053222</v>
      </c>
    </row>
    <row r="142" s="120" customFormat="true" ht="11.85" hidden="false" customHeight="true" outlineLevel="0" collapsed="false">
      <c r="A142" s="241" t="n">
        <v>449</v>
      </c>
      <c r="B142" s="131" t="s">
        <v>553</v>
      </c>
      <c r="C142" s="178" t="s">
        <v>22</v>
      </c>
      <c r="D142" s="178" t="s">
        <v>22</v>
      </c>
      <c r="E142" s="204" t="s">
        <v>22</v>
      </c>
      <c r="F142" s="227" t="s">
        <v>22</v>
      </c>
      <c r="G142" s="227" t="s">
        <v>22</v>
      </c>
      <c r="H142" s="204" t="s">
        <v>38</v>
      </c>
    </row>
    <row r="143" s="120" customFormat="true" ht="11.85" hidden="false" customHeight="true" outlineLevel="0" collapsed="false">
      <c r="A143" s="241" t="n">
        <v>452</v>
      </c>
      <c r="B143" s="131" t="s">
        <v>554</v>
      </c>
      <c r="C143" s="178" t="n">
        <v>12.6</v>
      </c>
      <c r="D143" s="178" t="n">
        <v>868</v>
      </c>
      <c r="E143" s="204" t="n">
        <v>703.703703703704</v>
      </c>
      <c r="F143" s="227" t="n">
        <v>78.5</v>
      </c>
      <c r="G143" s="227" t="n">
        <v>1358</v>
      </c>
      <c r="H143" s="204" t="n">
        <v>-78.863813229572</v>
      </c>
    </row>
    <row r="144" s="120" customFormat="true" ht="11.85" hidden="false" customHeight="true" outlineLevel="0" collapsed="false">
      <c r="A144" s="241" t="n">
        <v>453</v>
      </c>
      <c r="B144" s="230" t="s">
        <v>555</v>
      </c>
      <c r="C144" s="178" t="s">
        <v>22</v>
      </c>
      <c r="D144" s="178" t="s">
        <v>22</v>
      </c>
      <c r="E144" s="204" t="s">
        <v>38</v>
      </c>
      <c r="F144" s="227" t="n">
        <v>35.8</v>
      </c>
      <c r="G144" s="227" t="n">
        <v>101</v>
      </c>
      <c r="H144" s="204" t="n">
        <v>-78.6919831223629</v>
      </c>
    </row>
    <row r="145" s="120" customFormat="true" ht="11.85" hidden="false" customHeight="true" outlineLevel="0" collapsed="false">
      <c r="A145" s="241" t="n">
        <v>454</v>
      </c>
      <c r="B145" s="131" t="s">
        <v>556</v>
      </c>
      <c r="C145" s="178" t="s">
        <v>22</v>
      </c>
      <c r="D145" s="178" t="s">
        <v>22</v>
      </c>
      <c r="E145" s="150" t="s">
        <v>22</v>
      </c>
      <c r="F145" s="227" t="s">
        <v>22</v>
      </c>
      <c r="G145" s="227" t="s">
        <v>22</v>
      </c>
      <c r="H145" s="204" t="s">
        <v>38</v>
      </c>
    </row>
    <row r="146" s="120" customFormat="true" ht="11.85" hidden="false" customHeight="true" outlineLevel="0" collapsed="false">
      <c r="A146" s="241" t="n">
        <v>456</v>
      </c>
      <c r="B146" s="131" t="s">
        <v>557</v>
      </c>
      <c r="C146" s="178" t="n">
        <v>21.2</v>
      </c>
      <c r="D146" s="178" t="n">
        <v>455</v>
      </c>
      <c r="E146" s="204" t="n">
        <v>143.31550802139</v>
      </c>
      <c r="F146" s="227" t="n">
        <v>233.9</v>
      </c>
      <c r="G146" s="227" t="n">
        <v>2303</v>
      </c>
      <c r="H146" s="204" t="n">
        <v>-59.5964912280702</v>
      </c>
    </row>
    <row r="147" s="120" customFormat="true" ht="11.85" hidden="false" customHeight="true" outlineLevel="0" collapsed="false">
      <c r="A147" s="241" t="n">
        <v>457</v>
      </c>
      <c r="B147" s="131" t="s">
        <v>558</v>
      </c>
      <c r="C147" s="178" t="s">
        <v>22</v>
      </c>
      <c r="D147" s="178" t="s">
        <v>22</v>
      </c>
      <c r="E147" s="150" t="s">
        <v>22</v>
      </c>
      <c r="F147" s="227" t="s">
        <v>22</v>
      </c>
      <c r="G147" s="227" t="s">
        <v>22</v>
      </c>
      <c r="H147" s="204" t="s">
        <v>38</v>
      </c>
    </row>
    <row r="148" s="120" customFormat="true" ht="11.85" hidden="false" customHeight="true" outlineLevel="0" collapsed="false">
      <c r="A148" s="241" t="n">
        <v>459</v>
      </c>
      <c r="B148" s="131" t="s">
        <v>559</v>
      </c>
      <c r="C148" s="178" t="s">
        <v>22</v>
      </c>
      <c r="D148" s="178" t="s">
        <v>22</v>
      </c>
      <c r="E148" s="204" t="s">
        <v>22</v>
      </c>
      <c r="F148" s="227" t="n">
        <v>0</v>
      </c>
      <c r="G148" s="227" t="n">
        <v>5</v>
      </c>
      <c r="H148" s="204" t="n">
        <v>-16.6666666666667</v>
      </c>
    </row>
    <row r="149" s="120" customFormat="true" ht="11.85" hidden="false" customHeight="true" outlineLevel="0" collapsed="false">
      <c r="A149" s="241" t="n">
        <v>460</v>
      </c>
      <c r="B149" s="131" t="s">
        <v>560</v>
      </c>
      <c r="C149" s="178" t="s">
        <v>22</v>
      </c>
      <c r="D149" s="178" t="s">
        <v>22</v>
      </c>
      <c r="E149" s="204" t="s">
        <v>22</v>
      </c>
      <c r="F149" s="227" t="s">
        <v>22</v>
      </c>
      <c r="G149" s="227" t="s">
        <v>22</v>
      </c>
      <c r="H149" s="204" t="s">
        <v>38</v>
      </c>
    </row>
    <row r="150" s="120" customFormat="true" ht="11.85" hidden="false" customHeight="true" outlineLevel="0" collapsed="false">
      <c r="A150" s="241" t="n">
        <v>463</v>
      </c>
      <c r="B150" s="131" t="s">
        <v>561</v>
      </c>
      <c r="C150" s="178" t="s">
        <v>22</v>
      </c>
      <c r="D150" s="178" t="s">
        <v>22</v>
      </c>
      <c r="E150" s="204" t="s">
        <v>22</v>
      </c>
      <c r="F150" s="227" t="n">
        <v>0.5</v>
      </c>
      <c r="G150" s="227" t="n">
        <v>37</v>
      </c>
      <c r="H150" s="204" t="s">
        <v>38</v>
      </c>
    </row>
    <row r="151" s="120" customFormat="true" ht="11.85" hidden="false" customHeight="true" outlineLevel="0" collapsed="false">
      <c r="A151" s="241" t="n">
        <v>464</v>
      </c>
      <c r="B151" s="131" t="s">
        <v>562</v>
      </c>
      <c r="C151" s="178" t="n">
        <v>0</v>
      </c>
      <c r="D151" s="178" t="n">
        <v>1</v>
      </c>
      <c r="E151" s="204" t="s">
        <v>38</v>
      </c>
      <c r="F151" s="227" t="n">
        <v>15.5</v>
      </c>
      <c r="G151" s="227" t="n">
        <v>141</v>
      </c>
      <c r="H151" s="204" t="n">
        <v>-75.3064798598949</v>
      </c>
    </row>
    <row r="152" s="120" customFormat="true" ht="11.85" hidden="false" customHeight="true" outlineLevel="0" collapsed="false">
      <c r="A152" s="241" t="n">
        <v>465</v>
      </c>
      <c r="B152" s="131" t="s">
        <v>563</v>
      </c>
      <c r="C152" s="178" t="s">
        <v>22</v>
      </c>
      <c r="D152" s="178" t="s">
        <v>22</v>
      </c>
      <c r="E152" s="150" t="s">
        <v>22</v>
      </c>
      <c r="F152" s="227" t="n">
        <v>5.8</v>
      </c>
      <c r="G152" s="227" t="n">
        <v>30</v>
      </c>
      <c r="H152" s="204" t="s">
        <v>38</v>
      </c>
    </row>
    <row r="153" s="120" customFormat="true" ht="11.85" hidden="false" customHeight="true" outlineLevel="0" collapsed="false">
      <c r="A153" s="241" t="n">
        <v>467</v>
      </c>
      <c r="B153" s="131" t="s">
        <v>564</v>
      </c>
      <c r="C153" s="178" t="s">
        <v>22</v>
      </c>
      <c r="D153" s="178" t="s">
        <v>22</v>
      </c>
      <c r="E153" s="150" t="s">
        <v>22</v>
      </c>
      <c r="F153" s="227" t="s">
        <v>22</v>
      </c>
      <c r="G153" s="227" t="s">
        <v>22</v>
      </c>
      <c r="H153" s="150" t="s">
        <v>22</v>
      </c>
    </row>
    <row r="154" s="120" customFormat="true" ht="11.85" hidden="false" customHeight="true" outlineLevel="0" collapsed="false">
      <c r="A154" s="241" t="n">
        <v>468</v>
      </c>
      <c r="B154" s="131" t="s">
        <v>565</v>
      </c>
      <c r="C154" s="178" t="s">
        <v>22</v>
      </c>
      <c r="D154" s="178" t="s">
        <v>22</v>
      </c>
      <c r="E154" s="204" t="s">
        <v>22</v>
      </c>
      <c r="F154" s="227" t="n">
        <v>1.7</v>
      </c>
      <c r="G154" s="227" t="n">
        <v>10</v>
      </c>
      <c r="H154" s="204" t="n">
        <v>100</v>
      </c>
    </row>
    <row r="155" s="120" customFormat="true" ht="11.85" hidden="false" customHeight="true" outlineLevel="0" collapsed="false">
      <c r="A155" s="241" t="n">
        <v>469</v>
      </c>
      <c r="B155" s="131" t="s">
        <v>566</v>
      </c>
      <c r="C155" s="178" t="n">
        <v>0.1</v>
      </c>
      <c r="D155" s="178" t="n">
        <v>1</v>
      </c>
      <c r="E155" s="204" t="n">
        <v>-80</v>
      </c>
      <c r="F155" s="227" t="n">
        <v>3.6</v>
      </c>
      <c r="G155" s="227" t="n">
        <v>33</v>
      </c>
      <c r="H155" s="204" t="n">
        <v>-42.1052631578947</v>
      </c>
    </row>
    <row r="156" s="120" customFormat="true" ht="11.85" hidden="false" customHeight="true" outlineLevel="0" collapsed="false">
      <c r="A156" s="241" t="n">
        <v>470</v>
      </c>
      <c r="B156" s="131" t="s">
        <v>567</v>
      </c>
      <c r="C156" s="178" t="s">
        <v>22</v>
      </c>
      <c r="D156" s="178" t="s">
        <v>22</v>
      </c>
      <c r="E156" s="150" t="s">
        <v>22</v>
      </c>
      <c r="F156" s="227" t="s">
        <v>22</v>
      </c>
      <c r="G156" s="227" t="s">
        <v>22</v>
      </c>
      <c r="H156" s="150" t="s">
        <v>22</v>
      </c>
    </row>
    <row r="157" s="120" customFormat="true" ht="11.85" hidden="false" customHeight="true" outlineLevel="0" collapsed="false">
      <c r="A157" s="241" t="n">
        <v>472</v>
      </c>
      <c r="B157" s="131" t="s">
        <v>568</v>
      </c>
      <c r="C157" s="178" t="n">
        <v>0.4</v>
      </c>
      <c r="D157" s="178" t="n">
        <v>29</v>
      </c>
      <c r="E157" s="204" t="s">
        <v>38</v>
      </c>
      <c r="F157" s="227" t="n">
        <v>21.4</v>
      </c>
      <c r="G157" s="227" t="n">
        <v>867</v>
      </c>
      <c r="H157" s="204" t="n">
        <v>-18.6679174484053</v>
      </c>
    </row>
    <row r="158" s="120" customFormat="true" ht="11.85" hidden="false" customHeight="true" outlineLevel="0" collapsed="false">
      <c r="A158" s="241" t="n">
        <v>473</v>
      </c>
      <c r="B158" s="131" t="s">
        <v>569</v>
      </c>
      <c r="C158" s="178" t="s">
        <v>22</v>
      </c>
      <c r="D158" s="178" t="s">
        <v>22</v>
      </c>
      <c r="E158" s="150" t="s">
        <v>22</v>
      </c>
      <c r="F158" s="227" t="s">
        <v>22</v>
      </c>
      <c r="G158" s="227" t="s">
        <v>22</v>
      </c>
      <c r="H158" s="150" t="s">
        <v>22</v>
      </c>
    </row>
    <row r="159" s="120" customFormat="true" ht="11.85" hidden="false" customHeight="true" outlineLevel="0" collapsed="false">
      <c r="A159" s="241" t="n">
        <v>474</v>
      </c>
      <c r="B159" s="131" t="s">
        <v>570</v>
      </c>
      <c r="C159" s="178" t="s">
        <v>22</v>
      </c>
      <c r="D159" s="178" t="s">
        <v>22</v>
      </c>
      <c r="E159" s="204" t="s">
        <v>38</v>
      </c>
      <c r="F159" s="227" t="n">
        <v>2.8</v>
      </c>
      <c r="G159" s="227" t="n">
        <v>30</v>
      </c>
      <c r="H159" s="204" t="n">
        <v>172.727272727273</v>
      </c>
    </row>
    <row r="160" s="120" customFormat="true" ht="11.85" hidden="false" customHeight="true" outlineLevel="0" collapsed="false">
      <c r="A160" s="241" t="n">
        <v>478</v>
      </c>
      <c r="B160" s="131" t="s">
        <v>571</v>
      </c>
      <c r="C160" s="178" t="n">
        <v>0.1</v>
      </c>
      <c r="D160" s="178" t="n">
        <v>46</v>
      </c>
      <c r="E160" s="204" t="n">
        <v>-16.3636363636364</v>
      </c>
      <c r="F160" s="227" t="n">
        <v>28.6</v>
      </c>
      <c r="G160" s="227" t="n">
        <v>277</v>
      </c>
      <c r="H160" s="204" t="n">
        <v>-66.866028708134</v>
      </c>
    </row>
    <row r="161" s="120" customFormat="true" ht="11.85" hidden="false" customHeight="true" outlineLevel="0" collapsed="false">
      <c r="A161" s="241" t="n">
        <v>480</v>
      </c>
      <c r="B161" s="131" t="s">
        <v>572</v>
      </c>
      <c r="C161" s="178" t="n">
        <v>59.6</v>
      </c>
      <c r="D161" s="178" t="n">
        <v>2896</v>
      </c>
      <c r="E161" s="204" t="n">
        <v>90.7773386034256</v>
      </c>
      <c r="F161" s="227" t="n">
        <v>566.8</v>
      </c>
      <c r="G161" s="227" t="n">
        <v>25443</v>
      </c>
      <c r="H161" s="204" t="n">
        <v>50.43457695264</v>
      </c>
    </row>
    <row r="162" s="120" customFormat="true" ht="11.85" hidden="false" customHeight="true" outlineLevel="0" collapsed="false">
      <c r="A162" s="241" t="n">
        <v>484</v>
      </c>
      <c r="B162" s="131" t="s">
        <v>573</v>
      </c>
      <c r="C162" s="178" t="n">
        <v>12.6</v>
      </c>
      <c r="D162" s="178" t="n">
        <v>332</v>
      </c>
      <c r="E162" s="204" t="n">
        <v>58.8516746411483</v>
      </c>
      <c r="F162" s="227" t="n">
        <v>1051.3</v>
      </c>
      <c r="G162" s="227" t="n">
        <v>21342</v>
      </c>
      <c r="H162" s="204" t="n">
        <v>4.15304279927773</v>
      </c>
    </row>
    <row r="163" s="120" customFormat="true" ht="11.85" hidden="false" customHeight="true" outlineLevel="0" collapsed="false">
      <c r="A163" s="241" t="n">
        <v>488</v>
      </c>
      <c r="B163" s="131" t="s">
        <v>574</v>
      </c>
      <c r="C163" s="178" t="s">
        <v>22</v>
      </c>
      <c r="D163" s="178" t="s">
        <v>22</v>
      </c>
      <c r="E163" s="150" t="s">
        <v>22</v>
      </c>
      <c r="F163" s="227" t="n">
        <v>0.2</v>
      </c>
      <c r="G163" s="227" t="n">
        <v>106</v>
      </c>
      <c r="H163" s="204" t="n">
        <v>-81.4035087719298</v>
      </c>
    </row>
    <row r="164" s="120" customFormat="true" ht="11.85" hidden="false" customHeight="true" outlineLevel="0" collapsed="false">
      <c r="A164" s="241" t="n">
        <v>492</v>
      </c>
      <c r="B164" s="131" t="s">
        <v>575</v>
      </c>
      <c r="C164" s="178" t="n">
        <v>19</v>
      </c>
      <c r="D164" s="178" t="n">
        <v>65</v>
      </c>
      <c r="E164" s="204" t="n">
        <v>-44.9152542372881</v>
      </c>
      <c r="F164" s="227" t="n">
        <v>295.8</v>
      </c>
      <c r="G164" s="227" t="n">
        <v>1385</v>
      </c>
      <c r="H164" s="204" t="n">
        <v>7.11523588553751</v>
      </c>
    </row>
    <row r="165" s="120" customFormat="true" ht="11.85" hidden="false" customHeight="true" outlineLevel="0" collapsed="false">
      <c r="A165" s="241" t="n">
        <v>500</v>
      </c>
      <c r="B165" s="131" t="s">
        <v>576</v>
      </c>
      <c r="C165" s="178" t="n">
        <v>2.9</v>
      </c>
      <c r="D165" s="178" t="n">
        <v>89</v>
      </c>
      <c r="E165" s="204" t="n">
        <v>-59.1743119266055</v>
      </c>
      <c r="F165" s="227" t="n">
        <v>290.3</v>
      </c>
      <c r="G165" s="227" t="n">
        <v>3669</v>
      </c>
      <c r="H165" s="204" t="n">
        <v>-0.998381003777658</v>
      </c>
    </row>
    <row r="166" s="120" customFormat="true" ht="11.85" hidden="false" customHeight="true" outlineLevel="0" collapsed="false">
      <c r="A166" s="241" t="n">
        <v>504</v>
      </c>
      <c r="B166" s="131" t="s">
        <v>577</v>
      </c>
      <c r="C166" s="178" t="n">
        <v>639.4</v>
      </c>
      <c r="D166" s="178" t="n">
        <v>12302</v>
      </c>
      <c r="E166" s="204" t="s">
        <v>38</v>
      </c>
      <c r="F166" s="227" t="n">
        <v>1727.5</v>
      </c>
      <c r="G166" s="227" t="n">
        <v>28041</v>
      </c>
      <c r="H166" s="204" t="n">
        <v>98.9711204143901</v>
      </c>
    </row>
    <row r="167" s="120" customFormat="true" ht="11.85" hidden="false" customHeight="true" outlineLevel="0" collapsed="false">
      <c r="A167" s="241" t="n">
        <v>508</v>
      </c>
      <c r="B167" s="131" t="s">
        <v>176</v>
      </c>
      <c r="C167" s="178" t="n">
        <v>476.5</v>
      </c>
      <c r="D167" s="178" t="n">
        <v>13647</v>
      </c>
      <c r="E167" s="204" t="n">
        <v>36.224795368337</v>
      </c>
      <c r="F167" s="227" t="n">
        <v>5524.6</v>
      </c>
      <c r="G167" s="227" t="n">
        <v>174366</v>
      </c>
      <c r="H167" s="204" t="n">
        <v>-0.83205842039709</v>
      </c>
    </row>
    <row r="168" s="120" customFormat="true" ht="11.85" hidden="false" customHeight="true" outlineLevel="0" collapsed="false">
      <c r="A168" s="241" t="n">
        <v>512</v>
      </c>
      <c r="B168" s="131" t="s">
        <v>578</v>
      </c>
      <c r="C168" s="178" t="n">
        <v>105.9</v>
      </c>
      <c r="D168" s="178" t="n">
        <v>2301</v>
      </c>
      <c r="E168" s="204" t="n">
        <v>60.3484320557491</v>
      </c>
      <c r="F168" s="227" t="n">
        <v>2164.4</v>
      </c>
      <c r="G168" s="227" t="n">
        <v>32616</v>
      </c>
      <c r="H168" s="204" t="n">
        <v>147.728998936655</v>
      </c>
    </row>
    <row r="169" s="120" customFormat="true" ht="11.85" hidden="false" customHeight="true" outlineLevel="0" collapsed="false">
      <c r="A169" s="241" t="n">
        <v>516</v>
      </c>
      <c r="B169" s="131" t="s">
        <v>579</v>
      </c>
      <c r="C169" s="178" t="n">
        <v>1.5</v>
      </c>
      <c r="D169" s="178" t="n">
        <v>41</v>
      </c>
      <c r="E169" s="204" t="n">
        <v>-74.375</v>
      </c>
      <c r="F169" s="227" t="n">
        <v>112.4</v>
      </c>
      <c r="G169" s="227" t="n">
        <v>1825</v>
      </c>
      <c r="H169" s="204" t="n">
        <v>49.4676494676495</v>
      </c>
    </row>
    <row r="170" s="120" customFormat="true" ht="11.85" hidden="false" customHeight="true" outlineLevel="0" collapsed="false">
      <c r="A170" s="241" t="n">
        <v>520</v>
      </c>
      <c r="B170" s="131" t="s">
        <v>580</v>
      </c>
      <c r="C170" s="178" t="n">
        <v>2.9</v>
      </c>
      <c r="D170" s="178" t="n">
        <v>32</v>
      </c>
      <c r="E170" s="204" t="n">
        <v>-62.7906976744186</v>
      </c>
      <c r="F170" s="227" t="n">
        <v>90.5</v>
      </c>
      <c r="G170" s="227" t="n">
        <v>1744</v>
      </c>
      <c r="H170" s="204" t="n">
        <v>361.375661375661</v>
      </c>
    </row>
    <row r="171" s="120" customFormat="true" ht="11.85" hidden="false" customHeight="true" outlineLevel="0" collapsed="false">
      <c r="A171" s="241" t="n">
        <v>524</v>
      </c>
      <c r="B171" s="131" t="s">
        <v>581</v>
      </c>
      <c r="C171" s="178" t="n">
        <v>2.4</v>
      </c>
      <c r="D171" s="178" t="n">
        <v>155</v>
      </c>
      <c r="E171" s="204" t="n">
        <v>-58.8859416445623</v>
      </c>
      <c r="F171" s="227" t="n">
        <v>79.9</v>
      </c>
      <c r="G171" s="227" t="n">
        <v>1565</v>
      </c>
      <c r="H171" s="204" t="n">
        <v>-27.3107292150488</v>
      </c>
    </row>
    <row r="172" s="120" customFormat="true" ht="11.85" hidden="false" customHeight="true" outlineLevel="0" collapsed="false">
      <c r="A172" s="241" t="n">
        <v>528</v>
      </c>
      <c r="B172" s="131" t="s">
        <v>582</v>
      </c>
      <c r="C172" s="178" t="n">
        <v>66.7</v>
      </c>
      <c r="D172" s="178" t="n">
        <v>2945</v>
      </c>
      <c r="E172" s="204" t="n">
        <v>-50.0254539283896</v>
      </c>
      <c r="F172" s="227" t="n">
        <v>947.8</v>
      </c>
      <c r="G172" s="227" t="n">
        <v>38860</v>
      </c>
      <c r="H172" s="204" t="n">
        <v>-48.9342689689611</v>
      </c>
    </row>
    <row r="173" s="120" customFormat="true" ht="11.85" hidden="false" customHeight="true" outlineLevel="0" collapsed="false">
      <c r="A173" s="241" t="n">
        <v>529</v>
      </c>
      <c r="B173" s="131" t="s">
        <v>583</v>
      </c>
      <c r="C173" s="178" t="s">
        <v>22</v>
      </c>
      <c r="D173" s="178" t="s">
        <v>22</v>
      </c>
      <c r="E173" s="150" t="s">
        <v>22</v>
      </c>
      <c r="F173" s="227" t="s">
        <v>22</v>
      </c>
      <c r="G173" s="227" t="s">
        <v>22</v>
      </c>
      <c r="H173" s="204" t="s">
        <v>38</v>
      </c>
    </row>
    <row r="174" s="120" customFormat="true" ht="18.75" hidden="false" customHeight="true" outlineLevel="0" collapsed="false">
      <c r="A174" s="241" t="s">
        <v>111</v>
      </c>
      <c r="B174" s="219" t="s">
        <v>584</v>
      </c>
      <c r="C174" s="224" t="n">
        <v>10317.5</v>
      </c>
      <c r="D174" s="224" t="n">
        <v>326404</v>
      </c>
      <c r="E174" s="222" t="n">
        <v>32.8752233896608</v>
      </c>
      <c r="F174" s="221" t="n">
        <v>141273.5</v>
      </c>
      <c r="G174" s="221" t="n">
        <v>3132571</v>
      </c>
      <c r="H174" s="222" t="n">
        <v>7.41302827924629</v>
      </c>
    </row>
    <row r="175" s="120" customFormat="true" ht="11.85" hidden="false" customHeight="true" outlineLevel="0" collapsed="false">
      <c r="A175" s="241" t="n">
        <v>604</v>
      </c>
      <c r="B175" s="242" t="s">
        <v>585</v>
      </c>
      <c r="C175" s="178" t="n">
        <v>114.3</v>
      </c>
      <c r="D175" s="178" t="n">
        <v>805</v>
      </c>
      <c r="E175" s="204" t="n">
        <v>-8.83352208380521</v>
      </c>
      <c r="F175" s="227" t="n">
        <v>992.8</v>
      </c>
      <c r="G175" s="227" t="n">
        <v>7518</v>
      </c>
      <c r="H175" s="204" t="n">
        <v>4.32972522897585</v>
      </c>
    </row>
    <row r="176" s="120" customFormat="true" ht="11.85" hidden="false" customHeight="true" outlineLevel="0" collapsed="false">
      <c r="A176" s="241" t="n">
        <v>608</v>
      </c>
      <c r="B176" s="131" t="s">
        <v>586</v>
      </c>
      <c r="C176" s="178" t="n">
        <v>31.6</v>
      </c>
      <c r="D176" s="178" t="n">
        <v>5342</v>
      </c>
      <c r="E176" s="204" t="n">
        <v>-9.38083121289228</v>
      </c>
      <c r="F176" s="227" t="n">
        <v>335.4</v>
      </c>
      <c r="G176" s="227" t="n">
        <v>28273</v>
      </c>
      <c r="H176" s="204" t="n">
        <v>90.5830805527469</v>
      </c>
    </row>
    <row r="177" s="120" customFormat="true" ht="11.85" hidden="false" customHeight="true" outlineLevel="0" collapsed="false">
      <c r="A177" s="241" t="n">
        <v>612</v>
      </c>
      <c r="B177" s="131" t="s">
        <v>587</v>
      </c>
      <c r="C177" s="178" t="n">
        <v>426.3</v>
      </c>
      <c r="D177" s="178" t="n">
        <v>7372</v>
      </c>
      <c r="E177" s="204" t="n">
        <v>369.255251432209</v>
      </c>
      <c r="F177" s="227" t="n">
        <v>3918.7</v>
      </c>
      <c r="G177" s="227" t="n">
        <v>90851</v>
      </c>
      <c r="H177" s="204" t="n">
        <v>-63.0302265772511</v>
      </c>
    </row>
    <row r="178" s="120" customFormat="true" ht="11.85" hidden="false" customHeight="true" outlineLevel="0" collapsed="false">
      <c r="A178" s="241" t="n">
        <v>616</v>
      </c>
      <c r="B178" s="131" t="s">
        <v>588</v>
      </c>
      <c r="C178" s="178" t="n">
        <v>331.4</v>
      </c>
      <c r="D178" s="178" t="n">
        <v>5583</v>
      </c>
      <c r="E178" s="204" t="n">
        <v>-73.0576199208571</v>
      </c>
      <c r="F178" s="227" t="n">
        <v>4680.8</v>
      </c>
      <c r="G178" s="227" t="n">
        <v>96842</v>
      </c>
      <c r="H178" s="204" t="n">
        <v>-21.4276441761594</v>
      </c>
    </row>
    <row r="179" s="120" customFormat="true" ht="11.85" hidden="false" customHeight="true" outlineLevel="0" collapsed="false">
      <c r="A179" s="241" t="n">
        <v>624</v>
      </c>
      <c r="B179" s="131" t="s">
        <v>589</v>
      </c>
      <c r="C179" s="178" t="n">
        <v>131.1</v>
      </c>
      <c r="D179" s="178" t="n">
        <v>4344</v>
      </c>
      <c r="E179" s="204" t="n">
        <v>79.6526054590571</v>
      </c>
      <c r="F179" s="227" t="n">
        <v>2055.1</v>
      </c>
      <c r="G179" s="227" t="n">
        <v>52876</v>
      </c>
      <c r="H179" s="204" t="n">
        <v>44.4147047577429</v>
      </c>
    </row>
    <row r="180" s="120" customFormat="true" ht="11.85" hidden="false" customHeight="true" outlineLevel="0" collapsed="false">
      <c r="A180" s="241" t="n">
        <v>625</v>
      </c>
      <c r="B180" s="131" t="s">
        <v>590</v>
      </c>
      <c r="C180" s="178" t="n">
        <v>0.6</v>
      </c>
      <c r="D180" s="178" t="n">
        <v>21</v>
      </c>
      <c r="E180" s="204" t="n">
        <v>110</v>
      </c>
      <c r="F180" s="227" t="n">
        <v>24.5</v>
      </c>
      <c r="G180" s="227" t="n">
        <v>210</v>
      </c>
      <c r="H180" s="204" t="n">
        <v>-8.29694323144105</v>
      </c>
    </row>
    <row r="181" s="120" customFormat="true" ht="11.85" hidden="false" customHeight="true" outlineLevel="0" collapsed="false">
      <c r="A181" s="241" t="n">
        <v>626</v>
      </c>
      <c r="B181" s="131" t="s">
        <v>591</v>
      </c>
      <c r="C181" s="178" t="s">
        <v>22</v>
      </c>
      <c r="D181" s="178" t="s">
        <v>22</v>
      </c>
      <c r="E181" s="150" t="s">
        <v>22</v>
      </c>
      <c r="F181" s="227" t="s">
        <v>22</v>
      </c>
      <c r="G181" s="227" t="s">
        <v>22</v>
      </c>
      <c r="H181" s="150" t="s">
        <v>22</v>
      </c>
    </row>
    <row r="182" s="120" customFormat="true" ht="11.85" hidden="false" customHeight="true" outlineLevel="0" collapsed="false">
      <c r="A182" s="241" t="n">
        <v>628</v>
      </c>
      <c r="B182" s="131" t="s">
        <v>592</v>
      </c>
      <c r="C182" s="178" t="n">
        <v>69.5</v>
      </c>
      <c r="D182" s="178" t="n">
        <v>647</v>
      </c>
      <c r="E182" s="204" t="n">
        <v>358.86524822695</v>
      </c>
      <c r="F182" s="227" t="n">
        <v>427.3</v>
      </c>
      <c r="G182" s="227" t="n">
        <v>5003</v>
      </c>
      <c r="H182" s="204" t="n">
        <v>-85.2122251123197</v>
      </c>
    </row>
    <row r="183" s="120" customFormat="true" ht="11.85" hidden="false" customHeight="true" outlineLevel="0" collapsed="false">
      <c r="A183" s="241" t="n">
        <v>632</v>
      </c>
      <c r="B183" s="131" t="s">
        <v>160</v>
      </c>
      <c r="C183" s="178" t="n">
        <v>1967.3</v>
      </c>
      <c r="D183" s="178" t="n">
        <v>94238</v>
      </c>
      <c r="E183" s="204" t="n">
        <v>583.527961122797</v>
      </c>
      <c r="F183" s="227" t="n">
        <v>21708.2</v>
      </c>
      <c r="G183" s="227" t="n">
        <v>447427</v>
      </c>
      <c r="H183" s="204" t="n">
        <v>95.3343490921474</v>
      </c>
    </row>
    <row r="184" s="120" customFormat="true" ht="11.85" hidden="false" customHeight="true" outlineLevel="0" collapsed="false">
      <c r="A184" s="241" t="n">
        <v>636</v>
      </c>
      <c r="B184" s="131" t="s">
        <v>593</v>
      </c>
      <c r="C184" s="178" t="n">
        <v>170.6</v>
      </c>
      <c r="D184" s="178" t="n">
        <v>3535</v>
      </c>
      <c r="E184" s="204" t="n">
        <v>-36.8862703088734</v>
      </c>
      <c r="F184" s="227" t="n">
        <v>3128.4</v>
      </c>
      <c r="G184" s="227" t="n">
        <v>54577</v>
      </c>
      <c r="H184" s="204" t="n">
        <v>58.3181040234386</v>
      </c>
    </row>
    <row r="185" s="120" customFormat="true" ht="11.85" hidden="false" customHeight="true" outlineLevel="0" collapsed="false">
      <c r="A185" s="241" t="n">
        <v>640</v>
      </c>
      <c r="B185" s="131" t="s">
        <v>594</v>
      </c>
      <c r="C185" s="178" t="n">
        <v>59.3</v>
      </c>
      <c r="D185" s="178" t="n">
        <v>818</v>
      </c>
      <c r="E185" s="204" t="n">
        <v>-10.8932461873638</v>
      </c>
      <c r="F185" s="227" t="n">
        <v>749.3</v>
      </c>
      <c r="G185" s="227" t="n">
        <v>7914</v>
      </c>
      <c r="H185" s="204" t="n">
        <v>0.405988327835575</v>
      </c>
    </row>
    <row r="186" s="120" customFormat="true" ht="11.85" hidden="false" customHeight="true" outlineLevel="0" collapsed="false">
      <c r="A186" s="241" t="n">
        <v>644</v>
      </c>
      <c r="B186" s="131" t="s">
        <v>595</v>
      </c>
      <c r="C186" s="178" t="n">
        <v>93.6</v>
      </c>
      <c r="D186" s="178" t="n">
        <v>1975</v>
      </c>
      <c r="E186" s="204" t="n">
        <v>-87.6724299357094</v>
      </c>
      <c r="F186" s="227" t="n">
        <v>2118.3</v>
      </c>
      <c r="G186" s="227" t="n">
        <v>54607</v>
      </c>
      <c r="H186" s="204" t="n">
        <v>-25.6167163853813</v>
      </c>
    </row>
    <row r="187" s="120" customFormat="true" ht="11.85" hidden="false" customHeight="true" outlineLevel="0" collapsed="false">
      <c r="A187" s="241" t="n">
        <v>647</v>
      </c>
      <c r="B187" s="131" t="s">
        <v>596</v>
      </c>
      <c r="C187" s="178" t="n">
        <v>508.7</v>
      </c>
      <c r="D187" s="178" t="n">
        <v>21987</v>
      </c>
      <c r="E187" s="204" t="n">
        <v>60.1150597145354</v>
      </c>
      <c r="F187" s="227" t="n">
        <v>7359.5</v>
      </c>
      <c r="G187" s="227" t="n">
        <v>151548</v>
      </c>
      <c r="H187" s="204" t="n">
        <v>-51.7934167165015</v>
      </c>
    </row>
    <row r="188" s="120" customFormat="true" ht="11.85" hidden="false" customHeight="true" outlineLevel="0" collapsed="false">
      <c r="A188" s="241" t="n">
        <v>649</v>
      </c>
      <c r="B188" s="131" t="s">
        <v>597</v>
      </c>
      <c r="C188" s="178" t="n">
        <v>107.8</v>
      </c>
      <c r="D188" s="178" t="n">
        <v>3904</v>
      </c>
      <c r="E188" s="204" t="n">
        <v>483.55754857997</v>
      </c>
      <c r="F188" s="227" t="n">
        <v>2446.1</v>
      </c>
      <c r="G188" s="227" t="n">
        <v>77931</v>
      </c>
      <c r="H188" s="204" t="s">
        <v>38</v>
      </c>
    </row>
    <row r="189" s="120" customFormat="true" ht="11.85" hidden="false" customHeight="true" outlineLevel="0" collapsed="false">
      <c r="A189" s="241" t="n">
        <v>653</v>
      </c>
      <c r="B189" s="131" t="s">
        <v>598</v>
      </c>
      <c r="C189" s="178" t="n">
        <v>95.7</v>
      </c>
      <c r="D189" s="178" t="n">
        <v>568</v>
      </c>
      <c r="E189" s="204" t="n">
        <v>89.3333333333333</v>
      </c>
      <c r="F189" s="227" t="n">
        <v>434.9</v>
      </c>
      <c r="G189" s="227" t="n">
        <v>2926</v>
      </c>
      <c r="H189" s="204" t="n">
        <v>-28.4071446048446</v>
      </c>
    </row>
    <row r="190" s="120" customFormat="true" ht="11.85" hidden="false" customHeight="true" outlineLevel="0" collapsed="false">
      <c r="A190" s="241" t="n">
        <v>660</v>
      </c>
      <c r="B190" s="131" t="s">
        <v>599</v>
      </c>
      <c r="C190" s="178" t="n">
        <v>0</v>
      </c>
      <c r="D190" s="178" t="n">
        <v>1</v>
      </c>
      <c r="E190" s="204" t="n">
        <v>-97.0588235294118</v>
      </c>
      <c r="F190" s="227" t="n">
        <v>147.2</v>
      </c>
      <c r="G190" s="227" t="n">
        <v>1162</v>
      </c>
      <c r="H190" s="204" t="n">
        <v>87.4193548387097</v>
      </c>
    </row>
    <row r="191" s="120" customFormat="true" ht="11.85" hidden="false" customHeight="true" outlineLevel="0" collapsed="false">
      <c r="A191" s="241" t="n">
        <v>662</v>
      </c>
      <c r="B191" s="131" t="s">
        <v>600</v>
      </c>
      <c r="C191" s="178" t="n">
        <v>67.3</v>
      </c>
      <c r="D191" s="178" t="n">
        <v>1136</v>
      </c>
      <c r="E191" s="204" t="n">
        <v>-67.0055184432181</v>
      </c>
      <c r="F191" s="227" t="n">
        <v>802.1</v>
      </c>
      <c r="G191" s="227" t="n">
        <v>27657</v>
      </c>
      <c r="H191" s="204" t="n">
        <v>21.7779930430188</v>
      </c>
    </row>
    <row r="192" s="120" customFormat="true" ht="11.85" hidden="false" customHeight="true" outlineLevel="0" collapsed="false">
      <c r="A192" s="241" t="n">
        <v>664</v>
      </c>
      <c r="B192" s="131" t="s">
        <v>173</v>
      </c>
      <c r="C192" s="178" t="n">
        <v>1436.3</v>
      </c>
      <c r="D192" s="178" t="n">
        <v>23298</v>
      </c>
      <c r="E192" s="204" t="n">
        <v>43.1344842415679</v>
      </c>
      <c r="F192" s="227" t="n">
        <v>16921.9</v>
      </c>
      <c r="G192" s="227" t="n">
        <v>191769</v>
      </c>
      <c r="H192" s="204" t="n">
        <v>5.60548488352883</v>
      </c>
    </row>
    <row r="193" s="120" customFormat="true" ht="11.85" hidden="false" customHeight="true" outlineLevel="0" collapsed="false">
      <c r="A193" s="241" t="n">
        <v>666</v>
      </c>
      <c r="B193" s="131" t="s">
        <v>601</v>
      </c>
      <c r="C193" s="178" t="n">
        <v>5.4</v>
      </c>
      <c r="D193" s="178" t="n">
        <v>99</v>
      </c>
      <c r="E193" s="204" t="n">
        <v>-97.2245584524811</v>
      </c>
      <c r="F193" s="227" t="n">
        <v>284.6</v>
      </c>
      <c r="G193" s="227" t="n">
        <v>18446</v>
      </c>
      <c r="H193" s="204" t="n">
        <v>148.063474986552</v>
      </c>
    </row>
    <row r="194" s="120" customFormat="true" ht="11.85" hidden="false" customHeight="true" outlineLevel="0" collapsed="false">
      <c r="A194" s="241" t="n">
        <v>667</v>
      </c>
      <c r="B194" s="131" t="s">
        <v>602</v>
      </c>
      <c r="C194" s="178" t="n">
        <v>0.3</v>
      </c>
      <c r="D194" s="178" t="n">
        <v>1</v>
      </c>
      <c r="E194" s="204" t="s">
        <v>38</v>
      </c>
      <c r="F194" s="227" t="n">
        <v>14.8</v>
      </c>
      <c r="G194" s="227" t="n">
        <v>176</v>
      </c>
      <c r="H194" s="204" t="n">
        <v>-56.1097256857855</v>
      </c>
    </row>
    <row r="195" s="120" customFormat="true" ht="11.85" hidden="false" customHeight="true" outlineLevel="0" collapsed="false">
      <c r="A195" s="241" t="n">
        <v>669</v>
      </c>
      <c r="B195" s="131" t="s">
        <v>603</v>
      </c>
      <c r="C195" s="178" t="n">
        <v>2.9</v>
      </c>
      <c r="D195" s="178" t="n">
        <v>115</v>
      </c>
      <c r="E195" s="204" t="n">
        <v>82.5396825396825</v>
      </c>
      <c r="F195" s="227" t="n">
        <v>23.6</v>
      </c>
      <c r="G195" s="227" t="n">
        <v>603</v>
      </c>
      <c r="H195" s="204" t="n">
        <v>-37.2528616024974</v>
      </c>
    </row>
    <row r="196" s="120" customFormat="true" ht="11.85" hidden="false" customHeight="true" outlineLevel="0" collapsed="false">
      <c r="A196" s="241" t="n">
        <v>672</v>
      </c>
      <c r="B196" s="131" t="s">
        <v>604</v>
      </c>
      <c r="C196" s="178" t="n">
        <v>0.5</v>
      </c>
      <c r="D196" s="178" t="n">
        <v>15</v>
      </c>
      <c r="E196" s="204" t="n">
        <v>650</v>
      </c>
      <c r="F196" s="227" t="n">
        <v>10.8</v>
      </c>
      <c r="G196" s="227" t="n">
        <v>47</v>
      </c>
      <c r="H196" s="204" t="n">
        <v>-30.8823529411765</v>
      </c>
    </row>
    <row r="197" s="120" customFormat="true" ht="11.85" hidden="false" customHeight="true" outlineLevel="0" collapsed="false">
      <c r="A197" s="241" t="n">
        <v>675</v>
      </c>
      <c r="B197" s="131" t="s">
        <v>605</v>
      </c>
      <c r="C197" s="178" t="s">
        <v>22</v>
      </c>
      <c r="D197" s="178" t="s">
        <v>22</v>
      </c>
      <c r="E197" s="150" t="s">
        <v>22</v>
      </c>
      <c r="F197" s="227" t="s">
        <v>22</v>
      </c>
      <c r="G197" s="227" t="s">
        <v>22</v>
      </c>
      <c r="H197" s="204" t="s">
        <v>38</v>
      </c>
    </row>
    <row r="198" s="120" customFormat="true" ht="11.85" hidden="false" customHeight="true" outlineLevel="0" collapsed="false">
      <c r="A198" s="241" t="n">
        <v>676</v>
      </c>
      <c r="B198" s="131" t="s">
        <v>606</v>
      </c>
      <c r="C198" s="178" t="s">
        <v>22</v>
      </c>
      <c r="D198" s="178" t="s">
        <v>22</v>
      </c>
      <c r="E198" s="204" t="s">
        <v>38</v>
      </c>
      <c r="F198" s="227" t="n">
        <v>176.1</v>
      </c>
      <c r="G198" s="227" t="n">
        <v>3543</v>
      </c>
      <c r="H198" s="204" t="n">
        <v>170.664629488159</v>
      </c>
    </row>
    <row r="199" s="120" customFormat="true" ht="11.85" hidden="false" customHeight="true" outlineLevel="0" collapsed="false">
      <c r="A199" s="241" t="n">
        <v>680</v>
      </c>
      <c r="B199" s="131" t="s">
        <v>607</v>
      </c>
      <c r="C199" s="178" t="n">
        <v>286.6</v>
      </c>
      <c r="D199" s="178" t="n">
        <v>10164</v>
      </c>
      <c r="E199" s="204" t="n">
        <v>-26.7512251369271</v>
      </c>
      <c r="F199" s="227" t="n">
        <v>2293.2</v>
      </c>
      <c r="G199" s="227" t="n">
        <v>45008</v>
      </c>
      <c r="H199" s="204" t="n">
        <v>-53.0653318734032</v>
      </c>
    </row>
    <row r="200" s="120" customFormat="true" ht="11.85" hidden="false" customHeight="true" outlineLevel="0" collapsed="false">
      <c r="A200" s="241" t="n">
        <v>684</v>
      </c>
      <c r="B200" s="131" t="s">
        <v>608</v>
      </c>
      <c r="C200" s="178" t="n">
        <v>0</v>
      </c>
      <c r="D200" s="178" t="n">
        <v>0</v>
      </c>
      <c r="E200" s="204" t="n">
        <v>-100</v>
      </c>
      <c r="F200" s="227" t="n">
        <v>0.5</v>
      </c>
      <c r="G200" s="227" t="n">
        <v>46</v>
      </c>
      <c r="H200" s="204" t="n">
        <v>142.105263157895</v>
      </c>
    </row>
    <row r="201" s="120" customFormat="true" ht="11.85" hidden="false" customHeight="true" outlineLevel="0" collapsed="false">
      <c r="A201" s="241" t="n">
        <v>690</v>
      </c>
      <c r="B201" s="131" t="s">
        <v>609</v>
      </c>
      <c r="C201" s="178" t="n">
        <v>87.7</v>
      </c>
      <c r="D201" s="178" t="n">
        <v>9288</v>
      </c>
      <c r="E201" s="204" t="n">
        <v>130.987316587913</v>
      </c>
      <c r="F201" s="227" t="n">
        <v>1602.7</v>
      </c>
      <c r="G201" s="227" t="n">
        <v>70495</v>
      </c>
      <c r="H201" s="204" t="n">
        <v>-29.3608962283057</v>
      </c>
    </row>
    <row r="202" s="120" customFormat="true" ht="11.85" hidden="false" customHeight="true" outlineLevel="0" collapsed="false">
      <c r="A202" s="241" t="n">
        <v>696</v>
      </c>
      <c r="B202" s="131" t="s">
        <v>610</v>
      </c>
      <c r="C202" s="178" t="s">
        <v>22</v>
      </c>
      <c r="D202" s="178" t="s">
        <v>22</v>
      </c>
      <c r="E202" s="150" t="s">
        <v>22</v>
      </c>
      <c r="F202" s="227" t="n">
        <v>13.4</v>
      </c>
      <c r="G202" s="227" t="n">
        <v>277</v>
      </c>
      <c r="H202" s="204" t="s">
        <v>38</v>
      </c>
    </row>
    <row r="203" s="120" customFormat="true" ht="11.85" hidden="false" customHeight="true" outlineLevel="0" collapsed="false">
      <c r="A203" s="241" t="n">
        <v>700</v>
      </c>
      <c r="B203" s="131" t="s">
        <v>611</v>
      </c>
      <c r="C203" s="178" t="n">
        <v>115.2</v>
      </c>
      <c r="D203" s="178" t="n">
        <v>5038</v>
      </c>
      <c r="E203" s="204" t="n">
        <v>141.978866474544</v>
      </c>
      <c r="F203" s="227" t="n">
        <v>1277.6</v>
      </c>
      <c r="G203" s="227" t="n">
        <v>44475</v>
      </c>
      <c r="H203" s="204" t="n">
        <v>37.3702742772424</v>
      </c>
    </row>
    <row r="204" s="120" customFormat="true" ht="11.85" hidden="false" customHeight="true" outlineLevel="0" collapsed="false">
      <c r="A204" s="241" t="n">
        <v>701</v>
      </c>
      <c r="B204" s="131" t="s">
        <v>612</v>
      </c>
      <c r="C204" s="178" t="n">
        <v>103.4</v>
      </c>
      <c r="D204" s="178" t="n">
        <v>4706</v>
      </c>
      <c r="E204" s="204" t="n">
        <v>-3.62482080688102</v>
      </c>
      <c r="F204" s="227" t="n">
        <v>1207.5</v>
      </c>
      <c r="G204" s="227" t="n">
        <v>34793</v>
      </c>
      <c r="H204" s="204" t="n">
        <v>21.1792978545556</v>
      </c>
    </row>
    <row r="205" s="120" customFormat="true" ht="11.85" hidden="false" customHeight="true" outlineLevel="0" collapsed="false">
      <c r="A205" s="241" t="n">
        <v>703</v>
      </c>
      <c r="B205" s="131" t="s">
        <v>613</v>
      </c>
      <c r="C205" s="178" t="n">
        <v>0</v>
      </c>
      <c r="D205" s="178" t="n">
        <v>1</v>
      </c>
      <c r="E205" s="204" t="e">
        <f aca="false"/>
        <v>#DIV/0!</v>
      </c>
      <c r="F205" s="227" t="n">
        <v>20.3</v>
      </c>
      <c r="G205" s="227" t="n">
        <v>865</v>
      </c>
      <c r="H205" s="204" t="n">
        <v>-60.3392939018799</v>
      </c>
    </row>
    <row r="206" s="120" customFormat="true" ht="11.85" hidden="false" customHeight="true" outlineLevel="0" collapsed="false">
      <c r="A206" s="241" t="n">
        <v>706</v>
      </c>
      <c r="B206" s="131" t="s">
        <v>614</v>
      </c>
      <c r="C206" s="178" t="n">
        <v>102.7</v>
      </c>
      <c r="D206" s="178" t="n">
        <v>8156</v>
      </c>
      <c r="E206" s="204" t="n">
        <v>5.60662954810307</v>
      </c>
      <c r="F206" s="227" t="n">
        <v>1429.4</v>
      </c>
      <c r="G206" s="227" t="n">
        <v>74555</v>
      </c>
      <c r="H206" s="204" t="n">
        <v>4.13727599066948</v>
      </c>
    </row>
    <row r="207" s="120" customFormat="true" ht="11.85" hidden="false" customHeight="true" outlineLevel="0" collapsed="false">
      <c r="A207" s="241" t="n">
        <v>708</v>
      </c>
      <c r="B207" s="131" t="s">
        <v>615</v>
      </c>
      <c r="C207" s="178" t="n">
        <v>20</v>
      </c>
      <c r="D207" s="178" t="n">
        <v>497</v>
      </c>
      <c r="E207" s="204" t="n">
        <v>76.8683274021352</v>
      </c>
      <c r="F207" s="227" t="n">
        <v>525.5</v>
      </c>
      <c r="G207" s="227" t="n">
        <v>9017</v>
      </c>
      <c r="H207" s="204" t="n">
        <v>-9.34955262893335</v>
      </c>
    </row>
    <row r="208" s="120" customFormat="true" ht="11.85" hidden="false" customHeight="true" outlineLevel="0" collapsed="false">
      <c r="A208" s="241" t="n">
        <v>716</v>
      </c>
      <c r="B208" s="131" t="s">
        <v>616</v>
      </c>
      <c r="C208" s="178" t="n">
        <v>32.1</v>
      </c>
      <c r="D208" s="178" t="n">
        <v>388</v>
      </c>
      <c r="E208" s="204" t="n">
        <v>112.021857923497</v>
      </c>
      <c r="F208" s="227" t="n">
        <v>653.3</v>
      </c>
      <c r="G208" s="227" t="n">
        <v>4773</v>
      </c>
      <c r="H208" s="204" t="n">
        <v>-14.3241787829833</v>
      </c>
    </row>
    <row r="209" s="120" customFormat="true" ht="11.85" hidden="false" customHeight="true" outlineLevel="0" collapsed="false">
      <c r="A209" s="241" t="n">
        <v>720</v>
      </c>
      <c r="B209" s="230" t="s">
        <v>161</v>
      </c>
      <c r="C209" s="178" t="n">
        <v>2626</v>
      </c>
      <c r="D209" s="178" t="n">
        <v>67890</v>
      </c>
      <c r="E209" s="204" t="n">
        <v>44.78258087906</v>
      </c>
      <c r="F209" s="227" t="n">
        <v>29873.7</v>
      </c>
      <c r="G209" s="227" t="n">
        <v>785102</v>
      </c>
      <c r="H209" s="204" t="n">
        <v>45.5151028760057</v>
      </c>
    </row>
    <row r="210" s="120" customFormat="true" ht="11.85" hidden="false" customHeight="true" outlineLevel="0" collapsed="false">
      <c r="A210" s="241" t="n">
        <v>724</v>
      </c>
      <c r="B210" s="131" t="s">
        <v>617</v>
      </c>
      <c r="C210" s="178" t="n">
        <v>21.9</v>
      </c>
      <c r="D210" s="178" t="n">
        <v>82</v>
      </c>
      <c r="E210" s="204" t="s">
        <v>38</v>
      </c>
      <c r="F210" s="227" t="n">
        <v>185.5</v>
      </c>
      <c r="G210" s="227" t="n">
        <v>734</v>
      </c>
      <c r="H210" s="204" t="n">
        <v>57.1734475374732</v>
      </c>
    </row>
    <row r="211" s="120" customFormat="true" ht="11.85" hidden="false" customHeight="true" outlineLevel="0" collapsed="false">
      <c r="A211" s="241" t="n">
        <v>728</v>
      </c>
      <c r="B211" s="131" t="s">
        <v>618</v>
      </c>
      <c r="C211" s="178" t="n">
        <v>128.9</v>
      </c>
      <c r="D211" s="178" t="n">
        <v>9328</v>
      </c>
      <c r="E211" s="204" t="n">
        <v>-14.5631067961165</v>
      </c>
      <c r="F211" s="227" t="n">
        <v>2450.7</v>
      </c>
      <c r="G211" s="227" t="n">
        <v>120642</v>
      </c>
      <c r="H211" s="204" t="n">
        <v>40.9962133607592</v>
      </c>
    </row>
    <row r="212" s="120" customFormat="true" ht="11.85" hidden="false" customHeight="true" outlineLevel="0" collapsed="false">
      <c r="A212" s="241" t="n">
        <v>732</v>
      </c>
      <c r="B212" s="131" t="s">
        <v>178</v>
      </c>
      <c r="C212" s="178" t="n">
        <v>685.8</v>
      </c>
      <c r="D212" s="178" t="n">
        <v>21530</v>
      </c>
      <c r="E212" s="204" t="n">
        <v>-16.3428660242462</v>
      </c>
      <c r="F212" s="227" t="n">
        <v>23945.9</v>
      </c>
      <c r="G212" s="227" t="n">
        <v>416699</v>
      </c>
      <c r="H212" s="204" t="n">
        <v>-5.55775903685455</v>
      </c>
    </row>
    <row r="213" s="120" customFormat="true" ht="11.85" hidden="false" customHeight="true" outlineLevel="0" collapsed="false">
      <c r="A213" s="241" t="n">
        <v>736</v>
      </c>
      <c r="B213" s="131" t="s">
        <v>619</v>
      </c>
      <c r="C213" s="178" t="n">
        <v>97.8</v>
      </c>
      <c r="D213" s="178" t="n">
        <v>3248</v>
      </c>
      <c r="E213" s="204" t="n">
        <v>-78.7517990317938</v>
      </c>
      <c r="F213" s="227" t="n">
        <v>3291.4</v>
      </c>
      <c r="G213" s="227" t="n">
        <v>122001</v>
      </c>
      <c r="H213" s="204" t="n">
        <v>44.4978740036243</v>
      </c>
    </row>
    <row r="214" s="120" customFormat="true" ht="11.85" hidden="false" customHeight="true" outlineLevel="0" collapsed="false">
      <c r="A214" s="241" t="n">
        <v>740</v>
      </c>
      <c r="B214" s="131" t="s">
        <v>620</v>
      </c>
      <c r="C214" s="178" t="n">
        <v>385.6</v>
      </c>
      <c r="D214" s="178" t="n">
        <v>10029</v>
      </c>
      <c r="E214" s="204" t="n">
        <v>34.3109682603455</v>
      </c>
      <c r="F214" s="227" t="n">
        <v>3733.4</v>
      </c>
      <c r="G214" s="227" t="n">
        <v>80149</v>
      </c>
      <c r="H214" s="204" t="n">
        <v>18.2417679688422</v>
      </c>
    </row>
    <row r="215" s="120" customFormat="true" ht="11.85" hidden="false" customHeight="true" outlineLevel="0" collapsed="false">
      <c r="A215" s="241" t="n">
        <v>743</v>
      </c>
      <c r="B215" s="131" t="s">
        <v>621</v>
      </c>
      <c r="C215" s="178" t="n">
        <v>3.3</v>
      </c>
      <c r="D215" s="178" t="n">
        <v>255</v>
      </c>
      <c r="E215" s="204" t="n">
        <v>183.333333333333</v>
      </c>
      <c r="F215" s="227" t="n">
        <v>9.1</v>
      </c>
      <c r="G215" s="227" t="n">
        <v>1034</v>
      </c>
      <c r="H215" s="204" t="n">
        <v>-75.7276995305164</v>
      </c>
    </row>
    <row r="216" s="120" customFormat="true" ht="30" hidden="false" customHeight="true" outlineLevel="0" collapsed="false">
      <c r="A216" s="241" t="s">
        <v>111</v>
      </c>
      <c r="B216" s="219" t="s">
        <v>622</v>
      </c>
      <c r="C216" s="224" t="n">
        <v>530.4</v>
      </c>
      <c r="D216" s="224" t="n">
        <v>9995</v>
      </c>
      <c r="E216" s="222" t="n">
        <v>41.0527801298335</v>
      </c>
      <c r="F216" s="221" t="n">
        <v>7935.3</v>
      </c>
      <c r="G216" s="221" t="n">
        <v>141533</v>
      </c>
      <c r="H216" s="222" t="n">
        <v>20.2744848098577</v>
      </c>
    </row>
    <row r="217" s="120" customFormat="true" ht="12" hidden="false" customHeight="true" outlineLevel="0" collapsed="false">
      <c r="A217" s="241" t="n">
        <v>800</v>
      </c>
      <c r="B217" s="230" t="s">
        <v>623</v>
      </c>
      <c r="C217" s="178" t="n">
        <v>501.1</v>
      </c>
      <c r="D217" s="178" t="n">
        <v>9292</v>
      </c>
      <c r="E217" s="204" t="n">
        <v>36.4464023494861</v>
      </c>
      <c r="F217" s="227" t="n">
        <v>7492.9</v>
      </c>
      <c r="G217" s="227" t="n">
        <v>131649</v>
      </c>
      <c r="H217" s="204" t="n">
        <v>18.0973312401884</v>
      </c>
    </row>
    <row r="218" s="120" customFormat="true" ht="12" hidden="false" customHeight="true" outlineLevel="0" collapsed="false">
      <c r="A218" s="241" t="n">
        <v>801</v>
      </c>
      <c r="B218" s="131" t="s">
        <v>624</v>
      </c>
      <c r="C218" s="178" t="n">
        <v>0</v>
      </c>
      <c r="D218" s="178" t="n">
        <v>9</v>
      </c>
      <c r="E218" s="204" t="s">
        <v>38</v>
      </c>
      <c r="F218" s="227" t="n">
        <v>0.1</v>
      </c>
      <c r="G218" s="227" t="n">
        <v>15</v>
      </c>
      <c r="H218" s="204" t="n">
        <v>275</v>
      </c>
    </row>
    <row r="219" s="120" customFormat="true" ht="12" hidden="false" customHeight="true" outlineLevel="0" collapsed="false">
      <c r="A219" s="241" t="n">
        <v>803</v>
      </c>
      <c r="B219" s="131" t="s">
        <v>625</v>
      </c>
      <c r="C219" s="178" t="s">
        <v>22</v>
      </c>
      <c r="D219" s="178" t="s">
        <v>22</v>
      </c>
      <c r="E219" s="150" t="s">
        <v>22</v>
      </c>
      <c r="F219" s="227" t="s">
        <v>22</v>
      </c>
      <c r="G219" s="227" t="s">
        <v>22</v>
      </c>
      <c r="H219" s="204" t="s">
        <v>22</v>
      </c>
    </row>
    <row r="220" s="120" customFormat="true" ht="12" hidden="false" customHeight="true" outlineLevel="0" collapsed="false">
      <c r="A220" s="241" t="n">
        <v>804</v>
      </c>
      <c r="B220" s="131" t="s">
        <v>626</v>
      </c>
      <c r="C220" s="178" t="n">
        <v>25.5</v>
      </c>
      <c r="D220" s="178" t="n">
        <v>615</v>
      </c>
      <c r="E220" s="204" t="n">
        <v>122.826086956522</v>
      </c>
      <c r="F220" s="227" t="n">
        <v>390.1</v>
      </c>
      <c r="G220" s="227" t="n">
        <v>9374</v>
      </c>
      <c r="H220" s="204" t="n">
        <v>68.6577905721483</v>
      </c>
    </row>
    <row r="221" s="120" customFormat="true" ht="12" hidden="false" customHeight="true" outlineLevel="0" collapsed="false">
      <c r="A221" s="241" t="n">
        <v>806</v>
      </c>
      <c r="B221" s="131" t="s">
        <v>627</v>
      </c>
      <c r="C221" s="178" t="s">
        <v>22</v>
      </c>
      <c r="D221" s="178" t="s">
        <v>22</v>
      </c>
      <c r="E221" s="204" t="s">
        <v>22</v>
      </c>
      <c r="F221" s="227" t="s">
        <v>22</v>
      </c>
      <c r="G221" s="227" t="s">
        <v>22</v>
      </c>
      <c r="H221" s="204" t="s">
        <v>22</v>
      </c>
    </row>
    <row r="222" s="120" customFormat="true" ht="12" hidden="false" customHeight="true" outlineLevel="0" collapsed="false">
      <c r="A222" s="241" t="n">
        <v>807</v>
      </c>
      <c r="B222" s="131" t="s">
        <v>628</v>
      </c>
      <c r="C222" s="178" t="s">
        <v>22</v>
      </c>
      <c r="D222" s="178" t="s">
        <v>22</v>
      </c>
      <c r="E222" s="150" t="s">
        <v>22</v>
      </c>
      <c r="F222" s="227" t="s">
        <v>22</v>
      </c>
      <c r="G222" s="227" t="s">
        <v>22</v>
      </c>
      <c r="H222" s="150" t="s">
        <v>22</v>
      </c>
    </row>
    <row r="223" s="120" customFormat="true" ht="12" hidden="false" customHeight="true" outlineLevel="0" collapsed="false">
      <c r="A223" s="241" t="n">
        <v>809</v>
      </c>
      <c r="B223" s="131" t="s">
        <v>629</v>
      </c>
      <c r="C223" s="178" t="n">
        <v>1.6</v>
      </c>
      <c r="D223" s="178" t="n">
        <v>68</v>
      </c>
      <c r="E223" s="150" t="e">
        <f aca="false"/>
        <v>#DIV/0!</v>
      </c>
      <c r="F223" s="227" t="n">
        <v>4</v>
      </c>
      <c r="G223" s="227" t="n">
        <v>177</v>
      </c>
      <c r="H223" s="204" t="n">
        <v>-31.9230769230769</v>
      </c>
    </row>
    <row r="224" s="120" customFormat="true" ht="12" hidden="false" customHeight="true" outlineLevel="0" collapsed="false">
      <c r="A224" s="241" t="n">
        <v>811</v>
      </c>
      <c r="B224" s="131" t="s">
        <v>630</v>
      </c>
      <c r="C224" s="178" t="n">
        <v>2.2</v>
      </c>
      <c r="D224" s="178" t="n">
        <v>11</v>
      </c>
      <c r="E224" s="150" t="s">
        <v>38</v>
      </c>
      <c r="F224" s="227" t="n">
        <v>2.2</v>
      </c>
      <c r="G224" s="227" t="n">
        <v>11</v>
      </c>
      <c r="H224" s="150" t="s">
        <v>38</v>
      </c>
    </row>
    <row r="225" s="120" customFormat="true" ht="12" hidden="false" customHeight="true" outlineLevel="0" collapsed="false">
      <c r="A225" s="241" t="n">
        <v>812</v>
      </c>
      <c r="B225" s="131" t="s">
        <v>631</v>
      </c>
      <c r="C225" s="178" t="s">
        <v>22</v>
      </c>
      <c r="D225" s="178" t="s">
        <v>22</v>
      </c>
      <c r="E225" s="150" t="s">
        <v>22</v>
      </c>
      <c r="F225" s="227" t="s">
        <v>22</v>
      </c>
      <c r="G225" s="227" t="s">
        <v>22</v>
      </c>
      <c r="H225" s="150" t="s">
        <v>22</v>
      </c>
    </row>
    <row r="226" s="120" customFormat="true" ht="12" hidden="false" customHeight="true" outlineLevel="0" collapsed="false">
      <c r="A226" s="241" t="n">
        <v>813</v>
      </c>
      <c r="B226" s="131" t="s">
        <v>632</v>
      </c>
      <c r="C226" s="178" t="s">
        <v>22</v>
      </c>
      <c r="D226" s="178" t="s">
        <v>22</v>
      </c>
      <c r="E226" s="150" t="s">
        <v>22</v>
      </c>
      <c r="F226" s="227" t="s">
        <v>22</v>
      </c>
      <c r="G226" s="227" t="s">
        <v>22</v>
      </c>
      <c r="H226" s="150" t="s">
        <v>22</v>
      </c>
    </row>
    <row r="227" s="120" customFormat="true" ht="12" hidden="false" customHeight="true" outlineLevel="0" collapsed="false">
      <c r="A227" s="241" t="n">
        <v>815</v>
      </c>
      <c r="B227" s="131" t="s">
        <v>633</v>
      </c>
      <c r="C227" s="178" t="s">
        <v>22</v>
      </c>
      <c r="D227" s="178" t="s">
        <v>22</v>
      </c>
      <c r="E227" s="150" t="s">
        <v>22</v>
      </c>
      <c r="F227" s="227" t="n">
        <v>0.1</v>
      </c>
      <c r="G227" s="227" t="n">
        <v>1</v>
      </c>
      <c r="H227" s="204" t="s">
        <v>22</v>
      </c>
    </row>
    <row r="228" s="120" customFormat="true" ht="22.5" hidden="false" customHeight="true" outlineLevel="0" collapsed="false">
      <c r="A228" s="241"/>
      <c r="B228" s="230" t="s">
        <v>634</v>
      </c>
      <c r="C228" s="178"/>
      <c r="D228" s="178"/>
      <c r="E228" s="204"/>
      <c r="F228" s="227"/>
      <c r="G228" s="227"/>
      <c r="H228" s="204"/>
    </row>
    <row r="229" s="120" customFormat="true" ht="12" hidden="false" customHeight="true" outlineLevel="0" collapsed="false">
      <c r="A229" s="241" t="n">
        <v>816</v>
      </c>
      <c r="B229" s="131" t="s">
        <v>635</v>
      </c>
      <c r="C229" s="178" t="s">
        <v>22</v>
      </c>
      <c r="D229" s="178" t="s">
        <v>22</v>
      </c>
      <c r="E229" s="150" t="s">
        <v>22</v>
      </c>
      <c r="F229" s="227" t="s">
        <v>22</v>
      </c>
      <c r="G229" s="227" t="s">
        <v>22</v>
      </c>
      <c r="H229" s="204" t="s">
        <v>38</v>
      </c>
    </row>
    <row r="230" s="120" customFormat="true" ht="12" hidden="false" customHeight="true" outlineLevel="0" collapsed="false">
      <c r="A230" s="241" t="n">
        <v>817</v>
      </c>
      <c r="B230" s="131" t="s">
        <v>636</v>
      </c>
      <c r="C230" s="178" t="s">
        <v>22</v>
      </c>
      <c r="D230" s="178" t="s">
        <v>22</v>
      </c>
      <c r="E230" s="150" t="s">
        <v>22</v>
      </c>
      <c r="F230" s="227" t="n">
        <v>0</v>
      </c>
      <c r="G230" s="227" t="n">
        <v>14</v>
      </c>
      <c r="H230" s="204" t="s">
        <v>38</v>
      </c>
    </row>
    <row r="231" s="120" customFormat="true" ht="12" hidden="false" customHeight="true" outlineLevel="0" collapsed="false">
      <c r="A231" s="241" t="n">
        <v>819</v>
      </c>
      <c r="B231" s="131" t="s">
        <v>637</v>
      </c>
      <c r="C231" s="178" t="s">
        <v>22</v>
      </c>
      <c r="D231" s="178" t="s">
        <v>22</v>
      </c>
      <c r="E231" s="150" t="s">
        <v>22</v>
      </c>
      <c r="F231" s="227" t="s">
        <v>22</v>
      </c>
      <c r="G231" s="227" t="s">
        <v>22</v>
      </c>
      <c r="H231" s="204" t="s">
        <v>38</v>
      </c>
    </row>
    <row r="232" s="120" customFormat="true" ht="12" hidden="false" customHeight="true" outlineLevel="0" collapsed="false">
      <c r="A232" s="241" t="n">
        <v>820</v>
      </c>
      <c r="B232" s="131" t="s">
        <v>638</v>
      </c>
      <c r="C232" s="178" t="s">
        <v>22</v>
      </c>
      <c r="D232" s="178" t="s">
        <v>22</v>
      </c>
      <c r="E232" s="150" t="s">
        <v>22</v>
      </c>
      <c r="F232" s="227" t="s">
        <v>22</v>
      </c>
      <c r="G232" s="227" t="s">
        <v>22</v>
      </c>
      <c r="H232" s="150" t="s">
        <v>22</v>
      </c>
    </row>
    <row r="233" s="120" customFormat="true" ht="12" hidden="false" customHeight="true" outlineLevel="0" collapsed="false">
      <c r="A233" s="241" t="n">
        <v>822</v>
      </c>
      <c r="B233" s="131" t="s">
        <v>639</v>
      </c>
      <c r="C233" s="178" t="n">
        <v>0</v>
      </c>
      <c r="D233" s="178" t="n">
        <v>0</v>
      </c>
      <c r="E233" s="204" t="s">
        <v>22</v>
      </c>
      <c r="F233" s="227" t="n">
        <v>45.9</v>
      </c>
      <c r="G233" s="227" t="n">
        <v>276</v>
      </c>
      <c r="H233" s="204" t="n">
        <v>-14.5510835913313</v>
      </c>
    </row>
    <row r="234" s="120" customFormat="true" ht="12" hidden="false" customHeight="true" outlineLevel="0" collapsed="false">
      <c r="A234" s="241" t="n">
        <v>823</v>
      </c>
      <c r="B234" s="131" t="s">
        <v>640</v>
      </c>
      <c r="C234" s="178" t="s">
        <v>22</v>
      </c>
      <c r="D234" s="178" t="s">
        <v>22</v>
      </c>
      <c r="E234" s="150" t="s">
        <v>22</v>
      </c>
      <c r="F234" s="227" t="n">
        <v>0</v>
      </c>
      <c r="G234" s="227" t="n">
        <v>16</v>
      </c>
      <c r="H234" s="150" t="s">
        <v>38</v>
      </c>
    </row>
    <row r="235" s="120" customFormat="true" ht="12" hidden="false" customHeight="true" outlineLevel="0" collapsed="false">
      <c r="A235" s="241" t="n">
        <v>824</v>
      </c>
      <c r="B235" s="131" t="s">
        <v>641</v>
      </c>
      <c r="C235" s="178" t="s">
        <v>22</v>
      </c>
      <c r="D235" s="178" t="s">
        <v>22</v>
      </c>
      <c r="E235" s="150" t="s">
        <v>22</v>
      </c>
      <c r="F235" s="227" t="s">
        <v>22</v>
      </c>
      <c r="G235" s="227" t="s">
        <v>22</v>
      </c>
      <c r="H235" s="150" t="s">
        <v>22</v>
      </c>
    </row>
    <row r="236" s="120" customFormat="true" ht="12" hidden="false" customHeight="true" outlineLevel="0" collapsed="false">
      <c r="A236" s="241" t="n">
        <v>825</v>
      </c>
      <c r="B236" s="131" t="s">
        <v>642</v>
      </c>
      <c r="C236" s="178" t="s">
        <v>22</v>
      </c>
      <c r="D236" s="178" t="s">
        <v>22</v>
      </c>
      <c r="E236" s="150" t="s">
        <v>22</v>
      </c>
      <c r="F236" s="227" t="s">
        <v>22</v>
      </c>
      <c r="G236" s="227" t="s">
        <v>22</v>
      </c>
      <c r="H236" s="150" t="s">
        <v>22</v>
      </c>
    </row>
    <row r="237" s="120" customFormat="true" ht="12" hidden="false" customHeight="true" outlineLevel="0" collapsed="false">
      <c r="A237" s="241" t="n">
        <v>830</v>
      </c>
      <c r="B237" s="131" t="s">
        <v>643</v>
      </c>
      <c r="C237" s="178" t="s">
        <v>22</v>
      </c>
      <c r="D237" s="178" t="s">
        <v>22</v>
      </c>
      <c r="E237" s="150" t="s">
        <v>22</v>
      </c>
      <c r="F237" s="227" t="s">
        <v>22</v>
      </c>
      <c r="G237" s="227" t="s">
        <v>22</v>
      </c>
      <c r="H237" s="150" t="s">
        <v>22</v>
      </c>
    </row>
    <row r="238" s="120" customFormat="true" ht="12" hidden="false" customHeight="true" outlineLevel="0" collapsed="false">
      <c r="A238" s="241" t="n">
        <v>831</v>
      </c>
      <c r="B238" s="131" t="s">
        <v>644</v>
      </c>
      <c r="C238" s="178" t="s">
        <v>22</v>
      </c>
      <c r="D238" s="178" t="s">
        <v>22</v>
      </c>
      <c r="E238" s="150" t="s">
        <v>22</v>
      </c>
      <c r="F238" s="227" t="s">
        <v>22</v>
      </c>
      <c r="G238" s="227" t="s">
        <v>22</v>
      </c>
      <c r="H238" s="150" t="s">
        <v>22</v>
      </c>
    </row>
    <row r="239" s="120" customFormat="true" ht="12" hidden="false" customHeight="true" outlineLevel="0" collapsed="false">
      <c r="A239" s="241" t="n">
        <v>832</v>
      </c>
      <c r="B239" s="131" t="s">
        <v>645</v>
      </c>
      <c r="C239" s="178" t="s">
        <v>22</v>
      </c>
      <c r="D239" s="178" t="s">
        <v>22</v>
      </c>
      <c r="E239" s="150" t="s">
        <v>22</v>
      </c>
      <c r="F239" s="227" t="s">
        <v>22</v>
      </c>
      <c r="G239" s="227" t="s">
        <v>22</v>
      </c>
      <c r="H239" s="150" t="s">
        <v>22</v>
      </c>
    </row>
    <row r="240" s="120" customFormat="true" ht="12" hidden="false" customHeight="true" outlineLevel="0" collapsed="false">
      <c r="A240" s="241" t="n">
        <v>833</v>
      </c>
      <c r="B240" s="131" t="s">
        <v>646</v>
      </c>
      <c r="C240" s="178" t="s">
        <v>22</v>
      </c>
      <c r="D240" s="178" t="s">
        <v>22</v>
      </c>
      <c r="E240" s="150" t="s">
        <v>22</v>
      </c>
      <c r="F240" s="227" t="s">
        <v>22</v>
      </c>
      <c r="G240" s="227" t="s">
        <v>22</v>
      </c>
      <c r="H240" s="150" t="s">
        <v>22</v>
      </c>
    </row>
    <row r="241" s="120" customFormat="true" ht="12" hidden="false" customHeight="true" outlineLevel="0" collapsed="false">
      <c r="A241" s="241" t="n">
        <v>834</v>
      </c>
      <c r="B241" s="131" t="s">
        <v>647</v>
      </c>
      <c r="C241" s="178" t="s">
        <v>22</v>
      </c>
      <c r="D241" s="178" t="s">
        <v>22</v>
      </c>
      <c r="E241" s="150" t="s">
        <v>22</v>
      </c>
      <c r="F241" s="227" t="s">
        <v>22</v>
      </c>
      <c r="G241" s="227" t="s">
        <v>22</v>
      </c>
      <c r="H241" s="150" t="s">
        <v>22</v>
      </c>
    </row>
    <row r="242" s="120" customFormat="true" ht="12" hidden="false" customHeight="true" outlineLevel="0" collapsed="false">
      <c r="A242" s="241" t="n">
        <v>835</v>
      </c>
      <c r="B242" s="131" t="s">
        <v>648</v>
      </c>
      <c r="C242" s="178" t="s">
        <v>22</v>
      </c>
      <c r="D242" s="178" t="s">
        <v>22</v>
      </c>
      <c r="E242" s="150" t="s">
        <v>22</v>
      </c>
      <c r="F242" s="227" t="s">
        <v>22</v>
      </c>
      <c r="G242" s="227" t="s">
        <v>22</v>
      </c>
      <c r="H242" s="150" t="s">
        <v>22</v>
      </c>
    </row>
    <row r="243" s="120" customFormat="true" ht="12" hidden="false" customHeight="true" outlineLevel="0" collapsed="false">
      <c r="A243" s="241" t="n">
        <v>836</v>
      </c>
      <c r="B243" s="131" t="s">
        <v>649</v>
      </c>
      <c r="C243" s="178" t="s">
        <v>22</v>
      </c>
      <c r="D243" s="178" t="s">
        <v>22</v>
      </c>
      <c r="E243" s="150" t="s">
        <v>22</v>
      </c>
      <c r="F243" s="227" t="s">
        <v>22</v>
      </c>
      <c r="G243" s="227" t="s">
        <v>22</v>
      </c>
      <c r="H243" s="150" t="s">
        <v>22</v>
      </c>
    </row>
    <row r="244" s="120" customFormat="true" ht="12" hidden="false" customHeight="true" outlineLevel="0" collapsed="false">
      <c r="A244" s="241" t="n">
        <v>837</v>
      </c>
      <c r="B244" s="131" t="s">
        <v>650</v>
      </c>
      <c r="C244" s="178" t="s">
        <v>22</v>
      </c>
      <c r="D244" s="178" t="s">
        <v>22</v>
      </c>
      <c r="E244" s="150" t="s">
        <v>22</v>
      </c>
      <c r="F244" s="227" t="s">
        <v>22</v>
      </c>
      <c r="G244" s="227" t="s">
        <v>22</v>
      </c>
      <c r="H244" s="204" t="s">
        <v>22</v>
      </c>
    </row>
    <row r="245" s="120" customFormat="true" ht="12" hidden="false" customHeight="true" outlineLevel="0" collapsed="false">
      <c r="A245" s="241" t="n">
        <v>838</v>
      </c>
      <c r="B245" s="131" t="s">
        <v>651</v>
      </c>
      <c r="C245" s="178" t="s">
        <v>22</v>
      </c>
      <c r="D245" s="178" t="s">
        <v>22</v>
      </c>
      <c r="E245" s="150" t="s">
        <v>22</v>
      </c>
      <c r="F245" s="227" t="s">
        <v>22</v>
      </c>
      <c r="G245" s="227" t="s">
        <v>22</v>
      </c>
      <c r="H245" s="204" t="s">
        <v>22</v>
      </c>
    </row>
    <row r="246" s="120" customFormat="true" ht="12" hidden="false" customHeight="true" outlineLevel="0" collapsed="false">
      <c r="A246" s="241" t="n">
        <v>839</v>
      </c>
      <c r="B246" s="131" t="s">
        <v>652</v>
      </c>
      <c r="C246" s="178" t="s">
        <v>22</v>
      </c>
      <c r="D246" s="178" t="s">
        <v>22</v>
      </c>
      <c r="E246" s="150" t="s">
        <v>22</v>
      </c>
      <c r="F246" s="227" t="s">
        <v>22</v>
      </c>
      <c r="G246" s="227" t="s">
        <v>22</v>
      </c>
      <c r="H246" s="204" t="s">
        <v>38</v>
      </c>
    </row>
    <row r="247" s="120" customFormat="true" ht="12" hidden="false" customHeight="true" outlineLevel="0" collapsed="false">
      <c r="A247" s="241" t="n">
        <v>891</v>
      </c>
      <c r="B247" s="131" t="s">
        <v>653</v>
      </c>
      <c r="C247" s="178" t="s">
        <v>22</v>
      </c>
      <c r="D247" s="178" t="s">
        <v>22</v>
      </c>
      <c r="E247" s="150" t="s">
        <v>22</v>
      </c>
      <c r="F247" s="227" t="s">
        <v>22</v>
      </c>
      <c r="G247" s="227" t="s">
        <v>22</v>
      </c>
      <c r="H247" s="204" t="s">
        <v>22</v>
      </c>
    </row>
    <row r="248" s="120" customFormat="true" ht="12" hidden="false" customHeight="true" outlineLevel="0" collapsed="false">
      <c r="A248" s="241" t="n">
        <v>892</v>
      </c>
      <c r="B248" s="131" t="s">
        <v>654</v>
      </c>
      <c r="C248" s="178" t="s">
        <v>22</v>
      </c>
      <c r="D248" s="178" t="s">
        <v>22</v>
      </c>
      <c r="E248" s="150" t="s">
        <v>22</v>
      </c>
      <c r="F248" s="227" t="s">
        <v>22</v>
      </c>
      <c r="G248" s="227" t="s">
        <v>22</v>
      </c>
      <c r="H248" s="150" t="s">
        <v>22</v>
      </c>
    </row>
    <row r="249" s="120" customFormat="true" ht="12" hidden="false" customHeight="true" outlineLevel="0" collapsed="false">
      <c r="A249" s="241" t="n">
        <v>893</v>
      </c>
      <c r="B249" s="131" t="s">
        <v>655</v>
      </c>
      <c r="C249" s="178" t="s">
        <v>22</v>
      </c>
      <c r="D249" s="178" t="s">
        <v>22</v>
      </c>
      <c r="E249" s="150" t="s">
        <v>22</v>
      </c>
      <c r="F249" s="227" t="s">
        <v>22</v>
      </c>
      <c r="G249" s="227" t="s">
        <v>22</v>
      </c>
      <c r="H249" s="150" t="s">
        <v>22</v>
      </c>
    </row>
    <row r="250" s="120" customFormat="true" ht="12" hidden="false" customHeight="true" outlineLevel="0" collapsed="false">
      <c r="A250" s="241" t="n">
        <v>894</v>
      </c>
      <c r="B250" s="131" t="s">
        <v>656</v>
      </c>
      <c r="C250" s="178" t="s">
        <v>22</v>
      </c>
      <c r="D250" s="178" t="s">
        <v>22</v>
      </c>
      <c r="E250" s="150" t="s">
        <v>22</v>
      </c>
      <c r="F250" s="227" t="s">
        <v>22</v>
      </c>
      <c r="G250" s="227" t="s">
        <v>22</v>
      </c>
      <c r="H250" s="204" t="s">
        <v>38</v>
      </c>
    </row>
    <row r="251" s="120" customFormat="true" ht="18" hidden="false" customHeight="true" outlineLevel="0" collapsed="false">
      <c r="A251" s="241" t="s">
        <v>111</v>
      </c>
      <c r="B251" s="219" t="s">
        <v>657</v>
      </c>
      <c r="C251" s="224" t="n">
        <v>0</v>
      </c>
      <c r="D251" s="224" t="n">
        <v>4</v>
      </c>
      <c r="E251" s="222" t="n">
        <v>-33.3333333333333</v>
      </c>
      <c r="F251" s="221" t="n">
        <v>106.2</v>
      </c>
      <c r="G251" s="221" t="n">
        <v>67</v>
      </c>
      <c r="H251" s="222" t="n">
        <v>-1.47058823529412</v>
      </c>
    </row>
    <row r="252" s="120" customFormat="true" ht="12" hidden="false" customHeight="true" outlineLevel="0" collapsed="false">
      <c r="A252" s="241" t="n">
        <v>950</v>
      </c>
      <c r="B252" s="230" t="s">
        <v>658</v>
      </c>
      <c r="C252" s="178" t="n">
        <v>0</v>
      </c>
      <c r="D252" s="178" t="n">
        <v>4</v>
      </c>
      <c r="E252" s="204" t="n">
        <v>-33.3333333333333</v>
      </c>
      <c r="F252" s="227" t="n">
        <v>106.2</v>
      </c>
      <c r="G252" s="227" t="n">
        <v>67</v>
      </c>
      <c r="H252" s="204" t="n">
        <v>-1.47058823529412</v>
      </c>
    </row>
    <row r="253" s="120" customFormat="true" ht="24" hidden="false" customHeight="true" outlineLevel="0" collapsed="false">
      <c r="A253" s="243"/>
      <c r="B253" s="236" t="s">
        <v>430</v>
      </c>
      <c r="C253" s="224" t="n">
        <v>136354.7</v>
      </c>
      <c r="D253" s="224" t="n">
        <v>1053294</v>
      </c>
      <c r="E253" s="222" t="n">
        <v>9.41813694121949</v>
      </c>
      <c r="F253" s="221" t="n">
        <v>1856720.1</v>
      </c>
      <c r="G253" s="221" t="n">
        <v>12738788</v>
      </c>
      <c r="H253" s="222" t="n">
        <v>5.79249941202342</v>
      </c>
    </row>
    <row r="254" s="120" customFormat="true" ht="24" hidden="false" customHeight="true" outlineLevel="0" collapsed="false">
      <c r="A254" s="241" t="s">
        <v>111</v>
      </c>
      <c r="B254" s="242" t="s">
        <v>659</v>
      </c>
      <c r="C254" s="178" t="n">
        <v>110637.2</v>
      </c>
      <c r="D254" s="178" t="n">
        <v>420481</v>
      </c>
      <c r="E254" s="204" t="n">
        <v>-0.0513433658904152</v>
      </c>
      <c r="F254" s="227" t="n">
        <v>1492678.7</v>
      </c>
      <c r="G254" s="227" t="n">
        <v>5463740</v>
      </c>
      <c r="H254" s="204" t="n">
        <v>0.844725508968022</v>
      </c>
    </row>
    <row r="255" s="120" customFormat="true" ht="23.1" hidden="false" customHeight="true" outlineLevel="0" collapsed="false">
      <c r="A255" s="241" t="s">
        <v>111</v>
      </c>
      <c r="B255" s="149" t="s">
        <v>660</v>
      </c>
      <c r="C255" s="178" t="n">
        <v>46474.9</v>
      </c>
      <c r="D255" s="178" t="n">
        <v>252151</v>
      </c>
      <c r="E255" s="204" t="n">
        <v>3.29358365661523</v>
      </c>
      <c r="F255" s="227" t="n">
        <v>638252.3</v>
      </c>
      <c r="G255" s="227" t="n">
        <v>3252030</v>
      </c>
      <c r="H255" s="204" t="n">
        <v>-1.85955120774711</v>
      </c>
    </row>
    <row r="256" s="120" customFormat="true" ht="12" hidden="false" customHeight="true" outlineLevel="0" collapsed="false">
      <c r="A256" s="241" t="s">
        <v>111</v>
      </c>
      <c r="B256" s="131" t="s">
        <v>661</v>
      </c>
      <c r="C256" s="178" t="n">
        <v>2088.2</v>
      </c>
      <c r="D256" s="178" t="n">
        <v>30909</v>
      </c>
      <c r="E256" s="204" t="n">
        <v>-9.18199447611212</v>
      </c>
      <c r="F256" s="227" t="n">
        <v>34685.8</v>
      </c>
      <c r="G256" s="227" t="n">
        <v>461459</v>
      </c>
      <c r="H256" s="204" t="n">
        <v>19.25792496033</v>
      </c>
    </row>
    <row r="257" s="120" customFormat="true" ht="12" hidden="false" customHeight="true" outlineLevel="0" collapsed="false">
      <c r="A257" s="241" t="s">
        <v>111</v>
      </c>
      <c r="B257" s="131" t="s">
        <v>662</v>
      </c>
      <c r="C257" s="178" t="n">
        <v>4198</v>
      </c>
      <c r="D257" s="178" t="n">
        <v>110705</v>
      </c>
      <c r="E257" s="204" t="n">
        <v>-11.0481700212928</v>
      </c>
      <c r="F257" s="227" t="n">
        <v>53980.2</v>
      </c>
      <c r="G257" s="227" t="n">
        <v>1440006</v>
      </c>
      <c r="H257" s="204" t="n">
        <v>10.1023029635746</v>
      </c>
    </row>
    <row r="258" s="120" customFormat="true" ht="12" hidden="false" customHeight="true" outlineLevel="0" collapsed="false">
      <c r="A258" s="241" t="s">
        <v>111</v>
      </c>
      <c r="B258" s="131" t="s">
        <v>663</v>
      </c>
      <c r="C258" s="178" t="n">
        <v>715.6</v>
      </c>
      <c r="D258" s="178" t="n">
        <v>37850</v>
      </c>
      <c r="E258" s="204" t="n">
        <v>14.6205559929744</v>
      </c>
      <c r="F258" s="227" t="n">
        <v>8546.2</v>
      </c>
      <c r="G258" s="227" t="n">
        <v>283074</v>
      </c>
      <c r="H258" s="204" t="n">
        <v>-17.1889032884671</v>
      </c>
    </row>
    <row r="259" s="120" customFormat="true" ht="12" hidden="false" customHeight="true" outlineLevel="0" collapsed="false">
      <c r="A259" s="241" t="s">
        <v>111</v>
      </c>
      <c r="B259" s="230" t="s">
        <v>664</v>
      </c>
      <c r="C259" s="244" t="n">
        <v>18715.9</v>
      </c>
      <c r="D259" s="244" t="n">
        <v>453351</v>
      </c>
      <c r="E259" s="245" t="n">
        <v>29.3739780091833</v>
      </c>
      <c r="F259" s="203" t="n">
        <v>266828.8</v>
      </c>
      <c r="G259" s="203" t="n">
        <v>5090504</v>
      </c>
      <c r="H259" s="245" t="n">
        <v>10.9847691211204</v>
      </c>
    </row>
    <row r="260" s="120" customFormat="true" ht="23.1" hidden="false" customHeight="true" outlineLevel="0" collapsed="false">
      <c r="A260" s="241" t="s">
        <v>111</v>
      </c>
      <c r="B260" s="149" t="s">
        <v>665</v>
      </c>
      <c r="C260" s="178" t="n">
        <v>5929.4</v>
      </c>
      <c r="D260" s="178" t="n">
        <v>97465</v>
      </c>
      <c r="E260" s="204" t="n">
        <v>12.1705604787663</v>
      </c>
      <c r="F260" s="227" t="n">
        <v>94754.2</v>
      </c>
      <c r="G260" s="227" t="n">
        <v>1388287</v>
      </c>
      <c r="H260" s="204" t="n">
        <v>11.593609933958</v>
      </c>
    </row>
    <row r="261" s="120" customFormat="true" ht="12" hidden="false" customHeight="true" outlineLevel="0" collapsed="false">
      <c r="A261" s="241" t="s">
        <v>111</v>
      </c>
      <c r="B261" s="151" t="s">
        <v>480</v>
      </c>
      <c r="C261" s="178" t="n">
        <v>1176.9</v>
      </c>
      <c r="D261" s="178" t="n">
        <v>19561</v>
      </c>
      <c r="E261" s="204" t="n">
        <v>-6.23172427016922</v>
      </c>
      <c r="F261" s="227" t="n">
        <v>17298.2</v>
      </c>
      <c r="G261" s="227" t="n">
        <v>352030</v>
      </c>
      <c r="H261" s="204" t="n">
        <v>25.0284131268646</v>
      </c>
    </row>
    <row r="262" s="120" customFormat="true" ht="12" hidden="false" customHeight="true" outlineLevel="0" collapsed="false">
      <c r="A262" s="241" t="s">
        <v>111</v>
      </c>
      <c r="B262" s="151" t="s">
        <v>538</v>
      </c>
      <c r="C262" s="178" t="n">
        <v>1477.3</v>
      </c>
      <c r="D262" s="178" t="n">
        <v>37772</v>
      </c>
      <c r="E262" s="204" t="n">
        <v>64.576706897303</v>
      </c>
      <c r="F262" s="227" t="n">
        <v>14007.6</v>
      </c>
      <c r="G262" s="227" t="n">
        <v>359090</v>
      </c>
      <c r="H262" s="204" t="n">
        <v>-2.62282990112864</v>
      </c>
    </row>
    <row r="263" s="120" customFormat="true" ht="12" hidden="false" customHeight="true" outlineLevel="0" collapsed="false">
      <c r="A263" s="241" t="s">
        <v>111</v>
      </c>
      <c r="B263" s="151" t="s">
        <v>584</v>
      </c>
      <c r="C263" s="178" t="n">
        <v>9601.9</v>
      </c>
      <c r="D263" s="178" t="n">
        <v>288554</v>
      </c>
      <c r="E263" s="204" t="n">
        <v>35.7102880658436</v>
      </c>
      <c r="F263" s="227" t="n">
        <v>132727.3</v>
      </c>
      <c r="G263" s="227" t="n">
        <v>2849497</v>
      </c>
      <c r="H263" s="204" t="n">
        <v>10.6795056841046</v>
      </c>
    </row>
    <row r="264" s="120" customFormat="true" ht="12" hidden="false" customHeight="true" outlineLevel="0" collapsed="false">
      <c r="A264" s="241" t="s">
        <v>111</v>
      </c>
      <c r="B264" s="151" t="s">
        <v>666</v>
      </c>
      <c r="C264" s="178" t="n">
        <v>530.4</v>
      </c>
      <c r="D264" s="178" t="n">
        <v>9995</v>
      </c>
      <c r="E264" s="204" t="n">
        <v>41.0527801298335</v>
      </c>
      <c r="F264" s="227" t="n">
        <v>7935.3</v>
      </c>
      <c r="G264" s="227" t="n">
        <v>141533</v>
      </c>
      <c r="H264" s="204" t="n">
        <v>20.2744848098577</v>
      </c>
    </row>
    <row r="265" s="120" customFormat="true" ht="12" hidden="false" customHeight="true" outlineLevel="0" collapsed="false">
      <c r="A265" s="209" t="s">
        <v>210</v>
      </c>
      <c r="C265" s="210"/>
      <c r="D265" s="178"/>
      <c r="E265" s="204"/>
      <c r="F265" s="210"/>
      <c r="G265" s="210"/>
      <c r="H265" s="204"/>
    </row>
    <row r="266" s="120" customFormat="true" ht="12" hidden="false" customHeight="true" outlineLevel="0" collapsed="false">
      <c r="A266" s="212" t="s">
        <v>667</v>
      </c>
      <c r="B266" s="110"/>
      <c r="C266" s="210"/>
      <c r="D266" s="210"/>
      <c r="E266" s="211"/>
      <c r="F266" s="210"/>
      <c r="G266" s="210"/>
      <c r="H266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3" display="2.2  Export aus dem Land Berlin nach Erdteilen,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4 / 11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80" width="5.71"/>
    <col collapsed="false" customWidth="true" hidden="false" outlineLevel="0" max="2" min="2" style="110" width="27.14"/>
    <col collapsed="false" customWidth="true" hidden="false" outlineLevel="0" max="4" min="3" style="181" width="9.14"/>
    <col collapsed="false" customWidth="true" hidden="false" outlineLevel="0" max="5" min="5" style="182" width="9.99"/>
    <col collapsed="false" customWidth="true" hidden="false" outlineLevel="0" max="7" min="6" style="181" width="9.14"/>
    <col collapsed="false" customWidth="true" hidden="false" outlineLevel="0" max="8" min="8" style="182" width="9.99"/>
    <col collapsed="false" customWidth="false" hidden="false" outlineLevel="0" max="257" min="9" style="110" width="11.56"/>
  </cols>
  <sheetData>
    <row r="1" s="148" customFormat="true" ht="12.75" hidden="false" customHeight="true" outlineLevel="0" collapsed="false">
      <c r="A1" s="183" t="s">
        <v>668</v>
      </c>
      <c r="B1" s="183"/>
      <c r="C1" s="183"/>
      <c r="D1" s="183"/>
      <c r="E1" s="183"/>
      <c r="F1" s="183"/>
      <c r="G1" s="183"/>
      <c r="H1" s="183"/>
    </row>
    <row r="2" s="148" customFormat="true" ht="12.75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.75" hidden="false" customHeight="true" outlineLevel="0" collapsed="false">
      <c r="A3" s="185" t="s">
        <v>218</v>
      </c>
      <c r="B3" s="216" t="s">
        <v>219</v>
      </c>
      <c r="C3" s="217" t="s">
        <v>220</v>
      </c>
      <c r="D3" s="217"/>
      <c r="E3" s="217"/>
      <c r="F3" s="192" t="s">
        <v>221</v>
      </c>
      <c r="G3" s="192"/>
      <c r="H3" s="192"/>
    </row>
    <row r="4" s="188" customFormat="true" ht="12.75" hidden="false" customHeight="true" outlineLevel="0" collapsed="false">
      <c r="A4" s="185"/>
      <c r="B4" s="216"/>
      <c r="C4" s="189" t="s">
        <v>183</v>
      </c>
      <c r="D4" s="189" t="s">
        <v>184</v>
      </c>
      <c r="E4" s="189"/>
      <c r="F4" s="217" t="s">
        <v>183</v>
      </c>
      <c r="G4" s="192" t="s">
        <v>184</v>
      </c>
      <c r="H4" s="192"/>
    </row>
    <row r="5" s="188" customFormat="true" ht="12.75" hidden="false" customHeight="true" outlineLevel="0" collapsed="false">
      <c r="A5" s="185"/>
      <c r="B5" s="216"/>
      <c r="C5" s="189" t="s">
        <v>187</v>
      </c>
      <c r="D5" s="189" t="s">
        <v>103</v>
      </c>
      <c r="E5" s="190" t="s">
        <v>222</v>
      </c>
      <c r="F5" s="189" t="s">
        <v>187</v>
      </c>
      <c r="G5" s="189" t="s">
        <v>103</v>
      </c>
      <c r="H5" s="191" t="s">
        <v>223</v>
      </c>
    </row>
    <row r="6" s="188" customFormat="true" ht="12.75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</row>
    <row r="7" s="188" customFormat="true" ht="12.75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</row>
    <row r="8" s="120" customFormat="true" ht="12.75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</row>
    <row r="9" s="120" customFormat="true" ht="22.5" hidden="false" customHeight="true" outlineLevel="0" collapsed="false">
      <c r="A9" s="218" t="s">
        <v>224</v>
      </c>
      <c r="B9" s="219" t="s">
        <v>140</v>
      </c>
      <c r="C9" s="220" t="n">
        <v>94852.4</v>
      </c>
      <c r="D9" s="221" t="n">
        <v>109030</v>
      </c>
      <c r="E9" s="222" t="n">
        <v>-3.03962720546386</v>
      </c>
      <c r="F9" s="221" t="n">
        <v>1220661.5</v>
      </c>
      <c r="G9" s="221" t="n">
        <v>1389883</v>
      </c>
      <c r="H9" s="222" t="n">
        <v>5.89471807538815</v>
      </c>
    </row>
    <row r="10" s="120" customFormat="true" ht="18" hidden="false" customHeight="true" outlineLevel="0" collapsed="false">
      <c r="A10" s="223" t="n">
        <v>1</v>
      </c>
      <c r="B10" s="219" t="s">
        <v>225</v>
      </c>
      <c r="C10" s="224" t="n">
        <v>35.6</v>
      </c>
      <c r="D10" s="221" t="n">
        <v>151</v>
      </c>
      <c r="E10" s="222" t="n">
        <v>1.34228187919463</v>
      </c>
      <c r="F10" s="221" t="n">
        <v>224.6</v>
      </c>
      <c r="G10" s="221" t="n">
        <v>2136</v>
      </c>
      <c r="H10" s="222" t="n">
        <v>-9.26083262531861</v>
      </c>
    </row>
    <row r="11" s="120" customFormat="true" ht="12" hidden="false" customHeight="true" outlineLevel="0" collapsed="false">
      <c r="A11" s="225" t="n">
        <v>101</v>
      </c>
      <c r="B11" s="226" t="s">
        <v>226</v>
      </c>
      <c r="C11" s="178" t="s">
        <v>22</v>
      </c>
      <c r="D11" s="227" t="s">
        <v>22</v>
      </c>
      <c r="E11" s="150" t="s">
        <v>22</v>
      </c>
      <c r="F11" s="227" t="n">
        <v>5.5</v>
      </c>
      <c r="G11" s="227" t="n">
        <v>144</v>
      </c>
      <c r="H11" s="204" t="n">
        <v>166.666666666667</v>
      </c>
    </row>
    <row r="12" s="120" customFormat="true" ht="12" hidden="false" customHeight="true" outlineLevel="0" collapsed="false">
      <c r="A12" s="225" t="n">
        <v>102</v>
      </c>
      <c r="B12" s="226" t="s">
        <v>227</v>
      </c>
      <c r="C12" s="178" t="s">
        <v>22</v>
      </c>
      <c r="D12" s="227" t="s">
        <v>22</v>
      </c>
      <c r="E12" s="150" t="s">
        <v>22</v>
      </c>
      <c r="F12" s="227" t="n">
        <v>17.3</v>
      </c>
      <c r="G12" s="227" t="n">
        <v>61</v>
      </c>
      <c r="H12" s="204" t="n">
        <v>-88.0157170923379</v>
      </c>
    </row>
    <row r="13" s="120" customFormat="true" ht="12" hidden="false" customHeight="true" outlineLevel="0" collapsed="false">
      <c r="A13" s="225" t="n">
        <v>103</v>
      </c>
      <c r="B13" s="226" t="s">
        <v>228</v>
      </c>
      <c r="C13" s="178" t="n">
        <v>2.2</v>
      </c>
      <c r="D13" s="227" t="n">
        <v>4</v>
      </c>
      <c r="E13" s="204" t="n">
        <v>-63.6363636363636</v>
      </c>
      <c r="F13" s="227" t="n">
        <v>3.8</v>
      </c>
      <c r="G13" s="227" t="n">
        <v>7</v>
      </c>
      <c r="H13" s="204" t="n">
        <v>-36.3636363636364</v>
      </c>
    </row>
    <row r="14" s="120" customFormat="true" ht="12" hidden="false" customHeight="true" outlineLevel="0" collapsed="false">
      <c r="A14" s="225" t="n">
        <v>105</v>
      </c>
      <c r="B14" s="226" t="s">
        <v>229</v>
      </c>
      <c r="C14" s="178" t="s">
        <v>22</v>
      </c>
      <c r="D14" s="227" t="s">
        <v>22</v>
      </c>
      <c r="E14" s="150" t="s">
        <v>22</v>
      </c>
      <c r="F14" s="227" t="n">
        <v>0.1</v>
      </c>
      <c r="G14" s="227" t="n">
        <v>0</v>
      </c>
      <c r="H14" s="150" t="s">
        <v>38</v>
      </c>
    </row>
    <row r="15" s="120" customFormat="true" ht="12" hidden="false" customHeight="true" outlineLevel="0" collapsed="false">
      <c r="A15" s="225" t="n">
        <v>107</v>
      </c>
      <c r="B15" s="226" t="s">
        <v>230</v>
      </c>
      <c r="C15" s="178" t="s">
        <v>22</v>
      </c>
      <c r="D15" s="227" t="s">
        <v>22</v>
      </c>
      <c r="E15" s="150" t="s">
        <v>22</v>
      </c>
      <c r="F15" s="227" t="n">
        <v>0.7</v>
      </c>
      <c r="G15" s="227" t="n">
        <v>6</v>
      </c>
      <c r="H15" s="204" t="n">
        <v>-95.4198473282443</v>
      </c>
    </row>
    <row r="16" s="120" customFormat="true" ht="12" hidden="false" customHeight="true" outlineLevel="0" collapsed="false">
      <c r="A16" s="225" t="n">
        <v>109</v>
      </c>
      <c r="B16" s="226" t="s">
        <v>231</v>
      </c>
      <c r="C16" s="178" t="n">
        <v>33.4</v>
      </c>
      <c r="D16" s="227" t="n">
        <v>147</v>
      </c>
      <c r="E16" s="204" t="n">
        <v>5.75539568345324</v>
      </c>
      <c r="F16" s="227" t="n">
        <v>197.3</v>
      </c>
      <c r="G16" s="227" t="n">
        <v>1917</v>
      </c>
      <c r="H16" s="204" t="n">
        <v>16.2522741055185</v>
      </c>
    </row>
    <row r="17" s="188" customFormat="true" ht="18" hidden="false" customHeight="true" outlineLevel="0" collapsed="false">
      <c r="A17" s="223" t="n">
        <v>2</v>
      </c>
      <c r="B17" s="219" t="s">
        <v>142</v>
      </c>
      <c r="C17" s="224" t="n">
        <v>8041.6</v>
      </c>
      <c r="D17" s="221" t="n">
        <v>23589</v>
      </c>
      <c r="E17" s="222" t="n">
        <v>-15.2998204667864</v>
      </c>
      <c r="F17" s="221" t="n">
        <v>101681.1</v>
      </c>
      <c r="G17" s="221" t="n">
        <v>299088</v>
      </c>
      <c r="H17" s="222" t="n">
        <v>11.388859922237</v>
      </c>
    </row>
    <row r="18" s="120" customFormat="true" ht="24" hidden="false" customHeight="true" outlineLevel="0" collapsed="false">
      <c r="A18" s="225" t="n">
        <v>201</v>
      </c>
      <c r="B18" s="226" t="s">
        <v>232</v>
      </c>
      <c r="C18" s="178" t="n">
        <v>2302.6</v>
      </c>
      <c r="D18" s="227" t="n">
        <v>3832</v>
      </c>
      <c r="E18" s="204" t="n">
        <v>-16.2587412587413</v>
      </c>
      <c r="F18" s="227" t="n">
        <v>33199.8</v>
      </c>
      <c r="G18" s="227" t="n">
        <v>50001</v>
      </c>
      <c r="H18" s="204" t="n">
        <v>19.3968193323463</v>
      </c>
    </row>
    <row r="19" s="120" customFormat="true" ht="23.25" hidden="false" customHeight="true" outlineLevel="0" collapsed="false">
      <c r="A19" s="225" t="n">
        <v>202</v>
      </c>
      <c r="B19" s="226" t="s">
        <v>233</v>
      </c>
      <c r="C19" s="178" t="n">
        <v>335</v>
      </c>
      <c r="D19" s="227" t="n">
        <v>1536</v>
      </c>
      <c r="E19" s="204" t="n">
        <v>59.1709844559586</v>
      </c>
      <c r="F19" s="227" t="n">
        <v>3181.8</v>
      </c>
      <c r="G19" s="227" t="n">
        <v>14262</v>
      </c>
      <c r="H19" s="204" t="n">
        <v>111.853832442068</v>
      </c>
    </row>
    <row r="20" s="120" customFormat="true" ht="12" hidden="false" customHeight="true" outlineLevel="0" collapsed="false">
      <c r="A20" s="225" t="n">
        <v>203</v>
      </c>
      <c r="B20" s="226" t="s">
        <v>234</v>
      </c>
      <c r="C20" s="178" t="n">
        <v>362.9</v>
      </c>
      <c r="D20" s="227" t="n">
        <v>1408</v>
      </c>
      <c r="E20" s="204" t="n">
        <v>-19.8634035287422</v>
      </c>
      <c r="F20" s="227" t="n">
        <v>6148.8</v>
      </c>
      <c r="G20" s="227" t="n">
        <v>22913</v>
      </c>
      <c r="H20" s="204" t="n">
        <v>11.4933579874459</v>
      </c>
    </row>
    <row r="21" s="120" customFormat="true" ht="12" hidden="false" customHeight="true" outlineLevel="0" collapsed="false">
      <c r="A21" s="225" t="n">
        <v>204</v>
      </c>
      <c r="B21" s="226" t="s">
        <v>235</v>
      </c>
      <c r="C21" s="178" t="n">
        <v>4148.3</v>
      </c>
      <c r="D21" s="227" t="n">
        <v>13200</v>
      </c>
      <c r="E21" s="204" t="n">
        <v>-11.3975030205397</v>
      </c>
      <c r="F21" s="227" t="n">
        <v>47978.3</v>
      </c>
      <c r="G21" s="227" t="n">
        <v>157782</v>
      </c>
      <c r="H21" s="204" t="n">
        <v>13.9417660822092</v>
      </c>
    </row>
    <row r="22" s="120" customFormat="true" ht="36" hidden="false" customHeight="true" outlineLevel="0" collapsed="false">
      <c r="A22" s="225" t="n">
        <v>206</v>
      </c>
      <c r="B22" s="226" t="s">
        <v>236</v>
      </c>
      <c r="C22" s="178" t="n">
        <v>673.8</v>
      </c>
      <c r="D22" s="227" t="n">
        <v>3080</v>
      </c>
      <c r="E22" s="204" t="n">
        <v>-39.5604395604396</v>
      </c>
      <c r="F22" s="227" t="n">
        <v>8179.6</v>
      </c>
      <c r="G22" s="227" t="n">
        <v>46088</v>
      </c>
      <c r="H22" s="204" t="n">
        <v>-11.8961595075606</v>
      </c>
    </row>
    <row r="23" s="120" customFormat="true" ht="12" hidden="false" customHeight="true" outlineLevel="0" collapsed="false">
      <c r="A23" s="225" t="n">
        <v>208</v>
      </c>
      <c r="B23" s="226" t="s">
        <v>237</v>
      </c>
      <c r="C23" s="178" t="n">
        <v>2</v>
      </c>
      <c r="D23" s="227" t="n">
        <v>4</v>
      </c>
      <c r="E23" s="204" t="n">
        <v>-85.7142857142857</v>
      </c>
      <c r="F23" s="227" t="n">
        <v>276.4</v>
      </c>
      <c r="G23" s="227" t="n">
        <v>386</v>
      </c>
      <c r="H23" s="204" t="n">
        <v>10.9195402298851</v>
      </c>
    </row>
    <row r="24" s="120" customFormat="true" ht="12" hidden="false" customHeight="true" outlineLevel="0" collapsed="false">
      <c r="A24" s="225" t="n">
        <v>209</v>
      </c>
      <c r="B24" s="226" t="s">
        <v>238</v>
      </c>
      <c r="C24" s="178" t="n">
        <v>164.4</v>
      </c>
      <c r="D24" s="227" t="n">
        <v>385</v>
      </c>
      <c r="E24" s="204" t="n">
        <v>145.222929936306</v>
      </c>
      <c r="F24" s="227" t="n">
        <v>1292.3</v>
      </c>
      <c r="G24" s="227" t="n">
        <v>3078</v>
      </c>
      <c r="H24" s="204" t="n">
        <v>4.23298340670505</v>
      </c>
    </row>
    <row r="25" s="120" customFormat="true" ht="12" hidden="false" customHeight="true" outlineLevel="0" collapsed="false">
      <c r="A25" s="225" t="n">
        <v>211</v>
      </c>
      <c r="B25" s="226" t="s">
        <v>239</v>
      </c>
      <c r="C25" s="178" t="s">
        <v>22</v>
      </c>
      <c r="D25" s="227" t="s">
        <v>22</v>
      </c>
      <c r="E25" s="204" t="s">
        <v>38</v>
      </c>
      <c r="F25" s="227" t="n">
        <v>15.5</v>
      </c>
      <c r="G25" s="227" t="n">
        <v>65</v>
      </c>
      <c r="H25" s="204" t="s">
        <v>38</v>
      </c>
    </row>
    <row r="26" s="120" customFormat="true" ht="12" hidden="false" customHeight="true" outlineLevel="0" collapsed="false">
      <c r="A26" s="225" t="n">
        <v>219</v>
      </c>
      <c r="B26" s="226" t="s">
        <v>240</v>
      </c>
      <c r="C26" s="178" t="n">
        <v>52.7</v>
      </c>
      <c r="D26" s="227" t="n">
        <v>144</v>
      </c>
      <c r="E26" s="204" t="n">
        <v>-61.2903225806452</v>
      </c>
      <c r="F26" s="227" t="n">
        <v>1408.5</v>
      </c>
      <c r="G26" s="227" t="n">
        <v>4513</v>
      </c>
      <c r="H26" s="204" t="n">
        <v>-14.1035401598782</v>
      </c>
    </row>
    <row r="27" s="120" customFormat="true" ht="18" hidden="false" customHeight="true" outlineLevel="0" collapsed="false">
      <c r="A27" s="223" t="n">
        <v>3</v>
      </c>
      <c r="B27" s="219" t="s">
        <v>143</v>
      </c>
      <c r="C27" s="224" t="n">
        <v>75358.6</v>
      </c>
      <c r="D27" s="221" t="n">
        <v>48280</v>
      </c>
      <c r="E27" s="222" t="n">
        <v>-5.29990977207642</v>
      </c>
      <c r="F27" s="221" t="n">
        <v>969157.1</v>
      </c>
      <c r="G27" s="221" t="n">
        <v>637966</v>
      </c>
      <c r="H27" s="222" t="n">
        <v>-5.32732817404079</v>
      </c>
    </row>
    <row r="28" s="120" customFormat="true" ht="12" hidden="false" customHeight="true" outlineLevel="0" collapsed="false">
      <c r="A28" s="225" t="n">
        <v>301</v>
      </c>
      <c r="B28" s="226" t="s">
        <v>241</v>
      </c>
      <c r="C28" s="178" t="n">
        <v>3206.3</v>
      </c>
      <c r="D28" s="227" t="n">
        <v>593</v>
      </c>
      <c r="E28" s="204" t="n">
        <v>0.508474576271186</v>
      </c>
      <c r="F28" s="227" t="n">
        <v>15219</v>
      </c>
      <c r="G28" s="227" t="n">
        <v>3202</v>
      </c>
      <c r="H28" s="204" t="n">
        <v>23.9643825009679</v>
      </c>
    </row>
    <row r="29" s="120" customFormat="true" ht="12" hidden="false" customHeight="true" outlineLevel="0" collapsed="false">
      <c r="A29" s="225" t="n">
        <v>302</v>
      </c>
      <c r="B29" s="226" t="s">
        <v>242</v>
      </c>
      <c r="C29" s="178" t="s">
        <v>22</v>
      </c>
      <c r="D29" s="227" t="s">
        <v>22</v>
      </c>
      <c r="E29" s="150" t="s">
        <v>22</v>
      </c>
      <c r="F29" s="227" t="s">
        <v>22</v>
      </c>
      <c r="G29" s="227" t="s">
        <v>22</v>
      </c>
      <c r="H29" s="204" t="s">
        <v>38</v>
      </c>
    </row>
    <row r="30" s="120" customFormat="true" ht="12" hidden="false" customHeight="true" outlineLevel="0" collapsed="false">
      <c r="A30" s="225" t="n">
        <v>303</v>
      </c>
      <c r="B30" s="226" t="s">
        <v>243</v>
      </c>
      <c r="C30" s="178" t="n">
        <v>0.1</v>
      </c>
      <c r="D30" s="227" t="n">
        <v>0</v>
      </c>
      <c r="E30" s="150" t="s">
        <v>38</v>
      </c>
      <c r="F30" s="227" t="n">
        <v>3.8</v>
      </c>
      <c r="G30" s="227" t="n">
        <v>1</v>
      </c>
      <c r="H30" s="204" t="s">
        <v>38</v>
      </c>
    </row>
    <row r="31" s="120" customFormat="true" ht="12" hidden="false" customHeight="true" outlineLevel="0" collapsed="false">
      <c r="A31" s="225" t="n">
        <v>304</v>
      </c>
      <c r="B31" s="226" t="s">
        <v>244</v>
      </c>
      <c r="C31" s="178" t="s">
        <v>22</v>
      </c>
      <c r="D31" s="227" t="s">
        <v>22</v>
      </c>
      <c r="E31" s="150" t="s">
        <v>22</v>
      </c>
      <c r="F31" s="227" t="n">
        <v>0</v>
      </c>
      <c r="G31" s="227" t="n">
        <v>0</v>
      </c>
      <c r="H31" s="204" t="n">
        <v>-100</v>
      </c>
    </row>
    <row r="32" s="120" customFormat="true" ht="12" hidden="false" customHeight="true" outlineLevel="0" collapsed="false">
      <c r="A32" s="225" t="n">
        <v>305</v>
      </c>
      <c r="B32" s="226" t="s">
        <v>245</v>
      </c>
      <c r="C32" s="178" t="s">
        <v>22</v>
      </c>
      <c r="D32" s="227" t="s">
        <v>22</v>
      </c>
      <c r="E32" s="204" t="s">
        <v>38</v>
      </c>
      <c r="F32" s="227" t="n">
        <v>20.7</v>
      </c>
      <c r="G32" s="227" t="n">
        <v>6</v>
      </c>
      <c r="H32" s="204" t="n">
        <v>20</v>
      </c>
    </row>
    <row r="33" s="120" customFormat="true" ht="24" hidden="false" customHeight="true" outlineLevel="0" collapsed="false">
      <c r="A33" s="225" t="n">
        <v>308</v>
      </c>
      <c r="B33" s="226" t="s">
        <v>246</v>
      </c>
      <c r="C33" s="178" t="n">
        <v>0</v>
      </c>
      <c r="D33" s="227" t="n">
        <v>0</v>
      </c>
      <c r="E33" s="204" t="n">
        <v>-100</v>
      </c>
      <c r="F33" s="227" t="n">
        <v>9.3</v>
      </c>
      <c r="G33" s="227" t="n">
        <v>36</v>
      </c>
      <c r="H33" s="204" t="n">
        <v>-5.26315789473684</v>
      </c>
    </row>
    <row r="34" s="120" customFormat="true" ht="12" hidden="false" customHeight="true" outlineLevel="0" collapsed="false">
      <c r="A34" s="225" t="n">
        <v>309</v>
      </c>
      <c r="B34" s="226" t="s">
        <v>247</v>
      </c>
      <c r="C34" s="178" t="n">
        <v>733.5</v>
      </c>
      <c r="D34" s="227" t="n">
        <v>510</v>
      </c>
      <c r="E34" s="204" t="n">
        <v>-26.5129682997118</v>
      </c>
      <c r="F34" s="227" t="n">
        <v>6970.9</v>
      </c>
      <c r="G34" s="227" t="n">
        <v>5473</v>
      </c>
      <c r="H34" s="204" t="n">
        <v>18.9782608695652</v>
      </c>
    </row>
    <row r="35" s="120" customFormat="true" ht="23.25" hidden="false" customHeight="true" outlineLevel="0" collapsed="false">
      <c r="A35" s="225" t="n">
        <v>310</v>
      </c>
      <c r="B35" s="226" t="s">
        <v>248</v>
      </c>
      <c r="C35" s="178" t="n">
        <v>364.9</v>
      </c>
      <c r="D35" s="227" t="n">
        <v>123</v>
      </c>
      <c r="E35" s="204" t="n">
        <v>156.25</v>
      </c>
      <c r="F35" s="227" t="n">
        <v>5169.6</v>
      </c>
      <c r="G35" s="227" t="n">
        <v>1854</v>
      </c>
      <c r="H35" s="204" t="n">
        <v>125.822168087698</v>
      </c>
    </row>
    <row r="36" s="120" customFormat="true" ht="23.25" hidden="false" customHeight="true" outlineLevel="0" collapsed="false">
      <c r="A36" s="225" t="n">
        <v>315</v>
      </c>
      <c r="B36" s="226" t="s">
        <v>249</v>
      </c>
      <c r="C36" s="178" t="n">
        <v>1625.4</v>
      </c>
      <c r="D36" s="227" t="n">
        <v>2733</v>
      </c>
      <c r="E36" s="204" t="n">
        <v>-15.2558139534884</v>
      </c>
      <c r="F36" s="227" t="n">
        <v>23661.8</v>
      </c>
      <c r="G36" s="227" t="n">
        <v>40527</v>
      </c>
      <c r="H36" s="204" t="n">
        <v>-1.47566490008266</v>
      </c>
    </row>
    <row r="37" s="120" customFormat="true" ht="12" hidden="false" customHeight="true" outlineLevel="0" collapsed="false">
      <c r="A37" s="225" t="n">
        <v>316</v>
      </c>
      <c r="B37" s="226" t="s">
        <v>250</v>
      </c>
      <c r="C37" s="178" t="n">
        <v>669.4</v>
      </c>
      <c r="D37" s="227" t="n">
        <v>212</v>
      </c>
      <c r="E37" s="204" t="n">
        <v>-47.1321695760599</v>
      </c>
      <c r="F37" s="227" t="n">
        <v>6683.1</v>
      </c>
      <c r="G37" s="227" t="n">
        <v>2146</v>
      </c>
      <c r="H37" s="204" t="n">
        <v>-24.0353982300885</v>
      </c>
    </row>
    <row r="38" s="228" customFormat="true" ht="36" hidden="false" customHeight="true" outlineLevel="0" collapsed="false">
      <c r="A38" s="225" t="n">
        <v>320</v>
      </c>
      <c r="B38" s="226" t="s">
        <v>251</v>
      </c>
      <c r="C38" s="178" t="n">
        <v>0</v>
      </c>
      <c r="D38" s="227" t="n">
        <v>0</v>
      </c>
      <c r="E38" s="204" t="n">
        <v>-100</v>
      </c>
      <c r="F38" s="227" t="n">
        <v>140.8</v>
      </c>
      <c r="G38" s="227" t="n">
        <v>412</v>
      </c>
      <c r="H38" s="204" t="n">
        <v>110.204081632653</v>
      </c>
    </row>
    <row r="39" s="120" customFormat="true" ht="12" hidden="false" customHeight="true" outlineLevel="0" collapsed="false">
      <c r="A39" s="225" t="n">
        <v>325</v>
      </c>
      <c r="B39" s="226" t="s">
        <v>252</v>
      </c>
      <c r="C39" s="178" t="n">
        <v>38.7</v>
      </c>
      <c r="D39" s="227" t="n">
        <v>36</v>
      </c>
      <c r="E39" s="204" t="n">
        <v>-67.2727272727273</v>
      </c>
      <c r="F39" s="227" t="n">
        <v>754.7</v>
      </c>
      <c r="G39" s="227" t="n">
        <v>754</v>
      </c>
      <c r="H39" s="204" t="n">
        <v>-14.5124716553288</v>
      </c>
    </row>
    <row r="40" s="120" customFormat="true" ht="12" hidden="false" customHeight="true" outlineLevel="0" collapsed="false">
      <c r="A40" s="225" t="n">
        <v>335</v>
      </c>
      <c r="B40" s="226" t="s">
        <v>253</v>
      </c>
      <c r="C40" s="178" t="s">
        <v>22</v>
      </c>
      <c r="D40" s="227" t="s">
        <v>22</v>
      </c>
      <c r="E40" s="150" t="s">
        <v>38</v>
      </c>
      <c r="F40" s="227" t="n">
        <v>2.7</v>
      </c>
      <c r="G40" s="227" t="n">
        <v>1</v>
      </c>
      <c r="H40" s="204" t="n">
        <v>-50</v>
      </c>
    </row>
    <row r="41" s="120" customFormat="true" ht="12" hidden="false" customHeight="true" outlineLevel="0" collapsed="false">
      <c r="A41" s="225" t="n">
        <v>340</v>
      </c>
      <c r="B41" s="226" t="s">
        <v>254</v>
      </c>
      <c r="C41" s="178" t="n">
        <v>405.6</v>
      </c>
      <c r="D41" s="227" t="n">
        <v>323</v>
      </c>
      <c r="E41" s="204" t="n">
        <v>-36.2919132149901</v>
      </c>
      <c r="F41" s="227" t="n">
        <v>6657.7</v>
      </c>
      <c r="G41" s="227" t="n">
        <v>4923</v>
      </c>
      <c r="H41" s="204" t="n">
        <v>-10.9281707979012</v>
      </c>
    </row>
    <row r="42" s="120" customFormat="true" ht="24" hidden="false" customHeight="true" outlineLevel="0" collapsed="false">
      <c r="A42" s="225" t="n">
        <v>345</v>
      </c>
      <c r="B42" s="226" t="s">
        <v>255</v>
      </c>
      <c r="C42" s="178" t="n">
        <v>2332.7</v>
      </c>
      <c r="D42" s="227" t="n">
        <v>2484</v>
      </c>
      <c r="E42" s="204" t="n">
        <v>-52.0740883658113</v>
      </c>
      <c r="F42" s="227" t="n">
        <v>37708.4</v>
      </c>
      <c r="G42" s="227" t="n">
        <v>42416</v>
      </c>
      <c r="H42" s="204" t="n">
        <v>-18.254702436016</v>
      </c>
    </row>
    <row r="43" s="120" customFormat="true" ht="12" hidden="false" customHeight="true" outlineLevel="0" collapsed="false">
      <c r="A43" s="225" t="n">
        <v>350</v>
      </c>
      <c r="B43" s="226" t="s">
        <v>256</v>
      </c>
      <c r="C43" s="178" t="n">
        <v>1350.2</v>
      </c>
      <c r="D43" s="227" t="n">
        <v>1363</v>
      </c>
      <c r="E43" s="204" t="n">
        <v>-12.7959053103007</v>
      </c>
      <c r="F43" s="227" t="n">
        <v>30680.5</v>
      </c>
      <c r="G43" s="227" t="n">
        <v>35380</v>
      </c>
      <c r="H43" s="204" t="n">
        <v>8.46106683016554</v>
      </c>
    </row>
    <row r="44" s="120" customFormat="true" ht="12" hidden="false" customHeight="true" outlineLevel="0" collapsed="false">
      <c r="A44" s="225" t="n">
        <v>355</v>
      </c>
      <c r="B44" s="226" t="s">
        <v>257</v>
      </c>
      <c r="C44" s="178" t="n">
        <v>3563.6</v>
      </c>
      <c r="D44" s="227" t="n">
        <v>2299</v>
      </c>
      <c r="E44" s="204" t="n">
        <v>-13.3107088989442</v>
      </c>
      <c r="F44" s="227" t="n">
        <v>26035.4</v>
      </c>
      <c r="G44" s="227" t="n">
        <v>20514</v>
      </c>
      <c r="H44" s="204" t="n">
        <v>-12.0740645493121</v>
      </c>
    </row>
    <row r="45" s="120" customFormat="true" ht="12" hidden="false" customHeight="true" outlineLevel="0" collapsed="false">
      <c r="A45" s="225" t="n">
        <v>360</v>
      </c>
      <c r="B45" s="226" t="s">
        <v>258</v>
      </c>
      <c r="C45" s="178" t="n">
        <v>795.9</v>
      </c>
      <c r="D45" s="227" t="n">
        <v>3947</v>
      </c>
      <c r="E45" s="204" t="n">
        <v>56.7513899920572</v>
      </c>
      <c r="F45" s="227" t="n">
        <v>11909.9</v>
      </c>
      <c r="G45" s="227" t="n">
        <v>48272</v>
      </c>
      <c r="H45" s="204" t="n">
        <v>44.3540669856459</v>
      </c>
    </row>
    <row r="46" s="228" customFormat="true" ht="24" hidden="false" customHeight="true" outlineLevel="0" collapsed="false">
      <c r="A46" s="225" t="n">
        <v>370</v>
      </c>
      <c r="B46" s="226" t="s">
        <v>259</v>
      </c>
      <c r="C46" s="178" t="n">
        <v>3142.2</v>
      </c>
      <c r="D46" s="227" t="n">
        <v>2818</v>
      </c>
      <c r="E46" s="204" t="n">
        <v>4.95344506517691</v>
      </c>
      <c r="F46" s="227" t="n">
        <v>33628.7</v>
      </c>
      <c r="G46" s="227" t="n">
        <v>29471</v>
      </c>
      <c r="H46" s="204" t="n">
        <v>16.5137977385941</v>
      </c>
    </row>
    <row r="47" s="120" customFormat="true" ht="12" hidden="false" customHeight="true" outlineLevel="0" collapsed="false">
      <c r="A47" s="225" t="n">
        <v>372</v>
      </c>
      <c r="B47" s="226" t="s">
        <v>260</v>
      </c>
      <c r="C47" s="178" t="n">
        <v>653.2</v>
      </c>
      <c r="D47" s="227" t="n">
        <v>859</v>
      </c>
      <c r="E47" s="204" t="n">
        <v>-34.2769701606733</v>
      </c>
      <c r="F47" s="227" t="n">
        <v>11897.2</v>
      </c>
      <c r="G47" s="227" t="n">
        <v>14342</v>
      </c>
      <c r="H47" s="204" t="n">
        <v>32.3795458741001</v>
      </c>
    </row>
    <row r="48" s="120" customFormat="true" ht="12" hidden="false" customHeight="true" outlineLevel="0" collapsed="false">
      <c r="A48" s="225" t="n">
        <v>375</v>
      </c>
      <c r="B48" s="226" t="s">
        <v>261</v>
      </c>
      <c r="C48" s="178" t="n">
        <v>38.4</v>
      </c>
      <c r="D48" s="227" t="n">
        <v>54</v>
      </c>
      <c r="E48" s="204" t="n">
        <v>-95.5260977630489</v>
      </c>
      <c r="F48" s="227" t="n">
        <v>4462.7</v>
      </c>
      <c r="G48" s="227" t="n">
        <v>5700</v>
      </c>
      <c r="H48" s="204" t="n">
        <v>-1.84260375408989</v>
      </c>
    </row>
    <row r="49" s="120" customFormat="true" ht="12" hidden="false" customHeight="true" outlineLevel="0" collapsed="false">
      <c r="A49" s="225" t="n">
        <v>377</v>
      </c>
      <c r="B49" s="226" t="s">
        <v>262</v>
      </c>
      <c r="C49" s="178" t="n">
        <v>3491.7</v>
      </c>
      <c r="D49" s="227" t="n">
        <v>9988</v>
      </c>
      <c r="E49" s="204" t="n">
        <v>-16.9051580698835</v>
      </c>
      <c r="F49" s="227" t="n">
        <v>37482.1</v>
      </c>
      <c r="G49" s="227" t="n">
        <v>127703</v>
      </c>
      <c r="H49" s="204" t="n">
        <v>-24.7220617535752</v>
      </c>
    </row>
    <row r="50" s="120" customFormat="true" ht="12" hidden="false" customHeight="true" outlineLevel="0" collapsed="false">
      <c r="A50" s="225" t="n">
        <v>379</v>
      </c>
      <c r="B50" s="226" t="s">
        <v>263</v>
      </c>
      <c r="C50" s="178" t="n">
        <v>47.2</v>
      </c>
      <c r="D50" s="227" t="n">
        <v>95</v>
      </c>
      <c r="E50" s="204" t="n">
        <v>-36.241610738255</v>
      </c>
      <c r="F50" s="227" t="n">
        <v>575.3</v>
      </c>
      <c r="G50" s="227" t="n">
        <v>1468</v>
      </c>
      <c r="H50" s="204" t="n">
        <v>-17.7591036414566</v>
      </c>
    </row>
    <row r="51" s="120" customFormat="true" ht="12" hidden="false" customHeight="true" outlineLevel="0" collapsed="false">
      <c r="A51" s="229"/>
      <c r="B51" s="230" t="s">
        <v>264</v>
      </c>
      <c r="C51" s="231"/>
      <c r="D51" s="204"/>
      <c r="E51" s="204"/>
      <c r="F51" s="232"/>
      <c r="G51" s="232"/>
      <c r="H51" s="204"/>
    </row>
    <row r="52" s="228" customFormat="true" ht="22.5" hidden="false" customHeight="true" outlineLevel="0" collapsed="false">
      <c r="A52" s="225" t="n">
        <v>381</v>
      </c>
      <c r="B52" s="226" t="s">
        <v>265</v>
      </c>
      <c r="C52" s="178" t="n">
        <v>1654.9</v>
      </c>
      <c r="D52" s="227" t="n">
        <v>1689</v>
      </c>
      <c r="E52" s="204" t="n">
        <v>-7.40131578947368</v>
      </c>
      <c r="F52" s="227" t="n">
        <v>22170.8</v>
      </c>
      <c r="G52" s="227" t="n">
        <v>20693</v>
      </c>
      <c r="H52" s="204" t="n">
        <v>0.872574826947451</v>
      </c>
    </row>
    <row r="53" s="120" customFormat="true" ht="12" hidden="false" customHeight="true" outlineLevel="0" collapsed="false">
      <c r="A53" s="225" t="n">
        <v>383</v>
      </c>
      <c r="B53" s="226" t="s">
        <v>266</v>
      </c>
      <c r="C53" s="178" t="n">
        <v>168.9</v>
      </c>
      <c r="D53" s="227" t="n">
        <v>149</v>
      </c>
      <c r="E53" s="204" t="n">
        <v>91.025641025641</v>
      </c>
      <c r="F53" s="227" t="n">
        <v>3316.1</v>
      </c>
      <c r="G53" s="227" t="n">
        <v>3091</v>
      </c>
      <c r="H53" s="204" t="n">
        <v>40.3723887375114</v>
      </c>
    </row>
    <row r="54" s="120" customFormat="true" ht="12" hidden="false" customHeight="true" outlineLevel="0" collapsed="false">
      <c r="A54" s="225" t="n">
        <v>385</v>
      </c>
      <c r="B54" s="226" t="s">
        <v>267</v>
      </c>
      <c r="C54" s="178" t="n">
        <v>449</v>
      </c>
      <c r="D54" s="227" t="n">
        <v>892</v>
      </c>
      <c r="E54" s="204" t="n">
        <v>19.7315436241611</v>
      </c>
      <c r="F54" s="227" t="n">
        <v>5825.5</v>
      </c>
      <c r="G54" s="227" t="n">
        <v>11231</v>
      </c>
      <c r="H54" s="204" t="n">
        <v>-1.49109727216911</v>
      </c>
    </row>
    <row r="55" s="120" customFormat="true" ht="12" hidden="false" customHeight="true" outlineLevel="0" collapsed="false">
      <c r="A55" s="225" t="n">
        <v>389</v>
      </c>
      <c r="B55" s="226" t="s">
        <v>268</v>
      </c>
      <c r="C55" s="178" t="s">
        <v>22</v>
      </c>
      <c r="D55" s="227" t="s">
        <v>22</v>
      </c>
      <c r="E55" s="204" t="s">
        <v>22</v>
      </c>
      <c r="F55" s="227" t="n">
        <v>2.3</v>
      </c>
      <c r="G55" s="227" t="n">
        <v>1</v>
      </c>
      <c r="H55" s="204" t="s">
        <v>38</v>
      </c>
    </row>
    <row r="56" s="120" customFormat="true" ht="22.5" hidden="false" customHeight="true" outlineLevel="0" collapsed="false">
      <c r="A56" s="225" t="n">
        <v>393</v>
      </c>
      <c r="B56" s="226" t="s">
        <v>269</v>
      </c>
      <c r="C56" s="178" t="n">
        <v>137.3</v>
      </c>
      <c r="D56" s="227" t="n">
        <v>253</v>
      </c>
      <c r="E56" s="204" t="n">
        <v>21.6346153846154</v>
      </c>
      <c r="F56" s="227" t="n">
        <v>1567.5</v>
      </c>
      <c r="G56" s="227" t="n">
        <v>3006</v>
      </c>
      <c r="H56" s="204" t="n">
        <v>72.9574223245109</v>
      </c>
    </row>
    <row r="57" s="120" customFormat="true" ht="12" hidden="false" customHeight="true" outlineLevel="0" collapsed="false">
      <c r="A57" s="225" t="n">
        <v>395</v>
      </c>
      <c r="B57" s="226" t="s">
        <v>270</v>
      </c>
      <c r="C57" s="178" t="n">
        <v>49065.2</v>
      </c>
      <c r="D57" s="227" t="n">
        <v>11929</v>
      </c>
      <c r="E57" s="204" t="n">
        <v>33.5834266517357</v>
      </c>
      <c r="F57" s="227" t="n">
        <v>658763.8</v>
      </c>
      <c r="G57" s="227" t="n">
        <v>157510</v>
      </c>
      <c r="H57" s="204" t="n">
        <v>-7.43907527222937</v>
      </c>
    </row>
    <row r="58" s="120" customFormat="true" ht="22.5" hidden="false" customHeight="true" outlineLevel="0" collapsed="false">
      <c r="A58" s="225" t="n">
        <v>396</v>
      </c>
      <c r="B58" s="226" t="s">
        <v>271</v>
      </c>
      <c r="C58" s="178" t="n">
        <v>1424.3</v>
      </c>
      <c r="D58" s="178" t="n">
        <v>4930</v>
      </c>
      <c r="E58" s="204" t="n">
        <v>13.7254901960784</v>
      </c>
      <c r="F58" s="227" t="n">
        <v>17837.1</v>
      </c>
      <c r="G58" s="227" t="n">
        <v>57832</v>
      </c>
      <c r="H58" s="204" t="n">
        <v>6.11376146788991</v>
      </c>
    </row>
    <row r="59" s="120" customFormat="true" ht="18" hidden="false" customHeight="true" outlineLevel="0" collapsed="false">
      <c r="A59" s="223" t="n">
        <v>4</v>
      </c>
      <c r="B59" s="219" t="s">
        <v>272</v>
      </c>
      <c r="C59" s="178" t="n">
        <v>11416.6</v>
      </c>
      <c r="D59" s="178" t="n">
        <v>37009</v>
      </c>
      <c r="E59" s="204" t="n">
        <v>10.5868642801649</v>
      </c>
      <c r="F59" s="227" t="n">
        <v>149598.7</v>
      </c>
      <c r="G59" s="227" t="n">
        <v>450694</v>
      </c>
      <c r="H59" s="204" t="n">
        <v>22.5421235660858</v>
      </c>
    </row>
    <row r="60" s="120" customFormat="true" ht="12" hidden="false" customHeight="true" outlineLevel="0" collapsed="false">
      <c r="A60" s="225" t="n">
        <v>401</v>
      </c>
      <c r="B60" s="226" t="s">
        <v>273</v>
      </c>
      <c r="C60" s="178" t="s">
        <v>22</v>
      </c>
      <c r="D60" s="178" t="s">
        <v>22</v>
      </c>
      <c r="E60" s="204" t="s">
        <v>38</v>
      </c>
      <c r="F60" s="227" t="n">
        <v>5.2</v>
      </c>
      <c r="G60" s="227" t="n">
        <v>140</v>
      </c>
      <c r="H60" s="204" t="n">
        <v>241.463414634146</v>
      </c>
    </row>
    <row r="61" s="120" customFormat="true" ht="12" hidden="false" customHeight="true" outlineLevel="0" collapsed="false">
      <c r="A61" s="225" t="n">
        <v>402</v>
      </c>
      <c r="B61" s="226" t="s">
        <v>199</v>
      </c>
      <c r="C61" s="178" t="n">
        <v>8447.5</v>
      </c>
      <c r="D61" s="178" t="n">
        <v>26244</v>
      </c>
      <c r="E61" s="204" t="n">
        <v>2.60781170582946</v>
      </c>
      <c r="F61" s="227" t="n">
        <v>117235.2</v>
      </c>
      <c r="G61" s="227" t="n">
        <v>356033</v>
      </c>
      <c r="H61" s="204" t="n">
        <v>37.0417130166013</v>
      </c>
    </row>
    <row r="62" s="120" customFormat="true" ht="12" hidden="false" customHeight="true" outlineLevel="0" collapsed="false">
      <c r="A62" s="225" t="n">
        <v>403</v>
      </c>
      <c r="B62" s="226" t="s">
        <v>274</v>
      </c>
      <c r="C62" s="178" t="n">
        <v>146.5</v>
      </c>
      <c r="D62" s="178" t="n">
        <v>661</v>
      </c>
      <c r="E62" s="204" t="n">
        <v>70.3608247422681</v>
      </c>
      <c r="F62" s="227" t="n">
        <v>1537.7</v>
      </c>
      <c r="G62" s="227" t="n">
        <v>6188</v>
      </c>
      <c r="H62" s="204" t="n">
        <v>41.4723365340649</v>
      </c>
    </row>
    <row r="63" s="120" customFormat="true" ht="12" hidden="false" customHeight="true" outlineLevel="0" collapsed="false">
      <c r="A63" s="225" t="n">
        <v>411</v>
      </c>
      <c r="B63" s="226" t="s">
        <v>275</v>
      </c>
      <c r="C63" s="178" t="n">
        <v>745.7</v>
      </c>
      <c r="D63" s="178" t="n">
        <v>5690</v>
      </c>
      <c r="E63" s="204" t="n">
        <v>18.2460515378221</v>
      </c>
      <c r="F63" s="227" t="n">
        <v>5590.8</v>
      </c>
      <c r="G63" s="227" t="n">
        <v>45739</v>
      </c>
      <c r="H63" s="204" t="n">
        <v>-31.0339108276413</v>
      </c>
    </row>
    <row r="64" s="120" customFormat="true" ht="12" hidden="false" customHeight="true" outlineLevel="0" collapsed="false">
      <c r="A64" s="225" t="n">
        <v>421</v>
      </c>
      <c r="B64" s="226" t="s">
        <v>276</v>
      </c>
      <c r="C64" s="178" t="n">
        <v>537.1</v>
      </c>
      <c r="D64" s="178" t="n">
        <v>412</v>
      </c>
      <c r="E64" s="204" t="n">
        <v>-47.0437017994859</v>
      </c>
      <c r="F64" s="227" t="n">
        <v>9726.3</v>
      </c>
      <c r="G64" s="227" t="n">
        <v>4809</v>
      </c>
      <c r="H64" s="204" t="n">
        <v>-30.2942455428323</v>
      </c>
    </row>
    <row r="65" s="120" customFormat="true" ht="12" hidden="false" customHeight="true" outlineLevel="0" collapsed="false">
      <c r="A65" s="225" t="n">
        <v>423</v>
      </c>
      <c r="B65" s="226" t="s">
        <v>277</v>
      </c>
      <c r="C65" s="178" t="n">
        <v>381.4</v>
      </c>
      <c r="D65" s="178" t="n">
        <v>790</v>
      </c>
      <c r="E65" s="204" t="n">
        <v>56.4356435643564</v>
      </c>
      <c r="F65" s="227" t="n">
        <v>4474.6</v>
      </c>
      <c r="G65" s="227" t="n">
        <v>6485</v>
      </c>
      <c r="H65" s="204" t="n">
        <v>-32.0800167574361</v>
      </c>
    </row>
    <row r="66" s="120" customFormat="true" ht="12" hidden="false" customHeight="true" outlineLevel="0" collapsed="false">
      <c r="A66" s="225" t="n">
        <v>425</v>
      </c>
      <c r="B66" s="226" t="s">
        <v>278</v>
      </c>
      <c r="C66" s="178" t="n">
        <v>1158.4</v>
      </c>
      <c r="D66" s="178" t="n">
        <v>3212</v>
      </c>
      <c r="E66" s="204" t="n">
        <v>128.449502133713</v>
      </c>
      <c r="F66" s="227" t="n">
        <v>11028.9</v>
      </c>
      <c r="G66" s="227" t="n">
        <v>31300</v>
      </c>
      <c r="H66" s="204" t="n">
        <v>50.4373738344708</v>
      </c>
    </row>
    <row r="67" s="120" customFormat="true" ht="21" hidden="false" customHeight="true" outlineLevel="0" collapsed="false">
      <c r="A67" s="218" t="s">
        <v>279</v>
      </c>
      <c r="B67" s="219" t="s">
        <v>145</v>
      </c>
      <c r="C67" s="224" t="n">
        <v>146201.7</v>
      </c>
      <c r="D67" s="224" t="n">
        <v>607310</v>
      </c>
      <c r="E67" s="222" t="n">
        <v>-9.97453298112357</v>
      </c>
      <c r="F67" s="221" t="n">
        <v>2118026.6</v>
      </c>
      <c r="G67" s="221" t="n">
        <v>7436080</v>
      </c>
      <c r="H67" s="222" t="n">
        <v>-3.1391891550405</v>
      </c>
    </row>
    <row r="68" s="120" customFormat="true" ht="18" hidden="false" customHeight="true" outlineLevel="0" collapsed="false">
      <c r="A68" s="223" t="n">
        <v>5</v>
      </c>
      <c r="B68" s="219" t="s">
        <v>100</v>
      </c>
      <c r="C68" s="224" t="n">
        <v>49065.1</v>
      </c>
      <c r="D68" s="224" t="n">
        <v>19603</v>
      </c>
      <c r="E68" s="222" t="n">
        <v>49.2652097768979</v>
      </c>
      <c r="F68" s="221" t="n">
        <v>616592.7</v>
      </c>
      <c r="G68" s="221" t="n">
        <v>208835</v>
      </c>
      <c r="H68" s="222" t="n">
        <v>16.6356695653145</v>
      </c>
    </row>
    <row r="69" s="120" customFormat="true" ht="22.5" hidden="false" customHeight="true" outlineLevel="0" collapsed="false">
      <c r="A69" s="225" t="n">
        <v>502</v>
      </c>
      <c r="B69" s="226" t="s">
        <v>280</v>
      </c>
      <c r="C69" s="178" t="n">
        <v>0</v>
      </c>
      <c r="D69" s="178" t="n">
        <v>0</v>
      </c>
      <c r="E69" s="150" t="s">
        <v>38</v>
      </c>
      <c r="F69" s="227" t="n">
        <v>585.6</v>
      </c>
      <c r="G69" s="227" t="n">
        <v>768</v>
      </c>
      <c r="H69" s="204" t="n">
        <v>-58.0786026200873</v>
      </c>
    </row>
    <row r="70" s="120" customFormat="true" ht="22.5" hidden="false" customHeight="true" outlineLevel="0" collapsed="false">
      <c r="A70" s="225" t="n">
        <v>503</v>
      </c>
      <c r="B70" s="226" t="s">
        <v>281</v>
      </c>
      <c r="C70" s="178" t="s">
        <v>22</v>
      </c>
      <c r="D70" s="178" t="s">
        <v>22</v>
      </c>
      <c r="E70" s="150" t="s">
        <v>22</v>
      </c>
      <c r="F70" s="227" t="n">
        <v>0</v>
      </c>
      <c r="G70" s="227" t="n">
        <v>1</v>
      </c>
      <c r="H70" s="204" t="n">
        <v>-50</v>
      </c>
    </row>
    <row r="71" s="120" customFormat="true" ht="22.5" hidden="false" customHeight="true" outlineLevel="0" collapsed="false">
      <c r="A71" s="225" t="n">
        <v>504</v>
      </c>
      <c r="B71" s="226" t="s">
        <v>282</v>
      </c>
      <c r="C71" s="178" t="s">
        <v>22</v>
      </c>
      <c r="D71" s="178" t="s">
        <v>22</v>
      </c>
      <c r="E71" s="204" t="s">
        <v>38</v>
      </c>
      <c r="F71" s="227" t="n">
        <v>96.5</v>
      </c>
      <c r="G71" s="227" t="n">
        <v>41</v>
      </c>
      <c r="H71" s="204" t="n">
        <v>-44.5945945945946</v>
      </c>
    </row>
    <row r="72" s="120" customFormat="true" ht="22.5" hidden="false" customHeight="true" outlineLevel="0" collapsed="false">
      <c r="A72" s="225" t="n">
        <v>505</v>
      </c>
      <c r="B72" s="226" t="s">
        <v>283</v>
      </c>
      <c r="C72" s="178" t="s">
        <v>22</v>
      </c>
      <c r="D72" s="178" t="s">
        <v>22</v>
      </c>
      <c r="E72" s="150" t="s">
        <v>22</v>
      </c>
      <c r="F72" s="227" t="n">
        <v>287.5</v>
      </c>
      <c r="G72" s="227" t="n">
        <v>113</v>
      </c>
      <c r="H72" s="204" t="n">
        <v>-18.1159420289855</v>
      </c>
    </row>
    <row r="73" s="120" customFormat="true" ht="22.5" hidden="false" customHeight="true" outlineLevel="0" collapsed="false">
      <c r="A73" s="225" t="n">
        <v>506</v>
      </c>
      <c r="B73" s="226" t="s">
        <v>284</v>
      </c>
      <c r="C73" s="178" t="n">
        <v>2706</v>
      </c>
      <c r="D73" s="178" t="n">
        <v>3105</v>
      </c>
      <c r="E73" s="204" t="s">
        <v>38</v>
      </c>
      <c r="F73" s="227" t="n">
        <v>18110.4</v>
      </c>
      <c r="G73" s="227" t="n">
        <v>20539</v>
      </c>
      <c r="H73" s="204" t="n">
        <v>19.4266775206419</v>
      </c>
    </row>
    <row r="74" s="120" customFormat="true" ht="12" hidden="false" customHeight="true" outlineLevel="0" collapsed="false">
      <c r="A74" s="225" t="n">
        <v>507</v>
      </c>
      <c r="B74" s="226" t="s">
        <v>285</v>
      </c>
      <c r="C74" s="178" t="s">
        <v>22</v>
      </c>
      <c r="D74" s="178" t="s">
        <v>22</v>
      </c>
      <c r="E74" s="150" t="s">
        <v>22</v>
      </c>
      <c r="F74" s="227" t="n">
        <v>0</v>
      </c>
      <c r="G74" s="227" t="n">
        <v>0</v>
      </c>
      <c r="H74" s="204" t="n">
        <v>-100</v>
      </c>
    </row>
    <row r="75" s="120" customFormat="true" ht="12" hidden="false" customHeight="true" outlineLevel="0" collapsed="false">
      <c r="A75" s="225" t="n">
        <v>508</v>
      </c>
      <c r="B75" s="226" t="s">
        <v>286</v>
      </c>
      <c r="C75" s="178" t="n">
        <v>15.6</v>
      </c>
      <c r="D75" s="178" t="n">
        <v>9</v>
      </c>
      <c r="E75" s="204" t="n">
        <v>-82.3529411764706</v>
      </c>
      <c r="F75" s="227" t="n">
        <v>703.6</v>
      </c>
      <c r="G75" s="227" t="n">
        <v>68</v>
      </c>
      <c r="H75" s="204" t="n">
        <v>-39.8230088495575</v>
      </c>
    </row>
    <row r="76" s="120" customFormat="true" ht="12" hidden="false" customHeight="true" outlineLevel="0" collapsed="false">
      <c r="A76" s="225" t="n">
        <v>511</v>
      </c>
      <c r="B76" s="226" t="s">
        <v>287</v>
      </c>
      <c r="C76" s="178" t="n">
        <v>2.8</v>
      </c>
      <c r="D76" s="178" t="n">
        <v>10</v>
      </c>
      <c r="E76" s="204" t="n">
        <v>42.8571428571429</v>
      </c>
      <c r="F76" s="227" t="n">
        <v>116.4</v>
      </c>
      <c r="G76" s="227" t="n">
        <v>123</v>
      </c>
      <c r="H76" s="204" t="n">
        <v>-34.9206349206349</v>
      </c>
    </row>
    <row r="77" s="120" customFormat="true" ht="12" hidden="false" customHeight="true" outlineLevel="0" collapsed="false">
      <c r="A77" s="225" t="n">
        <v>513</v>
      </c>
      <c r="B77" s="226" t="s">
        <v>288</v>
      </c>
      <c r="C77" s="178" t="n">
        <v>110.8</v>
      </c>
      <c r="D77" s="178" t="n">
        <v>250</v>
      </c>
      <c r="E77" s="204" t="n">
        <v>-53.0956848030019</v>
      </c>
      <c r="F77" s="227" t="n">
        <v>1484.6</v>
      </c>
      <c r="G77" s="227" t="n">
        <v>3797</v>
      </c>
      <c r="H77" s="204" t="n">
        <v>-34.2169092169092</v>
      </c>
    </row>
    <row r="78" s="120" customFormat="true" ht="12" hidden="false" customHeight="true" outlineLevel="0" collapsed="false">
      <c r="A78" s="225" t="n">
        <v>516</v>
      </c>
      <c r="B78" s="226" t="s">
        <v>289</v>
      </c>
      <c r="C78" s="178" t="n">
        <v>603.1</v>
      </c>
      <c r="D78" s="178" t="n">
        <v>64</v>
      </c>
      <c r="E78" s="204" t="n">
        <v>-94.2908117752007</v>
      </c>
      <c r="F78" s="227" t="n">
        <v>108712.4</v>
      </c>
      <c r="G78" s="227" t="n">
        <v>10963</v>
      </c>
      <c r="H78" s="204" t="n">
        <v>-35.0071140621295</v>
      </c>
    </row>
    <row r="79" s="120" customFormat="true" ht="12" hidden="false" customHeight="true" outlineLevel="0" collapsed="false">
      <c r="A79" s="225" t="n">
        <v>517</v>
      </c>
      <c r="B79" s="226" t="s">
        <v>290</v>
      </c>
      <c r="C79" s="178" t="s">
        <v>22</v>
      </c>
      <c r="D79" s="178" t="s">
        <v>22</v>
      </c>
      <c r="E79" s="150" t="s">
        <v>22</v>
      </c>
      <c r="F79" s="227" t="s">
        <v>22</v>
      </c>
      <c r="G79" s="227" t="s">
        <v>22</v>
      </c>
      <c r="H79" s="150" t="s">
        <v>22</v>
      </c>
    </row>
    <row r="80" s="120" customFormat="true" ht="12" hidden="false" customHeight="true" outlineLevel="0" collapsed="false">
      <c r="A80" s="225" t="n">
        <v>518</v>
      </c>
      <c r="B80" s="226" t="s">
        <v>291</v>
      </c>
      <c r="C80" s="178" t="n">
        <v>13228.7</v>
      </c>
      <c r="D80" s="178" t="n">
        <v>4667</v>
      </c>
      <c r="E80" s="204" t="n">
        <v>-38.4382007650706</v>
      </c>
      <c r="F80" s="227" t="n">
        <v>196000.2</v>
      </c>
      <c r="G80" s="227" t="n">
        <v>81687</v>
      </c>
      <c r="H80" s="204" t="n">
        <v>3.45364741641337</v>
      </c>
    </row>
    <row r="81" s="120" customFormat="true" ht="12" hidden="false" customHeight="true" outlineLevel="0" collapsed="false">
      <c r="A81" s="225" t="n">
        <v>519</v>
      </c>
      <c r="B81" s="226" t="s">
        <v>292</v>
      </c>
      <c r="C81" s="178" t="s">
        <v>22</v>
      </c>
      <c r="D81" s="178" t="s">
        <v>22</v>
      </c>
      <c r="E81" s="150" t="s">
        <v>22</v>
      </c>
      <c r="F81" s="227" t="s">
        <v>22</v>
      </c>
      <c r="G81" s="227" t="s">
        <v>22</v>
      </c>
      <c r="H81" s="150" t="s">
        <v>22</v>
      </c>
    </row>
    <row r="82" s="120" customFormat="true" ht="22.5" hidden="false" customHeight="true" outlineLevel="0" collapsed="false">
      <c r="A82" s="225" t="n">
        <v>520</v>
      </c>
      <c r="B82" s="226" t="s">
        <v>293</v>
      </c>
      <c r="C82" s="178" t="s">
        <v>22</v>
      </c>
      <c r="D82" s="178" t="s">
        <v>22</v>
      </c>
      <c r="E82" s="150" t="s">
        <v>22</v>
      </c>
      <c r="F82" s="227" t="s">
        <v>22</v>
      </c>
      <c r="G82" s="227" t="s">
        <v>22</v>
      </c>
      <c r="H82" s="150" t="s">
        <v>22</v>
      </c>
    </row>
    <row r="83" s="120" customFormat="true" ht="12" hidden="false" customHeight="true" outlineLevel="0" collapsed="false">
      <c r="A83" s="225" t="n">
        <v>522</v>
      </c>
      <c r="B83" s="226" t="s">
        <v>294</v>
      </c>
      <c r="C83" s="178" t="s">
        <v>22</v>
      </c>
      <c r="D83" s="178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2" hidden="false" customHeight="true" outlineLevel="0" collapsed="false">
      <c r="A84" s="225" t="n">
        <v>523</v>
      </c>
      <c r="B84" s="226" t="s">
        <v>295</v>
      </c>
      <c r="C84" s="178" t="s">
        <v>22</v>
      </c>
      <c r="D84" s="178" t="s">
        <v>22</v>
      </c>
      <c r="E84" s="150" t="s">
        <v>22</v>
      </c>
      <c r="F84" s="227" t="s">
        <v>22</v>
      </c>
      <c r="G84" s="227" t="s">
        <v>22</v>
      </c>
      <c r="H84" s="150" t="s">
        <v>22</v>
      </c>
    </row>
    <row r="85" s="120" customFormat="true" ht="12" hidden="false" customHeight="true" outlineLevel="0" collapsed="false">
      <c r="A85" s="225" t="n">
        <v>524</v>
      </c>
      <c r="B85" s="226" t="s">
        <v>296</v>
      </c>
      <c r="C85" s="178" t="s">
        <v>22</v>
      </c>
      <c r="D85" s="178" t="s">
        <v>22</v>
      </c>
      <c r="E85" s="150" t="s">
        <v>22</v>
      </c>
      <c r="F85" s="227" t="s">
        <v>22</v>
      </c>
      <c r="G85" s="227" t="s">
        <v>22</v>
      </c>
      <c r="H85" s="150" t="s">
        <v>22</v>
      </c>
    </row>
    <row r="86" s="120" customFormat="true" ht="12" hidden="false" customHeight="true" outlineLevel="0" collapsed="false">
      <c r="A86" s="225" t="n">
        <v>526</v>
      </c>
      <c r="B86" s="226" t="s">
        <v>297</v>
      </c>
      <c r="C86" s="178" t="s">
        <v>22</v>
      </c>
      <c r="D86" s="178" t="s">
        <v>22</v>
      </c>
      <c r="E86" s="150" t="s">
        <v>22</v>
      </c>
      <c r="F86" s="227" t="s">
        <v>22</v>
      </c>
      <c r="G86" s="227" t="s">
        <v>22</v>
      </c>
      <c r="H86" s="150" t="s">
        <v>22</v>
      </c>
    </row>
    <row r="87" s="120" customFormat="true" ht="12" hidden="false" customHeight="true" outlineLevel="0" collapsed="false">
      <c r="A87" s="225" t="n">
        <v>528</v>
      </c>
      <c r="B87" s="226" t="s">
        <v>298</v>
      </c>
      <c r="C87" s="178" t="s">
        <v>22</v>
      </c>
      <c r="D87" s="178" t="s">
        <v>22</v>
      </c>
      <c r="E87" s="204" t="s">
        <v>38</v>
      </c>
      <c r="F87" s="227" t="n">
        <v>1385.4</v>
      </c>
      <c r="G87" s="227" t="n">
        <v>1477</v>
      </c>
      <c r="H87" s="204" t="n">
        <v>59.1594827586207</v>
      </c>
    </row>
    <row r="88" s="120" customFormat="true" ht="12" hidden="false" customHeight="true" outlineLevel="0" collapsed="false">
      <c r="A88" s="225" t="n">
        <v>529</v>
      </c>
      <c r="B88" s="226" t="s">
        <v>299</v>
      </c>
      <c r="C88" s="178" t="s">
        <v>22</v>
      </c>
      <c r="D88" s="178" t="s">
        <v>22</v>
      </c>
      <c r="E88" s="150" t="s">
        <v>22</v>
      </c>
      <c r="F88" s="227" t="s">
        <v>22</v>
      </c>
      <c r="G88" s="227" t="s">
        <v>22</v>
      </c>
      <c r="H88" s="150" t="s">
        <v>22</v>
      </c>
    </row>
    <row r="89" s="120" customFormat="true" ht="12" hidden="false" customHeight="true" outlineLevel="0" collapsed="false">
      <c r="A89" s="225" t="n">
        <v>530</v>
      </c>
      <c r="B89" s="226" t="s">
        <v>300</v>
      </c>
      <c r="C89" s="178" t="n">
        <v>1368.8</v>
      </c>
      <c r="D89" s="178" t="n">
        <v>88</v>
      </c>
      <c r="E89" s="204" t="n">
        <v>-81.5513626834382</v>
      </c>
      <c r="F89" s="227" t="n">
        <v>46923.6</v>
      </c>
      <c r="G89" s="227" t="n">
        <v>2709</v>
      </c>
      <c r="H89" s="204" t="n">
        <v>25.7660167130919</v>
      </c>
    </row>
    <row r="90" s="120" customFormat="true" ht="12" hidden="false" customHeight="true" outlineLevel="0" collapsed="false">
      <c r="A90" s="225" t="n">
        <v>532</v>
      </c>
      <c r="B90" s="226" t="s">
        <v>301</v>
      </c>
      <c r="C90" s="178" t="n">
        <v>6473.1</v>
      </c>
      <c r="D90" s="178" t="n">
        <v>1443</v>
      </c>
      <c r="E90" s="204" t="n">
        <v>94.7368421052632</v>
      </c>
      <c r="F90" s="227" t="n">
        <v>31127.1</v>
      </c>
      <c r="G90" s="227" t="n">
        <v>7620</v>
      </c>
      <c r="H90" s="204" t="n">
        <v>-18.7979539641944</v>
      </c>
    </row>
    <row r="91" s="120" customFormat="true" ht="24" hidden="false" customHeight="true" outlineLevel="0" collapsed="false">
      <c r="A91" s="225" t="n">
        <v>534</v>
      </c>
      <c r="B91" s="226" t="s">
        <v>302</v>
      </c>
      <c r="C91" s="178" t="n">
        <v>12</v>
      </c>
      <c r="D91" s="178" t="n">
        <v>20</v>
      </c>
      <c r="E91" s="204" t="n">
        <v>-70.1492537313433</v>
      </c>
      <c r="F91" s="227" t="n">
        <v>356.9</v>
      </c>
      <c r="G91" s="227" t="n">
        <v>640</v>
      </c>
      <c r="H91" s="204" t="n">
        <v>0.313479623824451</v>
      </c>
    </row>
    <row r="92" s="120" customFormat="true" ht="24" hidden="false" customHeight="true" outlineLevel="0" collapsed="false">
      <c r="A92" s="225" t="n">
        <v>537</v>
      </c>
      <c r="B92" s="226" t="s">
        <v>303</v>
      </c>
      <c r="C92" s="178" t="n">
        <v>0</v>
      </c>
      <c r="D92" s="178" t="n">
        <v>31</v>
      </c>
      <c r="E92" s="204" t="n">
        <v>-20.5128205128205</v>
      </c>
      <c r="F92" s="227" t="n">
        <v>30.9</v>
      </c>
      <c r="G92" s="227" t="n">
        <v>408</v>
      </c>
      <c r="H92" s="204" t="n">
        <v>-7.90067720090294</v>
      </c>
    </row>
    <row r="93" s="120" customFormat="true" ht="12" hidden="false" customHeight="true" outlineLevel="0" collapsed="false">
      <c r="A93" s="225" t="n">
        <v>590</v>
      </c>
      <c r="B93" s="226" t="s">
        <v>304</v>
      </c>
      <c r="C93" s="178" t="n">
        <v>24544.3</v>
      </c>
      <c r="D93" s="178" t="n">
        <v>9915</v>
      </c>
      <c r="E93" s="204" t="n">
        <v>526.738305941846</v>
      </c>
      <c r="F93" s="227" t="n">
        <v>210671.5</v>
      </c>
      <c r="G93" s="227" t="n">
        <v>77883</v>
      </c>
      <c r="H93" s="204" t="n">
        <v>76.7697859688146</v>
      </c>
    </row>
    <row r="94" s="120" customFormat="true" ht="18" hidden="false" customHeight="true" outlineLevel="0" collapsed="false">
      <c r="A94" s="223" t="n">
        <v>6</v>
      </c>
      <c r="B94" s="233" t="s">
        <v>101</v>
      </c>
      <c r="C94" s="224" t="n">
        <v>18411.8</v>
      </c>
      <c r="D94" s="224" t="n">
        <v>14778</v>
      </c>
      <c r="E94" s="222" t="n">
        <v>-44.9567938021454</v>
      </c>
      <c r="F94" s="221" t="n">
        <v>354511.8</v>
      </c>
      <c r="G94" s="221" t="n">
        <v>302072</v>
      </c>
      <c r="H94" s="222" t="n">
        <v>3.80516771535297</v>
      </c>
    </row>
    <row r="95" s="120" customFormat="true" ht="22.5" hidden="false" customHeight="true" outlineLevel="0" collapsed="false">
      <c r="A95" s="234" t="n">
        <v>602</v>
      </c>
      <c r="B95" s="226" t="s">
        <v>305</v>
      </c>
      <c r="C95" s="178" t="n">
        <v>245.8</v>
      </c>
      <c r="D95" s="178" t="n">
        <v>960</v>
      </c>
      <c r="E95" s="204" t="n">
        <v>-38.7364390555201</v>
      </c>
      <c r="F95" s="227" t="n">
        <v>7836.1</v>
      </c>
      <c r="G95" s="227" t="n">
        <v>28543</v>
      </c>
      <c r="H95" s="204" t="n">
        <v>-26.5415894585135</v>
      </c>
    </row>
    <row r="96" s="120" customFormat="true" ht="12" hidden="false" customHeight="true" outlineLevel="0" collapsed="false">
      <c r="A96" s="225" t="n">
        <v>603</v>
      </c>
      <c r="B96" s="226" t="s">
        <v>306</v>
      </c>
      <c r="C96" s="178" t="n">
        <v>5.2</v>
      </c>
      <c r="D96" s="178" t="n">
        <v>34</v>
      </c>
      <c r="E96" s="204" t="n">
        <v>580</v>
      </c>
      <c r="F96" s="227" t="n">
        <v>124.8</v>
      </c>
      <c r="G96" s="227" t="n">
        <v>639</v>
      </c>
      <c r="H96" s="204" t="n">
        <v>36.2473347547974</v>
      </c>
    </row>
    <row r="97" s="120" customFormat="true" ht="12" hidden="false" customHeight="true" outlineLevel="0" collapsed="false">
      <c r="A97" s="225" t="n">
        <v>604</v>
      </c>
      <c r="B97" s="226" t="s">
        <v>307</v>
      </c>
      <c r="C97" s="178" t="n">
        <v>0</v>
      </c>
      <c r="D97" s="178" t="n">
        <v>3</v>
      </c>
      <c r="E97" s="204" t="n">
        <v>-40</v>
      </c>
      <c r="F97" s="227" t="n">
        <v>0.8</v>
      </c>
      <c r="G97" s="227" t="n">
        <v>46</v>
      </c>
      <c r="H97" s="204" t="n">
        <v>15</v>
      </c>
    </row>
    <row r="98" s="120" customFormat="true" ht="12" hidden="false" customHeight="true" outlineLevel="0" collapsed="false">
      <c r="A98" s="225" t="n">
        <v>605</v>
      </c>
      <c r="B98" s="226" t="s">
        <v>308</v>
      </c>
      <c r="C98" s="178" t="n">
        <v>22.3</v>
      </c>
      <c r="D98" s="178" t="n">
        <v>222</v>
      </c>
      <c r="E98" s="204" t="s">
        <v>38</v>
      </c>
      <c r="F98" s="227" t="n">
        <v>222.5</v>
      </c>
      <c r="G98" s="227" t="n">
        <v>2094</v>
      </c>
      <c r="H98" s="204" t="n">
        <v>27.6829268292683</v>
      </c>
    </row>
    <row r="99" s="120" customFormat="true" ht="22.5" hidden="false" customHeight="true" outlineLevel="0" collapsed="false">
      <c r="A99" s="225" t="n">
        <v>606</v>
      </c>
      <c r="B99" s="226" t="s">
        <v>309</v>
      </c>
      <c r="C99" s="178" t="n">
        <v>0.2</v>
      </c>
      <c r="D99" s="178" t="n">
        <v>4</v>
      </c>
      <c r="E99" s="150" t="s">
        <v>38</v>
      </c>
      <c r="F99" s="227" t="n">
        <v>1.8</v>
      </c>
      <c r="G99" s="227" t="n">
        <v>37</v>
      </c>
      <c r="H99" s="204" t="n">
        <v>184.615384615385</v>
      </c>
    </row>
    <row r="100" s="120" customFormat="true" ht="12" hidden="false" customHeight="true" outlineLevel="0" collapsed="false">
      <c r="A100" s="225" t="n">
        <v>607</v>
      </c>
      <c r="B100" s="226" t="s">
        <v>310</v>
      </c>
      <c r="C100" s="178" t="n">
        <v>522.8</v>
      </c>
      <c r="D100" s="178" t="n">
        <v>404</v>
      </c>
      <c r="E100" s="204" t="n">
        <v>-43.7325905292479</v>
      </c>
      <c r="F100" s="227" t="n">
        <v>12137</v>
      </c>
      <c r="G100" s="227" t="n">
        <v>7450</v>
      </c>
      <c r="H100" s="204" t="n">
        <v>4.84097945398255</v>
      </c>
    </row>
    <row r="101" s="120" customFormat="true" ht="22.5" hidden="false" customHeight="true" outlineLevel="0" collapsed="false">
      <c r="A101" s="225" t="n">
        <v>608</v>
      </c>
      <c r="B101" s="226" t="s">
        <v>311</v>
      </c>
      <c r="C101" s="178" t="n">
        <v>2224.1</v>
      </c>
      <c r="D101" s="178" t="n">
        <v>1088</v>
      </c>
      <c r="E101" s="204" t="n">
        <v>0.834105653382762</v>
      </c>
      <c r="F101" s="227" t="n">
        <v>20321.2</v>
      </c>
      <c r="G101" s="227" t="n">
        <v>11518</v>
      </c>
      <c r="H101" s="204" t="n">
        <v>2.01948627103632</v>
      </c>
    </row>
    <row r="102" s="120" customFormat="true" ht="12" hidden="false" customHeight="true" outlineLevel="0" collapsed="false">
      <c r="A102" s="225" t="n">
        <v>609</v>
      </c>
      <c r="B102" s="226" t="s">
        <v>312</v>
      </c>
      <c r="C102" s="178" t="n">
        <v>16.6</v>
      </c>
      <c r="D102" s="178" t="n">
        <v>116</v>
      </c>
      <c r="E102" s="150" t="n">
        <v>-40.5128205128205</v>
      </c>
      <c r="F102" s="227" t="n">
        <v>619.7</v>
      </c>
      <c r="G102" s="227" t="n">
        <v>2752</v>
      </c>
      <c r="H102" s="204" t="n">
        <v>0.109130592942888</v>
      </c>
    </row>
    <row r="103" s="120" customFormat="true" ht="12" hidden="false" customHeight="true" outlineLevel="0" collapsed="false">
      <c r="A103" s="225" t="n">
        <v>611</v>
      </c>
      <c r="B103" s="226" t="s">
        <v>313</v>
      </c>
      <c r="C103" s="178" t="n">
        <v>3219.3</v>
      </c>
      <c r="D103" s="178" t="n">
        <v>209</v>
      </c>
      <c r="E103" s="204" t="n">
        <v>309.803921568627</v>
      </c>
      <c r="F103" s="227" t="n">
        <v>61029.9</v>
      </c>
      <c r="G103" s="227" t="n">
        <v>4181</v>
      </c>
      <c r="H103" s="204" t="n">
        <v>125.877903835764</v>
      </c>
    </row>
    <row r="104" s="120" customFormat="true" ht="12" hidden="false" customHeight="true" outlineLevel="0" collapsed="false">
      <c r="A104" s="225" t="n">
        <v>612</v>
      </c>
      <c r="B104" s="226" t="s">
        <v>314</v>
      </c>
      <c r="C104" s="178" t="n">
        <v>2557.6</v>
      </c>
      <c r="D104" s="178" t="n">
        <v>1312</v>
      </c>
      <c r="E104" s="204" t="n">
        <v>-46.0304401480872</v>
      </c>
      <c r="F104" s="227" t="n">
        <v>41531.9</v>
      </c>
      <c r="G104" s="227" t="n">
        <v>20345</v>
      </c>
      <c r="H104" s="204" t="n">
        <v>-25.0368459837878</v>
      </c>
    </row>
    <row r="105" s="120" customFormat="true" ht="12" hidden="false" customHeight="true" outlineLevel="0" collapsed="false">
      <c r="A105" s="225" t="n">
        <v>641</v>
      </c>
      <c r="B105" s="226" t="s">
        <v>315</v>
      </c>
      <c r="C105" s="178" t="s">
        <v>22</v>
      </c>
      <c r="D105" s="178" t="s">
        <v>22</v>
      </c>
      <c r="E105" s="150" t="s">
        <v>22</v>
      </c>
      <c r="F105" s="227" t="s">
        <v>22</v>
      </c>
      <c r="G105" s="227" t="s">
        <v>22</v>
      </c>
      <c r="H105" s="150" t="s">
        <v>22</v>
      </c>
    </row>
    <row r="106" s="120" customFormat="true" ht="22.5" hidden="false" customHeight="true" outlineLevel="0" collapsed="false">
      <c r="A106" s="225" t="n">
        <v>642</v>
      </c>
      <c r="B106" s="226" t="s">
        <v>316</v>
      </c>
      <c r="C106" s="178" t="n">
        <v>1751.2</v>
      </c>
      <c r="D106" s="227" t="n">
        <v>516</v>
      </c>
      <c r="E106" s="204" t="n">
        <v>59.7523219814242</v>
      </c>
      <c r="F106" s="227" t="n">
        <v>15391.6</v>
      </c>
      <c r="G106" s="227" t="n">
        <v>4635</v>
      </c>
      <c r="H106" s="204" t="n">
        <v>-71.1861245803805</v>
      </c>
    </row>
    <row r="107" s="120" customFormat="true" ht="12" hidden="false" customHeight="true" outlineLevel="0" collapsed="false">
      <c r="A107" s="225" t="n">
        <v>643</v>
      </c>
      <c r="B107" s="226" t="s">
        <v>317</v>
      </c>
      <c r="C107" s="178" t="s">
        <v>22</v>
      </c>
      <c r="D107" s="227" t="s">
        <v>22</v>
      </c>
      <c r="E107" s="150" t="s">
        <v>22</v>
      </c>
      <c r="F107" s="227" t="n">
        <v>44366.2</v>
      </c>
      <c r="G107" s="227" t="n">
        <v>49296</v>
      </c>
      <c r="H107" s="204" t="s">
        <v>38</v>
      </c>
    </row>
    <row r="108" s="120" customFormat="true" ht="22.5" hidden="false" customHeight="true" outlineLevel="0" collapsed="false">
      <c r="A108" s="225" t="n">
        <v>644</v>
      </c>
      <c r="B108" s="226" t="s">
        <v>318</v>
      </c>
      <c r="C108" s="178" t="n">
        <v>7.4</v>
      </c>
      <c r="D108" s="227" t="n">
        <v>6</v>
      </c>
      <c r="E108" s="204" t="n">
        <v>-62.5</v>
      </c>
      <c r="F108" s="227" t="n">
        <v>275.8</v>
      </c>
      <c r="G108" s="227" t="n">
        <v>239</v>
      </c>
      <c r="H108" s="204" t="n">
        <v>-44.2890442890443</v>
      </c>
    </row>
    <row r="109" s="120" customFormat="true" ht="22.5" hidden="false" customHeight="true" outlineLevel="0" collapsed="false">
      <c r="A109" s="225" t="n">
        <v>645</v>
      </c>
      <c r="B109" s="226" t="s">
        <v>319</v>
      </c>
      <c r="C109" s="178" t="n">
        <v>98.9</v>
      </c>
      <c r="D109" s="227" t="n">
        <v>112</v>
      </c>
      <c r="E109" s="204" t="n">
        <v>-95.4397394136808</v>
      </c>
      <c r="F109" s="227" t="n">
        <v>10638.3</v>
      </c>
      <c r="G109" s="227" t="n">
        <v>20738</v>
      </c>
      <c r="H109" s="204" t="n">
        <v>79.7521019329115</v>
      </c>
    </row>
    <row r="110" s="120" customFormat="true" ht="22.5" hidden="false" customHeight="true" outlineLevel="0" collapsed="false">
      <c r="A110" s="225" t="n">
        <v>646</v>
      </c>
      <c r="B110" s="226" t="s">
        <v>320</v>
      </c>
      <c r="C110" s="178" t="n">
        <v>847.7</v>
      </c>
      <c r="D110" s="227" t="n">
        <v>3908</v>
      </c>
      <c r="E110" s="204" t="n">
        <v>-46.6411796832332</v>
      </c>
      <c r="F110" s="227" t="n">
        <v>11737.6</v>
      </c>
      <c r="G110" s="227" t="n">
        <v>58964</v>
      </c>
      <c r="H110" s="204" t="n">
        <v>0.180094464643719</v>
      </c>
    </row>
    <row r="111" s="120" customFormat="true" ht="22.5" hidden="false" customHeight="true" outlineLevel="0" collapsed="false">
      <c r="A111" s="225" t="n">
        <v>647</v>
      </c>
      <c r="B111" s="226" t="s">
        <v>321</v>
      </c>
      <c r="C111" s="178" t="n">
        <v>0.8</v>
      </c>
      <c r="D111" s="227" t="n">
        <v>11</v>
      </c>
      <c r="E111" s="204" t="n">
        <v>-50</v>
      </c>
      <c r="F111" s="227" t="n">
        <v>43.3</v>
      </c>
      <c r="G111" s="227" t="n">
        <v>677</v>
      </c>
      <c r="H111" s="204" t="n">
        <v>8.32</v>
      </c>
    </row>
    <row r="112" s="120" customFormat="true" ht="22.5" hidden="false" customHeight="true" outlineLevel="0" collapsed="false">
      <c r="A112" s="225" t="n">
        <v>648</v>
      </c>
      <c r="B112" s="226" t="s">
        <v>322</v>
      </c>
      <c r="C112" s="178" t="s">
        <v>22</v>
      </c>
      <c r="D112" s="227" t="s">
        <v>22</v>
      </c>
      <c r="E112" s="204" t="s">
        <v>38</v>
      </c>
      <c r="F112" s="227" t="n">
        <v>1428.2</v>
      </c>
      <c r="G112" s="227" t="n">
        <v>2574</v>
      </c>
      <c r="H112" s="204" t="n">
        <v>47.0857142857143</v>
      </c>
    </row>
    <row r="113" s="120" customFormat="true" ht="22.5" hidden="false" customHeight="true" outlineLevel="0" collapsed="false">
      <c r="A113" s="225" t="n">
        <v>649</v>
      </c>
      <c r="B113" s="226" t="s">
        <v>323</v>
      </c>
      <c r="C113" s="178" t="s">
        <v>22</v>
      </c>
      <c r="D113" s="227" t="s">
        <v>22</v>
      </c>
      <c r="E113" s="204" t="s">
        <v>22</v>
      </c>
      <c r="F113" s="227" t="n">
        <v>0.5</v>
      </c>
      <c r="G113" s="227" t="n">
        <v>72</v>
      </c>
      <c r="H113" s="204" t="s">
        <v>38</v>
      </c>
    </row>
    <row r="114" s="120" customFormat="true" ht="22.5" hidden="false" customHeight="true" outlineLevel="0" collapsed="false">
      <c r="A114" s="225" t="n">
        <v>650</v>
      </c>
      <c r="B114" s="226" t="s">
        <v>324</v>
      </c>
      <c r="C114" s="178" t="n">
        <v>306.4</v>
      </c>
      <c r="D114" s="227" t="n">
        <v>535</v>
      </c>
      <c r="E114" s="204" t="n">
        <v>-65.5948553054662</v>
      </c>
      <c r="F114" s="227" t="n">
        <v>8074.4</v>
      </c>
      <c r="G114" s="227" t="n">
        <v>14202</v>
      </c>
      <c r="H114" s="204" t="n">
        <v>14.921508334682</v>
      </c>
    </row>
    <row r="115" s="120" customFormat="true" ht="22.5" hidden="false" customHeight="true" outlineLevel="0" collapsed="false">
      <c r="A115" s="225" t="n">
        <v>656</v>
      </c>
      <c r="B115" s="226" t="s">
        <v>325</v>
      </c>
      <c r="C115" s="178" t="n">
        <v>0</v>
      </c>
      <c r="D115" s="227" t="n">
        <v>556</v>
      </c>
      <c r="E115" s="204" t="n">
        <v>239.024390243902</v>
      </c>
      <c r="F115" s="227" t="n">
        <v>0</v>
      </c>
      <c r="G115" s="227" t="n">
        <v>3116</v>
      </c>
      <c r="H115" s="204" t="n">
        <v>24.0445859872611</v>
      </c>
    </row>
    <row r="116" s="120" customFormat="true" ht="12" hidden="false" customHeight="true" outlineLevel="0" collapsed="false">
      <c r="A116" s="225" t="n">
        <v>659</v>
      </c>
      <c r="B116" s="226" t="s">
        <v>326</v>
      </c>
      <c r="C116" s="178" t="n">
        <v>5.7</v>
      </c>
      <c r="D116" s="227" t="n">
        <v>369</v>
      </c>
      <c r="E116" s="204" t="n">
        <v>23.8255033557047</v>
      </c>
      <c r="F116" s="227" t="n">
        <v>411.2</v>
      </c>
      <c r="G116" s="227" t="n">
        <v>4729</v>
      </c>
      <c r="H116" s="204" t="n">
        <v>6.29354911216004</v>
      </c>
    </row>
    <row r="117" s="120" customFormat="true" ht="22.5" hidden="false" customHeight="true" outlineLevel="0" collapsed="false">
      <c r="A117" s="225" t="n">
        <v>661</v>
      </c>
      <c r="B117" s="226" t="s">
        <v>327</v>
      </c>
      <c r="C117" s="178" t="n">
        <v>20.8</v>
      </c>
      <c r="D117" s="227" t="n">
        <v>29</v>
      </c>
      <c r="E117" s="204" t="n">
        <v>-82.0987654320988</v>
      </c>
      <c r="F117" s="227" t="n">
        <v>416.2</v>
      </c>
      <c r="G117" s="227" t="n">
        <v>840</v>
      </c>
      <c r="H117" s="204" t="n">
        <v>3.3210332103321</v>
      </c>
    </row>
    <row r="118" s="120" customFormat="true" ht="22.5" hidden="false" customHeight="true" outlineLevel="0" collapsed="false">
      <c r="A118" s="225" t="n">
        <v>665</v>
      </c>
      <c r="B118" s="226" t="s">
        <v>328</v>
      </c>
      <c r="C118" s="178" t="s">
        <v>22</v>
      </c>
      <c r="D118" s="227" t="s">
        <v>22</v>
      </c>
      <c r="E118" s="150" t="s">
        <v>22</v>
      </c>
      <c r="F118" s="227" t="s">
        <v>22</v>
      </c>
      <c r="G118" s="227" t="s">
        <v>22</v>
      </c>
      <c r="H118" s="204" t="s">
        <v>22</v>
      </c>
    </row>
    <row r="119" s="120" customFormat="true" ht="22.5" hidden="false" customHeight="true" outlineLevel="0" collapsed="false">
      <c r="A119" s="225" t="n">
        <v>667</v>
      </c>
      <c r="B119" s="226" t="s">
        <v>329</v>
      </c>
      <c r="C119" s="178" t="n">
        <v>5.4</v>
      </c>
      <c r="D119" s="227" t="n">
        <v>3</v>
      </c>
      <c r="E119" s="150" t="s">
        <v>38</v>
      </c>
      <c r="F119" s="227" t="n">
        <v>164.2</v>
      </c>
      <c r="G119" s="227" t="n">
        <v>550</v>
      </c>
      <c r="H119" s="204" t="n">
        <v>138.095238095238</v>
      </c>
    </row>
    <row r="120" s="120" customFormat="true" ht="12" hidden="false" customHeight="true" outlineLevel="0" collapsed="false">
      <c r="A120" s="225" t="n">
        <v>669</v>
      </c>
      <c r="B120" s="226" t="s">
        <v>330</v>
      </c>
      <c r="C120" s="178" t="n">
        <v>3080.4</v>
      </c>
      <c r="D120" s="227" t="n">
        <v>2351</v>
      </c>
      <c r="E120" s="204" t="n">
        <v>-45.0444132772324</v>
      </c>
      <c r="F120" s="227" t="n">
        <v>31659.1</v>
      </c>
      <c r="G120" s="227" t="n">
        <v>19473</v>
      </c>
      <c r="H120" s="204" t="n">
        <v>-49.9202756918013</v>
      </c>
    </row>
    <row r="121" s="120" customFormat="true" ht="12" hidden="false" customHeight="true" outlineLevel="0" collapsed="false">
      <c r="A121" s="225" t="n">
        <v>671</v>
      </c>
      <c r="B121" s="226" t="s">
        <v>331</v>
      </c>
      <c r="C121" s="178" t="n">
        <v>189</v>
      </c>
      <c r="D121" s="227" t="n">
        <v>144</v>
      </c>
      <c r="E121" s="204" t="n">
        <v>10.7692307692308</v>
      </c>
      <c r="F121" s="227" t="n">
        <v>2701.6</v>
      </c>
      <c r="G121" s="227" t="n">
        <v>2118</v>
      </c>
      <c r="H121" s="204" t="n">
        <v>120.625</v>
      </c>
    </row>
    <row r="122" s="120" customFormat="true" ht="12" hidden="false" customHeight="true" outlineLevel="0" collapsed="false">
      <c r="A122" s="225" t="n">
        <v>673</v>
      </c>
      <c r="B122" s="226" t="s">
        <v>332</v>
      </c>
      <c r="C122" s="178" t="n">
        <v>2548.1</v>
      </c>
      <c r="D122" s="227" t="n">
        <v>834</v>
      </c>
      <c r="E122" s="204" t="n">
        <v>-52.4515393386545</v>
      </c>
      <c r="F122" s="227" t="n">
        <v>75740.5</v>
      </c>
      <c r="G122" s="227" t="n">
        <v>26871</v>
      </c>
      <c r="H122" s="204" t="n">
        <v>13.7348683653602</v>
      </c>
    </row>
    <row r="123" s="120" customFormat="true" ht="12" hidden="false" customHeight="true" outlineLevel="0" collapsed="false">
      <c r="A123" s="225" t="n">
        <v>679</v>
      </c>
      <c r="B123" s="226" t="s">
        <v>333</v>
      </c>
      <c r="C123" s="178" t="n">
        <v>655.5</v>
      </c>
      <c r="D123" s="227" t="n">
        <v>298</v>
      </c>
      <c r="E123" s="204" t="n">
        <v>146.280991735537</v>
      </c>
      <c r="F123" s="227" t="n">
        <v>7115.9</v>
      </c>
      <c r="G123" s="227" t="n">
        <v>5373</v>
      </c>
      <c r="H123" s="204" t="n">
        <v>126.804558885606</v>
      </c>
    </row>
    <row r="124" s="120" customFormat="true" ht="12" hidden="false" customHeight="true" outlineLevel="0" collapsed="false">
      <c r="A124" s="225" t="n">
        <v>683</v>
      </c>
      <c r="B124" s="226" t="s">
        <v>334</v>
      </c>
      <c r="C124" s="178" t="n">
        <v>0</v>
      </c>
      <c r="D124" s="227" t="n">
        <v>615</v>
      </c>
      <c r="E124" s="204" t="n">
        <v>-69.4789081885856</v>
      </c>
      <c r="F124" s="227" t="n">
        <v>0.2</v>
      </c>
      <c r="G124" s="227" t="n">
        <v>7701</v>
      </c>
      <c r="H124" s="204" t="n">
        <v>-60.4326157324154</v>
      </c>
    </row>
    <row r="125" s="120" customFormat="true" ht="12" hidden="false" customHeight="true" outlineLevel="0" collapsed="false">
      <c r="A125" s="225" t="n">
        <v>690</v>
      </c>
      <c r="B125" s="226" t="s">
        <v>335</v>
      </c>
      <c r="C125" s="178" t="n">
        <v>80.5</v>
      </c>
      <c r="D125" s="227" t="n">
        <v>137</v>
      </c>
      <c r="E125" s="204" t="n">
        <v>2.23880597014925</v>
      </c>
      <c r="F125" s="227" t="n">
        <v>521.2</v>
      </c>
      <c r="G125" s="227" t="n">
        <v>2299</v>
      </c>
      <c r="H125" s="204" t="n">
        <v>-46.7330861909175</v>
      </c>
    </row>
    <row r="126" s="120" customFormat="true" ht="22.5" hidden="false" customHeight="true" outlineLevel="0" collapsed="false">
      <c r="A126" s="223" t="s">
        <v>336</v>
      </c>
      <c r="B126" s="233" t="s">
        <v>102</v>
      </c>
      <c r="C126" s="224" t="n">
        <v>78724.8</v>
      </c>
      <c r="D126" s="221" t="n">
        <v>572929</v>
      </c>
      <c r="E126" s="222" t="n">
        <v>-9.72050859022056</v>
      </c>
      <c r="F126" s="221" t="n">
        <v>1146922.1</v>
      </c>
      <c r="G126" s="221" t="n">
        <v>6925172</v>
      </c>
      <c r="H126" s="222" t="n">
        <v>-3.9108759086614</v>
      </c>
    </row>
    <row r="127" s="120" customFormat="true" ht="18" hidden="false" customHeight="true" outlineLevel="0" collapsed="false">
      <c r="A127" s="223" t="n">
        <v>7</v>
      </c>
      <c r="B127" s="233" t="s">
        <v>337</v>
      </c>
      <c r="C127" s="224" t="n">
        <v>40475.8</v>
      </c>
      <c r="D127" s="221" t="n">
        <v>50954</v>
      </c>
      <c r="E127" s="222" t="n">
        <v>-38.7358574503132</v>
      </c>
      <c r="F127" s="221" t="n">
        <v>655836.9</v>
      </c>
      <c r="G127" s="221" t="n">
        <v>851674</v>
      </c>
      <c r="H127" s="222" t="n">
        <v>-4.07229320060507</v>
      </c>
    </row>
    <row r="128" s="120" customFormat="true" ht="22.5" hidden="false" customHeight="true" outlineLevel="0" collapsed="false">
      <c r="A128" s="225" t="n">
        <v>701</v>
      </c>
      <c r="B128" s="226" t="s">
        <v>338</v>
      </c>
      <c r="C128" s="178" t="n">
        <v>6.7</v>
      </c>
      <c r="D128" s="227" t="n">
        <v>194</v>
      </c>
      <c r="E128" s="204" t="n">
        <v>-57.9175704989154</v>
      </c>
      <c r="F128" s="227" t="n">
        <v>238.4</v>
      </c>
      <c r="G128" s="227" t="n">
        <v>3992</v>
      </c>
      <c r="H128" s="204" t="n">
        <v>-9.21082556288378</v>
      </c>
    </row>
    <row r="129" s="120" customFormat="true" ht="22.5" hidden="false" customHeight="true" outlineLevel="0" collapsed="false">
      <c r="A129" s="225" t="n">
        <v>702</v>
      </c>
      <c r="B129" s="226" t="s">
        <v>339</v>
      </c>
      <c r="C129" s="178" t="n">
        <v>47.7</v>
      </c>
      <c r="D129" s="227" t="n">
        <v>283</v>
      </c>
      <c r="E129" s="204" t="n">
        <v>-16.5191740412979</v>
      </c>
      <c r="F129" s="227" t="n">
        <v>641.3</v>
      </c>
      <c r="G129" s="227" t="n">
        <v>4834</v>
      </c>
      <c r="H129" s="204" t="n">
        <v>27.2105263157895</v>
      </c>
    </row>
    <row r="130" s="120" customFormat="true" ht="22.5" hidden="false" customHeight="true" outlineLevel="0" collapsed="false">
      <c r="A130" s="225" t="n">
        <v>703</v>
      </c>
      <c r="B130" s="226" t="s">
        <v>340</v>
      </c>
      <c r="C130" s="178" t="n">
        <v>2.3</v>
      </c>
      <c r="D130" s="227" t="n">
        <v>64</v>
      </c>
      <c r="E130" s="204" t="n">
        <v>-27.2727272727273</v>
      </c>
      <c r="F130" s="227" t="n">
        <v>35.7</v>
      </c>
      <c r="G130" s="227" t="n">
        <v>799</v>
      </c>
      <c r="H130" s="204" t="n">
        <v>-20.5765407554672</v>
      </c>
    </row>
    <row r="131" s="120" customFormat="true" ht="13.5" hidden="false" customHeight="true" outlineLevel="0" collapsed="false">
      <c r="A131" s="229"/>
      <c r="B131" s="230" t="s">
        <v>341</v>
      </c>
      <c r="C131" s="231"/>
      <c r="D131" s="232"/>
      <c r="E131" s="204"/>
      <c r="F131" s="232"/>
      <c r="G131" s="232"/>
      <c r="H131" s="204"/>
    </row>
    <row r="132" s="120" customFormat="true" ht="22.5" hidden="false" customHeight="true" outlineLevel="0" collapsed="false">
      <c r="A132" s="225" t="n">
        <v>704</v>
      </c>
      <c r="B132" s="226" t="s">
        <v>342</v>
      </c>
      <c r="C132" s="178" t="n">
        <v>34.7</v>
      </c>
      <c r="D132" s="227" t="n">
        <v>430</v>
      </c>
      <c r="E132" s="204" t="n">
        <v>34.7962382445141</v>
      </c>
      <c r="F132" s="227" t="n">
        <v>490.3</v>
      </c>
      <c r="G132" s="227" t="n">
        <v>6907</v>
      </c>
      <c r="H132" s="204" t="n">
        <v>32.6993275696446</v>
      </c>
    </row>
    <row r="133" s="120" customFormat="true" ht="22.5" hidden="false" customHeight="true" outlineLevel="0" collapsed="false">
      <c r="A133" s="225" t="n">
        <v>705</v>
      </c>
      <c r="B133" s="226" t="s">
        <v>343</v>
      </c>
      <c r="C133" s="178" t="n">
        <v>20.9</v>
      </c>
      <c r="D133" s="227" t="n">
        <v>420</v>
      </c>
      <c r="E133" s="204" t="n">
        <v>42.3728813559322</v>
      </c>
      <c r="F133" s="227" t="n">
        <v>150.8</v>
      </c>
      <c r="G133" s="227" t="n">
        <v>1583</v>
      </c>
      <c r="H133" s="204" t="n">
        <v>21.7692307692308</v>
      </c>
    </row>
    <row r="134" s="120" customFormat="true" ht="12" hidden="false" customHeight="true" outlineLevel="0" collapsed="false">
      <c r="A134" s="225" t="n">
        <v>706</v>
      </c>
      <c r="B134" s="226" t="s">
        <v>344</v>
      </c>
      <c r="C134" s="178" t="n">
        <v>6.3</v>
      </c>
      <c r="D134" s="227" t="n">
        <v>275</v>
      </c>
      <c r="E134" s="204" t="n">
        <v>-20.5202312138728</v>
      </c>
      <c r="F134" s="227" t="n">
        <v>118.6</v>
      </c>
      <c r="G134" s="227" t="n">
        <v>4233</v>
      </c>
      <c r="H134" s="204" t="n">
        <v>23.3032333236237</v>
      </c>
    </row>
    <row r="135" s="120" customFormat="true" ht="12" hidden="false" customHeight="true" outlineLevel="0" collapsed="false">
      <c r="A135" s="225" t="n">
        <v>707</v>
      </c>
      <c r="B135" s="226" t="s">
        <v>345</v>
      </c>
      <c r="C135" s="178" t="n">
        <v>0.1</v>
      </c>
      <c r="D135" s="227" t="n">
        <v>2</v>
      </c>
      <c r="E135" s="204" t="n">
        <v>-94.4444444444444</v>
      </c>
      <c r="F135" s="227" t="n">
        <v>32.5</v>
      </c>
      <c r="G135" s="227" t="n">
        <v>628</v>
      </c>
      <c r="H135" s="204" t="n">
        <v>-42.3324150596878</v>
      </c>
    </row>
    <row r="136" s="120" customFormat="true" ht="12" hidden="false" customHeight="true" outlineLevel="0" collapsed="false">
      <c r="A136" s="225" t="n">
        <v>708</v>
      </c>
      <c r="B136" s="226" t="s">
        <v>346</v>
      </c>
      <c r="C136" s="178" t="n">
        <v>16582.7</v>
      </c>
      <c r="D136" s="227" t="n">
        <v>12236</v>
      </c>
      <c r="E136" s="204" t="n">
        <v>-57.4340777847353</v>
      </c>
      <c r="F136" s="227" t="n">
        <v>311625.3</v>
      </c>
      <c r="G136" s="227" t="n">
        <v>228964</v>
      </c>
      <c r="H136" s="204" t="n">
        <v>-1.51196452152668</v>
      </c>
    </row>
    <row r="137" s="120" customFormat="true" ht="22.5" hidden="false" customHeight="true" outlineLevel="0" collapsed="false">
      <c r="A137" s="225" t="n">
        <v>709</v>
      </c>
      <c r="B137" s="226" t="s">
        <v>347</v>
      </c>
      <c r="C137" s="178" t="n">
        <v>757.8</v>
      </c>
      <c r="D137" s="227" t="n">
        <v>470</v>
      </c>
      <c r="E137" s="204" t="n">
        <v>-13.4438305709024</v>
      </c>
      <c r="F137" s="227" t="n">
        <v>12611.5</v>
      </c>
      <c r="G137" s="227" t="n">
        <v>7726</v>
      </c>
      <c r="H137" s="204" t="n">
        <v>0.0647584509778526</v>
      </c>
    </row>
    <row r="138" s="120" customFormat="true" ht="12" hidden="false" customHeight="true" outlineLevel="0" collapsed="false">
      <c r="A138" s="225" t="n">
        <v>711</v>
      </c>
      <c r="B138" s="226" t="s">
        <v>348</v>
      </c>
      <c r="C138" s="178" t="n">
        <v>677.8</v>
      </c>
      <c r="D138" s="227" t="n">
        <v>488</v>
      </c>
      <c r="E138" s="204" t="n">
        <v>-41.5568862275449</v>
      </c>
      <c r="F138" s="227" t="n">
        <v>11534.2</v>
      </c>
      <c r="G138" s="227" t="n">
        <v>8811</v>
      </c>
      <c r="H138" s="204" t="n">
        <v>-10.9370261801274</v>
      </c>
    </row>
    <row r="139" s="120" customFormat="true" ht="12" hidden="false" customHeight="true" outlineLevel="0" collapsed="false">
      <c r="A139" s="225" t="n">
        <v>732</v>
      </c>
      <c r="B139" s="226" t="s">
        <v>349</v>
      </c>
      <c r="C139" s="178" t="n">
        <v>9665.4</v>
      </c>
      <c r="D139" s="227" t="n">
        <v>11271</v>
      </c>
      <c r="E139" s="204" t="n">
        <v>-13.4198801659241</v>
      </c>
      <c r="F139" s="227" t="n">
        <v>120643.2</v>
      </c>
      <c r="G139" s="227" t="n">
        <v>156279</v>
      </c>
      <c r="H139" s="204" t="n">
        <v>4.64294084167532</v>
      </c>
    </row>
    <row r="140" s="120" customFormat="true" ht="12" hidden="false" customHeight="true" outlineLevel="0" collapsed="false">
      <c r="A140" s="225" t="n">
        <v>734</v>
      </c>
      <c r="B140" s="226" t="s">
        <v>350</v>
      </c>
      <c r="C140" s="178" t="n">
        <v>847.3</v>
      </c>
      <c r="D140" s="227" t="n">
        <v>1851</v>
      </c>
      <c r="E140" s="204" t="n">
        <v>-24.4798041615667</v>
      </c>
      <c r="F140" s="227" t="n">
        <v>9358.7</v>
      </c>
      <c r="G140" s="227" t="n">
        <v>27847</v>
      </c>
      <c r="H140" s="204" t="n">
        <v>-11.7117402745633</v>
      </c>
    </row>
    <row r="141" s="120" customFormat="true" ht="12" hidden="false" customHeight="true" outlineLevel="0" collapsed="false">
      <c r="A141" s="225" t="n">
        <v>736</v>
      </c>
      <c r="B141" s="226" t="s">
        <v>351</v>
      </c>
      <c r="C141" s="178" t="n">
        <v>144.4</v>
      </c>
      <c r="D141" s="227" t="n">
        <v>308</v>
      </c>
      <c r="E141" s="204" t="n">
        <v>-67.2340425531915</v>
      </c>
      <c r="F141" s="227" t="n">
        <v>5088.8</v>
      </c>
      <c r="G141" s="227" t="n">
        <v>8210</v>
      </c>
      <c r="H141" s="204" t="n">
        <v>-21.7946275481044</v>
      </c>
    </row>
    <row r="142" s="120" customFormat="true" ht="12" hidden="false" customHeight="true" outlineLevel="0" collapsed="false">
      <c r="A142" s="225" t="n">
        <v>738</v>
      </c>
      <c r="B142" s="226" t="s">
        <v>352</v>
      </c>
      <c r="C142" s="178" t="n">
        <v>87.3</v>
      </c>
      <c r="D142" s="227" t="n">
        <v>158</v>
      </c>
      <c r="E142" s="204" t="n">
        <v>338.888888888889</v>
      </c>
      <c r="F142" s="227" t="n">
        <v>280.1</v>
      </c>
      <c r="G142" s="227" t="n">
        <v>484</v>
      </c>
      <c r="H142" s="204" t="n">
        <v>3.86266094420601</v>
      </c>
    </row>
    <row r="143" s="120" customFormat="true" ht="12" hidden="false" customHeight="true" outlineLevel="0" collapsed="false">
      <c r="A143" s="225" t="n">
        <v>740</v>
      </c>
      <c r="B143" s="226" t="s">
        <v>353</v>
      </c>
      <c r="C143" s="178" t="n">
        <v>79.7</v>
      </c>
      <c r="D143" s="227" t="n">
        <v>4015</v>
      </c>
      <c r="E143" s="204" t="n">
        <v>-38.2307692307692</v>
      </c>
      <c r="F143" s="227" t="n">
        <v>1481.1</v>
      </c>
      <c r="G143" s="227" t="n">
        <v>74261</v>
      </c>
      <c r="H143" s="204" t="n">
        <v>-23.462783171521</v>
      </c>
    </row>
    <row r="144" s="120" customFormat="true" ht="12" hidden="false" customHeight="true" outlineLevel="0" collapsed="false">
      <c r="A144" s="225" t="n">
        <v>749</v>
      </c>
      <c r="B144" s="226" t="s">
        <v>354</v>
      </c>
      <c r="C144" s="178" t="n">
        <v>2519.3</v>
      </c>
      <c r="D144" s="227" t="n">
        <v>5066</v>
      </c>
      <c r="E144" s="204" t="n">
        <v>-56.507554945055</v>
      </c>
      <c r="F144" s="227" t="n">
        <v>30369.6</v>
      </c>
      <c r="G144" s="227" t="n">
        <v>79929</v>
      </c>
      <c r="H144" s="204" t="n">
        <v>-20.8145513627042</v>
      </c>
    </row>
    <row r="145" s="120" customFormat="true" ht="12" hidden="false" customHeight="true" outlineLevel="0" collapsed="false">
      <c r="A145" s="225" t="n">
        <v>751</v>
      </c>
      <c r="B145" s="226" t="s">
        <v>355</v>
      </c>
      <c r="C145" s="178" t="n">
        <v>1764.6</v>
      </c>
      <c r="D145" s="227" t="n">
        <v>2007</v>
      </c>
      <c r="E145" s="204" t="n">
        <v>7.84524449220849</v>
      </c>
      <c r="F145" s="227" t="n">
        <v>29600.2</v>
      </c>
      <c r="G145" s="227" t="n">
        <v>30865</v>
      </c>
      <c r="H145" s="204" t="n">
        <v>49.5542203701909</v>
      </c>
    </row>
    <row r="146" s="120" customFormat="true" ht="12" hidden="false" customHeight="true" outlineLevel="0" collapsed="false">
      <c r="A146" s="225" t="n">
        <v>753</v>
      </c>
      <c r="B146" s="226" t="s">
        <v>356</v>
      </c>
      <c r="C146" s="178" t="n">
        <v>1412.6</v>
      </c>
      <c r="D146" s="227" t="n">
        <v>2040</v>
      </c>
      <c r="E146" s="204" t="n">
        <v>-39.4479073909172</v>
      </c>
      <c r="F146" s="227" t="n">
        <v>30989.4</v>
      </c>
      <c r="G146" s="227" t="n">
        <v>42414</v>
      </c>
      <c r="H146" s="204" t="n">
        <v>21.0099857346648</v>
      </c>
    </row>
    <row r="147" s="120" customFormat="true" ht="12" hidden="false" customHeight="true" outlineLevel="0" collapsed="false">
      <c r="A147" s="225" t="n">
        <v>755</v>
      </c>
      <c r="B147" s="226" t="s">
        <v>357</v>
      </c>
      <c r="C147" s="178" t="n">
        <v>4446.1</v>
      </c>
      <c r="D147" s="227" t="n">
        <v>3041</v>
      </c>
      <c r="E147" s="204" t="n">
        <v>-21.6439062097398</v>
      </c>
      <c r="F147" s="227" t="n">
        <v>58293.1</v>
      </c>
      <c r="G147" s="227" t="n">
        <v>49341</v>
      </c>
      <c r="H147" s="204" t="n">
        <v>11.21855558561</v>
      </c>
    </row>
    <row r="148" s="120" customFormat="true" ht="12" hidden="false" customHeight="true" outlineLevel="0" collapsed="false">
      <c r="A148" s="225" t="n">
        <v>757</v>
      </c>
      <c r="B148" s="226" t="s">
        <v>358</v>
      </c>
      <c r="C148" s="178" t="n">
        <v>266.9</v>
      </c>
      <c r="D148" s="227" t="n">
        <v>339</v>
      </c>
      <c r="E148" s="204" t="n">
        <v>-35.1816443594646</v>
      </c>
      <c r="F148" s="227" t="n">
        <v>5715.2</v>
      </c>
      <c r="G148" s="227" t="n">
        <v>6457</v>
      </c>
      <c r="H148" s="204" t="n">
        <v>2.86761191652063</v>
      </c>
    </row>
    <row r="149" s="120" customFormat="true" ht="12" hidden="false" customHeight="true" outlineLevel="0" collapsed="false">
      <c r="A149" s="225" t="n">
        <v>759</v>
      </c>
      <c r="B149" s="226" t="s">
        <v>359</v>
      </c>
      <c r="C149" s="178" t="n">
        <v>119.6</v>
      </c>
      <c r="D149" s="227" t="n">
        <v>102</v>
      </c>
      <c r="E149" s="204" t="n">
        <v>-0.970873786407767</v>
      </c>
      <c r="F149" s="227" t="n">
        <v>6216.6</v>
      </c>
      <c r="G149" s="227" t="n">
        <v>5997</v>
      </c>
      <c r="H149" s="204" t="n">
        <v>-2.61448522247483</v>
      </c>
    </row>
    <row r="150" s="120" customFormat="true" ht="23.25" hidden="false" customHeight="true" outlineLevel="0" collapsed="false">
      <c r="A150" s="225" t="n">
        <v>771</v>
      </c>
      <c r="B150" s="226" t="s">
        <v>360</v>
      </c>
      <c r="C150" s="178" t="n">
        <v>204.7</v>
      </c>
      <c r="D150" s="227" t="n">
        <v>1544</v>
      </c>
      <c r="E150" s="204" t="n">
        <v>-17.1229200214707</v>
      </c>
      <c r="F150" s="227" t="n">
        <v>4659.1</v>
      </c>
      <c r="G150" s="227" t="n">
        <v>31522</v>
      </c>
      <c r="H150" s="204" t="n">
        <v>5.84600920049696</v>
      </c>
    </row>
    <row r="151" s="120" customFormat="true" ht="12" hidden="false" customHeight="true" outlineLevel="0" collapsed="false">
      <c r="A151" s="225" t="n">
        <v>772</v>
      </c>
      <c r="B151" s="226" t="s">
        <v>361</v>
      </c>
      <c r="C151" s="178" t="n">
        <v>745.8</v>
      </c>
      <c r="D151" s="227" t="n">
        <v>3399</v>
      </c>
      <c r="E151" s="204" t="n">
        <v>-21.3376533209905</v>
      </c>
      <c r="F151" s="227" t="n">
        <v>15309.8</v>
      </c>
      <c r="G151" s="227" t="n">
        <v>59582</v>
      </c>
      <c r="H151" s="204" t="n">
        <v>36.2933479732821</v>
      </c>
    </row>
    <row r="152" s="120" customFormat="true" ht="12" hidden="false" customHeight="true" outlineLevel="0" collapsed="false">
      <c r="A152" s="225" t="n">
        <v>779</v>
      </c>
      <c r="B152" s="226" t="s">
        <v>362</v>
      </c>
      <c r="C152" s="178" t="n">
        <v>20.9</v>
      </c>
      <c r="D152" s="227" t="n">
        <v>756</v>
      </c>
      <c r="E152" s="204" t="n">
        <v>169.039145907473</v>
      </c>
      <c r="F152" s="227" t="n">
        <v>333.9</v>
      </c>
      <c r="G152" s="227" t="n">
        <v>7708</v>
      </c>
      <c r="H152" s="204" t="n">
        <v>7.04068879322316</v>
      </c>
    </row>
    <row r="153" s="120" customFormat="true" ht="12" hidden="false" customHeight="true" outlineLevel="0" collapsed="false">
      <c r="A153" s="225" t="n">
        <v>781</v>
      </c>
      <c r="B153" s="226" t="s">
        <v>363</v>
      </c>
      <c r="C153" s="178" t="n">
        <v>0.6</v>
      </c>
      <c r="D153" s="227" t="n">
        <v>134</v>
      </c>
      <c r="E153" s="204" t="n">
        <v>-63.2876712328767</v>
      </c>
      <c r="F153" s="227" t="n">
        <v>4.6</v>
      </c>
      <c r="G153" s="227" t="n">
        <v>2166</v>
      </c>
      <c r="H153" s="204" t="n">
        <v>-93.7160927209957</v>
      </c>
    </row>
    <row r="154" s="120" customFormat="true" ht="12" hidden="false" customHeight="true" outlineLevel="0" collapsed="false">
      <c r="A154" s="225" t="n">
        <v>790</v>
      </c>
      <c r="B154" s="226" t="s">
        <v>364</v>
      </c>
      <c r="C154" s="178" t="n">
        <v>13.7</v>
      </c>
      <c r="D154" s="227" t="n">
        <v>62</v>
      </c>
      <c r="E154" s="204" t="s">
        <v>38</v>
      </c>
      <c r="F154" s="227" t="n">
        <v>14.8</v>
      </c>
      <c r="G154" s="227" t="n">
        <v>135</v>
      </c>
      <c r="H154" s="204" t="n">
        <v>255.263157894737</v>
      </c>
    </row>
    <row r="155" s="120" customFormat="true" ht="16.5" hidden="false" customHeight="true" outlineLevel="0" collapsed="false">
      <c r="A155" s="223" t="n">
        <v>8</v>
      </c>
      <c r="B155" s="233" t="s">
        <v>148</v>
      </c>
      <c r="C155" s="224" t="n">
        <v>38249</v>
      </c>
      <c r="D155" s="224" t="n">
        <v>521975</v>
      </c>
      <c r="E155" s="222" t="n">
        <v>-5.34431295176681</v>
      </c>
      <c r="F155" s="221" t="n">
        <v>491085.2</v>
      </c>
      <c r="G155" s="221" t="n">
        <v>6073498</v>
      </c>
      <c r="H155" s="222" t="n">
        <v>-3.88819725784953</v>
      </c>
    </row>
    <row r="156" s="120" customFormat="true" ht="22.5" hidden="false" customHeight="true" outlineLevel="0" collapsed="false">
      <c r="A156" s="225" t="n">
        <v>801</v>
      </c>
      <c r="B156" s="201" t="s">
        <v>365</v>
      </c>
      <c r="C156" s="178" t="n">
        <v>124.2</v>
      </c>
      <c r="D156" s="178" t="n">
        <v>3448</v>
      </c>
      <c r="E156" s="204" t="n">
        <v>15.8991596638655</v>
      </c>
      <c r="F156" s="227" t="n">
        <v>2110.3</v>
      </c>
      <c r="G156" s="227" t="n">
        <v>42662</v>
      </c>
      <c r="H156" s="204" t="n">
        <v>-0.839086070241499</v>
      </c>
    </row>
    <row r="157" s="120" customFormat="true" ht="22.5" hidden="false" customHeight="true" outlineLevel="0" collapsed="false">
      <c r="A157" s="235" t="n">
        <v>802</v>
      </c>
      <c r="B157" s="201" t="s">
        <v>366</v>
      </c>
      <c r="C157" s="178" t="n">
        <v>18.4</v>
      </c>
      <c r="D157" s="178" t="n">
        <v>1685</v>
      </c>
      <c r="E157" s="204" t="n">
        <v>124.666666666667</v>
      </c>
      <c r="F157" s="227" t="n">
        <v>235.7</v>
      </c>
      <c r="G157" s="227" t="n">
        <v>12263</v>
      </c>
      <c r="H157" s="204" t="n">
        <v>25.1581955501123</v>
      </c>
    </row>
    <row r="158" s="120" customFormat="true" ht="22.5" hidden="false" customHeight="true" outlineLevel="0" collapsed="false">
      <c r="A158" s="235" t="n">
        <v>803</v>
      </c>
      <c r="B158" s="201" t="s">
        <v>367</v>
      </c>
      <c r="C158" s="178" t="n">
        <v>176.4</v>
      </c>
      <c r="D158" s="178" t="n">
        <v>6009</v>
      </c>
      <c r="E158" s="204" t="n">
        <v>-7.09647495361781</v>
      </c>
      <c r="F158" s="227" t="n">
        <v>3201.5</v>
      </c>
      <c r="G158" s="227" t="n">
        <v>79298</v>
      </c>
      <c r="H158" s="204" t="n">
        <v>29.4344242226394</v>
      </c>
    </row>
    <row r="159" s="120" customFormat="true" ht="22.5" hidden="false" customHeight="true" outlineLevel="0" collapsed="false">
      <c r="A159" s="235" t="n">
        <v>804</v>
      </c>
      <c r="B159" s="201" t="s">
        <v>368</v>
      </c>
      <c r="C159" s="178" t="n">
        <v>114.4</v>
      </c>
      <c r="D159" s="178" t="n">
        <v>3582</v>
      </c>
      <c r="E159" s="204" t="n">
        <v>18.2178217821782</v>
      </c>
      <c r="F159" s="227" t="n">
        <v>1178.7</v>
      </c>
      <c r="G159" s="227" t="n">
        <v>37410</v>
      </c>
      <c r="H159" s="204" t="n">
        <v>19.5360429447853</v>
      </c>
    </row>
    <row r="160" s="120" customFormat="true" ht="34.5" hidden="false" customHeight="true" outlineLevel="0" collapsed="false">
      <c r="A160" s="235" t="n">
        <v>805</v>
      </c>
      <c r="B160" s="201" t="s">
        <v>369</v>
      </c>
      <c r="C160" s="178" t="n">
        <v>4.7</v>
      </c>
      <c r="D160" s="178" t="n">
        <v>716</v>
      </c>
      <c r="E160" s="204" t="n">
        <v>-37.7391304347826</v>
      </c>
      <c r="F160" s="227" t="n">
        <v>104.8</v>
      </c>
      <c r="G160" s="227" t="n">
        <v>11190</v>
      </c>
      <c r="H160" s="204" t="n">
        <v>-5.50582671845972</v>
      </c>
    </row>
    <row r="161" s="120" customFormat="true" ht="22.5" hidden="false" customHeight="true" outlineLevel="0" collapsed="false">
      <c r="A161" s="235" t="n">
        <v>806</v>
      </c>
      <c r="B161" s="201" t="s">
        <v>370</v>
      </c>
      <c r="C161" s="178" t="n">
        <v>90.4</v>
      </c>
      <c r="D161" s="178" t="n">
        <v>3480</v>
      </c>
      <c r="E161" s="204" t="n">
        <v>-2.95593976575572</v>
      </c>
      <c r="F161" s="227" t="n">
        <v>1206.4</v>
      </c>
      <c r="G161" s="227" t="n">
        <v>43855</v>
      </c>
      <c r="H161" s="204" t="n">
        <v>-5.56428863670622</v>
      </c>
    </row>
    <row r="162" s="120" customFormat="true" ht="12" hidden="false" customHeight="true" outlineLevel="0" collapsed="false">
      <c r="A162" s="225" t="n">
        <v>807</v>
      </c>
      <c r="B162" s="201" t="s">
        <v>371</v>
      </c>
      <c r="C162" s="178" t="n">
        <v>8.3</v>
      </c>
      <c r="D162" s="178" t="n">
        <v>494</v>
      </c>
      <c r="E162" s="204" t="n">
        <v>-26.9230769230769</v>
      </c>
      <c r="F162" s="227" t="n">
        <v>187.5</v>
      </c>
      <c r="G162" s="227" t="n">
        <v>7187</v>
      </c>
      <c r="H162" s="204" t="n">
        <v>-10.2634536146835</v>
      </c>
    </row>
    <row r="163" s="120" customFormat="true" ht="12" hidden="false" customHeight="true" outlineLevel="0" collapsed="false">
      <c r="A163" s="225" t="n">
        <v>808</v>
      </c>
      <c r="B163" s="201" t="s">
        <v>372</v>
      </c>
      <c r="C163" s="178" t="n">
        <v>19.8</v>
      </c>
      <c r="D163" s="178" t="n">
        <v>371</v>
      </c>
      <c r="E163" s="204" t="n">
        <v>13.4556574923547</v>
      </c>
      <c r="F163" s="227" t="n">
        <v>216.4</v>
      </c>
      <c r="G163" s="227" t="n">
        <v>4726</v>
      </c>
      <c r="H163" s="204" t="n">
        <v>14.5974781765276</v>
      </c>
    </row>
    <row r="164" s="120" customFormat="true" ht="12" hidden="false" customHeight="true" outlineLevel="0" collapsed="false">
      <c r="A164" s="225" t="n">
        <v>809</v>
      </c>
      <c r="B164" s="201" t="s">
        <v>373</v>
      </c>
      <c r="C164" s="178" t="n">
        <v>370.6</v>
      </c>
      <c r="D164" s="178" t="n">
        <v>3247</v>
      </c>
      <c r="E164" s="204" t="n">
        <v>-36.7672833495618</v>
      </c>
      <c r="F164" s="227" t="n">
        <v>8107.6</v>
      </c>
      <c r="G164" s="227" t="n">
        <v>53056</v>
      </c>
      <c r="H164" s="204" t="n">
        <v>-22.9285299244625</v>
      </c>
    </row>
    <row r="165" s="120" customFormat="true" ht="12" hidden="false" customHeight="true" outlineLevel="0" collapsed="false">
      <c r="A165" s="225" t="n">
        <v>810</v>
      </c>
      <c r="B165" s="201" t="s">
        <v>374</v>
      </c>
      <c r="C165" s="178" t="n">
        <v>0.8</v>
      </c>
      <c r="D165" s="178" t="n">
        <v>79</v>
      </c>
      <c r="E165" s="204" t="n">
        <v>79.5454545454546</v>
      </c>
      <c r="F165" s="227" t="n">
        <v>6.9</v>
      </c>
      <c r="G165" s="227" t="n">
        <v>1165</v>
      </c>
      <c r="H165" s="204" t="n">
        <v>42.4205378973105</v>
      </c>
    </row>
    <row r="166" s="120" customFormat="true" ht="12" hidden="false" customHeight="true" outlineLevel="0" collapsed="false">
      <c r="A166" s="225" t="n">
        <v>811</v>
      </c>
      <c r="B166" s="201" t="s">
        <v>206</v>
      </c>
      <c r="C166" s="178" t="n">
        <v>480.2</v>
      </c>
      <c r="D166" s="178" t="n">
        <v>15504</v>
      </c>
      <c r="E166" s="204" t="n">
        <v>167.633350595546</v>
      </c>
      <c r="F166" s="227" t="n">
        <v>5423.7</v>
      </c>
      <c r="G166" s="227" t="n">
        <v>161899</v>
      </c>
      <c r="H166" s="204" t="n">
        <v>72.5339954814783</v>
      </c>
    </row>
    <row r="167" s="120" customFormat="true" ht="24" hidden="false" customHeight="true" outlineLevel="0" collapsed="false">
      <c r="A167" s="225" t="n">
        <v>812</v>
      </c>
      <c r="B167" s="201" t="s">
        <v>375</v>
      </c>
      <c r="C167" s="178" t="n">
        <v>204.6</v>
      </c>
      <c r="D167" s="178" t="n">
        <v>8123</v>
      </c>
      <c r="E167" s="204" t="n">
        <v>87.8150289017341</v>
      </c>
      <c r="F167" s="227" t="n">
        <v>2509.8</v>
      </c>
      <c r="G167" s="227" t="n">
        <v>72965</v>
      </c>
      <c r="H167" s="204" t="n">
        <v>40.6825412127639</v>
      </c>
    </row>
    <row r="168" s="120" customFormat="true" ht="12" hidden="false" customHeight="true" outlineLevel="0" collapsed="false">
      <c r="A168" s="225" t="n">
        <v>813</v>
      </c>
      <c r="B168" s="201" t="s">
        <v>376</v>
      </c>
      <c r="C168" s="178" t="n">
        <v>1130.7</v>
      </c>
      <c r="D168" s="178" t="n">
        <v>2846</v>
      </c>
      <c r="E168" s="204" t="n">
        <v>-53.9258539744212</v>
      </c>
      <c r="F168" s="227" t="n">
        <v>16425.7</v>
      </c>
      <c r="G168" s="227" t="n">
        <v>40193</v>
      </c>
      <c r="H168" s="204" t="n">
        <v>-47.8195957261739</v>
      </c>
    </row>
    <row r="169" s="120" customFormat="true" ht="12" hidden="false" customHeight="true" outlineLevel="0" collapsed="false">
      <c r="A169" s="225" t="n">
        <v>814</v>
      </c>
      <c r="B169" s="201" t="s">
        <v>377</v>
      </c>
      <c r="C169" s="178" t="n">
        <v>1192</v>
      </c>
      <c r="D169" s="178" t="n">
        <v>8694</v>
      </c>
      <c r="E169" s="204" t="n">
        <v>-0.617283950617284</v>
      </c>
      <c r="F169" s="227" t="n">
        <v>8166.3</v>
      </c>
      <c r="G169" s="227" t="n">
        <v>50780</v>
      </c>
      <c r="H169" s="204" t="n">
        <v>20.8012180036159</v>
      </c>
    </row>
    <row r="170" s="120" customFormat="true" ht="12" hidden="false" customHeight="true" outlineLevel="0" collapsed="false">
      <c r="A170" s="225" t="n">
        <v>815</v>
      </c>
      <c r="B170" s="201" t="s">
        <v>378</v>
      </c>
      <c r="C170" s="178" t="n">
        <v>1022.2</v>
      </c>
      <c r="D170" s="178" t="n">
        <v>1710</v>
      </c>
      <c r="E170" s="204" t="n">
        <v>-36.026936026936</v>
      </c>
      <c r="F170" s="227" t="n">
        <v>26349.7</v>
      </c>
      <c r="G170" s="227" t="n">
        <v>35990</v>
      </c>
      <c r="H170" s="204" t="n">
        <v>1.53472888337189</v>
      </c>
    </row>
    <row r="171" s="120" customFormat="true" ht="12" hidden="false" customHeight="true" outlineLevel="0" collapsed="false">
      <c r="A171" s="225" t="n">
        <v>816</v>
      </c>
      <c r="B171" s="201" t="s">
        <v>379</v>
      </c>
      <c r="C171" s="178" t="n">
        <v>482.6</v>
      </c>
      <c r="D171" s="178" t="n">
        <v>9079</v>
      </c>
      <c r="E171" s="204" t="n">
        <v>34.3047337278107</v>
      </c>
      <c r="F171" s="227" t="n">
        <v>6811</v>
      </c>
      <c r="G171" s="227" t="n">
        <v>107320</v>
      </c>
      <c r="H171" s="204" t="n">
        <v>20.7987213254992</v>
      </c>
    </row>
    <row r="172" s="120" customFormat="true" ht="12" hidden="false" customHeight="true" outlineLevel="0" collapsed="false">
      <c r="A172" s="225" t="n">
        <v>817</v>
      </c>
      <c r="B172" s="201" t="s">
        <v>380</v>
      </c>
      <c r="C172" s="178" t="n">
        <v>148.9</v>
      </c>
      <c r="D172" s="178" t="n">
        <v>300</v>
      </c>
      <c r="E172" s="204" t="n">
        <v>-38.3983572895277</v>
      </c>
      <c r="F172" s="227" t="n">
        <v>3968.7</v>
      </c>
      <c r="G172" s="227" t="n">
        <v>3971</v>
      </c>
      <c r="H172" s="204" t="n">
        <v>-15.8508158508159</v>
      </c>
    </row>
    <row r="173" s="120" customFormat="true" ht="12" hidden="false" customHeight="true" outlineLevel="0" collapsed="false">
      <c r="A173" s="209"/>
      <c r="B173" s="230" t="s">
        <v>381</v>
      </c>
      <c r="C173" s="231"/>
      <c r="D173" s="232"/>
      <c r="E173" s="204"/>
      <c r="F173" s="232"/>
      <c r="G173" s="232"/>
      <c r="H173" s="204"/>
    </row>
    <row r="174" s="120" customFormat="true" ht="22.5" hidden="false" customHeight="true" outlineLevel="0" collapsed="false">
      <c r="A174" s="225" t="n">
        <v>818</v>
      </c>
      <c r="B174" s="201" t="s">
        <v>382</v>
      </c>
      <c r="C174" s="178" t="n">
        <v>598.3</v>
      </c>
      <c r="D174" s="178" t="n">
        <v>2037</v>
      </c>
      <c r="E174" s="204" t="n">
        <v>-22.1330275229358</v>
      </c>
      <c r="F174" s="227" t="n">
        <v>10722.4</v>
      </c>
      <c r="G174" s="227" t="n">
        <v>24543</v>
      </c>
      <c r="H174" s="204" t="n">
        <v>8.45338046840477</v>
      </c>
    </row>
    <row r="175" s="120" customFormat="true" ht="12" hidden="false" customHeight="true" outlineLevel="0" collapsed="false">
      <c r="A175" s="225" t="n">
        <v>819</v>
      </c>
      <c r="B175" s="201" t="s">
        <v>383</v>
      </c>
      <c r="C175" s="178" t="n">
        <v>1644.6</v>
      </c>
      <c r="D175" s="178" t="n">
        <v>2076</v>
      </c>
      <c r="E175" s="204" t="n">
        <v>-6.52859072489869</v>
      </c>
      <c r="F175" s="227" t="n">
        <v>20147.6</v>
      </c>
      <c r="G175" s="227" t="n">
        <v>27781</v>
      </c>
      <c r="H175" s="204" t="n">
        <v>-9.92185726792257</v>
      </c>
    </row>
    <row r="176" s="120" customFormat="true" ht="22.5" hidden="false" customHeight="true" outlineLevel="0" collapsed="false">
      <c r="A176" s="225" t="n">
        <v>820</v>
      </c>
      <c r="B176" s="201" t="s">
        <v>384</v>
      </c>
      <c r="C176" s="178" t="n">
        <v>45.8</v>
      </c>
      <c r="D176" s="178" t="n">
        <v>1704</v>
      </c>
      <c r="E176" s="204" t="n">
        <v>-46.9158878504673</v>
      </c>
      <c r="F176" s="227" t="n">
        <v>1111.2</v>
      </c>
      <c r="G176" s="227" t="n">
        <v>37902</v>
      </c>
      <c r="H176" s="204" t="n">
        <v>25.6864305610824</v>
      </c>
    </row>
    <row r="177" s="120" customFormat="true" ht="12" hidden="false" customHeight="true" outlineLevel="0" collapsed="false">
      <c r="A177" s="225" t="n">
        <v>823</v>
      </c>
      <c r="B177" s="201" t="s">
        <v>385</v>
      </c>
      <c r="C177" s="178" t="n">
        <v>4.6</v>
      </c>
      <c r="D177" s="178" t="n">
        <v>152</v>
      </c>
      <c r="E177" s="204" t="n">
        <v>-7.87878787878788</v>
      </c>
      <c r="F177" s="227" t="n">
        <v>176.8</v>
      </c>
      <c r="G177" s="227" t="n">
        <v>3316</v>
      </c>
      <c r="H177" s="204" t="n">
        <v>-29.8942917547569</v>
      </c>
    </row>
    <row r="178" s="120" customFormat="true" ht="12" hidden="false" customHeight="true" outlineLevel="0" collapsed="false">
      <c r="A178" s="225" t="n">
        <v>829</v>
      </c>
      <c r="B178" s="201" t="s">
        <v>386</v>
      </c>
      <c r="C178" s="178" t="n">
        <v>2718.6</v>
      </c>
      <c r="D178" s="178" t="n">
        <v>12678</v>
      </c>
      <c r="E178" s="204" t="n">
        <v>-3.10302659737083</v>
      </c>
      <c r="F178" s="227" t="n">
        <v>36240.7</v>
      </c>
      <c r="G178" s="227" t="n">
        <v>157310</v>
      </c>
      <c r="H178" s="204" t="n">
        <v>13.741368714074</v>
      </c>
    </row>
    <row r="179" s="120" customFormat="true" ht="12" hidden="false" customHeight="true" outlineLevel="0" collapsed="false">
      <c r="A179" s="225" t="n">
        <v>831</v>
      </c>
      <c r="B179" s="201" t="s">
        <v>387</v>
      </c>
      <c r="C179" s="178" t="n">
        <v>446.4</v>
      </c>
      <c r="D179" s="178" t="n">
        <v>1619</v>
      </c>
      <c r="E179" s="204" t="n">
        <v>-18.5613682092555</v>
      </c>
      <c r="F179" s="227" t="n">
        <v>3268</v>
      </c>
      <c r="G179" s="227" t="n">
        <v>12646</v>
      </c>
      <c r="H179" s="204" t="n">
        <v>-13.8203625459997</v>
      </c>
    </row>
    <row r="180" s="120" customFormat="true" ht="12" hidden="false" customHeight="true" outlineLevel="0" collapsed="false">
      <c r="A180" s="225" t="n">
        <v>832</v>
      </c>
      <c r="B180" s="201" t="s">
        <v>388</v>
      </c>
      <c r="C180" s="178" t="n">
        <v>2067.1</v>
      </c>
      <c r="D180" s="178" t="n">
        <v>8769</v>
      </c>
      <c r="E180" s="204" t="n">
        <v>-29.8704414587332</v>
      </c>
      <c r="F180" s="227" t="n">
        <v>27485.1</v>
      </c>
      <c r="G180" s="227" t="n">
        <v>129725</v>
      </c>
      <c r="H180" s="204" t="n">
        <v>5.83575367947003</v>
      </c>
    </row>
    <row r="181" s="120" customFormat="true" ht="12" hidden="false" customHeight="true" outlineLevel="0" collapsed="false">
      <c r="A181" s="225" t="n">
        <v>833</v>
      </c>
      <c r="B181" s="201" t="s">
        <v>389</v>
      </c>
      <c r="C181" s="178" t="n">
        <v>99.1</v>
      </c>
      <c r="D181" s="178" t="n">
        <v>794</v>
      </c>
      <c r="E181" s="204" t="n">
        <v>-71.3253882267967</v>
      </c>
      <c r="F181" s="227" t="n">
        <v>2939.6</v>
      </c>
      <c r="G181" s="227" t="n">
        <v>24076</v>
      </c>
      <c r="H181" s="204" t="n">
        <v>-14.9828736890427</v>
      </c>
    </row>
    <row r="182" s="120" customFormat="true" ht="12" hidden="false" customHeight="true" outlineLevel="0" collapsed="false">
      <c r="A182" s="225" t="n">
        <v>834</v>
      </c>
      <c r="B182" s="201" t="s">
        <v>190</v>
      </c>
      <c r="C182" s="178" t="n">
        <v>136.4</v>
      </c>
      <c r="D182" s="178" t="n">
        <v>12735</v>
      </c>
      <c r="E182" s="204" t="n">
        <v>-69.0605184519327</v>
      </c>
      <c r="F182" s="227" t="n">
        <v>2750.6</v>
      </c>
      <c r="G182" s="227" t="n">
        <v>237495</v>
      </c>
      <c r="H182" s="204" t="n">
        <v>-61.4317799080514</v>
      </c>
    </row>
    <row r="183" s="120" customFormat="true" ht="12" hidden="false" customHeight="true" outlineLevel="0" collapsed="false">
      <c r="A183" s="225" t="n">
        <v>835</v>
      </c>
      <c r="B183" s="201" t="s">
        <v>390</v>
      </c>
      <c r="C183" s="178" t="n">
        <v>136.4</v>
      </c>
      <c r="D183" s="178" t="n">
        <v>2354</v>
      </c>
      <c r="E183" s="204" t="n">
        <v>-62.1360784944507</v>
      </c>
      <c r="F183" s="227" t="n">
        <v>2117.1</v>
      </c>
      <c r="G183" s="227" t="n">
        <v>33718</v>
      </c>
      <c r="H183" s="204" t="n">
        <v>13.9391072213023</v>
      </c>
    </row>
    <row r="184" s="120" customFormat="true" ht="12" hidden="false" customHeight="true" outlineLevel="0" collapsed="false">
      <c r="A184" s="225" t="n">
        <v>839</v>
      </c>
      <c r="B184" s="201" t="s">
        <v>391</v>
      </c>
      <c r="C184" s="178" t="n">
        <v>835.1</v>
      </c>
      <c r="D184" s="178" t="n">
        <v>4266</v>
      </c>
      <c r="E184" s="204" t="n">
        <v>-29.3708609271523</v>
      </c>
      <c r="F184" s="227" t="n">
        <v>14540.7</v>
      </c>
      <c r="G184" s="227" t="n">
        <v>57022</v>
      </c>
      <c r="H184" s="204" t="n">
        <v>3.88602452221757</v>
      </c>
    </row>
    <row r="185" s="120" customFormat="true" ht="34.5" hidden="false" customHeight="true" outlineLevel="0" collapsed="false">
      <c r="A185" s="225" t="n">
        <v>841</v>
      </c>
      <c r="B185" s="201" t="s">
        <v>392</v>
      </c>
      <c r="C185" s="178" t="n">
        <v>1142.8</v>
      </c>
      <c r="D185" s="178" t="n">
        <v>52340</v>
      </c>
      <c r="E185" s="204" t="n">
        <v>21.3709303404137</v>
      </c>
      <c r="F185" s="227" t="n">
        <v>11829.3</v>
      </c>
      <c r="G185" s="227" t="n">
        <v>516993</v>
      </c>
      <c r="H185" s="204" t="n">
        <v>-4.70385908514466</v>
      </c>
    </row>
    <row r="186" s="120" customFormat="true" ht="12" hidden="false" customHeight="true" outlineLevel="0" collapsed="false">
      <c r="A186" s="225" t="n">
        <v>842</v>
      </c>
      <c r="B186" s="201" t="s">
        <v>393</v>
      </c>
      <c r="C186" s="178" t="n">
        <v>360.2</v>
      </c>
      <c r="D186" s="178" t="n">
        <v>6030</v>
      </c>
      <c r="E186" s="204" t="n">
        <v>-31.4305208096429</v>
      </c>
      <c r="F186" s="227" t="n">
        <v>5719.9</v>
      </c>
      <c r="G186" s="227" t="n">
        <v>90921</v>
      </c>
      <c r="H186" s="204" t="n">
        <v>19.9580441723619</v>
      </c>
    </row>
    <row r="187" s="120" customFormat="true" ht="12" hidden="false" customHeight="true" outlineLevel="0" collapsed="false">
      <c r="A187" s="225" t="n">
        <v>843</v>
      </c>
      <c r="B187" s="201" t="s">
        <v>394</v>
      </c>
      <c r="C187" s="178" t="n">
        <v>41.5</v>
      </c>
      <c r="D187" s="178" t="n">
        <v>1221</v>
      </c>
      <c r="E187" s="204" t="n">
        <v>10.5978260869565</v>
      </c>
      <c r="F187" s="227" t="n">
        <v>605.8</v>
      </c>
      <c r="G187" s="227" t="n">
        <v>18312</v>
      </c>
      <c r="H187" s="204" t="n">
        <v>15.0612629594722</v>
      </c>
    </row>
    <row r="188" s="120" customFormat="true" ht="22.5" hidden="false" customHeight="true" outlineLevel="0" collapsed="false">
      <c r="A188" s="225" t="n">
        <v>844</v>
      </c>
      <c r="B188" s="201" t="s">
        <v>395</v>
      </c>
      <c r="C188" s="178" t="n">
        <v>1113.9</v>
      </c>
      <c r="D188" s="178" t="n">
        <v>4106</v>
      </c>
      <c r="E188" s="204" t="n">
        <v>-11.9639794168096</v>
      </c>
      <c r="F188" s="227" t="n">
        <v>16568.9</v>
      </c>
      <c r="G188" s="227" t="n">
        <v>55584</v>
      </c>
      <c r="H188" s="204" t="n">
        <v>25.0905817486216</v>
      </c>
    </row>
    <row r="189" s="120" customFormat="true" ht="12" hidden="false" customHeight="true" outlineLevel="0" collapsed="false">
      <c r="A189" s="225" t="n">
        <v>845</v>
      </c>
      <c r="B189" s="201" t="s">
        <v>396</v>
      </c>
      <c r="C189" s="178" t="n">
        <v>700.1</v>
      </c>
      <c r="D189" s="178" t="n">
        <v>8621</v>
      </c>
      <c r="E189" s="204" t="n">
        <v>47.4179206566348</v>
      </c>
      <c r="F189" s="227" t="n">
        <v>8611.3</v>
      </c>
      <c r="G189" s="227" t="n">
        <v>98656</v>
      </c>
      <c r="H189" s="204" t="n">
        <v>11.9691294972194</v>
      </c>
    </row>
    <row r="190" s="120" customFormat="true" ht="22.5" hidden="false" customHeight="true" outlineLevel="0" collapsed="false">
      <c r="A190" s="225" t="n">
        <v>846</v>
      </c>
      <c r="B190" s="201" t="s">
        <v>397</v>
      </c>
      <c r="C190" s="178" t="n">
        <v>26.4</v>
      </c>
      <c r="D190" s="178" t="n">
        <v>179</v>
      </c>
      <c r="E190" s="204" t="n">
        <v>179.6875</v>
      </c>
      <c r="F190" s="227" t="n">
        <v>228.8</v>
      </c>
      <c r="G190" s="227" t="n">
        <v>1452</v>
      </c>
      <c r="H190" s="204" t="n">
        <v>101.947148817803</v>
      </c>
    </row>
    <row r="191" s="120" customFormat="true" ht="22.5" hidden="false" customHeight="true" outlineLevel="0" collapsed="false">
      <c r="A191" s="225" t="n">
        <v>847</v>
      </c>
      <c r="B191" s="201" t="s">
        <v>398</v>
      </c>
      <c r="C191" s="178" t="n">
        <v>17.4</v>
      </c>
      <c r="D191" s="178" t="n">
        <v>153</v>
      </c>
      <c r="E191" s="204" t="n">
        <v>-35.7142857142857</v>
      </c>
      <c r="F191" s="227" t="n">
        <v>158.9</v>
      </c>
      <c r="G191" s="227" t="n">
        <v>2831</v>
      </c>
      <c r="H191" s="204" t="n">
        <v>22.9800173761946</v>
      </c>
    </row>
    <row r="192" s="120" customFormat="true" ht="22.5" hidden="false" customHeight="true" outlineLevel="0" collapsed="false">
      <c r="A192" s="225" t="n">
        <v>848</v>
      </c>
      <c r="B192" s="201" t="s">
        <v>399</v>
      </c>
      <c r="C192" s="178" t="n">
        <v>14.3</v>
      </c>
      <c r="D192" s="178" t="n">
        <v>539</v>
      </c>
      <c r="E192" s="204" t="n">
        <v>22.7790432801822</v>
      </c>
      <c r="F192" s="227" t="n">
        <v>323.8</v>
      </c>
      <c r="G192" s="227" t="n">
        <v>8677</v>
      </c>
      <c r="H192" s="204" t="n">
        <v>-12.6447196214638</v>
      </c>
    </row>
    <row r="193" s="120" customFormat="true" ht="12" hidden="false" customHeight="true" outlineLevel="0" collapsed="false">
      <c r="A193" s="225" t="n">
        <v>849</v>
      </c>
      <c r="B193" s="201" t="s">
        <v>400</v>
      </c>
      <c r="C193" s="178" t="n">
        <v>645.5</v>
      </c>
      <c r="D193" s="178" t="n">
        <v>3500</v>
      </c>
      <c r="E193" s="204" t="n">
        <v>366.666666666667</v>
      </c>
      <c r="F193" s="227" t="n">
        <v>5935.9</v>
      </c>
      <c r="G193" s="227" t="n">
        <v>30609</v>
      </c>
      <c r="H193" s="204" t="n">
        <v>123.276679553578</v>
      </c>
    </row>
    <row r="194" s="120" customFormat="true" ht="12" hidden="false" customHeight="true" outlineLevel="0" collapsed="false">
      <c r="A194" s="225" t="n">
        <v>850</v>
      </c>
      <c r="B194" s="201" t="s">
        <v>401</v>
      </c>
      <c r="C194" s="178" t="n">
        <v>0</v>
      </c>
      <c r="D194" s="178" t="n">
        <v>2</v>
      </c>
      <c r="E194" s="204" t="n">
        <v>-66.6666666666667</v>
      </c>
      <c r="F194" s="227" t="n">
        <v>30.5</v>
      </c>
      <c r="G194" s="227" t="n">
        <v>236</v>
      </c>
      <c r="H194" s="204" t="n">
        <v>53.2467532467532</v>
      </c>
    </row>
    <row r="195" s="120" customFormat="true" ht="22.5" hidden="false" customHeight="true" outlineLevel="0" collapsed="false">
      <c r="A195" s="225" t="n">
        <v>851</v>
      </c>
      <c r="B195" s="201" t="s">
        <v>402</v>
      </c>
      <c r="C195" s="178" t="n">
        <v>46.5</v>
      </c>
      <c r="D195" s="178" t="n">
        <v>1908</v>
      </c>
      <c r="E195" s="204" t="n">
        <v>546.779661016949</v>
      </c>
      <c r="F195" s="227" t="n">
        <v>299.9</v>
      </c>
      <c r="G195" s="227" t="n">
        <v>10287</v>
      </c>
      <c r="H195" s="204" t="n">
        <v>33.753738135483</v>
      </c>
    </row>
    <row r="196" s="120" customFormat="true" ht="12" hidden="false" customHeight="true" outlineLevel="0" collapsed="false">
      <c r="A196" s="225" t="n">
        <v>852</v>
      </c>
      <c r="B196" s="201" t="s">
        <v>403</v>
      </c>
      <c r="C196" s="178" t="n">
        <v>69.2</v>
      </c>
      <c r="D196" s="178" t="n">
        <v>1329</v>
      </c>
      <c r="E196" s="204" t="n">
        <v>-53.3684210526316</v>
      </c>
      <c r="F196" s="227" t="n">
        <v>2367.3</v>
      </c>
      <c r="G196" s="227" t="n">
        <v>37567</v>
      </c>
      <c r="H196" s="204" t="n">
        <v>42.7643079729422</v>
      </c>
    </row>
    <row r="197" s="120" customFormat="true" ht="21.75" hidden="false" customHeight="true" outlineLevel="0" collapsed="false">
      <c r="A197" s="225" t="n">
        <v>853</v>
      </c>
      <c r="B197" s="201" t="s">
        <v>404</v>
      </c>
      <c r="C197" s="178" t="n">
        <v>422.8</v>
      </c>
      <c r="D197" s="178" t="n">
        <v>26893</v>
      </c>
      <c r="E197" s="204" t="n">
        <v>-5.46279045242029</v>
      </c>
      <c r="F197" s="227" t="n">
        <v>4580.3</v>
      </c>
      <c r="G197" s="227" t="n">
        <v>275104</v>
      </c>
      <c r="H197" s="204" t="n">
        <v>4.56252375522615</v>
      </c>
    </row>
    <row r="198" s="120" customFormat="true" ht="22.5" hidden="false" customHeight="true" outlineLevel="0" collapsed="false">
      <c r="A198" s="225" t="n">
        <v>854</v>
      </c>
      <c r="B198" s="201" t="s">
        <v>405</v>
      </c>
      <c r="C198" s="178" t="n">
        <v>5.6</v>
      </c>
      <c r="D198" s="178" t="n">
        <v>662</v>
      </c>
      <c r="E198" s="204" t="n">
        <v>13.745704467354</v>
      </c>
      <c r="F198" s="227" t="n">
        <v>118.1</v>
      </c>
      <c r="G198" s="227" t="n">
        <v>4083</v>
      </c>
      <c r="H198" s="204" t="n">
        <v>-9.74801061007958</v>
      </c>
    </row>
    <row r="199" s="120" customFormat="true" ht="12" hidden="false" customHeight="true" outlineLevel="0" collapsed="false">
      <c r="A199" s="225" t="n">
        <v>859</v>
      </c>
      <c r="B199" s="201" t="s">
        <v>197</v>
      </c>
      <c r="C199" s="178" t="n">
        <v>921.4</v>
      </c>
      <c r="D199" s="178" t="n">
        <v>12495</v>
      </c>
      <c r="E199" s="204" t="n">
        <v>1.67629587435918</v>
      </c>
      <c r="F199" s="227" t="n">
        <v>10624.4</v>
      </c>
      <c r="G199" s="227" t="n">
        <v>147326</v>
      </c>
      <c r="H199" s="204" t="n">
        <v>47.6404742100674</v>
      </c>
    </row>
    <row r="200" s="120" customFormat="true" ht="12" hidden="false" customHeight="true" outlineLevel="0" collapsed="false">
      <c r="A200" s="225" t="n">
        <v>860</v>
      </c>
      <c r="B200" s="201" t="s">
        <v>406</v>
      </c>
      <c r="C200" s="178" t="n">
        <v>205.7</v>
      </c>
      <c r="D200" s="178" t="n">
        <v>478</v>
      </c>
      <c r="E200" s="204" t="n">
        <v>80.377358490566</v>
      </c>
      <c r="F200" s="227" t="n">
        <v>2757.8</v>
      </c>
      <c r="G200" s="227" t="n">
        <v>8292</v>
      </c>
      <c r="H200" s="204" t="n">
        <v>14.625380149295</v>
      </c>
    </row>
    <row r="201" s="120" customFormat="true" ht="22.5" hidden="false" customHeight="true" outlineLevel="0" collapsed="false">
      <c r="A201" s="225" t="n">
        <v>861</v>
      </c>
      <c r="B201" s="201" t="s">
        <v>407</v>
      </c>
      <c r="C201" s="178" t="n">
        <v>4412.8</v>
      </c>
      <c r="D201" s="178" t="n">
        <v>33481</v>
      </c>
      <c r="E201" s="204" t="n">
        <v>-8.96212306604671</v>
      </c>
      <c r="F201" s="227" t="n">
        <v>38860.9</v>
      </c>
      <c r="G201" s="227" t="n">
        <v>418021</v>
      </c>
      <c r="H201" s="204" t="n">
        <v>3.86647120210704</v>
      </c>
    </row>
    <row r="202" s="188" customFormat="true" ht="12" hidden="false" customHeight="true" outlineLevel="0" collapsed="false">
      <c r="A202" s="225" t="n">
        <v>862</v>
      </c>
      <c r="B202" s="201" t="s">
        <v>408</v>
      </c>
      <c r="C202" s="178" t="n">
        <v>401.2</v>
      </c>
      <c r="D202" s="178" t="n">
        <v>6679</v>
      </c>
      <c r="E202" s="204" t="n">
        <v>-28.1209642703401</v>
      </c>
      <c r="F202" s="227" t="n">
        <v>4764.6</v>
      </c>
      <c r="G202" s="227" t="n">
        <v>84971</v>
      </c>
      <c r="H202" s="204" t="n">
        <v>-9.33428653741504</v>
      </c>
    </row>
    <row r="203" s="120" customFormat="true" ht="23.25" hidden="false" customHeight="true" outlineLevel="0" collapsed="false">
      <c r="A203" s="225" t="n">
        <v>863</v>
      </c>
      <c r="B203" s="226" t="s">
        <v>409</v>
      </c>
      <c r="C203" s="178" t="n">
        <v>104.5</v>
      </c>
      <c r="D203" s="227" t="n">
        <v>11026</v>
      </c>
      <c r="E203" s="204" t="n">
        <v>-55.1988948031368</v>
      </c>
      <c r="F203" s="227" t="n">
        <v>1584.2</v>
      </c>
      <c r="G203" s="227" t="n">
        <v>204140</v>
      </c>
      <c r="H203" s="204" t="n">
        <v>-45.8828956123631</v>
      </c>
    </row>
    <row r="204" s="120" customFormat="true" ht="24" hidden="false" customHeight="true" outlineLevel="0" collapsed="false">
      <c r="A204" s="225" t="n">
        <v>864</v>
      </c>
      <c r="B204" s="226" t="s">
        <v>410</v>
      </c>
      <c r="C204" s="178" t="n">
        <v>327.8</v>
      </c>
      <c r="D204" s="227" t="n">
        <v>8351</v>
      </c>
      <c r="E204" s="204" t="n">
        <v>-38.6316872427984</v>
      </c>
      <c r="F204" s="227" t="n">
        <v>6367.5</v>
      </c>
      <c r="G204" s="227" t="n">
        <v>135004</v>
      </c>
      <c r="H204" s="204" t="n">
        <v>-11.6483315118159</v>
      </c>
    </row>
    <row r="205" s="120" customFormat="true" ht="12" hidden="false" customHeight="true" outlineLevel="0" collapsed="false">
      <c r="A205" s="225" t="n">
        <v>865</v>
      </c>
      <c r="B205" s="226" t="s">
        <v>207</v>
      </c>
      <c r="C205" s="178" t="n">
        <v>720.7</v>
      </c>
      <c r="D205" s="227" t="n">
        <v>15456</v>
      </c>
      <c r="E205" s="204" t="n">
        <v>-47.3174722203286</v>
      </c>
      <c r="F205" s="227" t="n">
        <v>17517.8</v>
      </c>
      <c r="G205" s="227" t="n">
        <v>347636</v>
      </c>
      <c r="H205" s="204" t="n">
        <v>-0.626877703106375</v>
      </c>
    </row>
    <row r="206" s="120" customFormat="true" ht="12" hidden="false" customHeight="true" outlineLevel="0" collapsed="false">
      <c r="A206" s="225" t="n">
        <v>869</v>
      </c>
      <c r="B206" s="226" t="s">
        <v>411</v>
      </c>
      <c r="C206" s="178" t="n">
        <v>406.5</v>
      </c>
      <c r="D206" s="227" t="n">
        <v>6567</v>
      </c>
      <c r="E206" s="204" t="n">
        <v>-16.4503816793893</v>
      </c>
      <c r="F206" s="227" t="n">
        <v>5591.1</v>
      </c>
      <c r="G206" s="227" t="n">
        <v>82884</v>
      </c>
      <c r="H206" s="204" t="n">
        <v>-2.80614937204639</v>
      </c>
    </row>
    <row r="207" s="120" customFormat="true" ht="22.5" hidden="false" customHeight="true" outlineLevel="0" collapsed="false">
      <c r="A207" s="225" t="n">
        <v>871</v>
      </c>
      <c r="B207" s="226" t="s">
        <v>412</v>
      </c>
      <c r="C207" s="178" t="n">
        <v>86.6</v>
      </c>
      <c r="D207" s="227" t="n">
        <v>18999</v>
      </c>
      <c r="E207" s="204" t="n">
        <v>4.1840315858741</v>
      </c>
      <c r="F207" s="227" t="n">
        <v>1248.3</v>
      </c>
      <c r="G207" s="227" t="n">
        <v>262153</v>
      </c>
      <c r="H207" s="204" t="n">
        <v>10.3221462388217</v>
      </c>
    </row>
    <row r="208" s="120" customFormat="true" ht="22.5" hidden="false" customHeight="true" outlineLevel="0" collapsed="false">
      <c r="A208" s="225" t="n">
        <v>872</v>
      </c>
      <c r="B208" s="226" t="s">
        <v>413</v>
      </c>
      <c r="C208" s="178" t="n">
        <v>117</v>
      </c>
      <c r="D208" s="227" t="n">
        <v>14932</v>
      </c>
      <c r="E208" s="204" t="n">
        <v>11.9508172139751</v>
      </c>
      <c r="F208" s="227" t="n">
        <v>1521.8</v>
      </c>
      <c r="G208" s="227" t="n">
        <v>160326</v>
      </c>
      <c r="H208" s="204" t="n">
        <v>9.6688578640272</v>
      </c>
    </row>
    <row r="209" s="120" customFormat="true" ht="12" hidden="false" customHeight="true" outlineLevel="0" collapsed="false">
      <c r="A209" s="225" t="n">
        <v>873</v>
      </c>
      <c r="B209" s="226" t="s">
        <v>414</v>
      </c>
      <c r="C209" s="178" t="n">
        <v>33.8</v>
      </c>
      <c r="D209" s="227" t="n">
        <v>3884</v>
      </c>
      <c r="E209" s="204" t="n">
        <v>-23.0128840436075</v>
      </c>
      <c r="F209" s="227" t="n">
        <v>451.2</v>
      </c>
      <c r="G209" s="227" t="n">
        <v>57692</v>
      </c>
      <c r="H209" s="204" t="n">
        <v>-0.470973863538342</v>
      </c>
    </row>
    <row r="210" s="120" customFormat="true" ht="12" hidden="false" customHeight="true" outlineLevel="0" collapsed="false">
      <c r="A210" s="225" t="n">
        <v>874</v>
      </c>
      <c r="B210" s="226" t="s">
        <v>415</v>
      </c>
      <c r="C210" s="178" t="n">
        <v>17.2</v>
      </c>
      <c r="D210" s="227" t="n">
        <v>1195</v>
      </c>
      <c r="E210" s="204" t="n">
        <v>72.1902017291066</v>
      </c>
      <c r="F210" s="227" t="n">
        <v>297.8</v>
      </c>
      <c r="G210" s="227" t="n">
        <v>7310</v>
      </c>
      <c r="H210" s="204" t="n">
        <v>30.3495007132668</v>
      </c>
    </row>
    <row r="211" s="120" customFormat="true" ht="12" hidden="false" customHeight="true" outlineLevel="0" collapsed="false">
      <c r="A211" s="225" t="n">
        <v>875</v>
      </c>
      <c r="B211" s="226" t="s">
        <v>416</v>
      </c>
      <c r="C211" s="178" t="n">
        <v>5064</v>
      </c>
      <c r="D211" s="227" t="n">
        <v>10119</v>
      </c>
      <c r="E211" s="204" t="n">
        <v>-14.4342973110096</v>
      </c>
      <c r="F211" s="227" t="n">
        <v>61225</v>
      </c>
      <c r="G211" s="227" t="n">
        <v>127107</v>
      </c>
      <c r="H211" s="204" t="n">
        <v>26.2096493928171</v>
      </c>
    </row>
    <row r="212" s="120" customFormat="true" ht="12" hidden="false" customHeight="true" outlineLevel="0" collapsed="false">
      <c r="A212" s="225" t="n">
        <v>876</v>
      </c>
      <c r="B212" s="226" t="s">
        <v>417</v>
      </c>
      <c r="C212" s="178" t="n">
        <v>6.8</v>
      </c>
      <c r="D212" s="227" t="n">
        <v>202</v>
      </c>
      <c r="E212" s="204" t="n">
        <v>-26.2773722627737</v>
      </c>
      <c r="F212" s="227" t="n">
        <v>224.1</v>
      </c>
      <c r="G212" s="227" t="n">
        <v>3708</v>
      </c>
      <c r="H212" s="204" t="n">
        <v>29.4692737430168</v>
      </c>
    </row>
    <row r="213" s="120" customFormat="true" ht="12" hidden="false" customHeight="true" outlineLevel="0" collapsed="false">
      <c r="A213" s="225" t="n">
        <v>877</v>
      </c>
      <c r="B213" s="226" t="s">
        <v>418</v>
      </c>
      <c r="C213" s="178" t="n">
        <v>376</v>
      </c>
      <c r="D213" s="227" t="n">
        <v>3686</v>
      </c>
      <c r="E213" s="204" t="n">
        <v>52.755905511811</v>
      </c>
      <c r="F213" s="227" t="n">
        <v>6460</v>
      </c>
      <c r="G213" s="227" t="n">
        <v>50319</v>
      </c>
      <c r="H213" s="204" t="n">
        <v>-2.13738379555798</v>
      </c>
    </row>
    <row r="214" s="120" customFormat="true" ht="12" hidden="false" customHeight="true" outlineLevel="0" collapsed="false">
      <c r="A214" s="209"/>
      <c r="B214" s="230" t="s">
        <v>381</v>
      </c>
      <c r="C214" s="231"/>
      <c r="D214" s="232"/>
      <c r="E214" s="204"/>
      <c r="F214" s="232"/>
      <c r="G214" s="232"/>
      <c r="H214" s="204"/>
    </row>
    <row r="215" s="120" customFormat="true" ht="24" hidden="false" customHeight="true" outlineLevel="0" collapsed="false">
      <c r="A215" s="225" t="n">
        <v>878</v>
      </c>
      <c r="B215" s="226" t="s">
        <v>419</v>
      </c>
      <c r="C215" s="178" t="n">
        <v>0.8</v>
      </c>
      <c r="D215" s="227" t="n">
        <v>2754</v>
      </c>
      <c r="E215" s="204" t="n">
        <v>5.92307692307692</v>
      </c>
      <c r="F215" s="227" t="n">
        <v>62.4</v>
      </c>
      <c r="G215" s="227" t="n">
        <v>32104</v>
      </c>
      <c r="H215" s="204" t="n">
        <v>15.0639762015698</v>
      </c>
    </row>
    <row r="216" s="120" customFormat="true" ht="12" hidden="false" customHeight="true" outlineLevel="0" collapsed="false">
      <c r="A216" s="225" t="n">
        <v>881</v>
      </c>
      <c r="B216" s="226" t="s">
        <v>214</v>
      </c>
      <c r="C216" s="178" t="n">
        <v>972.4</v>
      </c>
      <c r="D216" s="227" t="n">
        <v>8825</v>
      </c>
      <c r="E216" s="204" t="n">
        <v>-42.6687455336841</v>
      </c>
      <c r="F216" s="227" t="n">
        <v>13515</v>
      </c>
      <c r="G216" s="227" t="n">
        <v>134780</v>
      </c>
      <c r="H216" s="204" t="n">
        <v>-31.9780763290973</v>
      </c>
    </row>
    <row r="217" s="120" customFormat="true" ht="12" hidden="false" customHeight="true" outlineLevel="0" collapsed="false">
      <c r="A217" s="225" t="n">
        <v>882</v>
      </c>
      <c r="B217" s="226" t="s">
        <v>420</v>
      </c>
      <c r="C217" s="178" t="n">
        <v>25.6</v>
      </c>
      <c r="D217" s="227" t="n">
        <v>335</v>
      </c>
      <c r="E217" s="204" t="n">
        <v>-37.5</v>
      </c>
      <c r="F217" s="227" t="n">
        <v>752.4</v>
      </c>
      <c r="G217" s="227" t="n">
        <v>5603</v>
      </c>
      <c r="H217" s="204" t="n">
        <v>-2.35273614499826</v>
      </c>
    </row>
    <row r="218" s="120" customFormat="true" ht="12" hidden="false" customHeight="true" outlineLevel="0" collapsed="false">
      <c r="A218" s="225" t="n">
        <v>883</v>
      </c>
      <c r="B218" s="226" t="s">
        <v>203</v>
      </c>
      <c r="C218" s="178" t="n">
        <v>48.2</v>
      </c>
      <c r="D218" s="227" t="n">
        <v>67169</v>
      </c>
      <c r="E218" s="204" t="n">
        <v>35.8513844224663</v>
      </c>
      <c r="F218" s="227" t="n">
        <v>569.8</v>
      </c>
      <c r="G218" s="227" t="n">
        <v>570564</v>
      </c>
      <c r="H218" s="204" t="n">
        <v>-0.0495754554197535</v>
      </c>
    </row>
    <row r="219" s="120" customFormat="true" ht="34.5" hidden="false" customHeight="true" outlineLevel="0" collapsed="false">
      <c r="A219" s="225" t="n">
        <v>884</v>
      </c>
      <c r="B219" s="226" t="s">
        <v>421</v>
      </c>
      <c r="C219" s="178" t="n">
        <v>2350.3</v>
      </c>
      <c r="D219" s="227" t="n">
        <v>20349</v>
      </c>
      <c r="E219" s="204" t="n">
        <v>63.669267272581</v>
      </c>
      <c r="F219" s="227" t="n">
        <v>27189.5</v>
      </c>
      <c r="G219" s="227" t="n">
        <v>215352</v>
      </c>
      <c r="H219" s="204" t="n">
        <v>32.4371029537474</v>
      </c>
    </row>
    <row r="220" s="120" customFormat="true" ht="12" hidden="false" customHeight="true" outlineLevel="0" collapsed="false">
      <c r="A220" s="225" t="n">
        <v>885</v>
      </c>
      <c r="B220" s="226" t="s">
        <v>422</v>
      </c>
      <c r="C220" s="178" t="n">
        <v>485.8</v>
      </c>
      <c r="D220" s="227" t="n">
        <v>7491</v>
      </c>
      <c r="E220" s="204" t="n">
        <v>-6.50274588117823</v>
      </c>
      <c r="F220" s="227" t="n">
        <v>8476.6</v>
      </c>
      <c r="G220" s="227" t="n">
        <v>105453</v>
      </c>
      <c r="H220" s="204" t="n">
        <v>-22.5754583299682</v>
      </c>
    </row>
    <row r="221" s="120" customFormat="true" ht="12" hidden="false" customHeight="true" outlineLevel="0" collapsed="false">
      <c r="A221" s="225" t="n">
        <v>886</v>
      </c>
      <c r="B221" s="226" t="s">
        <v>205</v>
      </c>
      <c r="C221" s="178" t="n">
        <v>1092.4</v>
      </c>
      <c r="D221" s="227" t="n">
        <v>17976</v>
      </c>
      <c r="E221" s="204" t="n">
        <v>1.61673261729791</v>
      </c>
      <c r="F221" s="227" t="n">
        <v>3637.5</v>
      </c>
      <c r="G221" s="227" t="n">
        <v>67060</v>
      </c>
      <c r="H221" s="204" t="n">
        <v>45.849192022445</v>
      </c>
    </row>
    <row r="222" s="120" customFormat="true" ht="12" hidden="false" customHeight="true" outlineLevel="0" collapsed="false">
      <c r="A222" s="225" t="n">
        <v>887</v>
      </c>
      <c r="B222" s="226" t="s">
        <v>423</v>
      </c>
      <c r="C222" s="178" t="n">
        <v>73.4</v>
      </c>
      <c r="D222" s="227" t="n">
        <v>357</v>
      </c>
      <c r="E222" s="204" t="n">
        <v>-45.1612903225806</v>
      </c>
      <c r="F222" s="227" t="n">
        <v>1729.5</v>
      </c>
      <c r="G222" s="227" t="n">
        <v>9920</v>
      </c>
      <c r="H222" s="204" t="n">
        <v>-8.29250254229454</v>
      </c>
    </row>
    <row r="223" s="120" customFormat="true" ht="12" hidden="false" customHeight="true" outlineLevel="0" collapsed="false">
      <c r="A223" s="225" t="n">
        <v>888</v>
      </c>
      <c r="B223" s="226" t="s">
        <v>424</v>
      </c>
      <c r="C223" s="178" t="n">
        <v>70</v>
      </c>
      <c r="D223" s="227" t="n">
        <v>288</v>
      </c>
      <c r="E223" s="204" t="n">
        <v>193.877551020408</v>
      </c>
      <c r="F223" s="227" t="n">
        <v>1063</v>
      </c>
      <c r="G223" s="227" t="n">
        <v>6008</v>
      </c>
      <c r="H223" s="204" t="n">
        <v>53.4218590398366</v>
      </c>
    </row>
    <row r="224" s="120" customFormat="true" ht="12" hidden="false" customHeight="true" outlineLevel="0" collapsed="false">
      <c r="A224" s="225" t="n">
        <v>889</v>
      </c>
      <c r="B224" s="226" t="s">
        <v>191</v>
      </c>
      <c r="C224" s="178" t="n">
        <v>673.8</v>
      </c>
      <c r="D224" s="227" t="n">
        <v>11172</v>
      </c>
      <c r="E224" s="204" t="n">
        <v>911.956521739131</v>
      </c>
      <c r="F224" s="227" t="n">
        <v>4751.3</v>
      </c>
      <c r="G224" s="227" t="n">
        <v>65205</v>
      </c>
      <c r="H224" s="204" t="n">
        <v>85.6951643219229</v>
      </c>
    </row>
    <row r="225" s="120" customFormat="true" ht="12" hidden="false" customHeight="true" outlineLevel="0" collapsed="false">
      <c r="A225" s="225" t="n">
        <v>891</v>
      </c>
      <c r="B225" s="226" t="s">
        <v>425</v>
      </c>
      <c r="C225" s="178" t="s">
        <v>22</v>
      </c>
      <c r="D225" s="227" t="s">
        <v>22</v>
      </c>
      <c r="E225" s="150" t="s">
        <v>22</v>
      </c>
      <c r="F225" s="227" t="s">
        <v>22</v>
      </c>
      <c r="G225" s="227" t="s">
        <v>22</v>
      </c>
      <c r="H225" s="204" t="s">
        <v>38</v>
      </c>
    </row>
    <row r="226" s="120" customFormat="true" ht="12" hidden="false" customHeight="true" outlineLevel="0" collapsed="false">
      <c r="A226" s="225" t="n">
        <v>896</v>
      </c>
      <c r="B226" s="226" t="s">
        <v>200</v>
      </c>
      <c r="C226" s="178" t="n">
        <v>326.5</v>
      </c>
      <c r="D226" s="227" t="n">
        <v>11678</v>
      </c>
      <c r="E226" s="204" t="n">
        <v>25.0321199143469</v>
      </c>
      <c r="F226" s="227" t="n">
        <v>4752.6</v>
      </c>
      <c r="G226" s="227" t="n">
        <v>101786</v>
      </c>
      <c r="H226" s="204" t="n">
        <v>20.7425860023725</v>
      </c>
    </row>
    <row r="227" s="168" customFormat="true" ht="16.5" hidden="false" customHeight="true" outlineLevel="0" collapsed="false">
      <c r="A227" s="223" t="n">
        <v>9</v>
      </c>
      <c r="B227" s="219" t="s">
        <v>426</v>
      </c>
      <c r="C227" s="224" t="n">
        <v>85565.5</v>
      </c>
      <c r="D227" s="221" t="n">
        <v>148129</v>
      </c>
      <c r="E227" s="222" t="n">
        <v>209.789610172327</v>
      </c>
      <c r="F227" s="221" t="n">
        <v>743452.9</v>
      </c>
      <c r="G227" s="221" t="n">
        <v>1274921</v>
      </c>
      <c r="H227" s="222" t="n">
        <v>147.394627614056</v>
      </c>
    </row>
    <row r="228" s="120" customFormat="true" ht="12" hidden="false" customHeight="true" outlineLevel="0" collapsed="false">
      <c r="A228" s="225" t="n">
        <v>901</v>
      </c>
      <c r="B228" s="226" t="s">
        <v>427</v>
      </c>
      <c r="C228" s="178" t="n">
        <v>329</v>
      </c>
      <c r="D228" s="227" t="n">
        <v>16792</v>
      </c>
      <c r="E228" s="204" t="n">
        <v>35.038198632891</v>
      </c>
      <c r="F228" s="227" t="n">
        <v>4102.6</v>
      </c>
      <c r="G228" s="227" t="n">
        <v>132165</v>
      </c>
      <c r="H228" s="204" t="n">
        <v>22.1634762032407</v>
      </c>
    </row>
    <row r="229" s="120" customFormat="true" ht="12" hidden="false" customHeight="true" outlineLevel="0" collapsed="false">
      <c r="A229" s="225" t="n">
        <v>903</v>
      </c>
      <c r="B229" s="226" t="s">
        <v>428</v>
      </c>
      <c r="C229" s="178" t="s">
        <v>22</v>
      </c>
      <c r="D229" s="227" t="s">
        <v>22</v>
      </c>
      <c r="E229" s="150" t="s">
        <v>22</v>
      </c>
      <c r="F229" s="227" t="s">
        <v>22</v>
      </c>
      <c r="G229" s="227" t="s">
        <v>22</v>
      </c>
      <c r="H229" s="150" t="s">
        <v>22</v>
      </c>
    </row>
    <row r="230" s="120" customFormat="true" ht="12" hidden="false" customHeight="true" outlineLevel="0" collapsed="false">
      <c r="A230" s="225" t="n">
        <v>904</v>
      </c>
      <c r="B230" s="226" t="s">
        <v>429</v>
      </c>
      <c r="C230" s="178" t="n">
        <v>85236.5</v>
      </c>
      <c r="D230" s="227" t="n">
        <v>131336</v>
      </c>
      <c r="E230" s="204" t="n">
        <v>271.393829709018</v>
      </c>
      <c r="F230" s="227" t="n">
        <v>739292.3</v>
      </c>
      <c r="G230" s="227" t="n">
        <v>1142111</v>
      </c>
      <c r="H230" s="204" t="n">
        <v>180.83016344104</v>
      </c>
    </row>
    <row r="231" s="120" customFormat="true" ht="24" hidden="false" customHeight="true" outlineLevel="0" collapsed="false">
      <c r="A231" s="223"/>
      <c r="B231" s="236" t="s">
        <v>669</v>
      </c>
      <c r="C231" s="224" t="n">
        <v>326619.6</v>
      </c>
      <c r="D231" s="221" t="n">
        <v>864469</v>
      </c>
      <c r="E231" s="222" t="n">
        <v>3.54410214641625</v>
      </c>
      <c r="F231" s="221" t="n">
        <v>4082199</v>
      </c>
      <c r="G231" s="221" t="n">
        <v>10101529</v>
      </c>
      <c r="H231" s="222" t="n">
        <v>6.27157788669609</v>
      </c>
    </row>
    <row r="232" s="120" customFormat="true" ht="12" hidden="false" customHeight="true" outlineLevel="0" collapsed="false">
      <c r="A232" s="209" t="s">
        <v>210</v>
      </c>
      <c r="C232" s="210"/>
      <c r="D232" s="210"/>
      <c r="E232" s="204"/>
      <c r="F232" s="210"/>
      <c r="G232" s="210"/>
      <c r="H232" s="204"/>
    </row>
    <row r="233" s="120" customFormat="true" ht="12" hidden="false" customHeight="true" outlineLevel="0" collapsed="false">
      <c r="A233" s="212" t="s">
        <v>431</v>
      </c>
      <c r="B233" s="110"/>
      <c r="C233" s="210"/>
      <c r="D233" s="210"/>
      <c r="E233" s="211"/>
      <c r="F233" s="210"/>
      <c r="G233" s="210"/>
      <c r="H233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7" display="3.1  Import in das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4 / 11 –  Berlin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0" width="24.99"/>
    <col collapsed="false" customWidth="true" hidden="false" outlineLevel="0" max="4" min="3" style="181" width="9.14"/>
    <col collapsed="false" customWidth="true" hidden="false" outlineLevel="0" max="5" min="5" style="182" width="11.13"/>
    <col collapsed="false" customWidth="true" hidden="false" outlineLevel="0" max="6" min="6" style="181" width="9.14"/>
    <col collapsed="false" customWidth="true" hidden="false" outlineLevel="0" max="7" min="7" style="181" width="9.7"/>
    <col collapsed="false" customWidth="true" hidden="false" outlineLevel="0" max="8" min="8" style="182" width="11.13"/>
    <col collapsed="false" customWidth="false" hidden="false" outlineLevel="0" max="257" min="9" style="110" width="11.56"/>
  </cols>
  <sheetData>
    <row r="1" s="148" customFormat="true" ht="12" hidden="false" customHeight="true" outlineLevel="0" collapsed="false">
      <c r="A1" s="183" t="s">
        <v>670</v>
      </c>
      <c r="B1" s="183"/>
      <c r="C1" s="183"/>
      <c r="D1" s="183"/>
      <c r="E1" s="183"/>
      <c r="F1" s="183"/>
      <c r="G1" s="183"/>
      <c r="H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" hidden="false" customHeight="true" outlineLevel="0" collapsed="false">
      <c r="A3" s="185" t="s">
        <v>433</v>
      </c>
      <c r="B3" s="216" t="s">
        <v>671</v>
      </c>
      <c r="C3" s="217" t="s">
        <v>220</v>
      </c>
      <c r="D3" s="217"/>
      <c r="E3" s="217"/>
      <c r="F3" s="192" t="s">
        <v>221</v>
      </c>
      <c r="G3" s="192"/>
      <c r="H3" s="192"/>
    </row>
    <row r="4" s="188" customFormat="true" ht="12" hidden="false" customHeight="true" outlineLevel="0" collapsed="false">
      <c r="A4" s="185"/>
      <c r="B4" s="216"/>
      <c r="C4" s="189" t="s">
        <v>183</v>
      </c>
      <c r="D4" s="189" t="s">
        <v>184</v>
      </c>
      <c r="E4" s="189"/>
      <c r="F4" s="217" t="s">
        <v>183</v>
      </c>
      <c r="G4" s="192" t="s">
        <v>184</v>
      </c>
      <c r="H4" s="192"/>
      <c r="I4" s="238"/>
      <c r="J4" s="239"/>
      <c r="K4" s="238"/>
    </row>
    <row r="5" s="188" customFormat="true" ht="12" hidden="false" customHeight="true" outlineLevel="0" collapsed="false">
      <c r="A5" s="185"/>
      <c r="B5" s="216"/>
      <c r="C5" s="189" t="s">
        <v>187</v>
      </c>
      <c r="D5" s="189" t="s">
        <v>103</v>
      </c>
      <c r="E5" s="190" t="s">
        <v>222</v>
      </c>
      <c r="F5" s="189" t="s">
        <v>187</v>
      </c>
      <c r="G5" s="189" t="s">
        <v>103</v>
      </c>
      <c r="H5" s="191" t="s">
        <v>223</v>
      </c>
      <c r="I5" s="238"/>
      <c r="J5" s="239"/>
      <c r="K5" s="238"/>
    </row>
    <row r="6" s="188" customFormat="true" ht="12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  <c r="I6" s="238"/>
      <c r="J6" s="239"/>
      <c r="K6" s="238"/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  <c r="I7" s="238"/>
      <c r="J7" s="239"/>
      <c r="K7" s="238"/>
    </row>
    <row r="8" s="120" customFormat="true" ht="12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  <c r="K8" s="240"/>
    </row>
    <row r="9" s="120" customFormat="true" ht="18" hidden="false" customHeight="true" outlineLevel="0" collapsed="false">
      <c r="A9" s="241" t="s">
        <v>111</v>
      </c>
      <c r="B9" s="219" t="s">
        <v>435</v>
      </c>
      <c r="C9" s="224" t="n">
        <v>293144</v>
      </c>
      <c r="D9" s="221" t="n">
        <v>584886</v>
      </c>
      <c r="E9" s="222" t="n">
        <v>7.03885627278451</v>
      </c>
      <c r="F9" s="221" t="n">
        <v>3585656</v>
      </c>
      <c r="G9" s="221" t="n">
        <v>6705867</v>
      </c>
      <c r="H9" s="222" t="n">
        <v>7.49274217243839</v>
      </c>
    </row>
    <row r="10" s="120" customFormat="true" ht="12" hidden="false" customHeight="true" outlineLevel="0" collapsed="false">
      <c r="A10" s="241" t="n">
        <v>1</v>
      </c>
      <c r="B10" s="230" t="s">
        <v>162</v>
      </c>
      <c r="C10" s="178" t="n">
        <v>101365</v>
      </c>
      <c r="D10" s="227" t="n">
        <v>109892</v>
      </c>
      <c r="E10" s="204" t="n">
        <v>51.3705611724841</v>
      </c>
      <c r="F10" s="227" t="n">
        <v>1284769.5</v>
      </c>
      <c r="G10" s="227" t="n">
        <v>1262792</v>
      </c>
      <c r="H10" s="204" t="n">
        <v>24.6496550594084</v>
      </c>
    </row>
    <row r="11" s="120" customFormat="true" ht="12" hidden="false" customHeight="true" outlineLevel="0" collapsed="false">
      <c r="A11" s="241" t="n">
        <v>3</v>
      </c>
      <c r="B11" s="131" t="s">
        <v>166</v>
      </c>
      <c r="C11" s="178" t="n">
        <v>24781.5</v>
      </c>
      <c r="D11" s="227" t="n">
        <v>59159</v>
      </c>
      <c r="E11" s="204" t="n">
        <v>13.4205026936866</v>
      </c>
      <c r="F11" s="227" t="n">
        <v>244427.7</v>
      </c>
      <c r="G11" s="227" t="n">
        <v>751121</v>
      </c>
      <c r="H11" s="204" t="n">
        <v>8.91036134725499</v>
      </c>
    </row>
    <row r="12" s="120" customFormat="true" ht="12" hidden="false" customHeight="true" outlineLevel="0" collapsed="false">
      <c r="A12" s="241" t="n">
        <v>5</v>
      </c>
      <c r="B12" s="131" t="s">
        <v>164</v>
      </c>
      <c r="C12" s="178" t="n">
        <v>16880.3</v>
      </c>
      <c r="D12" s="227" t="n">
        <v>64064</v>
      </c>
      <c r="E12" s="204" t="n">
        <v>35.2017558669593</v>
      </c>
      <c r="F12" s="227" t="n">
        <v>185407.4</v>
      </c>
      <c r="G12" s="227" t="n">
        <v>691593</v>
      </c>
      <c r="H12" s="204" t="n">
        <v>21.9932229221165</v>
      </c>
    </row>
    <row r="13" s="120" customFormat="true" ht="12" hidden="false" customHeight="true" outlineLevel="0" collapsed="false">
      <c r="A13" s="241" t="n">
        <v>6</v>
      </c>
      <c r="B13" s="131" t="s">
        <v>167</v>
      </c>
      <c r="C13" s="178" t="n">
        <v>6826.9</v>
      </c>
      <c r="D13" s="227" t="n">
        <v>49664</v>
      </c>
      <c r="E13" s="204" t="n">
        <v>7.90657251493753</v>
      </c>
      <c r="F13" s="227" t="n">
        <v>67068.6</v>
      </c>
      <c r="G13" s="227" t="n">
        <v>384872</v>
      </c>
      <c r="H13" s="204" t="n">
        <v>-9.46169426454917</v>
      </c>
    </row>
    <row r="14" s="120" customFormat="true" ht="12" hidden="false" customHeight="true" outlineLevel="0" collapsed="false">
      <c r="A14" s="241" t="n">
        <v>7</v>
      </c>
      <c r="B14" s="131" t="s">
        <v>436</v>
      </c>
      <c r="C14" s="178" t="n">
        <v>1341.1</v>
      </c>
      <c r="D14" s="227" t="n">
        <v>6060</v>
      </c>
      <c r="E14" s="204" t="n">
        <v>-74.7573624359562</v>
      </c>
      <c r="F14" s="227" t="n">
        <v>10491.3</v>
      </c>
      <c r="G14" s="227" t="n">
        <v>100972</v>
      </c>
      <c r="H14" s="204" t="n">
        <v>-40.0339703768811</v>
      </c>
    </row>
    <row r="15" s="120" customFormat="true" ht="12" hidden="false" customHeight="true" outlineLevel="0" collapsed="false">
      <c r="A15" s="241" t="n">
        <v>8</v>
      </c>
      <c r="B15" s="131" t="s">
        <v>179</v>
      </c>
      <c r="C15" s="178" t="n">
        <v>4464.2</v>
      </c>
      <c r="D15" s="227" t="n">
        <v>13490</v>
      </c>
      <c r="E15" s="204" t="n">
        <v>14.3317230273752</v>
      </c>
      <c r="F15" s="227" t="n">
        <v>42776.6</v>
      </c>
      <c r="G15" s="227" t="n">
        <v>159116</v>
      </c>
      <c r="H15" s="204" t="n">
        <v>9.22070522984837</v>
      </c>
    </row>
    <row r="16" s="120" customFormat="true" ht="12" hidden="false" customHeight="true" outlineLevel="0" collapsed="false">
      <c r="A16" s="241" t="n">
        <v>9</v>
      </c>
      <c r="B16" s="131" t="s">
        <v>437</v>
      </c>
      <c r="C16" s="178" t="n">
        <v>647</v>
      </c>
      <c r="D16" s="227" t="n">
        <v>1073</v>
      </c>
      <c r="E16" s="204" t="n">
        <v>45.5902306648575</v>
      </c>
      <c r="F16" s="227" t="n">
        <v>17786</v>
      </c>
      <c r="G16" s="227" t="n">
        <v>18318</v>
      </c>
      <c r="H16" s="204" t="n">
        <v>-11.4130960441048</v>
      </c>
    </row>
    <row r="17" s="120" customFormat="true" ht="12" hidden="false" customHeight="true" outlineLevel="0" collapsed="false">
      <c r="A17" s="241" t="n">
        <v>10</v>
      </c>
      <c r="B17" s="131" t="s">
        <v>438</v>
      </c>
      <c r="C17" s="178" t="n">
        <v>802.4</v>
      </c>
      <c r="D17" s="227" t="n">
        <v>2164</v>
      </c>
      <c r="E17" s="204" t="n">
        <v>-40.5984079055723</v>
      </c>
      <c r="F17" s="227" t="n">
        <v>8878.7</v>
      </c>
      <c r="G17" s="227" t="n">
        <v>30151</v>
      </c>
      <c r="H17" s="204" t="n">
        <v>-15.6308587738199</v>
      </c>
    </row>
    <row r="18" s="120" customFormat="true" ht="12" hidden="false" customHeight="true" outlineLevel="0" collapsed="false">
      <c r="A18" s="241" t="n">
        <v>11</v>
      </c>
      <c r="B18" s="131" t="s">
        <v>170</v>
      </c>
      <c r="C18" s="178" t="n">
        <v>7457.3</v>
      </c>
      <c r="D18" s="227" t="n">
        <v>15990</v>
      </c>
      <c r="E18" s="204" t="n">
        <v>6.01339256116157</v>
      </c>
      <c r="F18" s="227" t="n">
        <v>75439.7</v>
      </c>
      <c r="G18" s="227" t="n">
        <v>180284</v>
      </c>
      <c r="H18" s="204" t="n">
        <v>-12.1508624890362</v>
      </c>
    </row>
    <row r="19" s="120" customFormat="true" ht="12" hidden="false" customHeight="true" outlineLevel="0" collapsed="false">
      <c r="A19" s="241" t="n">
        <v>13</v>
      </c>
      <c r="B19" s="131" t="s">
        <v>174</v>
      </c>
      <c r="C19" s="178" t="n">
        <v>18836</v>
      </c>
      <c r="D19" s="227" t="n">
        <v>21198</v>
      </c>
      <c r="E19" s="204" t="n">
        <v>-41.0872102718026</v>
      </c>
      <c r="F19" s="227" t="n">
        <v>313221.6</v>
      </c>
      <c r="G19" s="227" t="n">
        <v>326352</v>
      </c>
      <c r="H19" s="204" t="n">
        <v>7.39361071987995</v>
      </c>
    </row>
    <row r="20" s="120" customFormat="true" ht="12" hidden="false" customHeight="true" outlineLevel="0" collapsed="false">
      <c r="A20" s="241" t="n">
        <v>14</v>
      </c>
      <c r="B20" s="131" t="s">
        <v>439</v>
      </c>
      <c r="C20" s="178" t="n">
        <v>1084.6</v>
      </c>
      <c r="D20" s="227" t="n">
        <v>3618</v>
      </c>
      <c r="E20" s="204" t="n">
        <v>-13.3413173652695</v>
      </c>
      <c r="F20" s="227" t="n">
        <v>12542</v>
      </c>
      <c r="G20" s="227" t="n">
        <v>48703</v>
      </c>
      <c r="H20" s="204" t="n">
        <v>-27.1469387144545</v>
      </c>
    </row>
    <row r="21" s="120" customFormat="true" ht="12" hidden="false" customHeight="true" outlineLevel="0" collapsed="false">
      <c r="A21" s="241" t="n">
        <v>15</v>
      </c>
      <c r="B21" s="131" t="s">
        <v>169</v>
      </c>
      <c r="C21" s="178" t="n">
        <v>14093.3</v>
      </c>
      <c r="D21" s="227" t="n">
        <v>41354</v>
      </c>
      <c r="E21" s="204" t="n">
        <v>13.9605379188713</v>
      </c>
      <c r="F21" s="227" t="n">
        <v>180764.7</v>
      </c>
      <c r="G21" s="227" t="n">
        <v>427611</v>
      </c>
      <c r="H21" s="204" t="n">
        <v>3.5026867405722</v>
      </c>
    </row>
    <row r="22" s="120" customFormat="true" ht="12" hidden="false" customHeight="true" outlineLevel="0" collapsed="false">
      <c r="A22" s="241" t="n">
        <v>17</v>
      </c>
      <c r="B22" s="131" t="s">
        <v>172</v>
      </c>
      <c r="C22" s="178" t="n">
        <v>21670.9</v>
      </c>
      <c r="D22" s="227" t="n">
        <v>19676</v>
      </c>
      <c r="E22" s="204" t="n">
        <v>3.82017728999578</v>
      </c>
      <c r="F22" s="227" t="n">
        <v>168500.5</v>
      </c>
      <c r="G22" s="227" t="n">
        <v>212967</v>
      </c>
      <c r="H22" s="204" t="n">
        <v>-4.47725713055452</v>
      </c>
    </row>
    <row r="23" s="120" customFormat="true" ht="12" hidden="false" customHeight="true" outlineLevel="0" collapsed="false">
      <c r="A23" s="241" t="n">
        <v>18</v>
      </c>
      <c r="B23" s="131" t="s">
        <v>440</v>
      </c>
      <c r="C23" s="178" t="n">
        <v>1784.5</v>
      </c>
      <c r="D23" s="227" t="n">
        <v>2114</v>
      </c>
      <c r="E23" s="204" t="n">
        <v>-13.960113960114</v>
      </c>
      <c r="F23" s="227" t="n">
        <v>21680.2</v>
      </c>
      <c r="G23" s="227" t="n">
        <v>28498</v>
      </c>
      <c r="H23" s="204" t="n">
        <v>-7.02120717781403</v>
      </c>
    </row>
    <row r="24" s="120" customFormat="true" ht="12" hidden="false" customHeight="true" outlineLevel="0" collapsed="false">
      <c r="A24" s="241" t="n">
        <v>20</v>
      </c>
      <c r="B24" s="131" t="s">
        <v>441</v>
      </c>
      <c r="C24" s="178" t="s">
        <v>22</v>
      </c>
      <c r="D24" s="227" t="s">
        <v>22</v>
      </c>
      <c r="E24" s="150" t="s">
        <v>22</v>
      </c>
      <c r="F24" s="227" t="s">
        <v>22</v>
      </c>
      <c r="G24" s="227" t="s">
        <v>22</v>
      </c>
      <c r="H24" s="150" t="s">
        <v>22</v>
      </c>
    </row>
    <row r="25" s="120" customFormat="true" ht="12" hidden="false" customHeight="true" outlineLevel="0" collapsed="false">
      <c r="A25" s="241" t="n">
        <v>23</v>
      </c>
      <c r="B25" s="131" t="s">
        <v>442</v>
      </c>
      <c r="C25" s="178" t="s">
        <v>22</v>
      </c>
      <c r="D25" s="227" t="s">
        <v>22</v>
      </c>
      <c r="E25" s="150" t="s">
        <v>22</v>
      </c>
      <c r="F25" s="227" t="s">
        <v>22</v>
      </c>
      <c r="G25" s="227" t="s">
        <v>22</v>
      </c>
      <c r="H25" s="150" t="s">
        <v>22</v>
      </c>
    </row>
    <row r="26" s="120" customFormat="true" ht="12" hidden="false" customHeight="true" outlineLevel="0" collapsed="false">
      <c r="A26" s="241" t="n">
        <v>24</v>
      </c>
      <c r="B26" s="131" t="s">
        <v>443</v>
      </c>
      <c r="C26" s="178" t="n">
        <v>0.1</v>
      </c>
      <c r="D26" s="227" t="n">
        <v>3</v>
      </c>
      <c r="E26" s="204" t="n">
        <v>-85</v>
      </c>
      <c r="F26" s="227" t="n">
        <v>17.4</v>
      </c>
      <c r="G26" s="227" t="n">
        <v>183</v>
      </c>
      <c r="H26" s="204" t="n">
        <v>-58.5034013605442</v>
      </c>
    </row>
    <row r="27" s="120" customFormat="true" ht="12" hidden="false" customHeight="true" outlineLevel="0" collapsed="false">
      <c r="A27" s="241" t="n">
        <v>28</v>
      </c>
      <c r="B27" s="131" t="s">
        <v>444</v>
      </c>
      <c r="C27" s="178" t="n">
        <v>359.2</v>
      </c>
      <c r="D27" s="227" t="n">
        <v>1732</v>
      </c>
      <c r="E27" s="204" t="n">
        <v>-56.051763511799</v>
      </c>
      <c r="F27" s="227" t="n">
        <v>5548.9</v>
      </c>
      <c r="G27" s="227" t="n">
        <v>30256</v>
      </c>
      <c r="H27" s="204" t="n">
        <v>-29.1909475999906</v>
      </c>
    </row>
    <row r="28" s="120" customFormat="true" ht="12" hidden="false" customHeight="true" outlineLevel="0" collapsed="false">
      <c r="A28" s="241" t="n">
        <v>37</v>
      </c>
      <c r="B28" s="131" t="s">
        <v>445</v>
      </c>
      <c r="C28" s="178" t="n">
        <v>0.8</v>
      </c>
      <c r="D28" s="227" t="n">
        <v>258</v>
      </c>
      <c r="E28" s="204" t="n">
        <v>-43.046357615894</v>
      </c>
      <c r="F28" s="227" t="n">
        <v>36.1</v>
      </c>
      <c r="G28" s="227" t="n">
        <v>4388</v>
      </c>
      <c r="H28" s="204" t="n">
        <v>80.799340749897</v>
      </c>
    </row>
    <row r="29" s="120" customFormat="true" ht="12" hidden="false" customHeight="true" outlineLevel="0" collapsed="false">
      <c r="A29" s="241" t="n">
        <v>39</v>
      </c>
      <c r="B29" s="131" t="s">
        <v>171</v>
      </c>
      <c r="C29" s="178" t="n">
        <v>1460</v>
      </c>
      <c r="D29" s="227" t="n">
        <v>27533</v>
      </c>
      <c r="E29" s="204" t="n">
        <v>14.5633087837557</v>
      </c>
      <c r="F29" s="227" t="n">
        <v>22669.2</v>
      </c>
      <c r="G29" s="227" t="n">
        <v>356590</v>
      </c>
      <c r="H29" s="204" t="n">
        <v>15.966867538448</v>
      </c>
    </row>
    <row r="30" s="120" customFormat="true" ht="12" hidden="false" customHeight="true" outlineLevel="0" collapsed="false">
      <c r="A30" s="241" t="n">
        <v>41</v>
      </c>
      <c r="B30" s="131" t="s">
        <v>446</v>
      </c>
      <c r="C30" s="178" t="s">
        <v>22</v>
      </c>
      <c r="D30" s="227" t="s">
        <v>22</v>
      </c>
      <c r="E30" s="150" t="s">
        <v>22</v>
      </c>
      <c r="F30" s="227" t="s">
        <v>22</v>
      </c>
      <c r="G30" s="227" t="s">
        <v>22</v>
      </c>
      <c r="H30" s="150" t="s">
        <v>22</v>
      </c>
    </row>
    <row r="31" s="120" customFormat="true" ht="12" hidden="false" customHeight="true" outlineLevel="0" collapsed="false">
      <c r="A31" s="241" t="n">
        <v>43</v>
      </c>
      <c r="B31" s="131" t="s">
        <v>447</v>
      </c>
      <c r="C31" s="178" t="s">
        <v>22</v>
      </c>
      <c r="D31" s="227" t="s">
        <v>22</v>
      </c>
      <c r="E31" s="150" t="s">
        <v>22</v>
      </c>
      <c r="F31" s="227" t="n">
        <v>0</v>
      </c>
      <c r="G31" s="227" t="n">
        <v>0</v>
      </c>
      <c r="H31" s="204" t="n">
        <v>-100</v>
      </c>
    </row>
    <row r="32" s="120" customFormat="true" ht="12" hidden="false" customHeight="true" outlineLevel="0" collapsed="false">
      <c r="A32" s="241" t="n">
        <v>44</v>
      </c>
      <c r="B32" s="131" t="s">
        <v>448</v>
      </c>
      <c r="C32" s="178" t="s">
        <v>22</v>
      </c>
      <c r="D32" s="227" t="s">
        <v>22</v>
      </c>
      <c r="E32" s="150" t="s">
        <v>22</v>
      </c>
      <c r="F32" s="227" t="s">
        <v>22</v>
      </c>
      <c r="G32" s="227" t="s">
        <v>22</v>
      </c>
      <c r="H32" s="204" t="s">
        <v>38</v>
      </c>
    </row>
    <row r="33" s="120" customFormat="true" ht="12" hidden="false" customHeight="true" outlineLevel="0" collapsed="false">
      <c r="A33" s="241" t="n">
        <v>45</v>
      </c>
      <c r="B33" s="131" t="s">
        <v>449</v>
      </c>
      <c r="C33" s="178" t="n">
        <v>0</v>
      </c>
      <c r="D33" s="227" t="n">
        <v>3</v>
      </c>
      <c r="E33" s="204" t="n">
        <v>-40</v>
      </c>
      <c r="F33" s="227" t="n">
        <v>0</v>
      </c>
      <c r="G33" s="227" t="n">
        <v>26</v>
      </c>
      <c r="H33" s="204" t="n">
        <v>8.33333333333333</v>
      </c>
    </row>
    <row r="34" s="120" customFormat="true" ht="12" hidden="false" customHeight="true" outlineLevel="0" collapsed="false">
      <c r="A34" s="241" t="n">
        <v>46</v>
      </c>
      <c r="B34" s="131" t="s">
        <v>450</v>
      </c>
      <c r="C34" s="178" t="n">
        <v>3.5</v>
      </c>
      <c r="D34" s="227" t="n">
        <v>52</v>
      </c>
      <c r="E34" s="204" t="n">
        <v>-38.8235294117647</v>
      </c>
      <c r="F34" s="227" t="n">
        <v>58.6</v>
      </c>
      <c r="G34" s="227" t="n">
        <v>668</v>
      </c>
      <c r="H34" s="204" t="n">
        <v>-18.5365853658537</v>
      </c>
    </row>
    <row r="35" s="120" customFormat="true" ht="12" hidden="false" customHeight="true" outlineLevel="0" collapsed="false">
      <c r="A35" s="241" t="n">
        <v>47</v>
      </c>
      <c r="B35" s="131" t="s">
        <v>451</v>
      </c>
      <c r="C35" s="178" t="n">
        <v>4.6</v>
      </c>
      <c r="D35" s="227" t="n">
        <v>29</v>
      </c>
      <c r="E35" s="204" t="s">
        <v>38</v>
      </c>
      <c r="F35" s="227" t="n">
        <v>35.8</v>
      </c>
      <c r="G35" s="227" t="n">
        <v>316</v>
      </c>
      <c r="H35" s="204" t="n">
        <v>75.5555555555556</v>
      </c>
    </row>
    <row r="36" s="120" customFormat="true" ht="12" hidden="false" customHeight="true" outlineLevel="0" collapsed="false">
      <c r="A36" s="241" t="n">
        <v>52</v>
      </c>
      <c r="B36" s="131" t="s">
        <v>452</v>
      </c>
      <c r="C36" s="178" t="n">
        <v>2708</v>
      </c>
      <c r="D36" s="227" t="n">
        <v>9940</v>
      </c>
      <c r="E36" s="204" t="n">
        <v>23.2638888888889</v>
      </c>
      <c r="F36" s="227" t="n">
        <v>43951.2</v>
      </c>
      <c r="G36" s="227" t="n">
        <v>132714</v>
      </c>
      <c r="H36" s="204" t="n">
        <v>31.7208249796534</v>
      </c>
    </row>
    <row r="37" s="120" customFormat="true" ht="12" hidden="false" customHeight="true" outlineLevel="0" collapsed="false">
      <c r="A37" s="241" t="n">
        <v>53</v>
      </c>
      <c r="B37" s="131" t="s">
        <v>453</v>
      </c>
      <c r="C37" s="178" t="n">
        <v>149.1</v>
      </c>
      <c r="D37" s="227" t="n">
        <v>352</v>
      </c>
      <c r="E37" s="204" t="n">
        <v>-68.9867841409692</v>
      </c>
      <c r="F37" s="227" t="n">
        <v>2376</v>
      </c>
      <c r="G37" s="227" t="n">
        <v>10792</v>
      </c>
      <c r="H37" s="204" t="n">
        <v>33.580888723852</v>
      </c>
    </row>
    <row r="38" s="120" customFormat="true" ht="12" hidden="false" customHeight="true" outlineLevel="0" collapsed="false">
      <c r="A38" s="241" t="n">
        <v>54</v>
      </c>
      <c r="B38" s="131" t="s">
        <v>454</v>
      </c>
      <c r="C38" s="178" t="n">
        <v>375.8</v>
      </c>
      <c r="D38" s="227" t="n">
        <v>462</v>
      </c>
      <c r="E38" s="204" t="n">
        <v>-42.0326223337516</v>
      </c>
      <c r="F38" s="227" t="n">
        <v>4540.1</v>
      </c>
      <c r="G38" s="227" t="n">
        <v>11112</v>
      </c>
      <c r="H38" s="204" t="n">
        <v>86.9762746087834</v>
      </c>
    </row>
    <row r="39" s="120" customFormat="true" ht="12" hidden="false" customHeight="true" outlineLevel="0" collapsed="false">
      <c r="A39" s="241" t="n">
        <v>55</v>
      </c>
      <c r="B39" s="131" t="s">
        <v>455</v>
      </c>
      <c r="C39" s="178" t="n">
        <v>879.4</v>
      </c>
      <c r="D39" s="227" t="n">
        <v>1767</v>
      </c>
      <c r="E39" s="204" t="n">
        <v>19.7966101694915</v>
      </c>
      <c r="F39" s="227" t="n">
        <v>11067.8</v>
      </c>
      <c r="G39" s="227" t="n">
        <v>31124</v>
      </c>
      <c r="H39" s="204" t="n">
        <v>38.273579457106</v>
      </c>
    </row>
    <row r="40" s="120" customFormat="true" ht="12" hidden="false" customHeight="true" outlineLevel="0" collapsed="false">
      <c r="A40" s="241" t="n">
        <v>60</v>
      </c>
      <c r="B40" s="131" t="s">
        <v>165</v>
      </c>
      <c r="C40" s="178" t="n">
        <v>41677.5</v>
      </c>
      <c r="D40" s="227" t="n">
        <v>76061</v>
      </c>
      <c r="E40" s="204" t="n">
        <v>-2.3607188703466</v>
      </c>
      <c r="F40" s="227" t="n">
        <v>476261.3</v>
      </c>
      <c r="G40" s="227" t="n">
        <v>868259</v>
      </c>
      <c r="H40" s="204" t="n">
        <v>6.9505759812375</v>
      </c>
    </row>
    <row r="41" s="120" customFormat="true" ht="12" hidden="false" customHeight="true" outlineLevel="0" collapsed="false">
      <c r="A41" s="241" t="n">
        <v>61</v>
      </c>
      <c r="B41" s="131" t="s">
        <v>168</v>
      </c>
      <c r="C41" s="178" t="n">
        <v>12760.9</v>
      </c>
      <c r="D41" s="227" t="n">
        <v>22644</v>
      </c>
      <c r="E41" s="204" t="n">
        <v>19.1538623447695</v>
      </c>
      <c r="F41" s="227" t="n">
        <v>139378.5</v>
      </c>
      <c r="G41" s="227" t="n">
        <v>227190</v>
      </c>
      <c r="H41" s="204" t="n">
        <v>-10.7634538263032</v>
      </c>
    </row>
    <row r="42" s="120" customFormat="true" ht="12" hidden="false" customHeight="true" outlineLevel="0" collapsed="false">
      <c r="A42" s="241" t="n">
        <v>63</v>
      </c>
      <c r="B42" s="131" t="s">
        <v>456</v>
      </c>
      <c r="C42" s="178" t="n">
        <v>2452.2</v>
      </c>
      <c r="D42" s="227" t="n">
        <v>4855</v>
      </c>
      <c r="E42" s="204" t="n">
        <v>-39.0458254865035</v>
      </c>
      <c r="F42" s="227" t="n">
        <v>55283.1</v>
      </c>
      <c r="G42" s="227" t="n">
        <v>50942</v>
      </c>
      <c r="H42" s="204" t="n">
        <v>-2.31452185085045</v>
      </c>
    </row>
    <row r="43" s="120" customFormat="true" ht="12" hidden="false" customHeight="true" outlineLevel="0" collapsed="false">
      <c r="A43" s="241" t="n">
        <v>64</v>
      </c>
      <c r="B43" s="131" t="s">
        <v>175</v>
      </c>
      <c r="C43" s="178" t="n">
        <v>3433.5</v>
      </c>
      <c r="D43" s="227" t="n">
        <v>14902</v>
      </c>
      <c r="E43" s="204" t="n">
        <v>-0.937313035963571</v>
      </c>
      <c r="F43" s="227" t="n">
        <v>33148.3</v>
      </c>
      <c r="G43" s="227" t="n">
        <v>158402</v>
      </c>
      <c r="H43" s="204" t="n">
        <v>0.218275685354018</v>
      </c>
    </row>
    <row r="44" s="120" customFormat="true" ht="12" hidden="false" customHeight="true" outlineLevel="0" collapsed="false">
      <c r="A44" s="241" t="n">
        <v>66</v>
      </c>
      <c r="B44" s="131" t="s">
        <v>457</v>
      </c>
      <c r="C44" s="178" t="n">
        <v>931.5</v>
      </c>
      <c r="D44" s="227" t="n">
        <v>5026</v>
      </c>
      <c r="E44" s="204" t="n">
        <v>-36.5163572060124</v>
      </c>
      <c r="F44" s="227" t="n">
        <v>12693</v>
      </c>
      <c r="G44" s="227" t="n">
        <v>66231</v>
      </c>
      <c r="H44" s="204" t="n">
        <v>6.17515510027413</v>
      </c>
    </row>
    <row r="45" s="120" customFormat="true" ht="12" hidden="false" customHeight="true" outlineLevel="0" collapsed="false">
      <c r="A45" s="241" t="n">
        <v>68</v>
      </c>
      <c r="B45" s="131" t="s">
        <v>458</v>
      </c>
      <c r="C45" s="178" t="n">
        <v>458.6</v>
      </c>
      <c r="D45" s="227" t="n">
        <v>699</v>
      </c>
      <c r="E45" s="204" t="n">
        <v>-38.7915936952715</v>
      </c>
      <c r="F45" s="227" t="n">
        <v>6067.1</v>
      </c>
      <c r="G45" s="227" t="n">
        <v>28649</v>
      </c>
      <c r="H45" s="204" t="n">
        <v>81.5756116111041</v>
      </c>
    </row>
    <row r="46" s="120" customFormat="true" ht="12" hidden="false" customHeight="true" outlineLevel="0" collapsed="false">
      <c r="A46" s="241" t="n">
        <v>70</v>
      </c>
      <c r="B46" s="131" t="s">
        <v>459</v>
      </c>
      <c r="C46" s="178" t="n">
        <v>0</v>
      </c>
      <c r="D46" s="227" t="n">
        <v>3</v>
      </c>
      <c r="E46" s="204" t="s">
        <v>38</v>
      </c>
      <c r="F46" s="227" t="n">
        <v>5.9</v>
      </c>
      <c r="G46" s="227" t="n">
        <v>107</v>
      </c>
      <c r="H46" s="204" t="n">
        <v>-51.3636363636364</v>
      </c>
    </row>
    <row r="47" s="120" customFormat="true" ht="12" hidden="false" customHeight="true" outlineLevel="0" collapsed="false">
      <c r="A47" s="241" t="n">
        <v>72</v>
      </c>
      <c r="B47" s="131" t="s">
        <v>460</v>
      </c>
      <c r="C47" s="178" t="n">
        <v>393.9</v>
      </c>
      <c r="D47" s="227" t="n">
        <v>1335</v>
      </c>
      <c r="E47" s="204" t="n">
        <v>22.5895316804408</v>
      </c>
      <c r="F47" s="227" t="n">
        <v>13591.4</v>
      </c>
      <c r="G47" s="227" t="n">
        <v>20077</v>
      </c>
      <c r="H47" s="204" t="n">
        <v>56.9987488270253</v>
      </c>
    </row>
    <row r="48" s="120" customFormat="true" ht="12" hidden="false" customHeight="true" outlineLevel="0" collapsed="false">
      <c r="A48" s="241" t="n">
        <v>73</v>
      </c>
      <c r="B48" s="131" t="s">
        <v>461</v>
      </c>
      <c r="C48" s="178" t="n">
        <v>69.5</v>
      </c>
      <c r="D48" s="227" t="n">
        <v>29</v>
      </c>
      <c r="E48" s="204" t="n">
        <v>-9.375</v>
      </c>
      <c r="F48" s="227" t="n">
        <v>819.7</v>
      </c>
      <c r="G48" s="227" t="n">
        <v>740</v>
      </c>
      <c r="H48" s="204" t="n">
        <v>-65.7724329324699</v>
      </c>
    </row>
    <row r="49" s="120" customFormat="true" ht="12" hidden="false" customHeight="true" outlineLevel="0" collapsed="false">
      <c r="A49" s="241" t="n">
        <v>74</v>
      </c>
      <c r="B49" s="131" t="s">
        <v>462</v>
      </c>
      <c r="C49" s="178" t="n">
        <v>0.4</v>
      </c>
      <c r="D49" s="227" t="n">
        <v>52</v>
      </c>
      <c r="E49" s="204" t="n">
        <v>-80.952380952381</v>
      </c>
      <c r="F49" s="227" t="n">
        <v>50.1</v>
      </c>
      <c r="G49" s="227" t="n">
        <v>1163</v>
      </c>
      <c r="H49" s="204" t="n">
        <v>-40.0824317362184</v>
      </c>
    </row>
    <row r="50" s="120" customFormat="true" ht="12" hidden="false" customHeight="true" outlineLevel="0" collapsed="false">
      <c r="A50" s="241" t="n">
        <v>75</v>
      </c>
      <c r="B50" s="131" t="s">
        <v>163</v>
      </c>
      <c r="C50" s="178" t="n">
        <v>2167.3</v>
      </c>
      <c r="D50" s="227" t="n">
        <v>3904</v>
      </c>
      <c r="E50" s="204" t="n">
        <v>30.9188464118042</v>
      </c>
      <c r="F50" s="227" t="n">
        <v>114920.5</v>
      </c>
      <c r="G50" s="227" t="n">
        <v>55267</v>
      </c>
      <c r="H50" s="204" t="n">
        <v>27.346252217793</v>
      </c>
    </row>
    <row r="51" s="120" customFormat="true" ht="12" hidden="false" customHeight="true" outlineLevel="0" collapsed="false">
      <c r="A51" s="241" t="n">
        <v>76</v>
      </c>
      <c r="B51" s="131" t="s">
        <v>463</v>
      </c>
      <c r="C51" s="178" t="n">
        <v>145.1</v>
      </c>
      <c r="D51" s="227" t="n">
        <v>790</v>
      </c>
      <c r="E51" s="204" t="n">
        <v>444.827586206897</v>
      </c>
      <c r="F51" s="227" t="n">
        <v>393.3</v>
      </c>
      <c r="G51" s="227" t="n">
        <v>1923</v>
      </c>
      <c r="H51" s="204" t="n">
        <v>317.136659436009</v>
      </c>
    </row>
    <row r="52" s="120" customFormat="true" ht="12" hidden="false" customHeight="true" outlineLevel="0" collapsed="false">
      <c r="A52" s="241" t="n">
        <v>77</v>
      </c>
      <c r="B52" s="131" t="s">
        <v>464</v>
      </c>
      <c r="C52" s="178" t="n">
        <v>25.5</v>
      </c>
      <c r="D52" s="227" t="n">
        <v>156</v>
      </c>
      <c r="E52" s="204" t="n">
        <v>132.835820895522</v>
      </c>
      <c r="F52" s="227" t="n">
        <v>133.9</v>
      </c>
      <c r="G52" s="227" t="n">
        <v>640</v>
      </c>
      <c r="H52" s="204" t="n">
        <v>12.4780316344464</v>
      </c>
    </row>
    <row r="53" s="120" customFormat="true" ht="12" hidden="false" customHeight="true" outlineLevel="0" collapsed="false">
      <c r="A53" s="241" t="n">
        <v>78</v>
      </c>
      <c r="B53" s="131" t="s">
        <v>465</v>
      </c>
      <c r="C53" s="178" t="n">
        <v>4.5</v>
      </c>
      <c r="D53" s="227" t="n">
        <v>135</v>
      </c>
      <c r="E53" s="204" t="n">
        <v>132.758620689655</v>
      </c>
      <c r="F53" s="227" t="n">
        <v>86.2</v>
      </c>
      <c r="G53" s="227" t="n">
        <v>449</v>
      </c>
      <c r="H53" s="204" t="n">
        <v>114.832535885167</v>
      </c>
    </row>
    <row r="54" s="120" customFormat="true" ht="12" hidden="false" customHeight="true" outlineLevel="0" collapsed="false">
      <c r="A54" s="241" t="n">
        <v>79</v>
      </c>
      <c r="B54" s="131" t="s">
        <v>466</v>
      </c>
      <c r="C54" s="178" t="n">
        <v>39.3</v>
      </c>
      <c r="D54" s="227" t="n">
        <v>109</v>
      </c>
      <c r="E54" s="204" t="n">
        <v>211.428571428571</v>
      </c>
      <c r="F54" s="227" t="n">
        <v>312.7</v>
      </c>
      <c r="G54" s="227" t="n">
        <v>1184</v>
      </c>
      <c r="H54" s="204" t="n">
        <v>-7.71628994544038</v>
      </c>
    </row>
    <row r="55" s="120" customFormat="true" ht="12" hidden="false" customHeight="true" outlineLevel="0" collapsed="false">
      <c r="A55" s="241" t="n">
        <v>80</v>
      </c>
      <c r="B55" s="131" t="s">
        <v>467</v>
      </c>
      <c r="C55" s="178" t="s">
        <v>22</v>
      </c>
      <c r="D55" s="227" t="s">
        <v>22</v>
      </c>
      <c r="E55" s="150" t="s">
        <v>22</v>
      </c>
      <c r="F55" s="227" t="s">
        <v>22</v>
      </c>
      <c r="G55" s="227" t="s">
        <v>22</v>
      </c>
      <c r="H55" s="204" t="s">
        <v>38</v>
      </c>
    </row>
    <row r="56" s="120" customFormat="true" ht="12" hidden="false" customHeight="true" outlineLevel="0" collapsed="false">
      <c r="A56" s="241" t="n">
        <v>81</v>
      </c>
      <c r="B56" s="131" t="s">
        <v>468</v>
      </c>
      <c r="C56" s="178" t="n">
        <v>0</v>
      </c>
      <c r="D56" s="227" t="n">
        <v>0</v>
      </c>
      <c r="E56" s="204" t="s">
        <v>38</v>
      </c>
      <c r="F56" s="227" t="n">
        <v>1.3</v>
      </c>
      <c r="G56" s="227" t="n">
        <v>4</v>
      </c>
      <c r="H56" s="204" t="n">
        <v>-97.5903614457831</v>
      </c>
    </row>
    <row r="57" s="120" customFormat="true" ht="12" hidden="false" customHeight="true" outlineLevel="0" collapsed="false">
      <c r="A57" s="241" t="n">
        <v>82</v>
      </c>
      <c r="B57" s="131" t="s">
        <v>469</v>
      </c>
      <c r="C57" s="178" t="s">
        <v>22</v>
      </c>
      <c r="D57" s="227" t="s">
        <v>22</v>
      </c>
      <c r="E57" s="150" t="s">
        <v>22</v>
      </c>
      <c r="F57" s="227" t="n">
        <v>0</v>
      </c>
      <c r="G57" s="227" t="n">
        <v>30</v>
      </c>
      <c r="H57" s="204" t="s">
        <v>38</v>
      </c>
    </row>
    <row r="58" s="120" customFormat="true" ht="12" hidden="false" customHeight="true" outlineLevel="0" collapsed="false">
      <c r="A58" s="241" t="n">
        <v>83</v>
      </c>
      <c r="B58" s="131" t="s">
        <v>470</v>
      </c>
      <c r="C58" s="178" t="s">
        <v>22</v>
      </c>
      <c r="D58" s="227" t="s">
        <v>22</v>
      </c>
      <c r="E58" s="204" t="s">
        <v>38</v>
      </c>
      <c r="F58" s="227" t="n">
        <v>17.7</v>
      </c>
      <c r="G58" s="227" t="n">
        <v>22</v>
      </c>
      <c r="H58" s="204" t="n">
        <v>-56.8627450980392</v>
      </c>
    </row>
    <row r="59" s="120" customFormat="true" ht="12" hidden="false" customHeight="true" outlineLevel="0" collapsed="false">
      <c r="A59" s="241" t="n">
        <v>91</v>
      </c>
      <c r="B59" s="131" t="s">
        <v>471</v>
      </c>
      <c r="C59" s="178" t="n">
        <v>320.6</v>
      </c>
      <c r="D59" s="227" t="n">
        <v>1583</v>
      </c>
      <c r="E59" s="204" t="n">
        <v>92.1116504854369</v>
      </c>
      <c r="F59" s="227" t="n">
        <v>5379.1</v>
      </c>
      <c r="G59" s="227" t="n">
        <v>14821</v>
      </c>
      <c r="H59" s="204" t="n">
        <v>34.1024249004705</v>
      </c>
    </row>
    <row r="60" s="120" customFormat="true" ht="12" hidden="false" customHeight="true" outlineLevel="0" collapsed="false">
      <c r="A60" s="241" t="n">
        <v>92</v>
      </c>
      <c r="B60" s="131" t="s">
        <v>472</v>
      </c>
      <c r="C60" s="178" t="n">
        <v>118.8</v>
      </c>
      <c r="D60" s="227" t="n">
        <v>480</v>
      </c>
      <c r="E60" s="204" t="n">
        <v>144.897959183673</v>
      </c>
      <c r="F60" s="227" t="n">
        <v>1590.7</v>
      </c>
      <c r="G60" s="227" t="n">
        <v>3785</v>
      </c>
      <c r="H60" s="204" t="n">
        <v>1.99407167879278</v>
      </c>
    </row>
    <row r="61" s="120" customFormat="true" ht="12" hidden="false" customHeight="true" outlineLevel="0" collapsed="false">
      <c r="A61" s="241" t="n">
        <v>93</v>
      </c>
      <c r="B61" s="131" t="s">
        <v>473</v>
      </c>
      <c r="C61" s="178" t="n">
        <v>8.5</v>
      </c>
      <c r="D61" s="227" t="n">
        <v>57</v>
      </c>
      <c r="E61" s="204" t="s">
        <v>38</v>
      </c>
      <c r="F61" s="227" t="n">
        <v>177.5</v>
      </c>
      <c r="G61" s="227" t="n">
        <v>536</v>
      </c>
      <c r="H61" s="204" t="n">
        <v>-72.1703011422638</v>
      </c>
    </row>
    <row r="62" s="120" customFormat="true" ht="12" hidden="false" customHeight="true" outlineLevel="0" collapsed="false">
      <c r="A62" s="241" t="n">
        <v>95</v>
      </c>
      <c r="B62" s="131" t="s">
        <v>474</v>
      </c>
      <c r="C62" s="178" t="n">
        <v>0.5</v>
      </c>
      <c r="D62" s="227" t="n">
        <v>94</v>
      </c>
      <c r="E62" s="204" t="n">
        <v>-24.8</v>
      </c>
      <c r="F62" s="227" t="n">
        <v>72.3</v>
      </c>
      <c r="G62" s="227" t="n">
        <v>308</v>
      </c>
      <c r="H62" s="204" t="n">
        <v>-33.9055793991416</v>
      </c>
    </row>
    <row r="63" s="120" customFormat="true" ht="12" hidden="false" customHeight="true" outlineLevel="0" collapsed="false">
      <c r="A63" s="241"/>
      <c r="B63" s="131" t="s">
        <v>475</v>
      </c>
      <c r="C63" s="178"/>
      <c r="D63" s="227"/>
      <c r="E63" s="204"/>
      <c r="F63" s="227"/>
      <c r="G63" s="227"/>
      <c r="H63" s="204"/>
    </row>
    <row r="64" s="120" customFormat="true" ht="11.85" hidden="false" customHeight="true" outlineLevel="0" collapsed="false">
      <c r="A64" s="241" t="n">
        <v>96</v>
      </c>
      <c r="B64" s="131" t="s">
        <v>476</v>
      </c>
      <c r="C64" s="178" t="n">
        <v>0.9</v>
      </c>
      <c r="D64" s="227" t="n">
        <v>12</v>
      </c>
      <c r="E64" s="204" t="n">
        <v>-91.3669064748201</v>
      </c>
      <c r="F64" s="227" t="n">
        <v>187.8</v>
      </c>
      <c r="G64" s="227" t="n">
        <v>972</v>
      </c>
      <c r="H64" s="204" t="n">
        <v>-32.6869806094183</v>
      </c>
    </row>
    <row r="65" s="120" customFormat="true" ht="11.85" hidden="false" customHeight="true" outlineLevel="0" collapsed="false">
      <c r="A65" s="241" t="n">
        <v>97</v>
      </c>
      <c r="B65" s="131" t="s">
        <v>477</v>
      </c>
      <c r="C65" s="178" t="s">
        <v>22</v>
      </c>
      <c r="D65" s="227" t="s">
        <v>22</v>
      </c>
      <c r="E65" s="204" t="s">
        <v>38</v>
      </c>
      <c r="F65" s="227" t="n">
        <v>38.4</v>
      </c>
      <c r="G65" s="227" t="n">
        <v>38</v>
      </c>
      <c r="H65" s="204" t="n">
        <v>90</v>
      </c>
    </row>
    <row r="66" s="120" customFormat="true" ht="11.85" hidden="false" customHeight="true" outlineLevel="0" collapsed="false">
      <c r="A66" s="241" t="n">
        <v>98</v>
      </c>
      <c r="B66" s="131" t="s">
        <v>478</v>
      </c>
      <c r="C66" s="178" t="n">
        <v>152.5</v>
      </c>
      <c r="D66" s="227" t="n">
        <v>270</v>
      </c>
      <c r="E66" s="204" t="n">
        <v>71.9745222929936</v>
      </c>
      <c r="F66" s="227" t="n">
        <v>944.7</v>
      </c>
      <c r="G66" s="227" t="n">
        <v>2469</v>
      </c>
      <c r="H66" s="204" t="n">
        <v>4.88530161427358</v>
      </c>
    </row>
    <row r="67" s="120" customFormat="true" ht="11.85" hidden="false" customHeight="true" outlineLevel="0" collapsed="false">
      <c r="A67" s="241" t="n">
        <v>600</v>
      </c>
      <c r="B67" s="131" t="s">
        <v>479</v>
      </c>
      <c r="C67" s="178" t="n">
        <v>7</v>
      </c>
      <c r="D67" s="227" t="n">
        <v>43</v>
      </c>
      <c r="E67" s="204" t="n">
        <v>207.142857142857</v>
      </c>
      <c r="F67" s="227" t="n">
        <v>45.9</v>
      </c>
      <c r="G67" s="227" t="n">
        <v>140</v>
      </c>
      <c r="H67" s="204" t="n">
        <v>37.2549019607843</v>
      </c>
    </row>
    <row r="68" s="120" customFormat="true" ht="18" hidden="false" customHeight="true" outlineLevel="0" collapsed="false">
      <c r="A68" s="241" t="s">
        <v>111</v>
      </c>
      <c r="B68" s="233" t="s">
        <v>480</v>
      </c>
      <c r="C68" s="224" t="n">
        <v>4040.7</v>
      </c>
      <c r="D68" s="221" t="n">
        <v>11841</v>
      </c>
      <c r="E68" s="222" t="n">
        <v>-7.73726040205704</v>
      </c>
      <c r="F68" s="221" t="n">
        <v>82272.5</v>
      </c>
      <c r="G68" s="221" t="n">
        <v>164946</v>
      </c>
      <c r="H68" s="222" t="n">
        <v>24.6813914463241</v>
      </c>
    </row>
    <row r="69" s="120" customFormat="true" ht="11.85" hidden="false" customHeight="true" outlineLevel="0" collapsed="false">
      <c r="A69" s="241" t="n">
        <v>204</v>
      </c>
      <c r="B69" s="230" t="s">
        <v>481</v>
      </c>
      <c r="C69" s="178" t="n">
        <v>286</v>
      </c>
      <c r="D69" s="227" t="n">
        <v>602</v>
      </c>
      <c r="E69" s="204" t="n">
        <v>19.2079207920792</v>
      </c>
      <c r="F69" s="227" t="n">
        <v>2024.6</v>
      </c>
      <c r="G69" s="227" t="n">
        <v>4255</v>
      </c>
      <c r="H69" s="204" t="n">
        <v>-7.23784608676695</v>
      </c>
      <c r="J69" s="209"/>
    </row>
    <row r="70" s="120" customFormat="true" ht="11.85" hidden="false" customHeight="true" outlineLevel="0" collapsed="false">
      <c r="A70" s="241" t="n">
        <v>208</v>
      </c>
      <c r="B70" s="131" t="s">
        <v>482</v>
      </c>
      <c r="C70" s="178" t="n">
        <v>0.3</v>
      </c>
      <c r="D70" s="227" t="n">
        <v>15</v>
      </c>
      <c r="E70" s="204" t="n">
        <v>650</v>
      </c>
      <c r="F70" s="227" t="n">
        <v>0.4</v>
      </c>
      <c r="G70" s="227" t="n">
        <v>69</v>
      </c>
      <c r="H70" s="204" t="n">
        <v>21.0526315789474</v>
      </c>
      <c r="J70" s="209"/>
    </row>
    <row r="71" s="120" customFormat="true" ht="11.85" hidden="false" customHeight="true" outlineLevel="0" collapsed="false">
      <c r="A71" s="241" t="n">
        <v>212</v>
      </c>
      <c r="B71" s="131" t="s">
        <v>483</v>
      </c>
      <c r="C71" s="178" t="n">
        <v>56.6</v>
      </c>
      <c r="D71" s="227" t="n">
        <v>221</v>
      </c>
      <c r="E71" s="204" t="n">
        <v>10.5</v>
      </c>
      <c r="F71" s="227" t="n">
        <v>359.8</v>
      </c>
      <c r="G71" s="227" t="n">
        <v>3380</v>
      </c>
      <c r="H71" s="204" t="n">
        <v>32.3932628280454</v>
      </c>
    </row>
    <row r="72" s="120" customFormat="true" ht="11.85" hidden="false" customHeight="true" outlineLevel="0" collapsed="false">
      <c r="A72" s="241" t="n">
        <v>216</v>
      </c>
      <c r="B72" s="131" t="s">
        <v>484</v>
      </c>
      <c r="C72" s="178" t="n">
        <v>0</v>
      </c>
      <c r="D72" s="227" t="n">
        <v>1</v>
      </c>
      <c r="E72" s="150" t="s">
        <v>38</v>
      </c>
      <c r="F72" s="227" t="n">
        <v>51.1</v>
      </c>
      <c r="G72" s="227" t="n">
        <v>154</v>
      </c>
      <c r="H72" s="204" t="n">
        <v>52.4752475247525</v>
      </c>
    </row>
    <row r="73" s="120" customFormat="true" ht="11.85" hidden="false" customHeight="true" outlineLevel="0" collapsed="false">
      <c r="A73" s="241" t="n">
        <v>220</v>
      </c>
      <c r="B73" s="131" t="s">
        <v>485</v>
      </c>
      <c r="C73" s="178" t="n">
        <v>52.8</v>
      </c>
      <c r="D73" s="227" t="n">
        <v>128</v>
      </c>
      <c r="E73" s="204" t="n">
        <v>-32.6315789473684</v>
      </c>
      <c r="F73" s="227" t="n">
        <v>2319.5</v>
      </c>
      <c r="G73" s="227" t="n">
        <v>3611</v>
      </c>
      <c r="H73" s="204" t="n">
        <v>95.4004329004329</v>
      </c>
    </row>
    <row r="74" s="120" customFormat="true" ht="11.85" hidden="false" customHeight="true" outlineLevel="0" collapsed="false">
      <c r="A74" s="241" t="n">
        <v>224</v>
      </c>
      <c r="B74" s="131" t="s">
        <v>486</v>
      </c>
      <c r="C74" s="178" t="n">
        <v>0.1</v>
      </c>
      <c r="D74" s="227" t="n">
        <v>1</v>
      </c>
      <c r="E74" s="204" t="s">
        <v>38</v>
      </c>
      <c r="F74" s="227" t="n">
        <v>0.2</v>
      </c>
      <c r="G74" s="227" t="n">
        <v>25</v>
      </c>
      <c r="H74" s="204" t="n">
        <v>177.777777777778</v>
      </c>
    </row>
    <row r="75" s="120" customFormat="true" ht="11.85" hidden="false" customHeight="true" outlineLevel="0" collapsed="false">
      <c r="A75" s="241" t="n">
        <v>228</v>
      </c>
      <c r="B75" s="230" t="s">
        <v>487</v>
      </c>
      <c r="C75" s="178" t="s">
        <v>22</v>
      </c>
      <c r="D75" s="227" t="s">
        <v>22</v>
      </c>
      <c r="E75" s="204" t="s">
        <v>22</v>
      </c>
      <c r="F75" s="227" t="n">
        <v>0.2</v>
      </c>
      <c r="G75" s="227" t="n">
        <v>0</v>
      </c>
      <c r="H75" s="204" t="s">
        <v>38</v>
      </c>
    </row>
    <row r="76" s="120" customFormat="true" ht="11.85" hidden="false" customHeight="true" outlineLevel="0" collapsed="false">
      <c r="A76" s="241" t="n">
        <v>232</v>
      </c>
      <c r="B76" s="131" t="s">
        <v>488</v>
      </c>
      <c r="C76" s="178" t="n">
        <v>0.2</v>
      </c>
      <c r="D76" s="227" t="n">
        <v>4</v>
      </c>
      <c r="E76" s="204" t="n">
        <v>100</v>
      </c>
      <c r="F76" s="227" t="n">
        <v>1.7</v>
      </c>
      <c r="G76" s="227" t="n">
        <v>16</v>
      </c>
      <c r="H76" s="204" t="s">
        <v>22</v>
      </c>
    </row>
    <row r="77" s="120" customFormat="true" ht="11.85" hidden="false" customHeight="true" outlineLevel="0" collapsed="false">
      <c r="A77" s="241" t="n">
        <v>236</v>
      </c>
      <c r="B77" s="131" t="s">
        <v>489</v>
      </c>
      <c r="C77" s="178" t="s">
        <v>22</v>
      </c>
      <c r="D77" s="227" t="s">
        <v>22</v>
      </c>
      <c r="E77" s="204" t="s">
        <v>22</v>
      </c>
      <c r="F77" s="227" t="n">
        <v>0.6</v>
      </c>
      <c r="G77" s="227" t="n">
        <v>12</v>
      </c>
      <c r="H77" s="204" t="n">
        <v>-90.7692307692308</v>
      </c>
    </row>
    <row r="78" s="120" customFormat="true" ht="11.85" hidden="false" customHeight="true" outlineLevel="0" collapsed="false">
      <c r="A78" s="241" t="n">
        <v>240</v>
      </c>
      <c r="B78" s="230" t="s">
        <v>490</v>
      </c>
      <c r="C78" s="178" t="s">
        <v>22</v>
      </c>
      <c r="D78" s="227" t="s">
        <v>22</v>
      </c>
      <c r="E78" s="150" t="s">
        <v>22</v>
      </c>
      <c r="F78" s="227" t="s">
        <v>22</v>
      </c>
      <c r="G78" s="227" t="s">
        <v>22</v>
      </c>
      <c r="H78" s="150" t="s">
        <v>22</v>
      </c>
    </row>
    <row r="79" s="120" customFormat="true" ht="11.85" hidden="false" customHeight="true" outlineLevel="0" collapsed="false">
      <c r="A79" s="241" t="n">
        <v>244</v>
      </c>
      <c r="B79" s="131" t="s">
        <v>491</v>
      </c>
      <c r="C79" s="178" t="s">
        <v>22</v>
      </c>
      <c r="D79" s="227" t="s">
        <v>22</v>
      </c>
      <c r="E79" s="150" t="s">
        <v>22</v>
      </c>
      <c r="F79" s="227" t="s">
        <v>22</v>
      </c>
      <c r="G79" s="227" t="s">
        <v>22</v>
      </c>
      <c r="H79" s="150" t="s">
        <v>22</v>
      </c>
    </row>
    <row r="80" s="120" customFormat="true" ht="11.85" hidden="false" customHeight="true" outlineLevel="0" collapsed="false">
      <c r="A80" s="241" t="n">
        <v>247</v>
      </c>
      <c r="B80" s="131" t="s">
        <v>492</v>
      </c>
      <c r="C80" s="178" t="s">
        <v>22</v>
      </c>
      <c r="D80" s="227" t="s">
        <v>22</v>
      </c>
      <c r="E80" s="150" t="s">
        <v>22</v>
      </c>
      <c r="F80" s="227" t="s">
        <v>22</v>
      </c>
      <c r="G80" s="227" t="s">
        <v>22</v>
      </c>
      <c r="H80" s="150" t="s">
        <v>22</v>
      </c>
    </row>
    <row r="81" s="120" customFormat="true" ht="11.85" hidden="false" customHeight="true" outlineLevel="0" collapsed="false">
      <c r="A81" s="241" t="n">
        <v>248</v>
      </c>
      <c r="B81" s="131" t="s">
        <v>493</v>
      </c>
      <c r="C81" s="178" t="n">
        <v>0.7</v>
      </c>
      <c r="D81" s="227" t="n">
        <v>2</v>
      </c>
      <c r="E81" s="204" t="n">
        <v>100</v>
      </c>
      <c r="F81" s="227" t="n">
        <v>20.3</v>
      </c>
      <c r="G81" s="227" t="n">
        <v>26</v>
      </c>
      <c r="H81" s="204" t="n">
        <v>-18.75</v>
      </c>
    </row>
    <row r="82" s="120" customFormat="true" ht="11.85" hidden="false" customHeight="true" outlineLevel="0" collapsed="false">
      <c r="A82" s="241" t="n">
        <v>252</v>
      </c>
      <c r="B82" s="131" t="s">
        <v>494</v>
      </c>
      <c r="C82" s="178" t="s">
        <v>22</v>
      </c>
      <c r="D82" s="227" t="s">
        <v>22</v>
      </c>
      <c r="E82" s="150" t="s">
        <v>38</v>
      </c>
      <c r="F82" s="227" t="n">
        <v>0</v>
      </c>
      <c r="G82" s="227" t="n">
        <v>0</v>
      </c>
      <c r="H82" s="150" t="s">
        <v>22</v>
      </c>
    </row>
    <row r="83" s="120" customFormat="true" ht="11.85" hidden="false" customHeight="true" outlineLevel="0" collapsed="false">
      <c r="A83" s="241" t="n">
        <v>257</v>
      </c>
      <c r="B83" s="131" t="s">
        <v>495</v>
      </c>
      <c r="C83" s="178" t="s">
        <v>22</v>
      </c>
      <c r="D83" s="227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1.85" hidden="false" customHeight="true" outlineLevel="0" collapsed="false">
      <c r="A84" s="241" t="n">
        <v>260</v>
      </c>
      <c r="B84" s="131" t="s">
        <v>496</v>
      </c>
      <c r="C84" s="178" t="s">
        <v>22</v>
      </c>
      <c r="D84" s="227" t="s">
        <v>22</v>
      </c>
      <c r="E84" s="204" t="s">
        <v>22</v>
      </c>
      <c r="F84" s="227" t="n">
        <v>0.4</v>
      </c>
      <c r="G84" s="227" t="n">
        <v>3</v>
      </c>
      <c r="H84" s="204" t="n">
        <v>-99.2974238875878</v>
      </c>
    </row>
    <row r="85" s="120" customFormat="true" ht="11.85" hidden="false" customHeight="true" outlineLevel="0" collapsed="false">
      <c r="A85" s="241" t="n">
        <v>264</v>
      </c>
      <c r="B85" s="131" t="s">
        <v>497</v>
      </c>
      <c r="C85" s="178" t="s">
        <v>22</v>
      </c>
      <c r="D85" s="227" t="s">
        <v>22</v>
      </c>
      <c r="E85" s="204" t="s">
        <v>22</v>
      </c>
      <c r="F85" s="227" t="n">
        <v>157.9</v>
      </c>
      <c r="G85" s="227" t="n">
        <v>334</v>
      </c>
      <c r="H85" s="204" t="s">
        <v>38</v>
      </c>
    </row>
    <row r="86" s="120" customFormat="true" ht="11.85" hidden="false" customHeight="true" outlineLevel="0" collapsed="false">
      <c r="A86" s="241" t="n">
        <v>268</v>
      </c>
      <c r="B86" s="131" t="s">
        <v>498</v>
      </c>
      <c r="C86" s="178" t="s">
        <v>22</v>
      </c>
      <c r="D86" s="227" t="s">
        <v>22</v>
      </c>
      <c r="E86" s="204" t="s">
        <v>22</v>
      </c>
      <c r="F86" s="227" t="n">
        <v>25.5</v>
      </c>
      <c r="G86" s="227" t="n">
        <v>61</v>
      </c>
      <c r="H86" s="204" t="s">
        <v>38</v>
      </c>
    </row>
    <row r="87" s="120" customFormat="true" ht="11.85" hidden="false" customHeight="true" outlineLevel="0" collapsed="false">
      <c r="A87" s="241" t="n">
        <v>272</v>
      </c>
      <c r="B87" s="131" t="s">
        <v>499</v>
      </c>
      <c r="C87" s="178" t="n">
        <v>1409.1</v>
      </c>
      <c r="D87" s="227" t="n">
        <v>3237</v>
      </c>
      <c r="E87" s="204" t="n">
        <v>609.868421052632</v>
      </c>
      <c r="F87" s="227" t="n">
        <v>5348.6</v>
      </c>
      <c r="G87" s="227" t="n">
        <v>13636</v>
      </c>
      <c r="H87" s="204" t="n">
        <v>256.68323306304</v>
      </c>
    </row>
    <row r="88" s="120" customFormat="true" ht="11.85" hidden="false" customHeight="true" outlineLevel="0" collapsed="false">
      <c r="A88" s="241" t="n">
        <v>276</v>
      </c>
      <c r="B88" s="131" t="s">
        <v>500</v>
      </c>
      <c r="C88" s="178" t="n">
        <v>8.2</v>
      </c>
      <c r="D88" s="227" t="n">
        <v>10</v>
      </c>
      <c r="E88" s="204" t="n">
        <v>-99.7091332169866</v>
      </c>
      <c r="F88" s="227" t="n">
        <v>1858.8</v>
      </c>
      <c r="G88" s="227" t="n">
        <v>4741</v>
      </c>
      <c r="H88" s="204" t="n">
        <v>-78.4225377753505</v>
      </c>
    </row>
    <row r="89" s="120" customFormat="true" ht="11.85" hidden="false" customHeight="true" outlineLevel="0" collapsed="false">
      <c r="A89" s="241" t="n">
        <v>280</v>
      </c>
      <c r="B89" s="131" t="s">
        <v>501</v>
      </c>
      <c r="C89" s="178" t="n">
        <v>246.3</v>
      </c>
      <c r="D89" s="227" t="n">
        <v>586</v>
      </c>
      <c r="E89" s="150" t="s">
        <v>38</v>
      </c>
      <c r="F89" s="227" t="n">
        <v>626.6</v>
      </c>
      <c r="G89" s="227" t="n">
        <v>1373</v>
      </c>
      <c r="H89" s="204" t="n">
        <v>-60.3866128101558</v>
      </c>
    </row>
    <row r="90" s="120" customFormat="true" ht="11.85" hidden="false" customHeight="true" outlineLevel="0" collapsed="false">
      <c r="A90" s="241" t="n">
        <v>284</v>
      </c>
      <c r="B90" s="131" t="s">
        <v>502</v>
      </c>
      <c r="C90" s="178" t="s">
        <v>22</v>
      </c>
      <c r="D90" s="227" t="s">
        <v>22</v>
      </c>
      <c r="E90" s="150" t="s">
        <v>22</v>
      </c>
      <c r="F90" s="227" t="n">
        <v>0</v>
      </c>
      <c r="G90" s="227" t="n">
        <v>10</v>
      </c>
      <c r="H90" s="204" t="s">
        <v>22</v>
      </c>
    </row>
    <row r="91" s="120" customFormat="true" ht="11.85" hidden="false" customHeight="true" outlineLevel="0" collapsed="false">
      <c r="A91" s="241" t="n">
        <v>288</v>
      </c>
      <c r="B91" s="131" t="s">
        <v>503</v>
      </c>
      <c r="C91" s="178" t="n">
        <v>250</v>
      </c>
      <c r="D91" s="227" t="n">
        <v>605</v>
      </c>
      <c r="E91" s="204" t="s">
        <v>38</v>
      </c>
      <c r="F91" s="227" t="n">
        <v>416.3</v>
      </c>
      <c r="G91" s="227" t="n">
        <v>1074</v>
      </c>
      <c r="H91" s="204" t="n">
        <v>-79.1900794419686</v>
      </c>
    </row>
    <row r="92" s="120" customFormat="true" ht="11.85" hidden="false" customHeight="true" outlineLevel="0" collapsed="false">
      <c r="A92" s="241" t="n">
        <v>302</v>
      </c>
      <c r="B92" s="131" t="s">
        <v>504</v>
      </c>
      <c r="C92" s="178" t="n">
        <v>0.1</v>
      </c>
      <c r="D92" s="227" t="n">
        <v>0</v>
      </c>
      <c r="E92" s="204" t="s">
        <v>38</v>
      </c>
      <c r="F92" s="227" t="n">
        <v>257.7</v>
      </c>
      <c r="G92" s="227" t="n">
        <v>1059</v>
      </c>
      <c r="H92" s="204" t="n">
        <v>-21.2639405204461</v>
      </c>
    </row>
    <row r="93" s="120" customFormat="true" ht="11.85" hidden="false" customHeight="true" outlineLevel="0" collapsed="false">
      <c r="A93" s="241" t="n">
        <v>306</v>
      </c>
      <c r="B93" s="131" t="s">
        <v>505</v>
      </c>
      <c r="C93" s="178" t="s">
        <v>22</v>
      </c>
      <c r="D93" s="227" t="s">
        <v>22</v>
      </c>
      <c r="E93" s="150" t="s">
        <v>22</v>
      </c>
      <c r="F93" s="227" t="s">
        <v>22</v>
      </c>
      <c r="G93" s="227" t="s">
        <v>22</v>
      </c>
      <c r="H93" s="150" t="s">
        <v>38</v>
      </c>
    </row>
    <row r="94" s="120" customFormat="true" ht="11.85" hidden="false" customHeight="true" outlineLevel="0" collapsed="false">
      <c r="A94" s="241" t="n">
        <v>310</v>
      </c>
      <c r="B94" s="131" t="s">
        <v>506</v>
      </c>
      <c r="C94" s="178" t="s">
        <v>22</v>
      </c>
      <c r="D94" s="227" t="s">
        <v>22</v>
      </c>
      <c r="E94" s="150" t="s">
        <v>22</v>
      </c>
      <c r="F94" s="227" t="s">
        <v>22</v>
      </c>
      <c r="G94" s="227" t="s">
        <v>22</v>
      </c>
      <c r="H94" s="150" t="s">
        <v>22</v>
      </c>
    </row>
    <row r="95" s="120" customFormat="true" ht="11.85" hidden="false" customHeight="true" outlineLevel="0" collapsed="false">
      <c r="A95" s="241" t="n">
        <v>311</v>
      </c>
      <c r="B95" s="131" t="s">
        <v>507</v>
      </c>
      <c r="C95" s="178" t="s">
        <v>22</v>
      </c>
      <c r="D95" s="227" t="s">
        <v>22</v>
      </c>
      <c r="E95" s="150" t="s">
        <v>22</v>
      </c>
      <c r="F95" s="227" t="s">
        <v>22</v>
      </c>
      <c r="G95" s="227" t="s">
        <v>22</v>
      </c>
      <c r="H95" s="204" t="s">
        <v>22</v>
      </c>
    </row>
    <row r="96" s="120" customFormat="true" ht="11.85" hidden="false" customHeight="true" outlineLevel="0" collapsed="false">
      <c r="A96" s="241" t="n">
        <v>314</v>
      </c>
      <c r="B96" s="131" t="s">
        <v>508</v>
      </c>
      <c r="C96" s="178" t="n">
        <v>0.5</v>
      </c>
      <c r="D96" s="227" t="n">
        <v>26</v>
      </c>
      <c r="E96" s="150" t="s">
        <v>38</v>
      </c>
      <c r="F96" s="227" t="n">
        <v>0.5</v>
      </c>
      <c r="G96" s="227" t="n">
        <v>26</v>
      </c>
      <c r="H96" s="204" t="s">
        <v>38</v>
      </c>
    </row>
    <row r="97" s="120" customFormat="true" ht="11.85" hidden="false" customHeight="true" outlineLevel="0" collapsed="false">
      <c r="A97" s="241" t="n">
        <v>318</v>
      </c>
      <c r="B97" s="131" t="s">
        <v>509</v>
      </c>
      <c r="C97" s="178" t="s">
        <v>22</v>
      </c>
      <c r="D97" s="227" t="s">
        <v>22</v>
      </c>
      <c r="E97" s="150" t="s">
        <v>22</v>
      </c>
      <c r="F97" s="227" t="n">
        <v>0</v>
      </c>
      <c r="G97" s="227" t="n">
        <v>19</v>
      </c>
      <c r="H97" s="204" t="n">
        <v>-95.3771289537713</v>
      </c>
    </row>
    <row r="98" s="120" customFormat="true" ht="11.85" hidden="false" customHeight="true" outlineLevel="0" collapsed="false">
      <c r="A98" s="241" t="n">
        <v>322</v>
      </c>
      <c r="B98" s="131" t="s">
        <v>510</v>
      </c>
      <c r="C98" s="178" t="s">
        <v>22</v>
      </c>
      <c r="D98" s="227" t="s">
        <v>22</v>
      </c>
      <c r="E98" s="204" t="s">
        <v>22</v>
      </c>
      <c r="F98" s="227" t="n">
        <v>0</v>
      </c>
      <c r="G98" s="227" t="n">
        <v>0</v>
      </c>
      <c r="H98" s="204" t="n">
        <v>-100</v>
      </c>
    </row>
    <row r="99" s="120" customFormat="true" ht="11.85" hidden="false" customHeight="true" outlineLevel="0" collapsed="false">
      <c r="A99" s="241" t="n">
        <v>324</v>
      </c>
      <c r="B99" s="131" t="s">
        <v>511</v>
      </c>
      <c r="C99" s="178" t="s">
        <v>22</v>
      </c>
      <c r="D99" s="227" t="s">
        <v>22</v>
      </c>
      <c r="E99" s="204" t="s">
        <v>22</v>
      </c>
      <c r="F99" s="227" t="n">
        <v>389.7</v>
      </c>
      <c r="G99" s="227" t="n">
        <v>1424</v>
      </c>
      <c r="H99" s="204" t="n">
        <v>-55.4164057608015</v>
      </c>
    </row>
    <row r="100" s="120" customFormat="true" ht="11.85" hidden="false" customHeight="true" outlineLevel="0" collapsed="false">
      <c r="A100" s="241" t="n">
        <v>328</v>
      </c>
      <c r="B100" s="131" t="s">
        <v>512</v>
      </c>
      <c r="C100" s="178" t="n">
        <v>57.7</v>
      </c>
      <c r="D100" s="227" t="n">
        <v>204</v>
      </c>
      <c r="E100" s="204" t="n">
        <v>-56.687898089172</v>
      </c>
      <c r="F100" s="227" t="n">
        <v>462.8</v>
      </c>
      <c r="G100" s="227" t="n">
        <v>1712</v>
      </c>
      <c r="H100" s="204" t="n">
        <v>-40.2234636871508</v>
      </c>
    </row>
    <row r="101" s="120" customFormat="true" ht="11.85" hidden="false" customHeight="true" outlineLevel="0" collapsed="false">
      <c r="A101" s="241" t="n">
        <v>329</v>
      </c>
      <c r="B101" s="131" t="s">
        <v>513</v>
      </c>
      <c r="C101" s="178" t="s">
        <v>22</v>
      </c>
      <c r="D101" s="227" t="s">
        <v>22</v>
      </c>
      <c r="E101" s="150" t="s">
        <v>22</v>
      </c>
      <c r="F101" s="227" t="s">
        <v>22</v>
      </c>
      <c r="G101" s="227" t="s">
        <v>22</v>
      </c>
      <c r="H101" s="150" t="s">
        <v>22</v>
      </c>
    </row>
    <row r="102" s="120" customFormat="true" ht="11.85" hidden="false" customHeight="true" outlineLevel="0" collapsed="false">
      <c r="A102" s="241" t="n">
        <v>330</v>
      </c>
      <c r="B102" s="131" t="s">
        <v>514</v>
      </c>
      <c r="C102" s="178" t="s">
        <v>22</v>
      </c>
      <c r="D102" s="227" t="s">
        <v>22</v>
      </c>
      <c r="E102" s="150" t="s">
        <v>22</v>
      </c>
      <c r="F102" s="227" t="n">
        <v>1.5</v>
      </c>
      <c r="G102" s="227" t="n">
        <v>11</v>
      </c>
      <c r="H102" s="204" t="n">
        <v>22.2222222222222</v>
      </c>
    </row>
    <row r="103" s="120" customFormat="true" ht="11.85" hidden="false" customHeight="true" outlineLevel="0" collapsed="false">
      <c r="A103" s="241" t="n">
        <v>334</v>
      </c>
      <c r="B103" s="131" t="s">
        <v>515</v>
      </c>
      <c r="C103" s="178" t="n">
        <v>1130</v>
      </c>
      <c r="D103" s="227" t="n">
        <v>4536</v>
      </c>
      <c r="E103" s="204" t="n">
        <v>35.6053811659193</v>
      </c>
      <c r="F103" s="227" t="n">
        <v>14690.8</v>
      </c>
      <c r="G103" s="227" t="n">
        <v>51875</v>
      </c>
      <c r="H103" s="204" t="n">
        <v>-8.5741980965809</v>
      </c>
    </row>
    <row r="104" s="120" customFormat="true" ht="11.85" hidden="false" customHeight="true" outlineLevel="0" collapsed="false">
      <c r="A104" s="241" t="n">
        <v>336</v>
      </c>
      <c r="B104" s="131" t="s">
        <v>516</v>
      </c>
      <c r="C104" s="178" t="s">
        <v>22</v>
      </c>
      <c r="D104" s="227" t="s">
        <v>22</v>
      </c>
      <c r="E104" s="204" t="s">
        <v>22</v>
      </c>
      <c r="F104" s="227" t="s">
        <v>22</v>
      </c>
      <c r="G104" s="227" t="s">
        <v>22</v>
      </c>
      <c r="H104" s="204" t="s">
        <v>22</v>
      </c>
    </row>
    <row r="105" s="120" customFormat="true" ht="11.85" hidden="false" customHeight="true" outlineLevel="0" collapsed="false">
      <c r="A105" s="241" t="n">
        <v>338</v>
      </c>
      <c r="B105" s="131" t="s">
        <v>517</v>
      </c>
      <c r="C105" s="178" t="s">
        <v>22</v>
      </c>
      <c r="D105" s="227" t="s">
        <v>22</v>
      </c>
      <c r="E105" s="150" t="s">
        <v>22</v>
      </c>
      <c r="F105" s="227" t="n">
        <v>0.3</v>
      </c>
      <c r="G105" s="227" t="n">
        <v>51</v>
      </c>
      <c r="H105" s="150" t="s">
        <v>38</v>
      </c>
    </row>
    <row r="106" s="120" customFormat="true" ht="11.85" hidden="false" customHeight="true" outlineLevel="0" collapsed="false">
      <c r="A106" s="241" t="n">
        <v>342</v>
      </c>
      <c r="B106" s="131" t="s">
        <v>518</v>
      </c>
      <c r="C106" s="178" t="s">
        <v>22</v>
      </c>
      <c r="D106" s="227" t="s">
        <v>22</v>
      </c>
      <c r="E106" s="150" t="s">
        <v>22</v>
      </c>
      <c r="F106" s="227" t="s">
        <v>22</v>
      </c>
      <c r="G106" s="227" t="s">
        <v>22</v>
      </c>
      <c r="H106" s="150" t="s">
        <v>22</v>
      </c>
    </row>
    <row r="107" s="120" customFormat="true" ht="11.85" hidden="false" customHeight="true" outlineLevel="0" collapsed="false">
      <c r="A107" s="241" t="n">
        <v>346</v>
      </c>
      <c r="B107" s="131" t="s">
        <v>519</v>
      </c>
      <c r="C107" s="178" t="n">
        <v>2</v>
      </c>
      <c r="D107" s="227" t="n">
        <v>8</v>
      </c>
      <c r="E107" s="204" t="n">
        <v>14.2857142857143</v>
      </c>
      <c r="F107" s="227" t="n">
        <v>824.1</v>
      </c>
      <c r="G107" s="227" t="n">
        <v>2357</v>
      </c>
      <c r="H107" s="204" t="n">
        <v>467.951807228916</v>
      </c>
    </row>
    <row r="108" s="120" customFormat="true" ht="11.85" hidden="false" customHeight="true" outlineLevel="0" collapsed="false">
      <c r="A108" s="241" t="n">
        <v>350</v>
      </c>
      <c r="B108" s="131" t="s">
        <v>520</v>
      </c>
      <c r="C108" s="178" t="n">
        <v>287.6</v>
      </c>
      <c r="D108" s="227" t="n">
        <v>869</v>
      </c>
      <c r="E108" s="204" t="n">
        <v>-75.2421652421652</v>
      </c>
      <c r="F108" s="227" t="n">
        <v>5439</v>
      </c>
      <c r="G108" s="227" t="n">
        <v>15123</v>
      </c>
      <c r="H108" s="204" t="n">
        <v>31.848299912816</v>
      </c>
    </row>
    <row r="109" s="120" customFormat="true" ht="11.85" hidden="false" customHeight="true" outlineLevel="0" collapsed="false">
      <c r="A109" s="241" t="n">
        <v>352</v>
      </c>
      <c r="B109" s="131" t="s">
        <v>521</v>
      </c>
      <c r="C109" s="178" t="n">
        <v>78</v>
      </c>
      <c r="D109" s="227" t="n">
        <v>209</v>
      </c>
      <c r="E109" s="204" t="n">
        <v>63.28125</v>
      </c>
      <c r="F109" s="227" t="n">
        <v>638.9</v>
      </c>
      <c r="G109" s="227" t="n">
        <v>1799</v>
      </c>
      <c r="H109" s="204" t="n">
        <v>-33.9574155653451</v>
      </c>
    </row>
    <row r="110" s="120" customFormat="true" ht="11.85" hidden="false" customHeight="true" outlineLevel="0" collapsed="false">
      <c r="A110" s="241" t="n">
        <v>355</v>
      </c>
      <c r="B110" s="131" t="s">
        <v>522</v>
      </c>
      <c r="C110" s="178" t="s">
        <v>22</v>
      </c>
      <c r="D110" s="227" t="s">
        <v>22</v>
      </c>
      <c r="E110" s="150" t="s">
        <v>22</v>
      </c>
      <c r="F110" s="227" t="s">
        <v>22</v>
      </c>
      <c r="G110" s="227" t="s">
        <v>22</v>
      </c>
      <c r="H110" s="204" t="s">
        <v>38</v>
      </c>
    </row>
    <row r="111" s="120" customFormat="true" ht="11.85" hidden="false" customHeight="true" outlineLevel="0" collapsed="false">
      <c r="A111" s="241" t="n">
        <v>357</v>
      </c>
      <c r="B111" s="131" t="s">
        <v>523</v>
      </c>
      <c r="C111" s="178" t="s">
        <v>22</v>
      </c>
      <c r="D111" s="227" t="s">
        <v>22</v>
      </c>
      <c r="E111" s="150" t="s">
        <v>22</v>
      </c>
      <c r="F111" s="227" t="s">
        <v>22</v>
      </c>
      <c r="G111" s="227" t="s">
        <v>22</v>
      </c>
      <c r="H111" s="150" t="s">
        <v>22</v>
      </c>
    </row>
    <row r="112" s="120" customFormat="true" ht="11.85" hidden="false" customHeight="true" outlineLevel="0" collapsed="false">
      <c r="A112" s="241" t="n">
        <v>366</v>
      </c>
      <c r="B112" s="131" t="s">
        <v>524</v>
      </c>
      <c r="C112" s="178" t="s">
        <v>22</v>
      </c>
      <c r="D112" s="227" t="s">
        <v>22</v>
      </c>
      <c r="E112" s="204" t="s">
        <v>22</v>
      </c>
      <c r="F112" s="227" t="n">
        <v>9.6</v>
      </c>
      <c r="G112" s="227" t="n">
        <v>22</v>
      </c>
      <c r="H112" s="204" t="n">
        <v>-21.4285714285714</v>
      </c>
    </row>
    <row r="113" s="120" customFormat="true" ht="11.85" hidden="false" customHeight="true" outlineLevel="0" collapsed="false">
      <c r="A113" s="241" t="n">
        <v>370</v>
      </c>
      <c r="B113" s="131" t="s">
        <v>525</v>
      </c>
      <c r="C113" s="178" t="n">
        <v>0.1</v>
      </c>
      <c r="D113" s="227" t="n">
        <v>3</v>
      </c>
      <c r="E113" s="204" t="n">
        <v>200</v>
      </c>
      <c r="F113" s="227" t="n">
        <v>356.3</v>
      </c>
      <c r="G113" s="227" t="n">
        <v>987</v>
      </c>
      <c r="H113" s="204" t="s">
        <v>38</v>
      </c>
    </row>
    <row r="114" s="120" customFormat="true" ht="11.85" hidden="false" customHeight="true" outlineLevel="0" collapsed="false">
      <c r="A114" s="241" t="n">
        <v>373</v>
      </c>
      <c r="B114" s="131" t="s">
        <v>526</v>
      </c>
      <c r="C114" s="178" t="n">
        <v>3.5</v>
      </c>
      <c r="D114" s="227" t="n">
        <v>44</v>
      </c>
      <c r="E114" s="204" t="n">
        <v>46.6666666666667</v>
      </c>
      <c r="F114" s="227" t="n">
        <v>73</v>
      </c>
      <c r="G114" s="227" t="n">
        <v>290</v>
      </c>
      <c r="H114" s="204" t="n">
        <v>65.7142857142857</v>
      </c>
    </row>
    <row r="115" s="120" customFormat="true" ht="11.85" hidden="false" customHeight="true" outlineLevel="0" collapsed="false">
      <c r="A115" s="241" t="n">
        <v>375</v>
      </c>
      <c r="B115" s="131" t="s">
        <v>527</v>
      </c>
      <c r="C115" s="178" t="s">
        <v>22</v>
      </c>
      <c r="D115" s="227" t="s">
        <v>22</v>
      </c>
      <c r="E115" s="150" t="s">
        <v>22</v>
      </c>
      <c r="F115" s="227" t="s">
        <v>22</v>
      </c>
      <c r="G115" s="227" t="s">
        <v>22</v>
      </c>
      <c r="H115" s="150" t="s">
        <v>22</v>
      </c>
    </row>
    <row r="116" s="120" customFormat="true" ht="11.85" hidden="false" customHeight="true" outlineLevel="0" collapsed="false">
      <c r="A116" s="241" t="n">
        <v>377</v>
      </c>
      <c r="B116" s="131" t="s">
        <v>528</v>
      </c>
      <c r="C116" s="178" t="s">
        <v>22</v>
      </c>
      <c r="D116" s="227" t="s">
        <v>22</v>
      </c>
      <c r="E116" s="150" t="s">
        <v>22</v>
      </c>
      <c r="F116" s="227" t="s">
        <v>22</v>
      </c>
      <c r="G116" s="227" t="s">
        <v>22</v>
      </c>
      <c r="H116" s="150" t="s">
        <v>22</v>
      </c>
    </row>
    <row r="117" s="120" customFormat="true" ht="11.85" hidden="false" customHeight="true" outlineLevel="0" collapsed="false">
      <c r="A117" s="241" t="n">
        <v>378</v>
      </c>
      <c r="B117" s="131" t="s">
        <v>529</v>
      </c>
      <c r="C117" s="178" t="n">
        <v>5.9</v>
      </c>
      <c r="D117" s="227" t="n">
        <v>11</v>
      </c>
      <c r="E117" s="204" t="n">
        <v>37.5</v>
      </c>
      <c r="F117" s="227" t="n">
        <v>50.3</v>
      </c>
      <c r="G117" s="227" t="n">
        <v>236</v>
      </c>
      <c r="H117" s="204" t="n">
        <v>24.8677248677249</v>
      </c>
    </row>
    <row r="118" s="120" customFormat="true" ht="11.85" hidden="false" customHeight="true" outlineLevel="0" collapsed="false">
      <c r="A118" s="241" t="n">
        <v>382</v>
      </c>
      <c r="B118" s="131" t="s">
        <v>530</v>
      </c>
      <c r="C118" s="178" t="n">
        <v>2.1</v>
      </c>
      <c r="D118" s="227" t="n">
        <v>6</v>
      </c>
      <c r="E118" s="204" t="n">
        <v>500</v>
      </c>
      <c r="F118" s="227" t="n">
        <v>69.3</v>
      </c>
      <c r="G118" s="227" t="n">
        <v>271</v>
      </c>
      <c r="H118" s="204" t="n">
        <v>652.777777777778</v>
      </c>
    </row>
    <row r="119" s="120" customFormat="true" ht="12" hidden="false" customHeight="true" outlineLevel="0" collapsed="false">
      <c r="A119" s="241"/>
      <c r="B119" s="131" t="s">
        <v>531</v>
      </c>
      <c r="C119" s="178"/>
      <c r="D119" s="227"/>
      <c r="E119" s="204"/>
      <c r="F119" s="227"/>
      <c r="G119" s="227"/>
      <c r="H119" s="204"/>
    </row>
    <row r="120" s="120" customFormat="true" ht="11.85" hidden="false" customHeight="true" outlineLevel="0" collapsed="false">
      <c r="A120" s="241" t="n">
        <v>386</v>
      </c>
      <c r="B120" s="131" t="s">
        <v>532</v>
      </c>
      <c r="C120" s="178" t="n">
        <v>19.8</v>
      </c>
      <c r="D120" s="227" t="n">
        <v>53</v>
      </c>
      <c r="E120" s="204" t="n">
        <v>-59.2307692307692</v>
      </c>
      <c r="F120" s="227" t="n">
        <v>19.9</v>
      </c>
      <c r="G120" s="227" t="n">
        <v>54</v>
      </c>
      <c r="H120" s="204" t="n">
        <v>-81.3148788927336</v>
      </c>
    </row>
    <row r="121" s="120" customFormat="true" ht="11.85" hidden="false" customHeight="true" outlineLevel="0" collapsed="false">
      <c r="A121" s="241" t="n">
        <v>388</v>
      </c>
      <c r="B121" s="131" t="s">
        <v>533</v>
      </c>
      <c r="C121" s="178" t="n">
        <v>139.9</v>
      </c>
      <c r="D121" s="227" t="n">
        <v>452</v>
      </c>
      <c r="E121" s="204" t="n">
        <v>10.7843137254902</v>
      </c>
      <c r="F121" s="227" t="n">
        <v>45690</v>
      </c>
      <c r="G121" s="227" t="n">
        <v>54683</v>
      </c>
      <c r="H121" s="204" t="n">
        <v>578.954556741992</v>
      </c>
    </row>
    <row r="122" s="120" customFormat="true" ht="11.85" hidden="false" customHeight="true" outlineLevel="0" collapsed="false">
      <c r="A122" s="241" t="n">
        <v>389</v>
      </c>
      <c r="B122" s="131" t="s">
        <v>534</v>
      </c>
      <c r="C122" s="178" t="n">
        <v>3.2</v>
      </c>
      <c r="D122" s="227" t="n">
        <v>8</v>
      </c>
      <c r="E122" s="204" t="n">
        <v>700</v>
      </c>
      <c r="F122" s="227" t="n">
        <v>82.2</v>
      </c>
      <c r="G122" s="227" t="n">
        <v>163</v>
      </c>
      <c r="H122" s="204" t="n">
        <v>254.347826086957</v>
      </c>
    </row>
    <row r="123" s="120" customFormat="true" ht="11.85" hidden="false" customHeight="true" outlineLevel="0" collapsed="false">
      <c r="A123" s="241" t="n">
        <v>391</v>
      </c>
      <c r="B123" s="131" t="s">
        <v>535</v>
      </c>
      <c r="C123" s="178" t="s">
        <v>22</v>
      </c>
      <c r="D123" s="227" t="s">
        <v>22</v>
      </c>
      <c r="E123" s="204" t="s">
        <v>22</v>
      </c>
      <c r="F123" s="227" t="s">
        <v>22</v>
      </c>
      <c r="G123" s="227" t="s">
        <v>22</v>
      </c>
      <c r="H123" s="204" t="s">
        <v>38</v>
      </c>
    </row>
    <row r="124" s="120" customFormat="true" ht="11.85" hidden="false" customHeight="true" outlineLevel="0" collapsed="false">
      <c r="A124" s="241" t="n">
        <v>393</v>
      </c>
      <c r="B124" s="131" t="s">
        <v>536</v>
      </c>
      <c r="C124" s="178" t="s">
        <v>22</v>
      </c>
      <c r="D124" s="227" t="s">
        <v>22</v>
      </c>
      <c r="E124" s="204" t="s">
        <v>22</v>
      </c>
      <c r="F124" s="227" t="n">
        <v>4.1</v>
      </c>
      <c r="G124" s="227" t="n">
        <v>4</v>
      </c>
      <c r="H124" s="204" t="n">
        <v>100</v>
      </c>
    </row>
    <row r="125" s="120" customFormat="true" ht="11.85" hidden="false" customHeight="true" outlineLevel="0" collapsed="false">
      <c r="A125" s="241" t="n">
        <v>395</v>
      </c>
      <c r="B125" s="131" t="s">
        <v>537</v>
      </c>
      <c r="C125" s="178" t="s">
        <v>22</v>
      </c>
      <c r="D125" s="227" t="s">
        <v>22</v>
      </c>
      <c r="E125" s="150" t="s">
        <v>22</v>
      </c>
      <c r="F125" s="227" t="s">
        <v>22</v>
      </c>
      <c r="G125" s="227" t="s">
        <v>22</v>
      </c>
      <c r="H125" s="204" t="s">
        <v>22</v>
      </c>
    </row>
    <row r="126" s="120" customFormat="true" ht="18" hidden="false" customHeight="true" outlineLevel="0" collapsed="false">
      <c r="A126" s="241" t="s">
        <v>111</v>
      </c>
      <c r="B126" s="219" t="s">
        <v>538</v>
      </c>
      <c r="C126" s="224" t="n">
        <v>9720.5</v>
      </c>
      <c r="D126" s="221" t="n">
        <v>160758</v>
      </c>
      <c r="E126" s="222" t="n">
        <v>5.0671546681481</v>
      </c>
      <c r="F126" s="221" t="n">
        <v>155852</v>
      </c>
      <c r="G126" s="221" t="n">
        <v>1654484</v>
      </c>
      <c r="H126" s="222" t="n">
        <v>-4.19407589964051</v>
      </c>
    </row>
    <row r="127" s="120" customFormat="true" ht="11.85" hidden="false" customHeight="true" outlineLevel="0" collapsed="false">
      <c r="A127" s="241" t="n">
        <v>400</v>
      </c>
      <c r="B127" s="230" t="s">
        <v>159</v>
      </c>
      <c r="C127" s="178" t="n">
        <v>2803.5</v>
      </c>
      <c r="D127" s="227" t="n">
        <v>132883</v>
      </c>
      <c r="E127" s="204" t="n">
        <v>1.88929527139451</v>
      </c>
      <c r="F127" s="227" t="n">
        <v>56265.8</v>
      </c>
      <c r="G127" s="227" t="n">
        <v>1338339</v>
      </c>
      <c r="H127" s="204" t="n">
        <v>-8.58783487959259</v>
      </c>
    </row>
    <row r="128" s="120" customFormat="true" ht="11.85" hidden="false" customHeight="true" outlineLevel="0" collapsed="false">
      <c r="A128" s="241" t="n">
        <v>404</v>
      </c>
      <c r="B128" s="131" t="s">
        <v>539</v>
      </c>
      <c r="C128" s="178" t="n">
        <v>246.2</v>
      </c>
      <c r="D128" s="227" t="n">
        <v>7108</v>
      </c>
      <c r="E128" s="204" t="n">
        <v>24.592462751972</v>
      </c>
      <c r="F128" s="227" t="n">
        <v>3280.9</v>
      </c>
      <c r="G128" s="227" t="n">
        <v>67918</v>
      </c>
      <c r="H128" s="204" t="n">
        <v>-31.8092369477912</v>
      </c>
    </row>
    <row r="129" s="120" customFormat="true" ht="11.85" hidden="false" customHeight="true" outlineLevel="0" collapsed="false">
      <c r="A129" s="241" t="n">
        <v>406</v>
      </c>
      <c r="B129" s="131" t="s">
        <v>540</v>
      </c>
      <c r="C129" s="178" t="s">
        <v>22</v>
      </c>
      <c r="D129" s="227" t="s">
        <v>22</v>
      </c>
      <c r="E129" s="150" t="s">
        <v>22</v>
      </c>
      <c r="F129" s="227" t="n">
        <v>0.2</v>
      </c>
      <c r="G129" s="227" t="n">
        <v>1</v>
      </c>
      <c r="H129" s="150" t="s">
        <v>38</v>
      </c>
    </row>
    <row r="130" s="120" customFormat="true" ht="11.85" hidden="false" customHeight="true" outlineLevel="0" collapsed="false">
      <c r="A130" s="241" t="n">
        <v>408</v>
      </c>
      <c r="B130" s="131" t="s">
        <v>541</v>
      </c>
      <c r="C130" s="178" t="s">
        <v>22</v>
      </c>
      <c r="D130" s="227" t="s">
        <v>22</v>
      </c>
      <c r="E130" s="150" t="s">
        <v>22</v>
      </c>
      <c r="F130" s="227" t="s">
        <v>22</v>
      </c>
      <c r="G130" s="227" t="s">
        <v>22</v>
      </c>
      <c r="H130" s="150" t="s">
        <v>22</v>
      </c>
    </row>
    <row r="131" s="120" customFormat="true" ht="11.85" hidden="false" customHeight="true" outlineLevel="0" collapsed="false">
      <c r="A131" s="241" t="n">
        <v>412</v>
      </c>
      <c r="B131" s="131" t="s">
        <v>542</v>
      </c>
      <c r="C131" s="178" t="n">
        <v>1117</v>
      </c>
      <c r="D131" s="227" t="n">
        <v>3252</v>
      </c>
      <c r="E131" s="204" t="n">
        <v>82.0828667413214</v>
      </c>
      <c r="F131" s="227" t="n">
        <v>11210.1</v>
      </c>
      <c r="G131" s="227" t="n">
        <v>32843</v>
      </c>
      <c r="H131" s="204" t="n">
        <v>3.77263104679453</v>
      </c>
    </row>
    <row r="132" s="120" customFormat="true" ht="11.85" hidden="false" customHeight="true" outlineLevel="0" collapsed="false">
      <c r="A132" s="241" t="n">
        <v>413</v>
      </c>
      <c r="B132" s="131" t="s">
        <v>543</v>
      </c>
      <c r="C132" s="178" t="s">
        <v>22</v>
      </c>
      <c r="D132" s="227" t="s">
        <v>22</v>
      </c>
      <c r="E132" s="150" t="s">
        <v>22</v>
      </c>
      <c r="F132" s="227" t="s">
        <v>22</v>
      </c>
      <c r="G132" s="227" t="s">
        <v>22</v>
      </c>
      <c r="H132" s="150" t="s">
        <v>38</v>
      </c>
    </row>
    <row r="133" s="120" customFormat="true" ht="11.85" hidden="false" customHeight="true" outlineLevel="0" collapsed="false">
      <c r="A133" s="241" t="n">
        <v>416</v>
      </c>
      <c r="B133" s="131" t="s">
        <v>544</v>
      </c>
      <c r="C133" s="178" t="n">
        <v>126.9</v>
      </c>
      <c r="D133" s="227" t="n">
        <v>303</v>
      </c>
      <c r="E133" s="204" t="n">
        <v>5.20833333333333</v>
      </c>
      <c r="F133" s="227" t="n">
        <v>549.1</v>
      </c>
      <c r="G133" s="227" t="n">
        <v>2040</v>
      </c>
      <c r="H133" s="204" t="n">
        <v>-49.6171894294888</v>
      </c>
    </row>
    <row r="134" s="120" customFormat="true" ht="11.85" hidden="false" customHeight="true" outlineLevel="0" collapsed="false">
      <c r="A134" s="241" t="n">
        <v>421</v>
      </c>
      <c r="B134" s="131" t="s">
        <v>545</v>
      </c>
      <c r="C134" s="178" t="s">
        <v>22</v>
      </c>
      <c r="D134" s="227" t="s">
        <v>22</v>
      </c>
      <c r="E134" s="150" t="s">
        <v>22</v>
      </c>
      <c r="F134" s="227" t="s">
        <v>22</v>
      </c>
      <c r="G134" s="227" t="s">
        <v>22</v>
      </c>
      <c r="H134" s="204" t="s">
        <v>38</v>
      </c>
    </row>
    <row r="135" s="120" customFormat="true" ht="11.85" hidden="false" customHeight="true" outlineLevel="0" collapsed="false">
      <c r="A135" s="241" t="n">
        <v>424</v>
      </c>
      <c r="B135" s="131" t="s">
        <v>546</v>
      </c>
      <c r="C135" s="178" t="n">
        <v>5.4</v>
      </c>
      <c r="D135" s="227" t="n">
        <v>49</v>
      </c>
      <c r="E135" s="204" t="n">
        <v>-92.0325203252033</v>
      </c>
      <c r="F135" s="227" t="n">
        <v>2495.2</v>
      </c>
      <c r="G135" s="227" t="n">
        <v>10305</v>
      </c>
      <c r="H135" s="204" t="n">
        <v>29.7858942065491</v>
      </c>
    </row>
    <row r="136" s="120" customFormat="true" ht="11.85" hidden="false" customHeight="true" outlineLevel="0" collapsed="false">
      <c r="A136" s="241" t="n">
        <v>428</v>
      </c>
      <c r="B136" s="131" t="s">
        <v>547</v>
      </c>
      <c r="C136" s="178" t="n">
        <v>0.1</v>
      </c>
      <c r="D136" s="227" t="n">
        <v>2</v>
      </c>
      <c r="E136" s="204" t="s">
        <v>38</v>
      </c>
      <c r="F136" s="227" t="n">
        <v>2374</v>
      </c>
      <c r="G136" s="227" t="n">
        <v>8189</v>
      </c>
      <c r="H136" s="204" t="n">
        <v>34.0700720366732</v>
      </c>
    </row>
    <row r="137" s="120" customFormat="true" ht="11.85" hidden="false" customHeight="true" outlineLevel="0" collapsed="false">
      <c r="A137" s="241" t="n">
        <v>432</v>
      </c>
      <c r="B137" s="131" t="s">
        <v>548</v>
      </c>
      <c r="C137" s="178" t="n">
        <v>0.2</v>
      </c>
      <c r="D137" s="227" t="n">
        <v>3</v>
      </c>
      <c r="E137" s="204" t="n">
        <v>-98.9655172413793</v>
      </c>
      <c r="F137" s="227" t="n">
        <v>800.9</v>
      </c>
      <c r="G137" s="227" t="n">
        <v>2752</v>
      </c>
      <c r="H137" s="204" t="n">
        <v>153.640552995392</v>
      </c>
    </row>
    <row r="138" s="120" customFormat="true" ht="11.85" hidden="false" customHeight="true" outlineLevel="0" collapsed="false">
      <c r="A138" s="241" t="n">
        <v>436</v>
      </c>
      <c r="B138" s="131" t="s">
        <v>549</v>
      </c>
      <c r="C138" s="178" t="n">
        <v>312.1</v>
      </c>
      <c r="D138" s="227" t="n">
        <v>438</v>
      </c>
      <c r="E138" s="204" t="n">
        <v>172.049689440994</v>
      </c>
      <c r="F138" s="227" t="n">
        <v>2730</v>
      </c>
      <c r="G138" s="227" t="n">
        <v>2879</v>
      </c>
      <c r="H138" s="204" t="n">
        <v>48.9394723228143</v>
      </c>
    </row>
    <row r="139" s="120" customFormat="true" ht="11.85" hidden="false" customHeight="true" outlineLevel="0" collapsed="false">
      <c r="A139" s="241" t="n">
        <v>442</v>
      </c>
      <c r="B139" s="131" t="s">
        <v>550</v>
      </c>
      <c r="C139" s="178" t="n">
        <v>38.3</v>
      </c>
      <c r="D139" s="227" t="n">
        <v>29</v>
      </c>
      <c r="E139" s="204" t="n">
        <v>-32.5581395348837</v>
      </c>
      <c r="F139" s="227" t="n">
        <v>1288.1</v>
      </c>
      <c r="G139" s="227" t="n">
        <v>680</v>
      </c>
      <c r="H139" s="204" t="n">
        <v>26.1595547309833</v>
      </c>
    </row>
    <row r="140" s="120" customFormat="true" ht="11.85" hidden="false" customHeight="true" outlineLevel="0" collapsed="false">
      <c r="A140" s="241" t="n">
        <v>446</v>
      </c>
      <c r="B140" s="131" t="s">
        <v>551</v>
      </c>
      <c r="C140" s="178" t="s">
        <v>22</v>
      </c>
      <c r="D140" s="227" t="s">
        <v>22</v>
      </c>
      <c r="E140" s="150" t="s">
        <v>22</v>
      </c>
      <c r="F140" s="227" t="s">
        <v>22</v>
      </c>
      <c r="G140" s="227" t="s">
        <v>22</v>
      </c>
      <c r="H140" s="204" t="s">
        <v>22</v>
      </c>
    </row>
    <row r="141" s="120" customFormat="true" ht="11.85" hidden="false" customHeight="true" outlineLevel="0" collapsed="false">
      <c r="A141" s="241" t="n">
        <v>448</v>
      </c>
      <c r="B141" s="230" t="s">
        <v>552</v>
      </c>
      <c r="C141" s="178" t="n">
        <v>0</v>
      </c>
      <c r="D141" s="178" t="n">
        <v>3</v>
      </c>
      <c r="E141" s="204" t="s">
        <v>38</v>
      </c>
      <c r="F141" s="227" t="n">
        <v>1.1</v>
      </c>
      <c r="G141" s="227" t="n">
        <v>32</v>
      </c>
      <c r="H141" s="204" t="n">
        <v>77.7777777777778</v>
      </c>
    </row>
    <row r="142" s="120" customFormat="true" ht="11.85" hidden="false" customHeight="true" outlineLevel="0" collapsed="false">
      <c r="A142" s="241" t="n">
        <v>449</v>
      </c>
      <c r="B142" s="131" t="s">
        <v>553</v>
      </c>
      <c r="C142" s="178" t="s">
        <v>22</v>
      </c>
      <c r="D142" s="178" t="s">
        <v>22</v>
      </c>
      <c r="E142" s="150" t="s">
        <v>22</v>
      </c>
      <c r="F142" s="227" t="s">
        <v>22</v>
      </c>
      <c r="G142" s="227" t="s">
        <v>22</v>
      </c>
      <c r="H142" s="204" t="s">
        <v>38</v>
      </c>
    </row>
    <row r="143" s="120" customFormat="true" ht="11.85" hidden="false" customHeight="true" outlineLevel="0" collapsed="false">
      <c r="A143" s="241" t="n">
        <v>452</v>
      </c>
      <c r="B143" s="131" t="s">
        <v>554</v>
      </c>
      <c r="C143" s="178" t="n">
        <v>0</v>
      </c>
      <c r="D143" s="178" t="n">
        <v>0</v>
      </c>
      <c r="E143" s="204" t="s">
        <v>22</v>
      </c>
      <c r="F143" s="227" t="n">
        <v>1.1</v>
      </c>
      <c r="G143" s="227" t="n">
        <v>22</v>
      </c>
      <c r="H143" s="204" t="s">
        <v>38</v>
      </c>
    </row>
    <row r="144" s="120" customFormat="true" ht="11.85" hidden="false" customHeight="true" outlineLevel="0" collapsed="false">
      <c r="A144" s="241" t="n">
        <v>453</v>
      </c>
      <c r="B144" s="230" t="s">
        <v>555</v>
      </c>
      <c r="C144" s="178" t="s">
        <v>22</v>
      </c>
      <c r="D144" s="178" t="s">
        <v>22</v>
      </c>
      <c r="E144" s="150" t="s">
        <v>22</v>
      </c>
      <c r="F144" s="227" t="s">
        <v>22</v>
      </c>
      <c r="G144" s="227" t="s">
        <v>22</v>
      </c>
      <c r="H144" s="204" t="s">
        <v>38</v>
      </c>
    </row>
    <row r="145" s="120" customFormat="true" ht="11.85" hidden="false" customHeight="true" outlineLevel="0" collapsed="false">
      <c r="A145" s="241" t="n">
        <v>454</v>
      </c>
      <c r="B145" s="131" t="s">
        <v>556</v>
      </c>
      <c r="C145" s="178" t="s">
        <v>22</v>
      </c>
      <c r="D145" s="178" t="s">
        <v>22</v>
      </c>
      <c r="E145" s="150" t="s">
        <v>22</v>
      </c>
      <c r="F145" s="227" t="s">
        <v>22</v>
      </c>
      <c r="G145" s="227" t="s">
        <v>22</v>
      </c>
      <c r="H145" s="150" t="s">
        <v>22</v>
      </c>
    </row>
    <row r="146" s="120" customFormat="true" ht="11.85" hidden="false" customHeight="true" outlineLevel="0" collapsed="false">
      <c r="A146" s="241" t="n">
        <v>456</v>
      </c>
      <c r="B146" s="131" t="s">
        <v>557</v>
      </c>
      <c r="C146" s="178" t="n">
        <v>0.5</v>
      </c>
      <c r="D146" s="178" t="n">
        <v>24</v>
      </c>
      <c r="E146" s="204" t="n">
        <v>26.3157894736842</v>
      </c>
      <c r="F146" s="227" t="n">
        <v>115.7</v>
      </c>
      <c r="G146" s="227" t="n">
        <v>370</v>
      </c>
      <c r="H146" s="204" t="n">
        <v>77.0334928229665</v>
      </c>
    </row>
    <row r="147" s="120" customFormat="true" ht="11.85" hidden="false" customHeight="true" outlineLevel="0" collapsed="false">
      <c r="A147" s="241" t="n">
        <v>457</v>
      </c>
      <c r="B147" s="131" t="s">
        <v>558</v>
      </c>
      <c r="C147" s="178" t="s">
        <v>22</v>
      </c>
      <c r="D147" s="178" t="s">
        <v>22</v>
      </c>
      <c r="E147" s="150" t="s">
        <v>22</v>
      </c>
      <c r="F147" s="227" t="n">
        <v>0</v>
      </c>
      <c r="G147" s="227" t="n">
        <v>2</v>
      </c>
      <c r="H147" s="150" t="s">
        <v>38</v>
      </c>
    </row>
    <row r="148" s="120" customFormat="true" ht="11.85" hidden="false" customHeight="true" outlineLevel="0" collapsed="false">
      <c r="A148" s="241" t="n">
        <v>459</v>
      </c>
      <c r="B148" s="131" t="s">
        <v>559</v>
      </c>
      <c r="C148" s="178" t="s">
        <v>22</v>
      </c>
      <c r="D148" s="178" t="s">
        <v>22</v>
      </c>
      <c r="E148" s="150" t="s">
        <v>22</v>
      </c>
      <c r="F148" s="227" t="n">
        <v>0</v>
      </c>
      <c r="G148" s="227" t="n">
        <v>5</v>
      </c>
      <c r="H148" s="204" t="s">
        <v>38</v>
      </c>
    </row>
    <row r="149" s="120" customFormat="true" ht="11.85" hidden="false" customHeight="true" outlineLevel="0" collapsed="false">
      <c r="A149" s="241" t="n">
        <v>460</v>
      </c>
      <c r="B149" s="131" t="s">
        <v>560</v>
      </c>
      <c r="C149" s="178" t="s">
        <v>22</v>
      </c>
      <c r="D149" s="178" t="s">
        <v>22</v>
      </c>
      <c r="E149" s="150" t="s">
        <v>22</v>
      </c>
      <c r="F149" s="227" t="s">
        <v>22</v>
      </c>
      <c r="G149" s="227" t="s">
        <v>22</v>
      </c>
      <c r="H149" s="150" t="s">
        <v>22</v>
      </c>
    </row>
    <row r="150" s="120" customFormat="true" ht="11.85" hidden="false" customHeight="true" outlineLevel="0" collapsed="false">
      <c r="A150" s="241" t="n">
        <v>463</v>
      </c>
      <c r="B150" s="131" t="s">
        <v>561</v>
      </c>
      <c r="C150" s="178" t="s">
        <v>22</v>
      </c>
      <c r="D150" s="178" t="s">
        <v>22</v>
      </c>
      <c r="E150" s="150" t="s">
        <v>22</v>
      </c>
      <c r="F150" s="227" t="s">
        <v>22</v>
      </c>
      <c r="G150" s="227" t="s">
        <v>22</v>
      </c>
      <c r="H150" s="204" t="s">
        <v>22</v>
      </c>
    </row>
    <row r="151" s="120" customFormat="true" ht="11.85" hidden="false" customHeight="true" outlineLevel="0" collapsed="false">
      <c r="A151" s="241" t="n">
        <v>464</v>
      </c>
      <c r="B151" s="131" t="s">
        <v>562</v>
      </c>
      <c r="C151" s="178" t="n">
        <v>0.2</v>
      </c>
      <c r="D151" s="178" t="n">
        <v>2</v>
      </c>
      <c r="E151" s="204" t="n">
        <v>-50</v>
      </c>
      <c r="F151" s="227" t="n">
        <v>1</v>
      </c>
      <c r="G151" s="227" t="n">
        <v>12</v>
      </c>
      <c r="H151" s="204" t="n">
        <v>-33.3333333333333</v>
      </c>
    </row>
    <row r="152" s="120" customFormat="true" ht="11.85" hidden="false" customHeight="true" outlineLevel="0" collapsed="false">
      <c r="A152" s="241" t="n">
        <v>465</v>
      </c>
      <c r="B152" s="131" t="s">
        <v>563</v>
      </c>
      <c r="C152" s="178" t="s">
        <v>22</v>
      </c>
      <c r="D152" s="178" t="s">
        <v>22</v>
      </c>
      <c r="E152" s="150" t="s">
        <v>22</v>
      </c>
      <c r="F152" s="227" t="s">
        <v>22</v>
      </c>
      <c r="G152" s="227" t="s">
        <v>22</v>
      </c>
      <c r="H152" s="204" t="s">
        <v>22</v>
      </c>
    </row>
    <row r="153" s="120" customFormat="true" ht="11.85" hidden="false" customHeight="true" outlineLevel="0" collapsed="false">
      <c r="A153" s="241" t="n">
        <v>467</v>
      </c>
      <c r="B153" s="131" t="s">
        <v>564</v>
      </c>
      <c r="C153" s="178" t="s">
        <v>22</v>
      </c>
      <c r="D153" s="178" t="s">
        <v>22</v>
      </c>
      <c r="E153" s="150" t="s">
        <v>22</v>
      </c>
      <c r="F153" s="227" t="s">
        <v>22</v>
      </c>
      <c r="G153" s="227" t="s">
        <v>22</v>
      </c>
      <c r="H153" s="150" t="s">
        <v>22</v>
      </c>
    </row>
    <row r="154" s="120" customFormat="true" ht="11.85" hidden="false" customHeight="true" outlineLevel="0" collapsed="false">
      <c r="A154" s="241" t="n">
        <v>468</v>
      </c>
      <c r="B154" s="131" t="s">
        <v>565</v>
      </c>
      <c r="C154" s="178" t="s">
        <v>22</v>
      </c>
      <c r="D154" s="178" t="s">
        <v>22</v>
      </c>
      <c r="E154" s="150" t="s">
        <v>22</v>
      </c>
      <c r="F154" s="227" t="n">
        <v>0.7</v>
      </c>
      <c r="G154" s="227" t="n">
        <v>3</v>
      </c>
      <c r="H154" s="204" t="s">
        <v>38</v>
      </c>
    </row>
    <row r="155" s="120" customFormat="true" ht="11.85" hidden="false" customHeight="true" outlineLevel="0" collapsed="false">
      <c r="A155" s="241" t="n">
        <v>469</v>
      </c>
      <c r="B155" s="131" t="s">
        <v>566</v>
      </c>
      <c r="C155" s="178" t="n">
        <v>0</v>
      </c>
      <c r="D155" s="178" t="n">
        <v>2</v>
      </c>
      <c r="E155" s="204" t="s">
        <v>38</v>
      </c>
      <c r="F155" s="227" t="n">
        <v>0.2</v>
      </c>
      <c r="G155" s="227" t="n">
        <v>13</v>
      </c>
      <c r="H155" s="204" t="s">
        <v>38</v>
      </c>
    </row>
    <row r="156" s="120" customFormat="true" ht="11.85" hidden="false" customHeight="true" outlineLevel="0" collapsed="false">
      <c r="A156" s="241" t="n">
        <v>470</v>
      </c>
      <c r="B156" s="131" t="s">
        <v>567</v>
      </c>
      <c r="C156" s="178" t="s">
        <v>22</v>
      </c>
      <c r="D156" s="178" t="s">
        <v>22</v>
      </c>
      <c r="E156" s="150" t="s">
        <v>22</v>
      </c>
      <c r="F156" s="227" t="s">
        <v>22</v>
      </c>
      <c r="G156" s="227" t="s">
        <v>22</v>
      </c>
      <c r="H156" s="204" t="s">
        <v>38</v>
      </c>
    </row>
    <row r="157" s="120" customFormat="true" ht="11.85" hidden="false" customHeight="true" outlineLevel="0" collapsed="false">
      <c r="A157" s="241" t="n">
        <v>472</v>
      </c>
      <c r="B157" s="131" t="s">
        <v>568</v>
      </c>
      <c r="C157" s="178" t="s">
        <v>22</v>
      </c>
      <c r="D157" s="178" t="s">
        <v>22</v>
      </c>
      <c r="E157" s="204" t="s">
        <v>38</v>
      </c>
      <c r="F157" s="227" t="n">
        <v>89.1</v>
      </c>
      <c r="G157" s="227" t="n">
        <v>340</v>
      </c>
      <c r="H157" s="204" t="n">
        <v>-33.4637964774951</v>
      </c>
    </row>
    <row r="158" s="120" customFormat="true" ht="11.85" hidden="false" customHeight="true" outlineLevel="0" collapsed="false">
      <c r="A158" s="241" t="n">
        <v>473</v>
      </c>
      <c r="B158" s="131" t="s">
        <v>569</v>
      </c>
      <c r="C158" s="178" t="s">
        <v>22</v>
      </c>
      <c r="D158" s="178" t="s">
        <v>22</v>
      </c>
      <c r="E158" s="150" t="s">
        <v>22</v>
      </c>
      <c r="F158" s="227" t="n">
        <v>5.5</v>
      </c>
      <c r="G158" s="227" t="n">
        <v>22</v>
      </c>
      <c r="H158" s="204" t="n">
        <v>450</v>
      </c>
    </row>
    <row r="159" s="120" customFormat="true" ht="11.85" hidden="false" customHeight="true" outlineLevel="0" collapsed="false">
      <c r="A159" s="241" t="n">
        <v>474</v>
      </c>
      <c r="B159" s="131" t="s">
        <v>570</v>
      </c>
      <c r="C159" s="178" t="s">
        <v>22</v>
      </c>
      <c r="D159" s="178" t="s">
        <v>22</v>
      </c>
      <c r="E159" s="150" t="s">
        <v>22</v>
      </c>
      <c r="F159" s="227" t="s">
        <v>22</v>
      </c>
      <c r="G159" s="227" t="s">
        <v>22</v>
      </c>
      <c r="H159" s="204" t="s">
        <v>22</v>
      </c>
    </row>
    <row r="160" s="120" customFormat="true" ht="11.85" hidden="false" customHeight="true" outlineLevel="0" collapsed="false">
      <c r="A160" s="241" t="n">
        <v>478</v>
      </c>
      <c r="B160" s="131" t="s">
        <v>571</v>
      </c>
      <c r="C160" s="178" t="s">
        <v>22</v>
      </c>
      <c r="D160" s="178" t="s">
        <v>22</v>
      </c>
      <c r="E160" s="150" t="s">
        <v>22</v>
      </c>
      <c r="F160" s="227" t="n">
        <v>0</v>
      </c>
      <c r="G160" s="227" t="n">
        <v>0</v>
      </c>
      <c r="H160" s="204" t="s">
        <v>38</v>
      </c>
    </row>
    <row r="161" s="120" customFormat="true" ht="11.85" hidden="false" customHeight="true" outlineLevel="0" collapsed="false">
      <c r="A161" s="241" t="n">
        <v>480</v>
      </c>
      <c r="B161" s="131" t="s">
        <v>572</v>
      </c>
      <c r="C161" s="178" t="n">
        <v>263</v>
      </c>
      <c r="D161" s="178" t="n">
        <v>837</v>
      </c>
      <c r="E161" s="204" t="n">
        <v>-7.81938325991189</v>
      </c>
      <c r="F161" s="227" t="n">
        <v>16809.7</v>
      </c>
      <c r="G161" s="227" t="n">
        <v>6120</v>
      </c>
      <c r="H161" s="204" t="n">
        <v>-30.6829765545362</v>
      </c>
    </row>
    <row r="162" s="120" customFormat="true" ht="11.85" hidden="false" customHeight="true" outlineLevel="0" collapsed="false">
      <c r="A162" s="241" t="n">
        <v>484</v>
      </c>
      <c r="B162" s="131" t="s">
        <v>573</v>
      </c>
      <c r="C162" s="178" t="s">
        <v>22</v>
      </c>
      <c r="D162" s="178" t="s">
        <v>22</v>
      </c>
      <c r="E162" s="204" t="s">
        <v>38</v>
      </c>
      <c r="F162" s="227" t="n">
        <v>9.8</v>
      </c>
      <c r="G162" s="227" t="n">
        <v>207</v>
      </c>
      <c r="H162" s="204" t="n">
        <v>-6.75675675675676</v>
      </c>
    </row>
    <row r="163" s="120" customFormat="true" ht="11.85" hidden="false" customHeight="true" outlineLevel="0" collapsed="false">
      <c r="A163" s="241" t="n">
        <v>488</v>
      </c>
      <c r="B163" s="131" t="s">
        <v>574</v>
      </c>
      <c r="C163" s="178" t="s">
        <v>22</v>
      </c>
      <c r="D163" s="178" t="s">
        <v>22</v>
      </c>
      <c r="E163" s="204" t="s">
        <v>38</v>
      </c>
      <c r="F163" s="227" t="n">
        <v>0</v>
      </c>
      <c r="G163" s="227" t="n">
        <v>0</v>
      </c>
      <c r="H163" s="204" t="s">
        <v>22</v>
      </c>
    </row>
    <row r="164" s="120" customFormat="true" ht="11.85" hidden="false" customHeight="true" outlineLevel="0" collapsed="false">
      <c r="A164" s="241" t="n">
        <v>492</v>
      </c>
      <c r="B164" s="131" t="s">
        <v>575</v>
      </c>
      <c r="C164" s="178" t="s">
        <v>22</v>
      </c>
      <c r="D164" s="178" t="s">
        <v>22</v>
      </c>
      <c r="E164" s="150" t="s">
        <v>22</v>
      </c>
      <c r="F164" s="227" t="s">
        <v>22</v>
      </c>
      <c r="G164" s="227" t="s">
        <v>22</v>
      </c>
      <c r="H164" s="150" t="s">
        <v>22</v>
      </c>
    </row>
    <row r="165" s="120" customFormat="true" ht="11.85" hidden="false" customHeight="true" outlineLevel="0" collapsed="false">
      <c r="A165" s="241" t="n">
        <v>500</v>
      </c>
      <c r="B165" s="131" t="s">
        <v>576</v>
      </c>
      <c r="C165" s="178" t="n">
        <v>33.8</v>
      </c>
      <c r="D165" s="178" t="n">
        <v>88</v>
      </c>
      <c r="E165" s="204" t="n">
        <v>-26.6666666666667</v>
      </c>
      <c r="F165" s="227" t="n">
        <v>1238.3</v>
      </c>
      <c r="G165" s="227" t="n">
        <v>1942</v>
      </c>
      <c r="H165" s="204" t="n">
        <v>94.3943943943944</v>
      </c>
    </row>
    <row r="166" s="120" customFormat="true" ht="11.85" hidden="false" customHeight="true" outlineLevel="0" collapsed="false">
      <c r="A166" s="241" t="n">
        <v>504</v>
      </c>
      <c r="B166" s="131" t="s">
        <v>577</v>
      </c>
      <c r="C166" s="178" t="n">
        <v>519.9</v>
      </c>
      <c r="D166" s="178" t="n">
        <v>1637</v>
      </c>
      <c r="E166" s="204" t="n">
        <v>-24.2830712303423</v>
      </c>
      <c r="F166" s="227" t="n">
        <v>5264.9</v>
      </c>
      <c r="G166" s="227" t="n">
        <v>13399</v>
      </c>
      <c r="H166" s="204" t="n">
        <v>81.3125845737483</v>
      </c>
    </row>
    <row r="167" s="120" customFormat="true" ht="11.85" hidden="false" customHeight="true" outlineLevel="0" collapsed="false">
      <c r="A167" s="241" t="n">
        <v>508</v>
      </c>
      <c r="B167" s="131" t="s">
        <v>176</v>
      </c>
      <c r="C167" s="178" t="n">
        <v>4056.1</v>
      </c>
      <c r="D167" s="178" t="n">
        <v>13737</v>
      </c>
      <c r="E167" s="204" t="n">
        <v>42.603550295858</v>
      </c>
      <c r="F167" s="227" t="n">
        <v>47612.2</v>
      </c>
      <c r="G167" s="227" t="n">
        <v>157572</v>
      </c>
      <c r="H167" s="204" t="n">
        <v>88.9783044098776</v>
      </c>
    </row>
    <row r="168" s="120" customFormat="true" ht="11.85" hidden="false" customHeight="true" outlineLevel="0" collapsed="false">
      <c r="A168" s="241" t="n">
        <v>512</v>
      </c>
      <c r="B168" s="131" t="s">
        <v>578</v>
      </c>
      <c r="C168" s="178" t="n">
        <v>119.7</v>
      </c>
      <c r="D168" s="178" t="n">
        <v>185</v>
      </c>
      <c r="E168" s="204" t="n">
        <v>37.037037037037</v>
      </c>
      <c r="F168" s="227" t="n">
        <v>1949.4</v>
      </c>
      <c r="G168" s="227" t="n">
        <v>3661</v>
      </c>
      <c r="H168" s="204" t="n">
        <v>-2.39936017062117</v>
      </c>
    </row>
    <row r="169" s="120" customFormat="true" ht="11.85" hidden="false" customHeight="true" outlineLevel="0" collapsed="false">
      <c r="A169" s="241" t="n">
        <v>516</v>
      </c>
      <c r="B169" s="131" t="s">
        <v>579</v>
      </c>
      <c r="C169" s="178" t="n">
        <v>0</v>
      </c>
      <c r="D169" s="178" t="n">
        <v>1</v>
      </c>
      <c r="E169" s="204" t="n">
        <v>-99.7368421052632</v>
      </c>
      <c r="F169" s="227" t="n">
        <v>48</v>
      </c>
      <c r="G169" s="227" t="n">
        <v>306</v>
      </c>
      <c r="H169" s="204" t="n">
        <v>-54.5994065281899</v>
      </c>
    </row>
    <row r="170" s="120" customFormat="true" ht="11.85" hidden="false" customHeight="true" outlineLevel="0" collapsed="false">
      <c r="A170" s="241" t="n">
        <v>520</v>
      </c>
      <c r="B170" s="131" t="s">
        <v>580</v>
      </c>
      <c r="C170" s="178" t="n">
        <v>0</v>
      </c>
      <c r="D170" s="178" t="n">
        <v>0</v>
      </c>
      <c r="E170" s="204" t="s">
        <v>22</v>
      </c>
      <c r="F170" s="227" t="n">
        <v>6.4</v>
      </c>
      <c r="G170" s="227" t="n">
        <v>105</v>
      </c>
      <c r="H170" s="204" t="n">
        <v>950</v>
      </c>
    </row>
    <row r="171" s="120" customFormat="true" ht="11.85" hidden="false" customHeight="true" outlineLevel="0" collapsed="false">
      <c r="A171" s="241" t="n">
        <v>524</v>
      </c>
      <c r="B171" s="131" t="s">
        <v>581</v>
      </c>
      <c r="C171" s="178" t="n">
        <v>30.4</v>
      </c>
      <c r="D171" s="178" t="n">
        <v>62</v>
      </c>
      <c r="E171" s="204" t="n">
        <v>-29.5454545454545</v>
      </c>
      <c r="F171" s="227" t="n">
        <v>490.4</v>
      </c>
      <c r="G171" s="227" t="n">
        <v>721</v>
      </c>
      <c r="H171" s="204" t="n">
        <v>15.7303370786517</v>
      </c>
    </row>
    <row r="172" s="120" customFormat="true" ht="11.85" hidden="false" customHeight="true" outlineLevel="0" collapsed="false">
      <c r="A172" s="241" t="n">
        <v>528</v>
      </c>
      <c r="B172" s="131" t="s">
        <v>582</v>
      </c>
      <c r="C172" s="178" t="n">
        <v>47.2</v>
      </c>
      <c r="D172" s="178" t="n">
        <v>113</v>
      </c>
      <c r="E172" s="204" t="n">
        <v>-28.0254777070064</v>
      </c>
      <c r="F172" s="227" t="n">
        <v>1214.2</v>
      </c>
      <c r="G172" s="227" t="n">
        <v>3684</v>
      </c>
      <c r="H172" s="204" t="n">
        <v>13.7037037037037</v>
      </c>
    </row>
    <row r="173" s="120" customFormat="true" ht="11.85" hidden="false" customHeight="true" outlineLevel="0" collapsed="false">
      <c r="A173" s="241" t="n">
        <v>529</v>
      </c>
      <c r="B173" s="131" t="s">
        <v>583</v>
      </c>
      <c r="C173" s="178" t="s">
        <v>22</v>
      </c>
      <c r="D173" s="178" t="s">
        <v>22</v>
      </c>
      <c r="E173" s="150" t="s">
        <v>22</v>
      </c>
      <c r="F173" s="227" t="s">
        <v>22</v>
      </c>
      <c r="G173" s="227" t="s">
        <v>22</v>
      </c>
      <c r="H173" s="150" t="s">
        <v>22</v>
      </c>
    </row>
    <row r="174" s="120" customFormat="true" ht="18" hidden="false" customHeight="true" outlineLevel="0" collapsed="false">
      <c r="A174" s="241" t="s">
        <v>111</v>
      </c>
      <c r="B174" s="219" t="s">
        <v>584</v>
      </c>
      <c r="C174" s="224" t="n">
        <v>18664</v>
      </c>
      <c r="D174" s="224" t="n">
        <v>102131</v>
      </c>
      <c r="E174" s="222" t="n">
        <v>-13.1937715674775</v>
      </c>
      <c r="F174" s="221" t="n">
        <v>245385.4</v>
      </c>
      <c r="G174" s="221" t="n">
        <v>1518619</v>
      </c>
      <c r="H174" s="222" t="n">
        <v>11.6974923174917</v>
      </c>
    </row>
    <row r="175" s="120" customFormat="true" ht="11.85" hidden="false" customHeight="true" outlineLevel="0" collapsed="false">
      <c r="A175" s="241" t="n">
        <v>604</v>
      </c>
      <c r="B175" s="242" t="s">
        <v>585</v>
      </c>
      <c r="C175" s="178" t="n">
        <v>114.5</v>
      </c>
      <c r="D175" s="178" t="n">
        <v>110</v>
      </c>
      <c r="E175" s="204" t="n">
        <v>52.7777777777778</v>
      </c>
      <c r="F175" s="227" t="n">
        <v>1203.5</v>
      </c>
      <c r="G175" s="227" t="n">
        <v>1297</v>
      </c>
      <c r="H175" s="204" t="n">
        <v>57.9780755176614</v>
      </c>
    </row>
    <row r="176" s="120" customFormat="true" ht="11.85" hidden="false" customHeight="true" outlineLevel="0" collapsed="false">
      <c r="A176" s="241" t="n">
        <v>608</v>
      </c>
      <c r="B176" s="131" t="s">
        <v>586</v>
      </c>
      <c r="C176" s="178" t="n">
        <v>15.7</v>
      </c>
      <c r="D176" s="178" t="n">
        <v>12</v>
      </c>
      <c r="E176" s="204" t="n">
        <v>-55.5555555555556</v>
      </c>
      <c r="F176" s="227" t="n">
        <v>211.9</v>
      </c>
      <c r="G176" s="227" t="n">
        <v>238</v>
      </c>
      <c r="H176" s="204" t="n">
        <v>-35.8490566037736</v>
      </c>
    </row>
    <row r="177" s="120" customFormat="true" ht="11.85" hidden="false" customHeight="true" outlineLevel="0" collapsed="false">
      <c r="A177" s="241" t="n">
        <v>612</v>
      </c>
      <c r="B177" s="131" t="s">
        <v>587</v>
      </c>
      <c r="C177" s="178" t="n">
        <v>0.1</v>
      </c>
      <c r="D177" s="178" t="n">
        <v>0</v>
      </c>
      <c r="E177" s="150" t="s">
        <v>38</v>
      </c>
      <c r="F177" s="227" t="n">
        <v>3.5</v>
      </c>
      <c r="G177" s="227" t="n">
        <v>91</v>
      </c>
      <c r="H177" s="204" t="n">
        <v>213.793103448276</v>
      </c>
    </row>
    <row r="178" s="120" customFormat="true" ht="11.85" hidden="false" customHeight="true" outlineLevel="0" collapsed="false">
      <c r="A178" s="241" t="n">
        <v>616</v>
      </c>
      <c r="B178" s="131" t="s">
        <v>588</v>
      </c>
      <c r="C178" s="178" t="n">
        <v>42.8</v>
      </c>
      <c r="D178" s="178" t="n">
        <v>170</v>
      </c>
      <c r="E178" s="204" t="n">
        <v>57.4074074074074</v>
      </c>
      <c r="F178" s="227" t="n">
        <v>344.1</v>
      </c>
      <c r="G178" s="227" t="n">
        <v>1518</v>
      </c>
      <c r="H178" s="204" t="n">
        <v>51.195219123506</v>
      </c>
    </row>
    <row r="179" s="120" customFormat="true" ht="11.85" hidden="false" customHeight="true" outlineLevel="0" collapsed="false">
      <c r="A179" s="241" t="n">
        <v>624</v>
      </c>
      <c r="B179" s="131" t="s">
        <v>589</v>
      </c>
      <c r="C179" s="178" t="n">
        <v>121</v>
      </c>
      <c r="D179" s="178" t="n">
        <v>2048</v>
      </c>
      <c r="E179" s="204" t="n">
        <v>12.9619415333701</v>
      </c>
      <c r="F179" s="227" t="n">
        <v>2124.1</v>
      </c>
      <c r="G179" s="227" t="n">
        <v>22467</v>
      </c>
      <c r="H179" s="204" t="n">
        <v>-3.22622329427981</v>
      </c>
    </row>
    <row r="180" s="120" customFormat="true" ht="11.85" hidden="false" customHeight="true" outlineLevel="0" collapsed="false">
      <c r="A180" s="241" t="n">
        <v>625</v>
      </c>
      <c r="B180" s="131" t="s">
        <v>590</v>
      </c>
      <c r="C180" s="178" t="s">
        <v>22</v>
      </c>
      <c r="D180" s="178" t="s">
        <v>22</v>
      </c>
      <c r="E180" s="150" t="s">
        <v>22</v>
      </c>
      <c r="F180" s="227" t="n">
        <v>2.9</v>
      </c>
      <c r="G180" s="227" t="n">
        <v>11</v>
      </c>
      <c r="H180" s="204" t="s">
        <v>38</v>
      </c>
    </row>
    <row r="181" s="120" customFormat="true" ht="11.85" hidden="false" customHeight="true" outlineLevel="0" collapsed="false">
      <c r="A181" s="241" t="n">
        <v>626</v>
      </c>
      <c r="B181" s="131" t="s">
        <v>591</v>
      </c>
      <c r="C181" s="178" t="s">
        <v>22</v>
      </c>
      <c r="D181" s="178" t="s">
        <v>22</v>
      </c>
      <c r="E181" s="204" t="s">
        <v>38</v>
      </c>
      <c r="F181" s="227" t="n">
        <v>134.4</v>
      </c>
      <c r="G181" s="227" t="n">
        <v>510</v>
      </c>
      <c r="H181" s="204" t="n">
        <v>-71.1538461538462</v>
      </c>
    </row>
    <row r="182" s="120" customFormat="true" ht="11.85" hidden="false" customHeight="true" outlineLevel="0" collapsed="false">
      <c r="A182" s="241" t="n">
        <v>628</v>
      </c>
      <c r="B182" s="131" t="s">
        <v>592</v>
      </c>
      <c r="C182" s="178" t="n">
        <v>49.7</v>
      </c>
      <c r="D182" s="178" t="n">
        <v>23</v>
      </c>
      <c r="E182" s="204" t="n">
        <v>4.54545454545455</v>
      </c>
      <c r="F182" s="227" t="n">
        <v>531.4</v>
      </c>
      <c r="G182" s="227" t="n">
        <v>450</v>
      </c>
      <c r="H182" s="204" t="n">
        <v>-9.2741935483871</v>
      </c>
    </row>
    <row r="183" s="120" customFormat="true" ht="11.85" hidden="false" customHeight="true" outlineLevel="0" collapsed="false">
      <c r="A183" s="241" t="n">
        <v>632</v>
      </c>
      <c r="B183" s="131" t="s">
        <v>160</v>
      </c>
      <c r="C183" s="178" t="n">
        <v>26</v>
      </c>
      <c r="D183" s="178" t="n">
        <v>114</v>
      </c>
      <c r="E183" s="204" t="n">
        <v>936.363636363636</v>
      </c>
      <c r="F183" s="227" t="n">
        <v>586.2</v>
      </c>
      <c r="G183" s="227" t="n">
        <v>1088</v>
      </c>
      <c r="H183" s="204" t="n">
        <v>101.855287569573</v>
      </c>
    </row>
    <row r="184" s="120" customFormat="true" ht="11.85" hidden="false" customHeight="true" outlineLevel="0" collapsed="false">
      <c r="A184" s="241" t="n">
        <v>636</v>
      </c>
      <c r="B184" s="131" t="s">
        <v>593</v>
      </c>
      <c r="C184" s="178" t="n">
        <v>0.2</v>
      </c>
      <c r="D184" s="178" t="n">
        <v>24</v>
      </c>
      <c r="E184" s="204" t="s">
        <v>38</v>
      </c>
      <c r="F184" s="227" t="n">
        <v>3.1</v>
      </c>
      <c r="G184" s="227" t="n">
        <v>49</v>
      </c>
      <c r="H184" s="204" t="n">
        <v>-86.8279569892473</v>
      </c>
    </row>
    <row r="185" s="120" customFormat="true" ht="11.85" hidden="false" customHeight="true" outlineLevel="0" collapsed="false">
      <c r="A185" s="241" t="n">
        <v>640</v>
      </c>
      <c r="B185" s="131" t="s">
        <v>594</v>
      </c>
      <c r="C185" s="178" t="n">
        <v>0</v>
      </c>
      <c r="D185" s="178" t="n">
        <v>1</v>
      </c>
      <c r="E185" s="204" t="n">
        <v>-99.8299319727891</v>
      </c>
      <c r="F185" s="227" t="n">
        <v>5.6</v>
      </c>
      <c r="G185" s="227" t="n">
        <v>458</v>
      </c>
      <c r="H185" s="204" t="n">
        <v>-82.4319140774837</v>
      </c>
    </row>
    <row r="186" s="120" customFormat="true" ht="11.85" hidden="false" customHeight="true" outlineLevel="0" collapsed="false">
      <c r="A186" s="241" t="n">
        <v>644</v>
      </c>
      <c r="B186" s="131" t="s">
        <v>595</v>
      </c>
      <c r="C186" s="178" t="n">
        <v>0.1</v>
      </c>
      <c r="D186" s="178" t="n">
        <v>5</v>
      </c>
      <c r="E186" s="204" t="n">
        <v>-37.5</v>
      </c>
      <c r="F186" s="227" t="n">
        <v>15.3</v>
      </c>
      <c r="G186" s="227" t="n">
        <v>335</v>
      </c>
      <c r="H186" s="204" t="n">
        <v>7.02875399361022</v>
      </c>
    </row>
    <row r="187" s="120" customFormat="true" ht="11.85" hidden="false" customHeight="true" outlineLevel="0" collapsed="false">
      <c r="A187" s="241" t="n">
        <v>647</v>
      </c>
      <c r="B187" s="131" t="s">
        <v>596</v>
      </c>
      <c r="C187" s="178" t="n">
        <v>16.1</v>
      </c>
      <c r="D187" s="178" t="n">
        <v>147</v>
      </c>
      <c r="E187" s="204" t="n">
        <v>-88.4160756501182</v>
      </c>
      <c r="F187" s="227" t="n">
        <v>781.5</v>
      </c>
      <c r="G187" s="227" t="n">
        <v>12286</v>
      </c>
      <c r="H187" s="204" t="n">
        <v>-30.7908968003605</v>
      </c>
    </row>
    <row r="188" s="120" customFormat="true" ht="11.85" hidden="false" customHeight="true" outlineLevel="0" collapsed="false">
      <c r="A188" s="241" t="n">
        <v>649</v>
      </c>
      <c r="B188" s="131" t="s">
        <v>597</v>
      </c>
      <c r="C188" s="178" t="n">
        <v>0</v>
      </c>
      <c r="D188" s="178" t="n">
        <v>4</v>
      </c>
      <c r="E188" s="204" t="s">
        <v>38</v>
      </c>
      <c r="F188" s="227" t="n">
        <v>193.3</v>
      </c>
      <c r="G188" s="227" t="n">
        <v>389</v>
      </c>
      <c r="H188" s="204" t="n">
        <v>897.435897435898</v>
      </c>
    </row>
    <row r="189" s="120" customFormat="true" ht="11.85" hidden="false" customHeight="true" outlineLevel="0" collapsed="false">
      <c r="A189" s="241" t="n">
        <v>653</v>
      </c>
      <c r="B189" s="131" t="s">
        <v>598</v>
      </c>
      <c r="C189" s="178" t="n">
        <v>0</v>
      </c>
      <c r="D189" s="178" t="n">
        <v>1</v>
      </c>
      <c r="E189" s="204" t="n">
        <v>-83.3333333333333</v>
      </c>
      <c r="F189" s="227" t="n">
        <v>0.6</v>
      </c>
      <c r="G189" s="227" t="n">
        <v>8</v>
      </c>
      <c r="H189" s="204" t="n">
        <v>-38.4615384615385</v>
      </c>
    </row>
    <row r="190" s="120" customFormat="true" ht="11.85" hidden="false" customHeight="true" outlineLevel="0" collapsed="false">
      <c r="A190" s="241" t="n">
        <v>660</v>
      </c>
      <c r="B190" s="131" t="s">
        <v>599</v>
      </c>
      <c r="C190" s="178" t="n">
        <v>14.4</v>
      </c>
      <c r="D190" s="178" t="n">
        <v>9</v>
      </c>
      <c r="E190" s="204" t="s">
        <v>38</v>
      </c>
      <c r="F190" s="227" t="n">
        <v>16</v>
      </c>
      <c r="G190" s="227" t="n">
        <v>61</v>
      </c>
      <c r="H190" s="204" t="n">
        <v>-6.15384615384615</v>
      </c>
    </row>
    <row r="191" s="120" customFormat="true" ht="11.85" hidden="false" customHeight="true" outlineLevel="0" collapsed="false">
      <c r="A191" s="241" t="n">
        <v>662</v>
      </c>
      <c r="B191" s="131" t="s">
        <v>600</v>
      </c>
      <c r="C191" s="178" t="n">
        <v>74.1</v>
      </c>
      <c r="D191" s="178" t="n">
        <v>164</v>
      </c>
      <c r="E191" s="204" t="n">
        <v>-50.3030303030303</v>
      </c>
      <c r="F191" s="227" t="n">
        <v>1704.1</v>
      </c>
      <c r="G191" s="227" t="n">
        <v>3854</v>
      </c>
      <c r="H191" s="204" t="n">
        <v>12.6571178018123</v>
      </c>
    </row>
    <row r="192" s="120" customFormat="true" ht="11.85" hidden="false" customHeight="true" outlineLevel="0" collapsed="false">
      <c r="A192" s="241" t="n">
        <v>664</v>
      </c>
      <c r="B192" s="131" t="s">
        <v>173</v>
      </c>
      <c r="C192" s="178" t="n">
        <v>618.9</v>
      </c>
      <c r="D192" s="178" t="n">
        <v>4300</v>
      </c>
      <c r="E192" s="204" t="n">
        <v>-26.5082891813365</v>
      </c>
      <c r="F192" s="227" t="n">
        <v>13109</v>
      </c>
      <c r="G192" s="227" t="n">
        <v>72181</v>
      </c>
      <c r="H192" s="204" t="n">
        <v>3.09067797820529</v>
      </c>
    </row>
    <row r="193" s="120" customFormat="true" ht="11.85" hidden="false" customHeight="true" outlineLevel="0" collapsed="false">
      <c r="A193" s="241" t="n">
        <v>666</v>
      </c>
      <c r="B193" s="131" t="s">
        <v>601</v>
      </c>
      <c r="C193" s="178" t="n">
        <v>48.6</v>
      </c>
      <c r="D193" s="178" t="n">
        <v>609</v>
      </c>
      <c r="E193" s="204" t="n">
        <v>40.3225806451613</v>
      </c>
      <c r="F193" s="227" t="n">
        <v>634.5</v>
      </c>
      <c r="G193" s="227" t="n">
        <v>7607</v>
      </c>
      <c r="H193" s="204" t="n">
        <v>12.9976232917409</v>
      </c>
    </row>
    <row r="194" s="120" customFormat="true" ht="11.85" hidden="false" customHeight="true" outlineLevel="0" collapsed="false">
      <c r="A194" s="241" t="n">
        <v>667</v>
      </c>
      <c r="B194" s="131" t="s">
        <v>602</v>
      </c>
      <c r="C194" s="178" t="n">
        <v>10.7</v>
      </c>
      <c r="D194" s="178" t="n">
        <v>100</v>
      </c>
      <c r="E194" s="204" t="n">
        <v>212.5</v>
      </c>
      <c r="F194" s="227" t="n">
        <v>82.5</v>
      </c>
      <c r="G194" s="227" t="n">
        <v>791</v>
      </c>
      <c r="H194" s="204" t="n">
        <v>159.344262295082</v>
      </c>
    </row>
    <row r="195" s="120" customFormat="true" ht="11.85" hidden="false" customHeight="true" outlineLevel="0" collapsed="false">
      <c r="A195" s="241" t="n">
        <v>669</v>
      </c>
      <c r="B195" s="131" t="s">
        <v>603</v>
      </c>
      <c r="C195" s="178" t="n">
        <v>118.8</v>
      </c>
      <c r="D195" s="178" t="n">
        <v>527</v>
      </c>
      <c r="E195" s="204" t="n">
        <v>215.568862275449</v>
      </c>
      <c r="F195" s="227" t="n">
        <v>1096</v>
      </c>
      <c r="G195" s="227" t="n">
        <v>4223</v>
      </c>
      <c r="H195" s="204" t="n">
        <v>15.225102319236</v>
      </c>
    </row>
    <row r="196" s="120" customFormat="true" ht="11.85" hidden="false" customHeight="true" outlineLevel="0" collapsed="false">
      <c r="A196" s="241" t="n">
        <v>672</v>
      </c>
      <c r="B196" s="131" t="s">
        <v>604</v>
      </c>
      <c r="C196" s="178" t="n">
        <v>4</v>
      </c>
      <c r="D196" s="178" t="n">
        <v>111</v>
      </c>
      <c r="E196" s="204" t="n">
        <v>26.1363636363636</v>
      </c>
      <c r="F196" s="227" t="n">
        <v>69.2</v>
      </c>
      <c r="G196" s="227" t="n">
        <v>1443</v>
      </c>
      <c r="H196" s="204" t="n">
        <v>41.8879056047198</v>
      </c>
    </row>
    <row r="197" s="120" customFormat="true" ht="11.85" hidden="false" customHeight="true" outlineLevel="0" collapsed="false">
      <c r="A197" s="241" t="n">
        <v>675</v>
      </c>
      <c r="B197" s="131" t="s">
        <v>605</v>
      </c>
      <c r="C197" s="178" t="s">
        <v>22</v>
      </c>
      <c r="D197" s="178" t="s">
        <v>22</v>
      </c>
      <c r="E197" s="150" t="s">
        <v>22</v>
      </c>
      <c r="F197" s="227" t="n">
        <v>0</v>
      </c>
      <c r="G197" s="227" t="n">
        <v>0</v>
      </c>
      <c r="H197" s="204" t="s">
        <v>38</v>
      </c>
    </row>
    <row r="198" s="120" customFormat="true" ht="11.85" hidden="false" customHeight="true" outlineLevel="0" collapsed="false">
      <c r="A198" s="241" t="n">
        <v>676</v>
      </c>
      <c r="B198" s="131" t="s">
        <v>606</v>
      </c>
      <c r="C198" s="178" t="s">
        <v>22</v>
      </c>
      <c r="D198" s="178" t="s">
        <v>22</v>
      </c>
      <c r="E198" s="204" t="s">
        <v>38</v>
      </c>
      <c r="F198" s="227" t="n">
        <v>0.1</v>
      </c>
      <c r="G198" s="227" t="n">
        <v>2</v>
      </c>
      <c r="H198" s="204" t="n">
        <v>-98.8826815642458</v>
      </c>
    </row>
    <row r="199" s="120" customFormat="true" ht="11.85" hidden="false" customHeight="true" outlineLevel="0" collapsed="false">
      <c r="A199" s="241" t="n">
        <v>680</v>
      </c>
      <c r="B199" s="131" t="s">
        <v>607</v>
      </c>
      <c r="C199" s="178" t="n">
        <v>724.3</v>
      </c>
      <c r="D199" s="178" t="n">
        <v>3974</v>
      </c>
      <c r="E199" s="204" t="n">
        <v>-31.5299793246037</v>
      </c>
      <c r="F199" s="227" t="n">
        <v>7693</v>
      </c>
      <c r="G199" s="227" t="n">
        <v>83088</v>
      </c>
      <c r="H199" s="204" t="n">
        <v>34.8699801967341</v>
      </c>
    </row>
    <row r="200" s="120" customFormat="true" ht="11.85" hidden="false" customHeight="true" outlineLevel="0" collapsed="false">
      <c r="A200" s="241" t="n">
        <v>684</v>
      </c>
      <c r="B200" s="131" t="s">
        <v>608</v>
      </c>
      <c r="C200" s="178" t="n">
        <v>0</v>
      </c>
      <c r="D200" s="178" t="n">
        <v>0</v>
      </c>
      <c r="E200" s="204" t="s">
        <v>38</v>
      </c>
      <c r="F200" s="227" t="n">
        <v>728.6</v>
      </c>
      <c r="G200" s="227" t="n">
        <v>2307</v>
      </c>
      <c r="H200" s="204" t="n">
        <v>75.9725400457666</v>
      </c>
    </row>
    <row r="201" s="120" customFormat="true" ht="11.85" hidden="false" customHeight="true" outlineLevel="0" collapsed="false">
      <c r="A201" s="241" t="n">
        <v>690</v>
      </c>
      <c r="B201" s="131" t="s">
        <v>609</v>
      </c>
      <c r="C201" s="178" t="n">
        <v>1829.2</v>
      </c>
      <c r="D201" s="178" t="n">
        <v>3270</v>
      </c>
      <c r="E201" s="204" t="n">
        <v>106.439393939394</v>
      </c>
      <c r="F201" s="227" t="n">
        <v>16784.6</v>
      </c>
      <c r="G201" s="227" t="n">
        <v>30224</v>
      </c>
      <c r="H201" s="204" t="n">
        <v>26.9009531007264</v>
      </c>
    </row>
    <row r="202" s="120" customFormat="true" ht="11.85" hidden="false" customHeight="true" outlineLevel="0" collapsed="false">
      <c r="A202" s="241" t="n">
        <v>696</v>
      </c>
      <c r="B202" s="131" t="s">
        <v>610</v>
      </c>
      <c r="C202" s="178" t="n">
        <v>141.1</v>
      </c>
      <c r="D202" s="178" t="n">
        <v>117</v>
      </c>
      <c r="E202" s="204" t="s">
        <v>38</v>
      </c>
      <c r="F202" s="227" t="n">
        <v>1307.5</v>
      </c>
      <c r="G202" s="227" t="n">
        <v>1011</v>
      </c>
      <c r="H202" s="204" t="s">
        <v>38</v>
      </c>
    </row>
    <row r="203" s="120" customFormat="true" ht="11.85" hidden="false" customHeight="true" outlineLevel="0" collapsed="false">
      <c r="A203" s="241" t="n">
        <v>700</v>
      </c>
      <c r="B203" s="131" t="s">
        <v>611</v>
      </c>
      <c r="C203" s="178" t="n">
        <v>481.2</v>
      </c>
      <c r="D203" s="178" t="n">
        <v>2439</v>
      </c>
      <c r="E203" s="204" t="n">
        <v>-34.6463022508039</v>
      </c>
      <c r="F203" s="227" t="n">
        <v>14225.2</v>
      </c>
      <c r="G203" s="227" t="n">
        <v>44296</v>
      </c>
      <c r="H203" s="204" t="n">
        <v>12.2497592620749</v>
      </c>
    </row>
    <row r="204" s="120" customFormat="true" ht="11.85" hidden="false" customHeight="true" outlineLevel="0" collapsed="false">
      <c r="A204" s="241" t="n">
        <v>701</v>
      </c>
      <c r="B204" s="131" t="s">
        <v>612</v>
      </c>
      <c r="C204" s="178" t="n">
        <v>154</v>
      </c>
      <c r="D204" s="178" t="n">
        <v>1502</v>
      </c>
      <c r="E204" s="204" t="n">
        <v>-52.0434227330779</v>
      </c>
      <c r="F204" s="227" t="n">
        <v>2378.3</v>
      </c>
      <c r="G204" s="227" t="n">
        <v>31511</v>
      </c>
      <c r="H204" s="204" t="n">
        <v>-12.4183551516162</v>
      </c>
    </row>
    <row r="205" s="120" customFormat="true" ht="11.85" hidden="false" customHeight="true" outlineLevel="0" collapsed="false">
      <c r="A205" s="241" t="n">
        <v>703</v>
      </c>
      <c r="B205" s="131" t="s">
        <v>613</v>
      </c>
      <c r="C205" s="178" t="s">
        <v>22</v>
      </c>
      <c r="D205" s="178" t="s">
        <v>22</v>
      </c>
      <c r="E205" s="150" t="s">
        <v>22</v>
      </c>
      <c r="F205" s="227" t="s">
        <v>22</v>
      </c>
      <c r="G205" s="227" t="s">
        <v>22</v>
      </c>
      <c r="H205" s="204" t="s">
        <v>38</v>
      </c>
    </row>
    <row r="206" s="120" customFormat="true" ht="11.85" hidden="false" customHeight="true" outlineLevel="0" collapsed="false">
      <c r="A206" s="241" t="n">
        <v>706</v>
      </c>
      <c r="B206" s="131" t="s">
        <v>614</v>
      </c>
      <c r="C206" s="178" t="n">
        <v>148</v>
      </c>
      <c r="D206" s="178" t="n">
        <v>1104</v>
      </c>
      <c r="E206" s="204" t="n">
        <v>10.8433734939759</v>
      </c>
      <c r="F206" s="227" t="n">
        <v>1320.2</v>
      </c>
      <c r="G206" s="227" t="n">
        <v>15163</v>
      </c>
      <c r="H206" s="204" t="n">
        <v>62.3969154974831</v>
      </c>
    </row>
    <row r="207" s="120" customFormat="true" ht="11.85" hidden="false" customHeight="true" outlineLevel="0" collapsed="false">
      <c r="A207" s="241" t="n">
        <v>708</v>
      </c>
      <c r="B207" s="131" t="s">
        <v>615</v>
      </c>
      <c r="C207" s="178" t="n">
        <v>62</v>
      </c>
      <c r="D207" s="178" t="n">
        <v>990</v>
      </c>
      <c r="E207" s="204" t="n">
        <v>190.322580645161</v>
      </c>
      <c r="F207" s="227" t="n">
        <v>614.4</v>
      </c>
      <c r="G207" s="227" t="n">
        <v>8971</v>
      </c>
      <c r="H207" s="204" t="n">
        <v>-0.98233995584989</v>
      </c>
    </row>
    <row r="208" s="120" customFormat="true" ht="11.85" hidden="false" customHeight="true" outlineLevel="0" collapsed="false">
      <c r="A208" s="241" t="n">
        <v>716</v>
      </c>
      <c r="B208" s="131" t="s">
        <v>616</v>
      </c>
      <c r="C208" s="178" t="n">
        <v>0.3</v>
      </c>
      <c r="D208" s="178" t="n">
        <v>282</v>
      </c>
      <c r="E208" s="204" t="s">
        <v>38</v>
      </c>
      <c r="F208" s="227" t="n">
        <v>3.6</v>
      </c>
      <c r="G208" s="227" t="n">
        <v>645</v>
      </c>
      <c r="H208" s="204" t="n">
        <v>-8.51063829787234</v>
      </c>
    </row>
    <row r="209" s="120" customFormat="true" ht="11.85" hidden="false" customHeight="true" outlineLevel="0" collapsed="false">
      <c r="A209" s="241" t="n">
        <v>720</v>
      </c>
      <c r="B209" s="230" t="s">
        <v>161</v>
      </c>
      <c r="C209" s="178" t="n">
        <v>11170.3</v>
      </c>
      <c r="D209" s="178" t="n">
        <v>55641</v>
      </c>
      <c r="E209" s="204" t="n">
        <v>-8.35104017393882</v>
      </c>
      <c r="F209" s="227" t="n">
        <v>145686.4</v>
      </c>
      <c r="G209" s="227" t="n">
        <v>817777</v>
      </c>
      <c r="H209" s="204" t="n">
        <v>15.8759307672143</v>
      </c>
    </row>
    <row r="210" s="120" customFormat="true" ht="11.85" hidden="false" customHeight="true" outlineLevel="0" collapsed="false">
      <c r="A210" s="241" t="n">
        <v>724</v>
      </c>
      <c r="B210" s="131" t="s">
        <v>617</v>
      </c>
      <c r="C210" s="178" t="s">
        <v>22</v>
      </c>
      <c r="D210" s="178" t="s">
        <v>22</v>
      </c>
      <c r="E210" s="204" t="s">
        <v>38</v>
      </c>
      <c r="F210" s="227" t="n">
        <v>0.6</v>
      </c>
      <c r="G210" s="227" t="n">
        <v>4</v>
      </c>
      <c r="H210" s="204" t="n">
        <v>-88.8888888888889</v>
      </c>
    </row>
    <row r="211" s="120" customFormat="true" ht="11.85" hidden="false" customHeight="true" outlineLevel="0" collapsed="false">
      <c r="A211" s="241" t="n">
        <v>728</v>
      </c>
      <c r="B211" s="131" t="s">
        <v>618</v>
      </c>
      <c r="C211" s="178" t="n">
        <v>308.6</v>
      </c>
      <c r="D211" s="178" t="n">
        <v>3260</v>
      </c>
      <c r="E211" s="204" t="n">
        <v>-51.2996713474754</v>
      </c>
      <c r="F211" s="227" t="n">
        <v>5774.7</v>
      </c>
      <c r="G211" s="227" t="n">
        <v>64334</v>
      </c>
      <c r="H211" s="204" t="n">
        <v>-23.4993340943683</v>
      </c>
    </row>
    <row r="212" s="120" customFormat="true" ht="11.85" hidden="false" customHeight="true" outlineLevel="0" collapsed="false">
      <c r="A212" s="241" t="n">
        <v>732</v>
      </c>
      <c r="B212" s="131" t="s">
        <v>178</v>
      </c>
      <c r="C212" s="178" t="n">
        <v>863.7</v>
      </c>
      <c r="D212" s="178" t="n">
        <v>11605</v>
      </c>
      <c r="E212" s="204" t="n">
        <v>-13.2336448598131</v>
      </c>
      <c r="F212" s="227" t="n">
        <v>11412</v>
      </c>
      <c r="G212" s="227" t="n">
        <v>172091</v>
      </c>
      <c r="H212" s="204" t="n">
        <v>37.0696933492633</v>
      </c>
    </row>
    <row r="213" s="120" customFormat="true" ht="11.85" hidden="false" customHeight="true" outlineLevel="0" collapsed="false">
      <c r="A213" s="241" t="n">
        <v>736</v>
      </c>
      <c r="B213" s="131" t="s">
        <v>619</v>
      </c>
      <c r="C213" s="178" t="n">
        <v>1428.6</v>
      </c>
      <c r="D213" s="178" t="n">
        <v>6147</v>
      </c>
      <c r="E213" s="204" t="n">
        <v>-5.37253694581281</v>
      </c>
      <c r="F213" s="227" t="n">
        <v>12963.2</v>
      </c>
      <c r="G213" s="227" t="n">
        <v>78235</v>
      </c>
      <c r="H213" s="204" t="n">
        <v>-18.2796260510785</v>
      </c>
    </row>
    <row r="214" s="120" customFormat="true" ht="11.85" hidden="false" customHeight="true" outlineLevel="0" collapsed="false">
      <c r="A214" s="241" t="n">
        <v>740</v>
      </c>
      <c r="B214" s="131" t="s">
        <v>620</v>
      </c>
      <c r="C214" s="178" t="n">
        <v>77</v>
      </c>
      <c r="D214" s="178" t="n">
        <v>3320</v>
      </c>
      <c r="E214" s="204" t="n">
        <v>-13.9673490541591</v>
      </c>
      <c r="F214" s="227" t="n">
        <v>1632.5</v>
      </c>
      <c r="G214" s="227" t="n">
        <v>37460</v>
      </c>
      <c r="H214" s="204" t="n">
        <v>16.0902442047849</v>
      </c>
    </row>
    <row r="215" s="120" customFormat="true" ht="11.85" hidden="false" customHeight="true" outlineLevel="0" collapsed="false">
      <c r="A215" s="241" t="n">
        <v>743</v>
      </c>
      <c r="B215" s="131" t="s">
        <v>621</v>
      </c>
      <c r="C215" s="178" t="n">
        <v>0</v>
      </c>
      <c r="D215" s="178" t="n">
        <v>1</v>
      </c>
      <c r="E215" s="204" t="s">
        <v>38</v>
      </c>
      <c r="F215" s="227" t="n">
        <v>7.8</v>
      </c>
      <c r="G215" s="227" t="n">
        <v>145</v>
      </c>
      <c r="H215" s="204" t="n">
        <v>110.144927536232</v>
      </c>
    </row>
    <row r="216" s="120" customFormat="true" ht="30" hidden="false" customHeight="true" outlineLevel="0" collapsed="false">
      <c r="A216" s="241" t="s">
        <v>111</v>
      </c>
      <c r="B216" s="219" t="s">
        <v>622</v>
      </c>
      <c r="C216" s="224" t="n">
        <v>1050.7</v>
      </c>
      <c r="D216" s="224" t="n">
        <v>4852</v>
      </c>
      <c r="E216" s="222" t="n">
        <v>-1.88068756319515</v>
      </c>
      <c r="F216" s="221" t="n">
        <v>12975.1</v>
      </c>
      <c r="G216" s="221" t="n">
        <v>56965</v>
      </c>
      <c r="H216" s="222" t="n">
        <v>19.3884394517332</v>
      </c>
    </row>
    <row r="217" s="120" customFormat="true" ht="11.85" hidden="false" customHeight="true" outlineLevel="0" collapsed="false">
      <c r="A217" s="241" t="n">
        <v>800</v>
      </c>
      <c r="B217" s="230" t="s">
        <v>623</v>
      </c>
      <c r="C217" s="178" t="n">
        <v>37.2</v>
      </c>
      <c r="D217" s="178" t="n">
        <v>1097</v>
      </c>
      <c r="E217" s="204" t="n">
        <v>24.3764172335601</v>
      </c>
      <c r="F217" s="227" t="n">
        <v>1724.8</v>
      </c>
      <c r="G217" s="227" t="n">
        <v>14677</v>
      </c>
      <c r="H217" s="204" t="n">
        <v>-19.3881474158291</v>
      </c>
    </row>
    <row r="218" s="120" customFormat="true" ht="11.85" hidden="false" customHeight="true" outlineLevel="0" collapsed="false">
      <c r="A218" s="241" t="n">
        <v>801</v>
      </c>
      <c r="B218" s="131" t="s">
        <v>624</v>
      </c>
      <c r="C218" s="178" t="n">
        <v>1012.8</v>
      </c>
      <c r="D218" s="178" t="n">
        <v>3697</v>
      </c>
      <c r="E218" s="204" t="n">
        <v>-2.88941423693197</v>
      </c>
      <c r="F218" s="227" t="n">
        <v>10391.3</v>
      </c>
      <c r="G218" s="227" t="n">
        <v>39879</v>
      </c>
      <c r="H218" s="204" t="n">
        <v>43.7029296241577</v>
      </c>
    </row>
    <row r="219" s="120" customFormat="true" ht="11.85" hidden="false" customHeight="true" outlineLevel="0" collapsed="false">
      <c r="A219" s="241" t="n">
        <v>803</v>
      </c>
      <c r="B219" s="131" t="s">
        <v>625</v>
      </c>
      <c r="C219" s="178" t="s">
        <v>22</v>
      </c>
      <c r="D219" s="178" t="s">
        <v>22</v>
      </c>
      <c r="E219" s="150" t="s">
        <v>22</v>
      </c>
      <c r="F219" s="227" t="s">
        <v>22</v>
      </c>
      <c r="G219" s="227" t="s">
        <v>22</v>
      </c>
      <c r="H219" s="150" t="s">
        <v>22</v>
      </c>
    </row>
    <row r="220" s="120" customFormat="true" ht="11.85" hidden="false" customHeight="true" outlineLevel="0" collapsed="false">
      <c r="A220" s="241" t="n">
        <v>804</v>
      </c>
      <c r="B220" s="131" t="s">
        <v>626</v>
      </c>
      <c r="C220" s="178" t="n">
        <v>0.6</v>
      </c>
      <c r="D220" s="178" t="n">
        <v>46</v>
      </c>
      <c r="E220" s="204" t="n">
        <v>-82.03125</v>
      </c>
      <c r="F220" s="227" t="n">
        <v>431</v>
      </c>
      <c r="G220" s="227" t="n">
        <v>1285</v>
      </c>
      <c r="H220" s="204" t="n">
        <v>-16.5042235217674</v>
      </c>
    </row>
    <row r="221" s="120" customFormat="true" ht="11.85" hidden="false" customHeight="true" outlineLevel="0" collapsed="false">
      <c r="A221" s="241" t="n">
        <v>806</v>
      </c>
      <c r="B221" s="131" t="s">
        <v>627</v>
      </c>
      <c r="C221" s="178" t="n">
        <v>0</v>
      </c>
      <c r="D221" s="178" t="n">
        <v>0</v>
      </c>
      <c r="E221" s="204" t="s">
        <v>22</v>
      </c>
      <c r="F221" s="227" t="n">
        <v>0</v>
      </c>
      <c r="G221" s="227" t="n">
        <v>0</v>
      </c>
      <c r="H221" s="150" t="n">
        <v>-100</v>
      </c>
    </row>
    <row r="222" s="120" customFormat="true" ht="11.85" hidden="false" customHeight="true" outlineLevel="0" collapsed="false">
      <c r="A222" s="241" t="n">
        <v>807</v>
      </c>
      <c r="B222" s="131" t="s">
        <v>628</v>
      </c>
      <c r="C222" s="178" t="s">
        <v>22</v>
      </c>
      <c r="D222" s="178" t="s">
        <v>22</v>
      </c>
      <c r="E222" s="150" t="s">
        <v>22</v>
      </c>
      <c r="F222" s="227" t="s">
        <v>22</v>
      </c>
      <c r="G222" s="227" t="s">
        <v>22</v>
      </c>
      <c r="H222" s="150" t="s">
        <v>22</v>
      </c>
    </row>
    <row r="223" s="120" customFormat="true" ht="11.85" hidden="false" customHeight="true" outlineLevel="0" collapsed="false">
      <c r="A223" s="241" t="n">
        <v>809</v>
      </c>
      <c r="B223" s="131" t="s">
        <v>629</v>
      </c>
      <c r="C223" s="178" t="s">
        <v>22</v>
      </c>
      <c r="D223" s="178" t="s">
        <v>22</v>
      </c>
      <c r="E223" s="150" t="s">
        <v>22</v>
      </c>
      <c r="F223" s="227" t="n">
        <v>1.9</v>
      </c>
      <c r="G223" s="227" t="n">
        <v>45</v>
      </c>
      <c r="H223" s="150" t="s">
        <v>38</v>
      </c>
    </row>
    <row r="224" s="120" customFormat="true" ht="11.85" hidden="false" customHeight="true" outlineLevel="0" collapsed="false">
      <c r="A224" s="241" t="n">
        <v>811</v>
      </c>
      <c r="B224" s="131" t="s">
        <v>630</v>
      </c>
      <c r="C224" s="178" t="s">
        <v>22</v>
      </c>
      <c r="D224" s="178" t="s">
        <v>22</v>
      </c>
      <c r="E224" s="150" t="s">
        <v>22</v>
      </c>
      <c r="F224" s="227" t="s">
        <v>22</v>
      </c>
      <c r="G224" s="227" t="s">
        <v>22</v>
      </c>
      <c r="H224" s="150" t="s">
        <v>22</v>
      </c>
    </row>
    <row r="225" s="120" customFormat="true" ht="11.85" hidden="false" customHeight="true" outlineLevel="0" collapsed="false">
      <c r="A225" s="241" t="n">
        <v>812</v>
      </c>
      <c r="B225" s="131" t="s">
        <v>631</v>
      </c>
      <c r="C225" s="178" t="s">
        <v>22</v>
      </c>
      <c r="D225" s="178" t="s">
        <v>22</v>
      </c>
      <c r="E225" s="150" t="s">
        <v>22</v>
      </c>
      <c r="F225" s="227" t="s">
        <v>22</v>
      </c>
      <c r="G225" s="227" t="s">
        <v>22</v>
      </c>
      <c r="H225" s="150" t="s">
        <v>22</v>
      </c>
    </row>
    <row r="226" s="120" customFormat="true" ht="11.85" hidden="false" customHeight="true" outlineLevel="0" collapsed="false">
      <c r="A226" s="241" t="n">
        <v>813</v>
      </c>
      <c r="B226" s="131" t="s">
        <v>632</v>
      </c>
      <c r="C226" s="178" t="s">
        <v>22</v>
      </c>
      <c r="D226" s="178" t="s">
        <v>22</v>
      </c>
      <c r="E226" s="150" t="s">
        <v>22</v>
      </c>
      <c r="F226" s="227" t="s">
        <v>22</v>
      </c>
      <c r="G226" s="227" t="s">
        <v>22</v>
      </c>
      <c r="H226" s="150" t="s">
        <v>22</v>
      </c>
    </row>
    <row r="227" s="120" customFormat="true" ht="11.85" hidden="false" customHeight="true" outlineLevel="0" collapsed="false">
      <c r="A227" s="241" t="n">
        <v>815</v>
      </c>
      <c r="B227" s="131" t="s">
        <v>633</v>
      </c>
      <c r="C227" s="178" t="s">
        <v>22</v>
      </c>
      <c r="D227" s="178" t="s">
        <v>22</v>
      </c>
      <c r="E227" s="150" t="s">
        <v>22</v>
      </c>
      <c r="F227" s="227" t="n">
        <v>0</v>
      </c>
      <c r="G227" s="227" t="n">
        <v>0</v>
      </c>
      <c r="H227" s="150" t="n">
        <v>-100</v>
      </c>
    </row>
    <row r="228" s="120" customFormat="true" ht="22.5" hidden="false" customHeight="true" outlineLevel="0" collapsed="false">
      <c r="A228" s="241"/>
      <c r="B228" s="230" t="s">
        <v>634</v>
      </c>
      <c r="C228" s="178"/>
      <c r="D228" s="178"/>
      <c r="E228" s="204"/>
      <c r="F228" s="227"/>
      <c r="G228" s="227"/>
      <c r="H228" s="204"/>
    </row>
    <row r="229" s="120" customFormat="true" ht="12" hidden="false" customHeight="true" outlineLevel="0" collapsed="false">
      <c r="A229" s="241" t="n">
        <v>816</v>
      </c>
      <c r="B229" s="131" t="s">
        <v>635</v>
      </c>
      <c r="C229" s="178" t="s">
        <v>22</v>
      </c>
      <c r="D229" s="178" t="s">
        <v>22</v>
      </c>
      <c r="E229" s="150" t="s">
        <v>22</v>
      </c>
      <c r="F229" s="227" t="n">
        <v>0</v>
      </c>
      <c r="G229" s="227" t="n">
        <v>0</v>
      </c>
      <c r="H229" s="204" t="s">
        <v>38</v>
      </c>
    </row>
    <row r="230" s="120" customFormat="true" ht="12" hidden="false" customHeight="true" outlineLevel="0" collapsed="false">
      <c r="A230" s="241" t="n">
        <v>817</v>
      </c>
      <c r="B230" s="131" t="s">
        <v>636</v>
      </c>
      <c r="C230" s="178" t="s">
        <v>22</v>
      </c>
      <c r="D230" s="178" t="s">
        <v>22</v>
      </c>
      <c r="E230" s="150" t="s">
        <v>22</v>
      </c>
      <c r="F230" s="227" t="n">
        <v>425.8</v>
      </c>
      <c r="G230" s="227" t="n">
        <v>1038</v>
      </c>
      <c r="H230" s="204" t="s">
        <v>38</v>
      </c>
    </row>
    <row r="231" s="120" customFormat="true" ht="12" hidden="false" customHeight="true" outlineLevel="0" collapsed="false">
      <c r="A231" s="241" t="n">
        <v>819</v>
      </c>
      <c r="B231" s="131" t="s">
        <v>637</v>
      </c>
      <c r="C231" s="178" t="s">
        <v>22</v>
      </c>
      <c r="D231" s="178" t="s">
        <v>22</v>
      </c>
      <c r="E231" s="204" t="s">
        <v>38</v>
      </c>
      <c r="F231" s="227" t="s">
        <v>22</v>
      </c>
      <c r="G231" s="227" t="s">
        <v>22</v>
      </c>
      <c r="H231" s="204" t="s">
        <v>38</v>
      </c>
    </row>
    <row r="232" s="120" customFormat="true" ht="12" hidden="false" customHeight="true" outlineLevel="0" collapsed="false">
      <c r="A232" s="241" t="n">
        <v>820</v>
      </c>
      <c r="B232" s="131" t="s">
        <v>638</v>
      </c>
      <c r="C232" s="178" t="s">
        <v>22</v>
      </c>
      <c r="D232" s="178" t="s">
        <v>22</v>
      </c>
      <c r="E232" s="150" t="s">
        <v>22</v>
      </c>
      <c r="F232" s="227" t="s">
        <v>22</v>
      </c>
      <c r="G232" s="227" t="s">
        <v>22</v>
      </c>
      <c r="H232" s="204" t="s">
        <v>22</v>
      </c>
    </row>
    <row r="233" s="120" customFormat="true" ht="12" hidden="false" customHeight="true" outlineLevel="0" collapsed="false">
      <c r="A233" s="241" t="n">
        <v>822</v>
      </c>
      <c r="B233" s="131" t="s">
        <v>639</v>
      </c>
      <c r="C233" s="178" t="n">
        <v>0.1</v>
      </c>
      <c r="D233" s="178" t="n">
        <v>12</v>
      </c>
      <c r="E233" s="150" t="s">
        <v>38</v>
      </c>
      <c r="F233" s="227" t="n">
        <v>0.3</v>
      </c>
      <c r="G233" s="227" t="n">
        <v>41</v>
      </c>
      <c r="H233" s="204" t="n">
        <v>10.8108108108108</v>
      </c>
    </row>
    <row r="234" s="120" customFormat="true" ht="12" hidden="false" customHeight="true" outlineLevel="0" collapsed="false">
      <c r="A234" s="241" t="n">
        <v>823</v>
      </c>
      <c r="B234" s="131" t="s">
        <v>640</v>
      </c>
      <c r="C234" s="178" t="s">
        <v>22</v>
      </c>
      <c r="D234" s="178" t="s">
        <v>22</v>
      </c>
      <c r="E234" s="150" t="s">
        <v>22</v>
      </c>
      <c r="F234" s="227" t="s">
        <v>22</v>
      </c>
      <c r="G234" s="227" t="s">
        <v>22</v>
      </c>
      <c r="H234" s="150" t="s">
        <v>22</v>
      </c>
    </row>
    <row r="235" s="120" customFormat="true" ht="12" hidden="false" customHeight="true" outlineLevel="0" collapsed="false">
      <c r="A235" s="241" t="n">
        <v>824</v>
      </c>
      <c r="B235" s="131" t="s">
        <v>641</v>
      </c>
      <c r="C235" s="178" t="s">
        <v>22</v>
      </c>
      <c r="D235" s="178" t="s">
        <v>22</v>
      </c>
      <c r="E235" s="150" t="s">
        <v>22</v>
      </c>
      <c r="F235" s="227" t="s">
        <v>22</v>
      </c>
      <c r="G235" s="227" t="s">
        <v>22</v>
      </c>
      <c r="H235" s="150" t="s">
        <v>22</v>
      </c>
    </row>
    <row r="236" s="120" customFormat="true" ht="12" hidden="false" customHeight="true" outlineLevel="0" collapsed="false">
      <c r="A236" s="241" t="n">
        <v>825</v>
      </c>
      <c r="B236" s="131" t="s">
        <v>642</v>
      </c>
      <c r="C236" s="178" t="s">
        <v>22</v>
      </c>
      <c r="D236" s="178" t="s">
        <v>22</v>
      </c>
      <c r="E236" s="150" t="s">
        <v>22</v>
      </c>
      <c r="F236" s="227" t="s">
        <v>22</v>
      </c>
      <c r="G236" s="227" t="s">
        <v>22</v>
      </c>
      <c r="H236" s="150" t="s">
        <v>22</v>
      </c>
    </row>
    <row r="237" s="120" customFormat="true" ht="12" hidden="false" customHeight="true" outlineLevel="0" collapsed="false">
      <c r="A237" s="241" t="n">
        <v>830</v>
      </c>
      <c r="B237" s="131" t="s">
        <v>643</v>
      </c>
      <c r="C237" s="178" t="s">
        <v>22</v>
      </c>
      <c r="D237" s="178" t="s">
        <v>22</v>
      </c>
      <c r="E237" s="150" t="s">
        <v>22</v>
      </c>
      <c r="F237" s="227" t="s">
        <v>22</v>
      </c>
      <c r="G237" s="227" t="s">
        <v>22</v>
      </c>
      <c r="H237" s="150" t="s">
        <v>22</v>
      </c>
    </row>
    <row r="238" s="120" customFormat="true" ht="12" hidden="false" customHeight="true" outlineLevel="0" collapsed="false">
      <c r="A238" s="241" t="n">
        <v>831</v>
      </c>
      <c r="B238" s="131" t="s">
        <v>644</v>
      </c>
      <c r="C238" s="178" t="s">
        <v>22</v>
      </c>
      <c r="D238" s="178" t="s">
        <v>22</v>
      </c>
      <c r="E238" s="150" t="s">
        <v>22</v>
      </c>
      <c r="F238" s="227" t="s">
        <v>22</v>
      </c>
      <c r="G238" s="227" t="s">
        <v>22</v>
      </c>
      <c r="H238" s="150" t="s">
        <v>22</v>
      </c>
    </row>
    <row r="239" s="120" customFormat="true" ht="12" hidden="false" customHeight="true" outlineLevel="0" collapsed="false">
      <c r="A239" s="241" t="n">
        <v>832</v>
      </c>
      <c r="B239" s="131" t="s">
        <v>645</v>
      </c>
      <c r="C239" s="178" t="s">
        <v>22</v>
      </c>
      <c r="D239" s="178" t="s">
        <v>22</v>
      </c>
      <c r="E239" s="150" t="s">
        <v>22</v>
      </c>
      <c r="F239" s="227" t="s">
        <v>22</v>
      </c>
      <c r="G239" s="227" t="s">
        <v>22</v>
      </c>
      <c r="H239" s="150" t="s">
        <v>22</v>
      </c>
    </row>
    <row r="240" s="120" customFormat="true" ht="12" hidden="false" customHeight="true" outlineLevel="0" collapsed="false">
      <c r="A240" s="241" t="n">
        <v>833</v>
      </c>
      <c r="B240" s="131" t="s">
        <v>646</v>
      </c>
      <c r="C240" s="178" t="s">
        <v>22</v>
      </c>
      <c r="D240" s="178" t="s">
        <v>22</v>
      </c>
      <c r="E240" s="150" t="s">
        <v>22</v>
      </c>
      <c r="F240" s="227" t="s">
        <v>22</v>
      </c>
      <c r="G240" s="227" t="s">
        <v>22</v>
      </c>
      <c r="H240" s="150" t="s">
        <v>22</v>
      </c>
    </row>
    <row r="241" s="120" customFormat="true" ht="12" hidden="false" customHeight="true" outlineLevel="0" collapsed="false">
      <c r="A241" s="241" t="n">
        <v>834</v>
      </c>
      <c r="B241" s="131" t="s">
        <v>647</v>
      </c>
      <c r="C241" s="178" t="s">
        <v>22</v>
      </c>
      <c r="D241" s="178" t="s">
        <v>22</v>
      </c>
      <c r="E241" s="150" t="s">
        <v>22</v>
      </c>
      <c r="F241" s="227" t="s">
        <v>22</v>
      </c>
      <c r="G241" s="227" t="s">
        <v>22</v>
      </c>
      <c r="H241" s="150" t="s">
        <v>22</v>
      </c>
    </row>
    <row r="242" s="120" customFormat="true" ht="12" hidden="false" customHeight="true" outlineLevel="0" collapsed="false">
      <c r="A242" s="241" t="n">
        <v>835</v>
      </c>
      <c r="B242" s="131" t="s">
        <v>648</v>
      </c>
      <c r="C242" s="178" t="s">
        <v>22</v>
      </c>
      <c r="D242" s="178" t="s">
        <v>22</v>
      </c>
      <c r="E242" s="150" t="s">
        <v>22</v>
      </c>
      <c r="F242" s="227" t="s">
        <v>22</v>
      </c>
      <c r="G242" s="227" t="s">
        <v>22</v>
      </c>
      <c r="H242" s="150" t="s">
        <v>22</v>
      </c>
    </row>
    <row r="243" s="120" customFormat="true" ht="12" hidden="false" customHeight="true" outlineLevel="0" collapsed="false">
      <c r="A243" s="241" t="n">
        <v>836</v>
      </c>
      <c r="B243" s="131" t="s">
        <v>649</v>
      </c>
      <c r="C243" s="178" t="s">
        <v>22</v>
      </c>
      <c r="D243" s="178" t="s">
        <v>22</v>
      </c>
      <c r="E243" s="150" t="s">
        <v>22</v>
      </c>
      <c r="F243" s="227" t="s">
        <v>22</v>
      </c>
      <c r="G243" s="227" t="s">
        <v>22</v>
      </c>
      <c r="H243" s="150" t="s">
        <v>22</v>
      </c>
    </row>
    <row r="244" s="120" customFormat="true" ht="12" hidden="false" customHeight="true" outlineLevel="0" collapsed="false">
      <c r="A244" s="241" t="n">
        <v>837</v>
      </c>
      <c r="B244" s="131" t="s">
        <v>650</v>
      </c>
      <c r="C244" s="178" t="s">
        <v>22</v>
      </c>
      <c r="D244" s="178" t="s">
        <v>22</v>
      </c>
      <c r="E244" s="150" t="s">
        <v>22</v>
      </c>
      <c r="F244" s="227" t="s">
        <v>22</v>
      </c>
      <c r="G244" s="227" t="s">
        <v>22</v>
      </c>
      <c r="H244" s="204" t="s">
        <v>22</v>
      </c>
    </row>
    <row r="245" s="120" customFormat="true" ht="12" hidden="false" customHeight="true" outlineLevel="0" collapsed="false">
      <c r="A245" s="241" t="n">
        <v>838</v>
      </c>
      <c r="B245" s="131" t="s">
        <v>651</v>
      </c>
      <c r="C245" s="178" t="s">
        <v>22</v>
      </c>
      <c r="D245" s="178" t="s">
        <v>22</v>
      </c>
      <c r="E245" s="150" t="s">
        <v>22</v>
      </c>
      <c r="F245" s="227" t="s">
        <v>22</v>
      </c>
      <c r="G245" s="227" t="s">
        <v>22</v>
      </c>
      <c r="H245" s="150" t="s">
        <v>22</v>
      </c>
    </row>
    <row r="246" s="120" customFormat="true" ht="12" hidden="false" customHeight="true" outlineLevel="0" collapsed="false">
      <c r="A246" s="241" t="n">
        <v>839</v>
      </c>
      <c r="B246" s="131" t="s">
        <v>652</v>
      </c>
      <c r="C246" s="178" t="s">
        <v>22</v>
      </c>
      <c r="D246" s="178" t="s">
        <v>22</v>
      </c>
      <c r="E246" s="150" t="s">
        <v>22</v>
      </c>
      <c r="F246" s="227" t="s">
        <v>22</v>
      </c>
      <c r="G246" s="227" t="s">
        <v>22</v>
      </c>
      <c r="H246" s="204" t="s">
        <v>22</v>
      </c>
    </row>
    <row r="247" s="120" customFormat="true" ht="12" hidden="false" customHeight="true" outlineLevel="0" collapsed="false">
      <c r="A247" s="241" t="n">
        <v>891</v>
      </c>
      <c r="B247" s="131" t="s">
        <v>653</v>
      </c>
      <c r="C247" s="178" t="s">
        <v>22</v>
      </c>
      <c r="D247" s="178" t="s">
        <v>22</v>
      </c>
      <c r="E247" s="150" t="s">
        <v>22</v>
      </c>
      <c r="F247" s="227" t="s">
        <v>22</v>
      </c>
      <c r="G247" s="227" t="s">
        <v>22</v>
      </c>
      <c r="H247" s="150" t="s">
        <v>22</v>
      </c>
    </row>
    <row r="248" s="120" customFormat="true" ht="12" hidden="false" customHeight="true" outlineLevel="0" collapsed="false">
      <c r="A248" s="241" t="n">
        <v>892</v>
      </c>
      <c r="B248" s="131" t="s">
        <v>654</v>
      </c>
      <c r="C248" s="178" t="s">
        <v>22</v>
      </c>
      <c r="D248" s="178" t="s">
        <v>22</v>
      </c>
      <c r="E248" s="150" t="s">
        <v>22</v>
      </c>
      <c r="F248" s="227" t="s">
        <v>22</v>
      </c>
      <c r="G248" s="227" t="s">
        <v>22</v>
      </c>
      <c r="H248" s="150" t="s">
        <v>22</v>
      </c>
    </row>
    <row r="249" s="120" customFormat="true" ht="12" hidden="false" customHeight="true" outlineLevel="0" collapsed="false">
      <c r="A249" s="241" t="n">
        <v>893</v>
      </c>
      <c r="B249" s="131" t="s">
        <v>655</v>
      </c>
      <c r="C249" s="178" t="s">
        <v>22</v>
      </c>
      <c r="D249" s="178" t="s">
        <v>22</v>
      </c>
      <c r="E249" s="150" t="s">
        <v>22</v>
      </c>
      <c r="F249" s="227" t="s">
        <v>22</v>
      </c>
      <c r="G249" s="227" t="s">
        <v>22</v>
      </c>
      <c r="H249" s="150" t="s">
        <v>22</v>
      </c>
    </row>
    <row r="250" s="120" customFormat="true" ht="12" hidden="false" customHeight="true" outlineLevel="0" collapsed="false">
      <c r="A250" s="241" t="n">
        <v>894</v>
      </c>
      <c r="B250" s="131" t="s">
        <v>656</v>
      </c>
      <c r="C250" s="178" t="s">
        <v>22</v>
      </c>
      <c r="D250" s="178" t="s">
        <v>22</v>
      </c>
      <c r="E250" s="150" t="s">
        <v>22</v>
      </c>
      <c r="F250" s="227" t="s">
        <v>22</v>
      </c>
      <c r="G250" s="227" t="s">
        <v>22</v>
      </c>
      <c r="H250" s="204" t="s">
        <v>38</v>
      </c>
    </row>
    <row r="251" s="120" customFormat="true" ht="18" hidden="false" customHeight="true" outlineLevel="0" collapsed="false">
      <c r="A251" s="241" t="s">
        <v>111</v>
      </c>
      <c r="B251" s="219" t="s">
        <v>657</v>
      </c>
      <c r="C251" s="224" t="s">
        <v>22</v>
      </c>
      <c r="D251" s="224" t="s">
        <v>22</v>
      </c>
      <c r="E251" s="222" t="s">
        <v>22</v>
      </c>
      <c r="F251" s="221" t="s">
        <v>22</v>
      </c>
      <c r="G251" s="221" t="s">
        <v>22</v>
      </c>
      <c r="H251" s="222" t="s">
        <v>22</v>
      </c>
    </row>
    <row r="252" s="120" customFormat="true" ht="12" hidden="false" customHeight="true" outlineLevel="0" collapsed="false">
      <c r="A252" s="241" t="n">
        <v>950</v>
      </c>
      <c r="B252" s="230" t="s">
        <v>658</v>
      </c>
      <c r="C252" s="178" t="s">
        <v>22</v>
      </c>
      <c r="D252" s="178" t="s">
        <v>22</v>
      </c>
      <c r="E252" s="150" t="s">
        <v>22</v>
      </c>
      <c r="F252" s="227" t="s">
        <v>22</v>
      </c>
      <c r="G252" s="227" t="s">
        <v>22</v>
      </c>
      <c r="H252" s="150" t="s">
        <v>22</v>
      </c>
    </row>
    <row r="253" s="120" customFormat="true" ht="24" hidden="false" customHeight="true" outlineLevel="0" collapsed="false">
      <c r="A253" s="243"/>
      <c r="B253" s="236" t="s">
        <v>672</v>
      </c>
      <c r="C253" s="224" t="n">
        <v>326619.6</v>
      </c>
      <c r="D253" s="224" t="n">
        <v>864469</v>
      </c>
      <c r="E253" s="222" t="n">
        <v>3.54410214641625</v>
      </c>
      <c r="F253" s="221" t="n">
        <v>4082199</v>
      </c>
      <c r="G253" s="221" t="n">
        <v>10101529</v>
      </c>
      <c r="H253" s="222" t="n">
        <v>6.27157788669609</v>
      </c>
    </row>
    <row r="254" s="120" customFormat="true" ht="24" hidden="false" customHeight="true" outlineLevel="0" collapsed="false">
      <c r="A254" s="241" t="s">
        <v>111</v>
      </c>
      <c r="B254" s="230" t="s">
        <v>659</v>
      </c>
      <c r="C254" s="178" t="n">
        <v>285484.6</v>
      </c>
      <c r="D254" s="178" t="n">
        <v>537962</v>
      </c>
      <c r="E254" s="204" t="n">
        <v>6.61368635922234</v>
      </c>
      <c r="F254" s="227" t="n">
        <v>3380053.3</v>
      </c>
      <c r="G254" s="227" t="n">
        <v>6091680</v>
      </c>
      <c r="H254" s="204" t="n">
        <v>6.66175469204178</v>
      </c>
    </row>
    <row r="255" s="120" customFormat="true" ht="23.1" hidden="false" customHeight="true" outlineLevel="0" collapsed="false">
      <c r="A255" s="241" t="s">
        <v>111</v>
      </c>
      <c r="B255" s="149" t="s">
        <v>660</v>
      </c>
      <c r="C255" s="178" t="n">
        <v>194840.3</v>
      </c>
      <c r="D255" s="178" t="n">
        <v>332049</v>
      </c>
      <c r="E255" s="204" t="n">
        <v>15.4928940613413</v>
      </c>
      <c r="F255" s="227" t="n">
        <v>2273830.4</v>
      </c>
      <c r="G255" s="227" t="n">
        <v>3830373</v>
      </c>
      <c r="H255" s="204" t="n">
        <v>9.26870694932651</v>
      </c>
    </row>
    <row r="256" s="120" customFormat="true" ht="12" hidden="false" customHeight="true" outlineLevel="0" collapsed="false">
      <c r="A256" s="241" t="s">
        <v>111</v>
      </c>
      <c r="B256" s="131" t="s">
        <v>661</v>
      </c>
      <c r="C256" s="178" t="n">
        <v>1820.1</v>
      </c>
      <c r="D256" s="178" t="n">
        <v>29526</v>
      </c>
      <c r="E256" s="204" t="n">
        <v>3.79301859598552</v>
      </c>
      <c r="F256" s="227" t="n">
        <v>28271.6</v>
      </c>
      <c r="G256" s="227" t="n">
        <v>391417</v>
      </c>
      <c r="H256" s="204" t="n">
        <v>10.8547395848084</v>
      </c>
    </row>
    <row r="257" s="120" customFormat="true" ht="12" hidden="false" customHeight="true" outlineLevel="0" collapsed="false">
      <c r="A257" s="241" t="s">
        <v>111</v>
      </c>
      <c r="B257" s="131" t="s">
        <v>662</v>
      </c>
      <c r="C257" s="178" t="n">
        <v>4166.7</v>
      </c>
      <c r="D257" s="178" t="n">
        <v>143243</v>
      </c>
      <c r="E257" s="204" t="n">
        <v>3.86701471974476</v>
      </c>
      <c r="F257" s="227" t="n">
        <v>70756.8</v>
      </c>
      <c r="G257" s="227" t="n">
        <v>1439100</v>
      </c>
      <c r="H257" s="204" t="n">
        <v>-9.79239274879021</v>
      </c>
    </row>
    <row r="258" s="120" customFormat="true" ht="12" hidden="false" customHeight="true" outlineLevel="0" collapsed="false">
      <c r="A258" s="241" t="s">
        <v>111</v>
      </c>
      <c r="B258" s="131" t="s">
        <v>663</v>
      </c>
      <c r="C258" s="178" t="n">
        <v>3539.8</v>
      </c>
      <c r="D258" s="178" t="n">
        <v>13396</v>
      </c>
      <c r="E258" s="204" t="n">
        <v>-14.1392129214203</v>
      </c>
      <c r="F258" s="227" t="n">
        <v>45051.9</v>
      </c>
      <c r="G258" s="227" t="n">
        <v>216573</v>
      </c>
      <c r="H258" s="204" t="n">
        <v>19.7687279484145</v>
      </c>
    </row>
    <row r="259" s="120" customFormat="true" ht="12" hidden="false" customHeight="true" outlineLevel="0" collapsed="false">
      <c r="A259" s="241" t="s">
        <v>111</v>
      </c>
      <c r="B259" s="230" t="s">
        <v>664</v>
      </c>
      <c r="C259" s="244" t="n">
        <v>31608.7</v>
      </c>
      <c r="D259" s="244" t="n">
        <v>140341</v>
      </c>
      <c r="E259" s="245" t="n">
        <v>-5.37511883651467</v>
      </c>
      <c r="F259" s="203" t="n">
        <v>558007.4</v>
      </c>
      <c r="G259" s="203" t="n">
        <v>1962111</v>
      </c>
      <c r="H259" s="245" t="n">
        <v>17.8806120793757</v>
      </c>
    </row>
    <row r="260" s="120" customFormat="true" ht="23.1" hidden="false" customHeight="true" outlineLevel="0" collapsed="false">
      <c r="A260" s="241" t="s">
        <v>111</v>
      </c>
      <c r="B260" s="149" t="s">
        <v>665</v>
      </c>
      <c r="C260" s="178" t="n">
        <v>5839.3</v>
      </c>
      <c r="D260" s="178" t="n">
        <v>17398</v>
      </c>
      <c r="E260" s="204" t="n">
        <v>29.9619033390603</v>
      </c>
      <c r="F260" s="227" t="n">
        <v>177331.1</v>
      </c>
      <c r="G260" s="227" t="n">
        <v>222770</v>
      </c>
      <c r="H260" s="204" t="n">
        <v>27.9302146622716</v>
      </c>
    </row>
    <row r="261" s="120" customFormat="true" ht="12" hidden="false" customHeight="true" outlineLevel="0" collapsed="false">
      <c r="A261" s="241" t="s">
        <v>111</v>
      </c>
      <c r="B261" s="151" t="s">
        <v>480</v>
      </c>
      <c r="C261" s="178" t="n">
        <v>4040.7</v>
      </c>
      <c r="D261" s="178" t="n">
        <v>11841</v>
      </c>
      <c r="E261" s="204" t="n">
        <v>-7.73726040205704</v>
      </c>
      <c r="F261" s="227" t="n">
        <v>82272.5</v>
      </c>
      <c r="G261" s="227" t="n">
        <v>164946</v>
      </c>
      <c r="H261" s="204" t="n">
        <v>24.6813914463241</v>
      </c>
    </row>
    <row r="262" s="120" customFormat="true" ht="12" hidden="false" customHeight="true" outlineLevel="0" collapsed="false">
      <c r="A262" s="241" t="s">
        <v>111</v>
      </c>
      <c r="B262" s="151" t="s">
        <v>538</v>
      </c>
      <c r="C262" s="178" t="n">
        <v>5553.8</v>
      </c>
      <c r="D262" s="178" t="n">
        <v>17515</v>
      </c>
      <c r="E262" s="204" t="n">
        <v>16.0317986088109</v>
      </c>
      <c r="F262" s="227" t="n">
        <v>85095.2</v>
      </c>
      <c r="G262" s="227" t="n">
        <v>215384</v>
      </c>
      <c r="H262" s="204" t="n">
        <v>63.6756033801447</v>
      </c>
    </row>
    <row r="263" s="120" customFormat="true" ht="12" hidden="false" customHeight="true" outlineLevel="0" collapsed="false">
      <c r="A263" s="241" t="s">
        <v>111</v>
      </c>
      <c r="B263" s="151" t="s">
        <v>584</v>
      </c>
      <c r="C263" s="178" t="n">
        <v>15124.2</v>
      </c>
      <c r="D263" s="178" t="n">
        <v>88735</v>
      </c>
      <c r="E263" s="204" t="n">
        <v>-13.0492298044134</v>
      </c>
      <c r="F263" s="227" t="n">
        <v>200333.5</v>
      </c>
      <c r="G263" s="227" t="n">
        <v>1302046</v>
      </c>
      <c r="H263" s="204" t="n">
        <v>10.4593317022352</v>
      </c>
    </row>
    <row r="264" s="120" customFormat="true" ht="12" hidden="false" customHeight="true" outlineLevel="0" collapsed="false">
      <c r="A264" s="241" t="s">
        <v>111</v>
      </c>
      <c r="B264" s="151" t="s">
        <v>666</v>
      </c>
      <c r="C264" s="178" t="n">
        <v>1050.7</v>
      </c>
      <c r="D264" s="178" t="n">
        <v>4852</v>
      </c>
      <c r="E264" s="204" t="n">
        <v>-1.88068756319515</v>
      </c>
      <c r="F264" s="227" t="n">
        <v>12975.1</v>
      </c>
      <c r="G264" s="227" t="n">
        <v>56965</v>
      </c>
      <c r="H264" s="204" t="n">
        <v>19.3884394517332</v>
      </c>
    </row>
    <row r="265" s="120" customFormat="true" ht="12" hidden="false" customHeight="true" outlineLevel="0" collapsed="false">
      <c r="A265" s="209" t="s">
        <v>210</v>
      </c>
      <c r="C265" s="210"/>
      <c r="D265" s="178"/>
      <c r="E265" s="204"/>
      <c r="F265" s="210"/>
      <c r="G265" s="210"/>
      <c r="H265" s="204"/>
    </row>
    <row r="266" s="120" customFormat="true" ht="12" hidden="false" customHeight="true" outlineLevel="0" collapsed="false">
      <c r="A266" s="212" t="s">
        <v>667</v>
      </c>
      <c r="B266" s="110"/>
      <c r="C266" s="210"/>
      <c r="D266" s="210"/>
      <c r="E266" s="211"/>
      <c r="F266" s="210"/>
      <c r="G266" s="210"/>
      <c r="H266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8" display="3.2  Import in das Land Berlin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4 / 11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46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4.56"/>
    <col collapsed="false" customWidth="true" hidden="false" outlineLevel="0" max="2" min="2" style="24" width="69.7"/>
    <col collapsed="false" customWidth="true" hidden="false" outlineLevel="0" max="3" min="3" style="25" width="5.13"/>
    <col collapsed="false" customWidth="true" hidden="false" outlineLevel="0" max="4" min="4" style="23" width="7.85"/>
    <col collapsed="false" customWidth="true" hidden="false" outlineLevel="0" max="5" min="5" style="23" width="9.56"/>
    <col collapsed="false" customWidth="true" hidden="false" outlineLevel="0" max="6" min="6" style="23" width="1.85"/>
    <col collapsed="false" customWidth="true" hidden="false" outlineLevel="0" max="7" min="7" style="23" width="3.85"/>
    <col collapsed="false" customWidth="true" hidden="false" outlineLevel="0" max="8" min="8" style="23" width="3.28"/>
    <col collapsed="false" customWidth="true" hidden="true" outlineLevel="0" max="9" min="9" style="23" width="1.41"/>
    <col collapsed="false" customWidth="true" hidden="true" outlineLevel="0" max="10" min="10" style="23" width="4.7"/>
    <col collapsed="false" customWidth="false" hidden="false" outlineLevel="0" max="257" min="11" style="23" width="11.42"/>
  </cols>
  <sheetData>
    <row r="1" customFormat="false" ht="93" hidden="false" customHeight="true" outlineLevel="0" collapsed="false">
      <c r="E1" s="26" t="s">
        <v>49</v>
      </c>
    </row>
    <row r="2" customFormat="false" ht="12" hidden="false" customHeight="true" outlineLevel="0" collapsed="false">
      <c r="B2" s="27" t="s">
        <v>50</v>
      </c>
      <c r="C2" s="28"/>
      <c r="D2" s="29"/>
      <c r="E2" s="26"/>
    </row>
    <row r="3" customFormat="false" ht="12" hidden="false" customHeight="true" outlineLevel="0" collapsed="false">
      <c r="A3" s="27"/>
      <c r="B3" s="30"/>
      <c r="C3" s="28" t="s">
        <v>51</v>
      </c>
      <c r="D3" s="29"/>
      <c r="E3" s="26"/>
    </row>
    <row r="4" s="31" customFormat="true" ht="12" hidden="false" customHeight="true" outlineLevel="0" collapsed="false">
      <c r="B4" s="32" t="s">
        <v>52</v>
      </c>
      <c r="C4" s="33" t="n">
        <v>4</v>
      </c>
      <c r="D4" s="34"/>
      <c r="E4" s="26"/>
    </row>
    <row r="5" s="31" customFormat="true" ht="12" hidden="false" customHeight="true" outlineLevel="0" collapsed="false">
      <c r="B5" s="35"/>
      <c r="C5" s="33"/>
      <c r="D5" s="34"/>
      <c r="E5" s="26"/>
    </row>
    <row r="6" s="31" customFormat="true" ht="12" hidden="false" customHeight="true" outlineLevel="0" collapsed="false">
      <c r="B6" s="36" t="s">
        <v>53</v>
      </c>
      <c r="C6" s="33"/>
      <c r="D6" s="34"/>
      <c r="E6" s="26"/>
    </row>
    <row r="7" s="31" customFormat="true" ht="12" hidden="false" customHeight="true" outlineLevel="0" collapsed="false">
      <c r="B7" s="36"/>
      <c r="C7" s="33"/>
      <c r="D7" s="34"/>
      <c r="E7" s="26"/>
    </row>
    <row r="8" s="31" customFormat="true" ht="12" hidden="false" customHeight="true" outlineLevel="0" collapsed="false">
      <c r="A8" s="37" t="s">
        <v>54</v>
      </c>
      <c r="B8" s="38" t="s">
        <v>55</v>
      </c>
      <c r="C8" s="39"/>
      <c r="D8" s="39"/>
      <c r="E8" s="26"/>
      <c r="F8" s="39"/>
      <c r="G8" s="39"/>
      <c r="H8" s="39"/>
    </row>
    <row r="9" s="31" customFormat="true" ht="12" hidden="false" customHeight="true" outlineLevel="0" collapsed="false">
      <c r="B9" s="40" t="s">
        <v>56</v>
      </c>
      <c r="D9" s="41"/>
      <c r="E9" s="26"/>
      <c r="F9" s="41"/>
      <c r="G9" s="41"/>
      <c r="H9" s="41"/>
    </row>
    <row r="10" s="31" customFormat="true" ht="12" hidden="false" customHeight="true" outlineLevel="0" collapsed="false">
      <c r="A10" s="42" t="s">
        <v>57</v>
      </c>
      <c r="B10" s="43" t="s">
        <v>58</v>
      </c>
      <c r="C10" s="33" t="n">
        <v>6</v>
      </c>
      <c r="D10" s="41"/>
      <c r="E10" s="26"/>
      <c r="F10" s="41"/>
      <c r="G10" s="41"/>
      <c r="H10" s="41"/>
    </row>
    <row r="11" s="31" customFormat="true" ht="12" hidden="false" customHeight="true" outlineLevel="0" collapsed="false">
      <c r="A11" s="42" t="s">
        <v>59</v>
      </c>
      <c r="B11" s="43" t="s">
        <v>60</v>
      </c>
      <c r="C11" s="44" t="n">
        <v>6</v>
      </c>
      <c r="D11" s="41"/>
      <c r="E11" s="26"/>
      <c r="F11" s="41"/>
      <c r="G11" s="41"/>
      <c r="H11" s="41"/>
    </row>
    <row r="12" s="31" customFormat="true" ht="12" hidden="false" customHeight="true" outlineLevel="0" collapsed="false">
      <c r="B12" s="35"/>
      <c r="C12" s="33"/>
      <c r="D12" s="34"/>
      <c r="E12" s="26"/>
    </row>
    <row r="13" s="49" customFormat="true" ht="12" hidden="false" customHeight="true" outlineLevel="0" collapsed="false">
      <c r="A13" s="45"/>
      <c r="B13" s="46" t="s">
        <v>61</v>
      </c>
      <c r="C13" s="47"/>
      <c r="D13" s="48"/>
      <c r="E13" s="26"/>
    </row>
    <row r="14" s="49" customFormat="true" ht="12" hidden="false" customHeight="true" outlineLevel="0" collapsed="false">
      <c r="A14" s="45"/>
      <c r="B14" s="50"/>
      <c r="C14" s="47"/>
      <c r="D14" s="48"/>
      <c r="E14" s="26"/>
    </row>
    <row r="15" s="49" customFormat="true" ht="12" hidden="false" customHeight="true" outlineLevel="0" collapsed="false">
      <c r="A15" s="37" t="s">
        <v>54</v>
      </c>
      <c r="B15" s="51" t="s">
        <v>62</v>
      </c>
      <c r="C15" s="44"/>
      <c r="D15" s="48"/>
      <c r="E15" s="26"/>
    </row>
    <row r="16" s="49" customFormat="true" ht="12" hidden="false" customHeight="true" outlineLevel="0" collapsed="false">
      <c r="A16" s="42" t="s">
        <v>57</v>
      </c>
      <c r="B16" s="43" t="s">
        <v>63</v>
      </c>
      <c r="C16" s="33" t="n">
        <v>7</v>
      </c>
      <c r="D16" s="52"/>
      <c r="E16" s="26"/>
    </row>
    <row r="17" s="49" customFormat="true" ht="12" hidden="false" customHeight="true" outlineLevel="0" collapsed="false">
      <c r="A17" s="42" t="s">
        <v>59</v>
      </c>
      <c r="B17" s="53" t="s">
        <v>64</v>
      </c>
      <c r="C17" s="54"/>
      <c r="D17" s="48"/>
      <c r="E17" s="26"/>
    </row>
    <row r="18" s="49" customFormat="true" ht="12" hidden="false" customHeight="true" outlineLevel="0" collapsed="false">
      <c r="A18" s="42"/>
      <c r="B18" s="43" t="s">
        <v>65</v>
      </c>
      <c r="C18" s="44" t="n">
        <v>8</v>
      </c>
      <c r="D18" s="48"/>
      <c r="E18" s="26"/>
    </row>
    <row r="19" s="49" customFormat="true" ht="9" hidden="true" customHeight="true" outlineLevel="0" collapsed="false">
      <c r="A19" s="42"/>
      <c r="B19" s="53"/>
      <c r="C19" s="33"/>
      <c r="D19" s="48"/>
      <c r="E19" s="26"/>
    </row>
    <row r="20" s="49" customFormat="true" ht="12" hidden="false" customHeight="true" outlineLevel="0" collapsed="false">
      <c r="A20" s="42" t="s">
        <v>66</v>
      </c>
      <c r="B20" s="53" t="s">
        <v>64</v>
      </c>
      <c r="C20" s="54"/>
      <c r="D20" s="48"/>
      <c r="E20" s="26"/>
    </row>
    <row r="21" s="49" customFormat="true" ht="12" hidden="false" customHeight="true" outlineLevel="0" collapsed="false">
      <c r="A21" s="42"/>
      <c r="B21" s="43" t="s">
        <v>67</v>
      </c>
      <c r="C21" s="44" t="n">
        <v>9</v>
      </c>
      <c r="D21" s="48"/>
      <c r="E21" s="26"/>
    </row>
    <row r="22" s="49" customFormat="true" ht="12" hidden="false" customHeight="true" outlineLevel="0" collapsed="false">
      <c r="A22" s="42" t="s">
        <v>68</v>
      </c>
      <c r="B22" s="55" t="s">
        <v>69</v>
      </c>
      <c r="C22" s="54" t="n">
        <v>10</v>
      </c>
      <c r="D22" s="48"/>
      <c r="E22" s="26"/>
    </row>
    <row r="23" s="49" customFormat="true" ht="12" hidden="false" customHeight="true" outlineLevel="0" collapsed="false">
      <c r="A23" s="42"/>
      <c r="B23" s="43" t="s">
        <v>70</v>
      </c>
      <c r="C23" s="54"/>
      <c r="D23" s="48"/>
      <c r="E23" s="26"/>
    </row>
    <row r="24" s="49" customFormat="true" ht="12" hidden="false" customHeight="true" outlineLevel="0" collapsed="false">
      <c r="A24" s="42" t="s">
        <v>71</v>
      </c>
      <c r="B24" s="55" t="s">
        <v>72</v>
      </c>
      <c r="C24" s="54" t="n">
        <v>11</v>
      </c>
      <c r="D24" s="48"/>
      <c r="E24" s="26"/>
    </row>
    <row r="25" s="49" customFormat="true" ht="12" hidden="false" customHeight="true" outlineLevel="0" collapsed="false">
      <c r="A25" s="42"/>
      <c r="B25" s="43" t="s">
        <v>73</v>
      </c>
      <c r="C25" s="54"/>
      <c r="D25" s="48"/>
      <c r="E25" s="26"/>
    </row>
    <row r="26" s="49" customFormat="true" ht="12" hidden="false" customHeight="true" outlineLevel="0" collapsed="false">
      <c r="A26" s="56" t="s">
        <v>74</v>
      </c>
      <c r="B26" s="57" t="s">
        <v>75</v>
      </c>
      <c r="C26" s="58" t="n">
        <v>12</v>
      </c>
      <c r="D26" s="48"/>
      <c r="E26" s="26"/>
    </row>
    <row r="27" s="49" customFormat="true" ht="12" hidden="false" customHeight="true" outlineLevel="0" collapsed="false">
      <c r="A27" s="56"/>
      <c r="B27" s="59" t="s">
        <v>76</v>
      </c>
      <c r="C27" s="58"/>
      <c r="D27" s="48"/>
      <c r="E27" s="26"/>
    </row>
    <row r="28" s="49" customFormat="true" ht="12" hidden="false" customHeight="true" outlineLevel="0" collapsed="false">
      <c r="A28" s="42" t="s">
        <v>77</v>
      </c>
      <c r="B28" s="53" t="s">
        <v>75</v>
      </c>
      <c r="C28" s="44" t="n">
        <v>13</v>
      </c>
      <c r="D28" s="48"/>
      <c r="E28" s="26"/>
    </row>
    <row r="29" s="49" customFormat="true" ht="12" hidden="false" customHeight="true" outlineLevel="0" collapsed="false">
      <c r="A29" s="42"/>
      <c r="B29" s="43" t="s">
        <v>78</v>
      </c>
      <c r="C29" s="44"/>
      <c r="D29" s="48"/>
      <c r="E29" s="26"/>
    </row>
    <row r="30" s="49" customFormat="true" ht="12" hidden="false" customHeight="true" outlineLevel="0" collapsed="false">
      <c r="A30" s="60"/>
      <c r="B30" s="61"/>
      <c r="C30" s="62"/>
      <c r="D30" s="63"/>
      <c r="E30" s="26"/>
      <c r="F30" s="64"/>
    </row>
    <row r="31" s="49" customFormat="true" ht="12" hidden="false" customHeight="true" outlineLevel="0" collapsed="false">
      <c r="A31" s="65" t="s">
        <v>79</v>
      </c>
      <c r="B31" s="51" t="s">
        <v>80</v>
      </c>
      <c r="C31" s="66"/>
      <c r="D31" s="67"/>
      <c r="E31" s="26"/>
      <c r="F31" s="64"/>
    </row>
    <row r="32" s="73" customFormat="true" ht="12" hidden="false" customHeight="true" outlineLevel="0" collapsed="false">
      <c r="A32" s="68" t="s">
        <v>81</v>
      </c>
      <c r="B32" s="69" t="s">
        <v>82</v>
      </c>
      <c r="C32" s="70" t="n">
        <v>14</v>
      </c>
      <c r="D32" s="71"/>
      <c r="E32" s="26"/>
      <c r="F32" s="72"/>
    </row>
    <row r="33" s="49" customFormat="true" ht="12" hidden="false" customHeight="true" outlineLevel="0" collapsed="false">
      <c r="A33" s="74" t="s">
        <v>83</v>
      </c>
      <c r="B33" s="75" t="s">
        <v>84</v>
      </c>
      <c r="C33" s="76" t="n">
        <v>20</v>
      </c>
      <c r="D33" s="77"/>
      <c r="E33" s="26"/>
      <c r="F33" s="64"/>
      <c r="I33" s="78"/>
    </row>
    <row r="34" s="49" customFormat="true" ht="9" hidden="true" customHeight="true" outlineLevel="0" collapsed="false">
      <c r="A34" s="79"/>
      <c r="B34" s="80"/>
      <c r="C34" s="76"/>
      <c r="D34" s="77"/>
      <c r="E34" s="26"/>
      <c r="F34" s="64"/>
      <c r="I34" s="78"/>
    </row>
    <row r="35" s="49" customFormat="true" ht="12" hidden="false" customHeight="true" outlineLevel="0" collapsed="false">
      <c r="A35" s="81"/>
      <c r="B35" s="82"/>
      <c r="C35" s="83"/>
      <c r="D35" s="77"/>
      <c r="E35" s="84"/>
      <c r="F35" s="85"/>
    </row>
    <row r="36" s="49" customFormat="true" ht="12" hidden="false" customHeight="true" outlineLevel="0" collapsed="false">
      <c r="A36" s="65" t="s">
        <v>85</v>
      </c>
      <c r="B36" s="51" t="s">
        <v>86</v>
      </c>
      <c r="C36" s="66"/>
      <c r="D36" s="77"/>
      <c r="E36" s="84"/>
      <c r="F36" s="64"/>
    </row>
    <row r="37" s="49" customFormat="true" ht="12" hidden="false" customHeight="true" outlineLevel="0" collapsed="false">
      <c r="A37" s="68" t="s">
        <v>87</v>
      </c>
      <c r="B37" s="69" t="s">
        <v>88</v>
      </c>
      <c r="C37" s="70" t="n">
        <v>25</v>
      </c>
      <c r="D37" s="77"/>
      <c r="E37" s="84"/>
      <c r="F37" s="85"/>
    </row>
    <row r="38" s="49" customFormat="true" ht="12" hidden="false" customHeight="true" outlineLevel="0" collapsed="false">
      <c r="A38" s="86" t="s">
        <v>89</v>
      </c>
      <c r="B38" s="69" t="s">
        <v>90</v>
      </c>
      <c r="C38" s="76" t="n">
        <v>31</v>
      </c>
      <c r="D38" s="77"/>
      <c r="E38" s="84"/>
      <c r="F38" s="64"/>
    </row>
    <row r="39" s="49" customFormat="true" ht="9" hidden="true" customHeight="true" outlineLevel="0" collapsed="false">
      <c r="A39" s="87"/>
      <c r="B39" s="88"/>
      <c r="C39" s="76"/>
      <c r="D39" s="77"/>
      <c r="E39" s="84"/>
      <c r="F39" s="64"/>
    </row>
    <row r="40" customFormat="false" ht="12" hidden="false" customHeight="true" outlineLevel="0" collapsed="false">
      <c r="A40" s="81"/>
      <c r="B40" s="89"/>
      <c r="C40" s="90"/>
      <c r="D40" s="91"/>
      <c r="E40" s="84"/>
      <c r="F40" s="92"/>
    </row>
    <row r="41" customFormat="false" ht="12" hidden="false" customHeight="true" outlineLevel="0" collapsed="false">
      <c r="A41" s="81"/>
      <c r="B41" s="93"/>
      <c r="C41" s="94"/>
      <c r="D41" s="84"/>
      <c r="E41" s="84"/>
    </row>
    <row r="42" customFormat="false" ht="12" hidden="false" customHeight="true" outlineLevel="0" collapsed="false">
      <c r="A42" s="81"/>
      <c r="B42" s="93"/>
      <c r="C42" s="94"/>
      <c r="D42" s="84"/>
      <c r="E42" s="84"/>
    </row>
    <row r="43" customFormat="false" ht="12" hidden="false" customHeight="true" outlineLevel="0" collapsed="false">
      <c r="A43" s="81"/>
      <c r="B43" s="93"/>
      <c r="C43" s="94"/>
      <c r="D43" s="84"/>
      <c r="E43" s="84"/>
    </row>
    <row r="44" customFormat="false" ht="12" hidden="false" customHeight="true" outlineLevel="0" collapsed="false">
      <c r="A44" s="81"/>
      <c r="B44" s="93"/>
      <c r="C44" s="94"/>
      <c r="D44" s="84"/>
      <c r="E44" s="84"/>
    </row>
    <row r="45" customFormat="false" ht="12" hidden="false" customHeight="true" outlineLevel="0" collapsed="false">
      <c r="A45" s="81"/>
      <c r="B45" s="93"/>
      <c r="C45" s="94"/>
      <c r="D45" s="84"/>
      <c r="E45" s="84"/>
    </row>
    <row r="46" customFormat="false" ht="12" hidden="false" customHeight="true" outlineLevel="0" collapsed="false">
      <c r="A46" s="81"/>
      <c r="B46" s="93"/>
      <c r="C46" s="94"/>
      <c r="D46" s="84"/>
      <c r="E46" s="84"/>
    </row>
    <row r="47" customFormat="false" ht="12" hidden="false" customHeight="true" outlineLevel="0" collapsed="false">
      <c r="A47" s="81"/>
      <c r="B47" s="93"/>
      <c r="C47" s="94"/>
      <c r="D47" s="84"/>
      <c r="E47" s="84"/>
    </row>
    <row r="48" customFormat="false" ht="12" hidden="false" customHeight="true" outlineLevel="0" collapsed="false">
      <c r="A48" s="81"/>
      <c r="B48" s="95"/>
      <c r="C48" s="94"/>
      <c r="D48" s="84"/>
      <c r="E48" s="84"/>
    </row>
    <row r="49" customFormat="false" ht="12" hidden="false" customHeight="true" outlineLevel="0" collapsed="false">
      <c r="A49" s="81"/>
      <c r="B49" s="95"/>
      <c r="C49" s="94"/>
      <c r="D49" s="84"/>
      <c r="E49" s="84"/>
    </row>
    <row r="50" customFormat="false" ht="18" hidden="false" customHeight="true" outlineLevel="0" collapsed="false">
      <c r="A50" s="81"/>
      <c r="B50" s="95"/>
      <c r="C50" s="94"/>
      <c r="D50" s="84"/>
      <c r="E50" s="84"/>
    </row>
    <row r="51" customFormat="false" ht="18" hidden="false" customHeight="true" outlineLevel="0" collapsed="false">
      <c r="A51" s="81"/>
      <c r="B51" s="95"/>
      <c r="C51" s="94"/>
      <c r="D51" s="84"/>
      <c r="E51" s="84"/>
    </row>
    <row r="52" customFormat="false" ht="18" hidden="false" customHeight="true" outlineLevel="0" collapsed="false">
      <c r="A52" s="81"/>
      <c r="B52" s="95"/>
      <c r="C52" s="94"/>
      <c r="D52" s="84"/>
      <c r="E52" s="84"/>
    </row>
    <row r="53" customFormat="false" ht="18" hidden="false" customHeight="true" outlineLevel="0" collapsed="false">
      <c r="A53" s="81"/>
      <c r="B53" s="95"/>
      <c r="C53" s="94"/>
      <c r="D53" s="84"/>
      <c r="E53" s="84"/>
    </row>
    <row r="54" customFormat="false" ht="18" hidden="false" customHeight="true" outlineLevel="0" collapsed="false">
      <c r="A54" s="81"/>
      <c r="B54" s="95"/>
      <c r="C54" s="94"/>
      <c r="D54" s="84"/>
      <c r="E54" s="84"/>
    </row>
    <row r="55" customFormat="false" ht="18" hidden="false" customHeight="true" outlineLevel="0" collapsed="false">
      <c r="A55" s="81"/>
      <c r="B55" s="95"/>
      <c r="C55" s="94"/>
      <c r="D55" s="84"/>
      <c r="E55" s="84"/>
    </row>
    <row r="56" customFormat="false" ht="18" hidden="false" customHeight="true" outlineLevel="0" collapsed="false">
      <c r="A56" s="81"/>
      <c r="B56" s="95"/>
      <c r="C56" s="94"/>
      <c r="D56" s="84"/>
      <c r="E56" s="84"/>
    </row>
    <row r="57" customFormat="false" ht="18" hidden="false" customHeight="true" outlineLevel="0" collapsed="false">
      <c r="A57" s="81"/>
      <c r="B57" s="95"/>
      <c r="C57" s="94"/>
      <c r="D57" s="84"/>
      <c r="E57" s="84"/>
    </row>
    <row r="58" customFormat="false" ht="18" hidden="false" customHeight="true" outlineLevel="0" collapsed="false">
      <c r="A58" s="81"/>
      <c r="B58" s="95"/>
      <c r="C58" s="94"/>
      <c r="D58" s="84"/>
      <c r="E58" s="84"/>
    </row>
    <row r="59" customFormat="false" ht="18" hidden="false" customHeight="true" outlineLevel="0" collapsed="false">
      <c r="A59" s="81"/>
      <c r="B59" s="95"/>
      <c r="C59" s="94"/>
      <c r="D59" s="84"/>
      <c r="E59" s="84"/>
    </row>
    <row r="60" customFormat="false" ht="18" hidden="false" customHeight="true" outlineLevel="0" collapsed="false">
      <c r="A60" s="81"/>
      <c r="B60" s="95"/>
      <c r="C60" s="94"/>
      <c r="D60" s="84"/>
      <c r="E60" s="84"/>
    </row>
    <row r="61" customFormat="false" ht="18" hidden="false" customHeight="true" outlineLevel="0" collapsed="false">
      <c r="A61" s="81"/>
      <c r="B61" s="95"/>
      <c r="C61" s="94"/>
      <c r="D61" s="84"/>
      <c r="E61" s="84"/>
    </row>
    <row r="62" customFormat="false" ht="18" hidden="false" customHeight="true" outlineLevel="0" collapsed="false">
      <c r="A62" s="81"/>
      <c r="B62" s="95"/>
      <c r="C62" s="94"/>
      <c r="D62" s="84"/>
      <c r="E62" s="84"/>
    </row>
    <row r="63" customFormat="false" ht="18" hidden="false" customHeight="true" outlineLevel="0" collapsed="false">
      <c r="A63" s="81"/>
      <c r="B63" s="95"/>
      <c r="C63" s="94"/>
      <c r="D63" s="84"/>
      <c r="E63" s="84"/>
    </row>
    <row r="64" customFormat="false" ht="18" hidden="false" customHeight="true" outlineLevel="0" collapsed="false">
      <c r="A64" s="81"/>
      <c r="B64" s="95"/>
      <c r="C64" s="94"/>
      <c r="D64" s="84"/>
      <c r="E64" s="84"/>
    </row>
    <row r="65" customFormat="false" ht="18" hidden="false" customHeight="true" outlineLevel="0" collapsed="false">
      <c r="A65" s="81"/>
      <c r="B65" s="95"/>
      <c r="C65" s="94"/>
      <c r="D65" s="84"/>
      <c r="E65" s="84"/>
    </row>
    <row r="66" customFormat="false" ht="18" hidden="false" customHeight="true" outlineLevel="0" collapsed="false">
      <c r="A66" s="81"/>
      <c r="B66" s="95"/>
      <c r="C66" s="94"/>
      <c r="D66" s="84"/>
      <c r="E66" s="84"/>
    </row>
    <row r="67" customFormat="false" ht="18" hidden="false" customHeight="true" outlineLevel="0" collapsed="false">
      <c r="A67" s="81"/>
      <c r="B67" s="95"/>
      <c r="C67" s="94"/>
      <c r="D67" s="84"/>
      <c r="E67" s="84"/>
    </row>
    <row r="68" customFormat="false" ht="18" hidden="false" customHeight="true" outlineLevel="0" collapsed="false">
      <c r="A68" s="81"/>
      <c r="B68" s="95"/>
      <c r="C68" s="94"/>
      <c r="D68" s="84"/>
      <c r="E68" s="84"/>
    </row>
    <row r="69" customFormat="false" ht="18" hidden="false" customHeight="true" outlineLevel="0" collapsed="false">
      <c r="A69" s="81"/>
      <c r="B69" s="95"/>
      <c r="C69" s="94"/>
      <c r="D69" s="84"/>
      <c r="E69" s="84"/>
    </row>
    <row r="70" customFormat="false" ht="18" hidden="false" customHeight="true" outlineLevel="0" collapsed="false">
      <c r="A70" s="81"/>
      <c r="B70" s="95"/>
      <c r="C70" s="94"/>
      <c r="D70" s="84"/>
      <c r="E70" s="84"/>
    </row>
    <row r="71" customFormat="false" ht="18" hidden="false" customHeight="true" outlineLevel="0" collapsed="false">
      <c r="A71" s="81"/>
      <c r="B71" s="95"/>
      <c r="C71" s="94"/>
      <c r="D71" s="84"/>
      <c r="E71" s="84"/>
    </row>
    <row r="72" customFormat="false" ht="18" hidden="false" customHeight="true" outlineLevel="0" collapsed="false">
      <c r="A72" s="81"/>
      <c r="B72" s="95"/>
      <c r="C72" s="94"/>
      <c r="D72" s="84"/>
      <c r="E72" s="84"/>
    </row>
    <row r="73" customFormat="false" ht="18" hidden="false" customHeight="true" outlineLevel="0" collapsed="false">
      <c r="A73" s="81"/>
      <c r="B73" s="95"/>
      <c r="C73" s="94"/>
      <c r="D73" s="84"/>
      <c r="E73" s="84"/>
    </row>
    <row r="74" customFormat="false" ht="18" hidden="false" customHeight="true" outlineLevel="0" collapsed="false">
      <c r="A74" s="81"/>
      <c r="B74" s="95"/>
      <c r="C74" s="94"/>
      <c r="D74" s="84"/>
      <c r="E74" s="84"/>
    </row>
    <row r="75" customFormat="false" ht="18" hidden="false" customHeight="true" outlineLevel="0" collapsed="false">
      <c r="A75" s="81"/>
      <c r="B75" s="95"/>
      <c r="C75" s="94"/>
      <c r="D75" s="84"/>
      <c r="E75" s="84"/>
    </row>
    <row r="76" customFormat="false" ht="18" hidden="false" customHeight="true" outlineLevel="0" collapsed="false">
      <c r="A76" s="81"/>
      <c r="B76" s="95"/>
      <c r="C76" s="94"/>
      <c r="D76" s="84"/>
      <c r="E76" s="84"/>
    </row>
    <row r="77" customFormat="false" ht="18" hidden="false" customHeight="true" outlineLevel="0" collapsed="false">
      <c r="A77" s="81"/>
      <c r="B77" s="95"/>
      <c r="C77" s="94"/>
      <c r="D77" s="84"/>
      <c r="E77" s="84"/>
    </row>
    <row r="78" customFormat="false" ht="18" hidden="false" customHeight="true" outlineLevel="0" collapsed="false">
      <c r="A78" s="81"/>
      <c r="B78" s="95"/>
      <c r="C78" s="94"/>
      <c r="D78" s="84"/>
      <c r="E78" s="84"/>
    </row>
    <row r="79" customFormat="false" ht="18" hidden="false" customHeight="true" outlineLevel="0" collapsed="false">
      <c r="A79" s="81"/>
      <c r="B79" s="95"/>
      <c r="C79" s="94"/>
      <c r="D79" s="84"/>
      <c r="E79" s="84"/>
    </row>
    <row r="80" customFormat="false" ht="18" hidden="false" customHeight="true" outlineLevel="0" collapsed="false">
      <c r="A80" s="81"/>
      <c r="B80" s="95"/>
      <c r="C80" s="94"/>
      <c r="D80" s="84"/>
      <c r="E80" s="84"/>
    </row>
    <row r="81" customFormat="false" ht="18" hidden="false" customHeight="true" outlineLevel="0" collapsed="false">
      <c r="A81" s="81"/>
      <c r="B81" s="95"/>
      <c r="C81" s="94"/>
      <c r="D81" s="84"/>
      <c r="E81" s="84"/>
    </row>
    <row r="82" customFormat="false" ht="18" hidden="false" customHeight="true" outlineLevel="0" collapsed="false">
      <c r="A82" s="81"/>
      <c r="B82" s="95"/>
      <c r="C82" s="94"/>
      <c r="D82" s="84"/>
      <c r="E82" s="84"/>
    </row>
    <row r="83" customFormat="false" ht="18" hidden="false" customHeight="true" outlineLevel="0" collapsed="false">
      <c r="A83" s="81"/>
      <c r="B83" s="95"/>
      <c r="C83" s="94"/>
      <c r="D83" s="84"/>
      <c r="E83" s="84"/>
    </row>
    <row r="84" customFormat="false" ht="18" hidden="false" customHeight="true" outlineLevel="0" collapsed="false">
      <c r="A84" s="81"/>
      <c r="B84" s="95"/>
      <c r="C84" s="94"/>
      <c r="D84" s="84"/>
      <c r="E84" s="84"/>
    </row>
    <row r="85" customFormat="false" ht="18" hidden="false" customHeight="true" outlineLevel="0" collapsed="false">
      <c r="A85" s="81"/>
      <c r="B85" s="95"/>
      <c r="C85" s="94"/>
      <c r="D85" s="84"/>
      <c r="E85" s="84"/>
    </row>
    <row r="86" customFormat="false" ht="18" hidden="false" customHeight="true" outlineLevel="0" collapsed="false">
      <c r="A86" s="81"/>
      <c r="B86" s="95"/>
      <c r="C86" s="94"/>
      <c r="D86" s="84"/>
      <c r="E86" s="84"/>
    </row>
    <row r="87" customFormat="false" ht="18" hidden="false" customHeight="true" outlineLevel="0" collapsed="false">
      <c r="A87" s="81"/>
      <c r="B87" s="95"/>
      <c r="C87" s="94"/>
      <c r="D87" s="84"/>
      <c r="E87" s="84"/>
    </row>
    <row r="88" customFormat="false" ht="18" hidden="false" customHeight="true" outlineLevel="0" collapsed="false">
      <c r="A88" s="81"/>
      <c r="B88" s="95"/>
      <c r="C88" s="94"/>
      <c r="D88" s="84"/>
      <c r="E88" s="84"/>
    </row>
    <row r="89" customFormat="false" ht="18" hidden="false" customHeight="true" outlineLevel="0" collapsed="false">
      <c r="A89" s="81"/>
      <c r="B89" s="95"/>
      <c r="C89" s="94"/>
      <c r="D89" s="84"/>
      <c r="E89" s="84"/>
    </row>
    <row r="90" customFormat="false" ht="18" hidden="false" customHeight="true" outlineLevel="0" collapsed="false">
      <c r="A90" s="81"/>
      <c r="B90" s="95"/>
      <c r="C90" s="94"/>
      <c r="D90" s="84"/>
      <c r="E90" s="84"/>
    </row>
    <row r="91" customFormat="false" ht="18" hidden="false" customHeight="true" outlineLevel="0" collapsed="false">
      <c r="A91" s="81"/>
      <c r="B91" s="95"/>
      <c r="C91" s="94"/>
      <c r="D91" s="84"/>
      <c r="E91" s="84"/>
    </row>
    <row r="92" customFormat="false" ht="18" hidden="false" customHeight="true" outlineLevel="0" collapsed="false">
      <c r="A92" s="81"/>
      <c r="B92" s="95"/>
      <c r="C92" s="94"/>
      <c r="D92" s="84"/>
      <c r="E92" s="84"/>
    </row>
    <row r="93" customFormat="false" ht="18" hidden="false" customHeight="true" outlineLevel="0" collapsed="false">
      <c r="A93" s="81"/>
      <c r="B93" s="95"/>
      <c r="C93" s="94"/>
      <c r="D93" s="84"/>
      <c r="E93" s="84"/>
    </row>
    <row r="94" customFormat="false" ht="18" hidden="false" customHeight="true" outlineLevel="0" collapsed="false">
      <c r="A94" s="81"/>
      <c r="B94" s="95"/>
      <c r="C94" s="94"/>
      <c r="D94" s="84"/>
      <c r="E94" s="84"/>
    </row>
    <row r="95" customFormat="false" ht="18" hidden="false" customHeight="true" outlineLevel="0" collapsed="false">
      <c r="A95" s="81"/>
      <c r="B95" s="95"/>
      <c r="C95" s="94"/>
      <c r="D95" s="84"/>
      <c r="E95" s="84"/>
    </row>
    <row r="96" customFormat="false" ht="18" hidden="false" customHeight="true" outlineLevel="0" collapsed="false">
      <c r="A96" s="81"/>
      <c r="B96" s="95"/>
      <c r="C96" s="94"/>
      <c r="D96" s="84"/>
      <c r="E96" s="84"/>
    </row>
    <row r="97" customFormat="false" ht="18" hidden="false" customHeight="true" outlineLevel="0" collapsed="false">
      <c r="A97" s="81"/>
      <c r="B97" s="95"/>
      <c r="C97" s="94"/>
      <c r="D97" s="84"/>
      <c r="E97" s="84"/>
    </row>
    <row r="98" customFormat="false" ht="18" hidden="false" customHeight="true" outlineLevel="0" collapsed="false">
      <c r="A98" s="81"/>
      <c r="B98" s="95"/>
      <c r="C98" s="94"/>
      <c r="D98" s="84"/>
      <c r="E98" s="84"/>
    </row>
    <row r="99" customFormat="false" ht="18" hidden="false" customHeight="true" outlineLevel="0" collapsed="false">
      <c r="A99" s="81"/>
      <c r="B99" s="95"/>
      <c r="C99" s="94"/>
      <c r="D99" s="84"/>
      <c r="E99" s="84"/>
    </row>
    <row r="100" customFormat="false" ht="18" hidden="false" customHeight="true" outlineLevel="0" collapsed="false">
      <c r="A100" s="81"/>
      <c r="B100" s="95"/>
      <c r="C100" s="94"/>
      <c r="D100" s="84"/>
      <c r="E100" s="84"/>
    </row>
    <row r="101" customFormat="false" ht="18" hidden="false" customHeight="true" outlineLevel="0" collapsed="false">
      <c r="A101" s="81"/>
      <c r="B101" s="95"/>
      <c r="C101" s="94"/>
      <c r="D101" s="84"/>
      <c r="E101" s="96"/>
    </row>
    <row r="102" customFormat="false" ht="18" hidden="false" customHeight="true" outlineLevel="0" collapsed="false">
      <c r="A102" s="81"/>
      <c r="B102" s="95"/>
      <c r="C102" s="94"/>
      <c r="D102" s="84"/>
      <c r="E102" s="96"/>
    </row>
    <row r="103" customFormat="false" ht="18" hidden="false" customHeight="true" outlineLevel="0" collapsed="false">
      <c r="A103" s="81"/>
      <c r="B103" s="95"/>
      <c r="C103" s="94"/>
      <c r="D103" s="84"/>
      <c r="E103" s="96"/>
    </row>
    <row r="104" customFormat="false" ht="18" hidden="false" customHeight="true" outlineLevel="0" collapsed="false">
      <c r="A104" s="81"/>
      <c r="B104" s="95"/>
      <c r="C104" s="94"/>
      <c r="D104" s="84"/>
      <c r="E104" s="96"/>
    </row>
    <row r="105" customFormat="false" ht="18" hidden="false" customHeight="true" outlineLevel="0" collapsed="false">
      <c r="A105" s="81"/>
      <c r="B105" s="95"/>
      <c r="C105" s="94"/>
      <c r="D105" s="84"/>
      <c r="E105" s="96"/>
    </row>
    <row r="106" customFormat="false" ht="18" hidden="false" customHeight="true" outlineLevel="0" collapsed="false">
      <c r="A106" s="81"/>
      <c r="B106" s="95"/>
      <c r="C106" s="94"/>
      <c r="D106" s="84"/>
      <c r="E106" s="96"/>
    </row>
    <row r="107" customFormat="false" ht="18" hidden="false" customHeight="true" outlineLevel="0" collapsed="false">
      <c r="A107" s="81"/>
      <c r="B107" s="95"/>
      <c r="C107" s="94"/>
      <c r="D107" s="84"/>
      <c r="E107" s="96"/>
    </row>
    <row r="108" customFormat="false" ht="18" hidden="false" customHeight="true" outlineLevel="0" collapsed="false">
      <c r="A108" s="81"/>
      <c r="B108" s="95"/>
      <c r="C108" s="94"/>
      <c r="D108" s="84"/>
      <c r="E108" s="96"/>
    </row>
    <row r="109" customFormat="false" ht="18" hidden="false" customHeight="true" outlineLevel="0" collapsed="false">
      <c r="A109" s="81"/>
      <c r="B109" s="95"/>
      <c r="C109" s="94"/>
      <c r="D109" s="84"/>
      <c r="E109" s="96"/>
    </row>
    <row r="110" customFormat="false" ht="18" hidden="false" customHeight="true" outlineLevel="0" collapsed="false">
      <c r="A110" s="81"/>
      <c r="B110" s="95"/>
      <c r="C110" s="94"/>
      <c r="D110" s="84"/>
      <c r="E110" s="96"/>
    </row>
    <row r="111" customFormat="false" ht="18" hidden="false" customHeight="true" outlineLevel="0" collapsed="false">
      <c r="A111" s="81"/>
      <c r="B111" s="95"/>
      <c r="C111" s="94"/>
      <c r="D111" s="84"/>
      <c r="E111" s="96"/>
    </row>
    <row r="112" customFormat="false" ht="18" hidden="false" customHeight="true" outlineLevel="0" collapsed="false">
      <c r="A112" s="81"/>
      <c r="B112" s="95"/>
      <c r="C112" s="94"/>
      <c r="D112" s="84"/>
      <c r="E112" s="96"/>
    </row>
    <row r="113" customFormat="false" ht="18" hidden="false" customHeight="true" outlineLevel="0" collapsed="false">
      <c r="A113" s="81"/>
      <c r="B113" s="95"/>
      <c r="C113" s="94"/>
      <c r="D113" s="84"/>
      <c r="E113" s="97"/>
    </row>
    <row r="114" customFormat="false" ht="18" hidden="false" customHeight="true" outlineLevel="0" collapsed="false">
      <c r="A114" s="81"/>
      <c r="B114" s="95"/>
      <c r="C114" s="94"/>
      <c r="D114" s="84"/>
      <c r="E114" s="97"/>
    </row>
    <row r="115" customFormat="false" ht="18" hidden="false" customHeight="true" outlineLevel="0" collapsed="false">
      <c r="A115" s="81"/>
      <c r="B115" s="95"/>
      <c r="C115" s="94"/>
      <c r="D115" s="84"/>
      <c r="E115" s="97"/>
    </row>
    <row r="116" customFormat="false" ht="18" hidden="false" customHeight="true" outlineLevel="0" collapsed="false">
      <c r="A116" s="81"/>
      <c r="B116" s="95"/>
      <c r="C116" s="94"/>
      <c r="D116" s="84"/>
      <c r="E116" s="97"/>
    </row>
    <row r="117" customFormat="false" ht="18" hidden="false" customHeight="true" outlineLevel="0" collapsed="false">
      <c r="A117" s="81"/>
      <c r="B117" s="95"/>
      <c r="C117" s="94"/>
      <c r="D117" s="84"/>
      <c r="E117" s="97"/>
    </row>
    <row r="118" customFormat="false" ht="18" hidden="false" customHeight="true" outlineLevel="0" collapsed="false">
      <c r="A118" s="81"/>
      <c r="B118" s="95"/>
      <c r="C118" s="94"/>
      <c r="D118" s="84"/>
      <c r="E118" s="97"/>
    </row>
    <row r="119" customFormat="false" ht="18" hidden="false" customHeight="true" outlineLevel="0" collapsed="false">
      <c r="A119" s="98"/>
      <c r="D119" s="99"/>
      <c r="E119" s="97"/>
    </row>
    <row r="120" customFormat="false" ht="18" hidden="false" customHeight="true" outlineLevel="0" collapsed="false">
      <c r="A120" s="98"/>
      <c r="D120" s="99"/>
      <c r="E120" s="97"/>
    </row>
    <row r="121" customFormat="false" ht="18" hidden="false" customHeight="true" outlineLevel="0" collapsed="false">
      <c r="A121" s="98"/>
      <c r="D121" s="99"/>
      <c r="E121" s="97"/>
    </row>
    <row r="122" customFormat="false" ht="18" hidden="false" customHeight="true" outlineLevel="0" collapsed="false">
      <c r="A122" s="98"/>
      <c r="D122" s="99"/>
      <c r="E122" s="97"/>
    </row>
    <row r="123" customFormat="false" ht="18" hidden="false" customHeight="true" outlineLevel="0" collapsed="false">
      <c r="A123" s="98"/>
      <c r="D123" s="99"/>
      <c r="E123" s="97"/>
    </row>
    <row r="124" customFormat="false" ht="18" hidden="false" customHeight="true" outlineLevel="0" collapsed="false">
      <c r="A124" s="98"/>
      <c r="D124" s="99"/>
      <c r="E124" s="97"/>
    </row>
    <row r="125" customFormat="false" ht="18" hidden="false" customHeight="true" outlineLevel="0" collapsed="false">
      <c r="A125" s="98"/>
      <c r="D125" s="99"/>
      <c r="E125" s="97"/>
    </row>
    <row r="126" customFormat="false" ht="18" hidden="false" customHeight="true" outlineLevel="0" collapsed="false">
      <c r="A126" s="98"/>
      <c r="D126" s="99"/>
      <c r="E126" s="97"/>
    </row>
    <row r="127" customFormat="false" ht="18" hidden="false" customHeight="true" outlineLevel="0" collapsed="false">
      <c r="A127" s="98"/>
      <c r="D127" s="99"/>
      <c r="E127" s="97"/>
    </row>
    <row r="128" customFormat="false" ht="18" hidden="false" customHeight="true" outlineLevel="0" collapsed="false">
      <c r="A128" s="98"/>
      <c r="D128" s="99"/>
      <c r="E128" s="97"/>
    </row>
    <row r="129" customFormat="false" ht="18" hidden="false" customHeight="true" outlineLevel="0" collapsed="false">
      <c r="A129" s="98"/>
      <c r="D129" s="99"/>
      <c r="E129" s="97"/>
    </row>
    <row r="130" customFormat="false" ht="18" hidden="false" customHeight="true" outlineLevel="0" collapsed="false">
      <c r="A130" s="98"/>
      <c r="D130" s="99"/>
      <c r="E130" s="97"/>
    </row>
    <row r="131" customFormat="false" ht="18" hidden="false" customHeight="true" outlineLevel="0" collapsed="false">
      <c r="A131" s="98"/>
      <c r="D131" s="99"/>
      <c r="E131" s="97"/>
    </row>
    <row r="132" customFormat="false" ht="18" hidden="false" customHeight="true" outlineLevel="0" collapsed="false">
      <c r="A132" s="98"/>
      <c r="D132" s="99"/>
      <c r="E132" s="97"/>
    </row>
    <row r="133" customFormat="false" ht="18" hidden="false" customHeight="true" outlineLevel="0" collapsed="false">
      <c r="A133" s="98"/>
      <c r="D133" s="99"/>
      <c r="E133" s="97"/>
    </row>
    <row r="134" customFormat="false" ht="18" hidden="false" customHeight="true" outlineLevel="0" collapsed="false">
      <c r="A134" s="98"/>
      <c r="D134" s="99"/>
      <c r="E134" s="97"/>
    </row>
    <row r="135" customFormat="false" ht="18" hidden="false" customHeight="true" outlineLevel="0" collapsed="false">
      <c r="A135" s="98"/>
      <c r="D135" s="99"/>
      <c r="E135" s="97"/>
    </row>
    <row r="136" customFormat="false" ht="18" hidden="false" customHeight="true" outlineLevel="0" collapsed="false">
      <c r="A136" s="98"/>
      <c r="D136" s="99"/>
      <c r="E136" s="97"/>
    </row>
    <row r="137" customFormat="false" ht="18" hidden="false" customHeight="true" outlineLevel="0" collapsed="false">
      <c r="A137" s="98"/>
      <c r="D137" s="99"/>
      <c r="E137" s="97"/>
    </row>
    <row r="138" customFormat="false" ht="18" hidden="false" customHeight="true" outlineLevel="0" collapsed="false">
      <c r="A138" s="98"/>
      <c r="D138" s="99"/>
      <c r="E138" s="97"/>
    </row>
    <row r="139" customFormat="false" ht="18" hidden="false" customHeight="true" outlineLevel="0" collapsed="false">
      <c r="A139" s="98"/>
      <c r="D139" s="99"/>
      <c r="E139" s="97"/>
    </row>
    <row r="140" customFormat="false" ht="18" hidden="false" customHeight="true" outlineLevel="0" collapsed="false">
      <c r="A140" s="98"/>
      <c r="D140" s="99"/>
      <c r="E140" s="97"/>
    </row>
    <row r="141" customFormat="false" ht="18" hidden="false" customHeight="true" outlineLevel="0" collapsed="false">
      <c r="A141" s="98"/>
      <c r="D141" s="99"/>
      <c r="E141" s="97"/>
    </row>
    <row r="142" customFormat="false" ht="18" hidden="false" customHeight="true" outlineLevel="0" collapsed="false">
      <c r="A142" s="98"/>
      <c r="D142" s="99"/>
      <c r="E142" s="97"/>
    </row>
    <row r="143" customFormat="false" ht="18" hidden="false" customHeight="true" outlineLevel="0" collapsed="false">
      <c r="A143" s="98"/>
      <c r="D143" s="99"/>
      <c r="E143" s="97"/>
    </row>
    <row r="144" customFormat="false" ht="18" hidden="false" customHeight="true" outlineLevel="0" collapsed="false">
      <c r="A144" s="98"/>
      <c r="D144" s="99"/>
      <c r="E144" s="97"/>
    </row>
    <row r="145" customFormat="false" ht="18" hidden="false" customHeight="true" outlineLevel="0" collapsed="false">
      <c r="A145" s="98"/>
      <c r="D145" s="99"/>
      <c r="E145" s="97"/>
    </row>
    <row r="146" customFormat="false" ht="18" hidden="false" customHeight="true" outlineLevel="0" collapsed="false">
      <c r="A146" s="98"/>
      <c r="D146" s="99"/>
      <c r="E146" s="97"/>
    </row>
    <row r="147" customFormat="false" ht="18" hidden="false" customHeight="true" outlineLevel="0" collapsed="false">
      <c r="A147" s="98"/>
      <c r="D147" s="99"/>
      <c r="E147" s="97"/>
    </row>
    <row r="148" customFormat="false" ht="18" hidden="false" customHeight="true" outlineLevel="0" collapsed="false">
      <c r="A148" s="98"/>
      <c r="D148" s="99"/>
      <c r="E148" s="97"/>
    </row>
    <row r="149" customFormat="false" ht="18" hidden="false" customHeight="true" outlineLevel="0" collapsed="false">
      <c r="A149" s="98"/>
      <c r="D149" s="99"/>
      <c r="E149" s="97"/>
    </row>
    <row r="150" customFormat="false" ht="18" hidden="false" customHeight="true" outlineLevel="0" collapsed="false">
      <c r="A150" s="98"/>
      <c r="D150" s="99"/>
      <c r="E150" s="97"/>
    </row>
    <row r="151" customFormat="false" ht="18" hidden="false" customHeight="true" outlineLevel="0" collapsed="false">
      <c r="A151" s="98"/>
      <c r="D151" s="99"/>
      <c r="E151" s="97"/>
    </row>
    <row r="152" customFormat="false" ht="18" hidden="false" customHeight="true" outlineLevel="0" collapsed="false">
      <c r="A152" s="98"/>
      <c r="D152" s="99"/>
      <c r="E152" s="97"/>
    </row>
    <row r="153" customFormat="false" ht="18" hidden="false" customHeight="true" outlineLevel="0" collapsed="false">
      <c r="A153" s="98"/>
      <c r="D153" s="99"/>
      <c r="E153" s="97"/>
    </row>
    <row r="154" customFormat="false" ht="18" hidden="false" customHeight="true" outlineLevel="0" collapsed="false">
      <c r="A154" s="98"/>
      <c r="D154" s="99"/>
      <c r="E154" s="97"/>
    </row>
    <row r="155" customFormat="false" ht="18" hidden="false" customHeight="true" outlineLevel="0" collapsed="false">
      <c r="A155" s="98"/>
      <c r="D155" s="99"/>
      <c r="E155" s="97"/>
    </row>
    <row r="156" customFormat="false" ht="18" hidden="false" customHeight="true" outlineLevel="0" collapsed="false">
      <c r="A156" s="98"/>
      <c r="D156" s="99"/>
      <c r="E156" s="97"/>
    </row>
    <row r="157" customFormat="false" ht="18" hidden="false" customHeight="true" outlineLevel="0" collapsed="false">
      <c r="A157" s="98"/>
      <c r="D157" s="99"/>
      <c r="E157" s="97"/>
    </row>
    <row r="158" customFormat="false" ht="18" hidden="false" customHeight="true" outlineLevel="0" collapsed="false">
      <c r="A158" s="98"/>
      <c r="D158" s="99"/>
      <c r="E158" s="97"/>
    </row>
    <row r="159" customFormat="false" ht="18" hidden="false" customHeight="true" outlineLevel="0" collapsed="false">
      <c r="A159" s="98"/>
      <c r="D159" s="99"/>
      <c r="E159" s="97"/>
    </row>
    <row r="160" customFormat="false" ht="18" hidden="false" customHeight="true" outlineLevel="0" collapsed="false">
      <c r="A160" s="98"/>
      <c r="D160" s="99"/>
      <c r="E160" s="97"/>
    </row>
    <row r="161" customFormat="false" ht="18" hidden="false" customHeight="true" outlineLevel="0" collapsed="false">
      <c r="A161" s="98"/>
      <c r="D161" s="99"/>
      <c r="E161" s="97"/>
    </row>
    <row r="162" customFormat="false" ht="18" hidden="false" customHeight="true" outlineLevel="0" collapsed="false">
      <c r="A162" s="98"/>
      <c r="D162" s="99"/>
      <c r="E162" s="97"/>
    </row>
    <row r="163" customFormat="false" ht="18" hidden="false" customHeight="true" outlineLevel="0" collapsed="false">
      <c r="A163" s="98"/>
      <c r="D163" s="99"/>
      <c r="E163" s="97"/>
    </row>
    <row r="164" customFormat="false" ht="18" hidden="false" customHeight="true" outlineLevel="0" collapsed="false">
      <c r="A164" s="98"/>
      <c r="D164" s="99"/>
      <c r="E164" s="97"/>
    </row>
    <row r="165" customFormat="false" ht="18" hidden="false" customHeight="true" outlineLevel="0" collapsed="false">
      <c r="A165" s="98"/>
      <c r="D165" s="99"/>
      <c r="E165" s="97"/>
    </row>
    <row r="166" customFormat="false" ht="18" hidden="false" customHeight="true" outlineLevel="0" collapsed="false">
      <c r="A166" s="98"/>
      <c r="D166" s="99"/>
      <c r="E166" s="97"/>
    </row>
    <row r="167" customFormat="false" ht="18" hidden="false" customHeight="true" outlineLevel="0" collapsed="false">
      <c r="A167" s="98"/>
      <c r="D167" s="99"/>
      <c r="E167" s="97"/>
    </row>
    <row r="168" customFormat="false" ht="18" hidden="false" customHeight="true" outlineLevel="0" collapsed="false">
      <c r="A168" s="98"/>
      <c r="D168" s="99"/>
      <c r="E168" s="97"/>
    </row>
    <row r="169" customFormat="false" ht="18" hidden="false" customHeight="true" outlineLevel="0" collapsed="false">
      <c r="A169" s="98"/>
      <c r="D169" s="99"/>
      <c r="E169" s="97"/>
    </row>
    <row r="170" customFormat="false" ht="18" hidden="false" customHeight="true" outlineLevel="0" collapsed="false">
      <c r="A170" s="98"/>
      <c r="D170" s="99"/>
      <c r="E170" s="97"/>
    </row>
    <row r="171" customFormat="false" ht="18" hidden="false" customHeight="true" outlineLevel="0" collapsed="false">
      <c r="A171" s="98"/>
      <c r="D171" s="99"/>
      <c r="E171" s="97"/>
    </row>
    <row r="172" customFormat="false" ht="18" hidden="false" customHeight="true" outlineLevel="0" collapsed="false">
      <c r="A172" s="98"/>
      <c r="D172" s="99"/>
      <c r="E172" s="97"/>
    </row>
    <row r="173" customFormat="false" ht="18" hidden="false" customHeight="true" outlineLevel="0" collapsed="false">
      <c r="A173" s="98"/>
      <c r="D173" s="99"/>
    </row>
    <row r="174" customFormat="false" ht="18" hidden="false" customHeight="true" outlineLevel="0" collapsed="false">
      <c r="A174" s="98"/>
      <c r="D174" s="99"/>
    </row>
    <row r="175" customFormat="false" ht="18" hidden="false" customHeight="true" outlineLevel="0" collapsed="false">
      <c r="A175" s="98"/>
      <c r="D175" s="99"/>
    </row>
    <row r="176" customFormat="false" ht="18" hidden="false" customHeight="true" outlineLevel="0" collapsed="false">
      <c r="A176" s="98"/>
      <c r="D176" s="99"/>
    </row>
    <row r="177" customFormat="false" ht="18" hidden="false" customHeight="true" outlineLevel="0" collapsed="false">
      <c r="A177" s="98"/>
      <c r="D177" s="99"/>
    </row>
    <row r="178" customFormat="false" ht="18" hidden="false" customHeight="true" outlineLevel="0" collapsed="false">
      <c r="A178" s="98"/>
      <c r="D178" s="99"/>
    </row>
    <row r="179" customFormat="false" ht="18" hidden="false" customHeight="true" outlineLevel="0" collapsed="false">
      <c r="A179" s="98"/>
    </row>
    <row r="180" customFormat="false" ht="18" hidden="false" customHeight="true" outlineLevel="0" collapsed="false">
      <c r="A180" s="98"/>
    </row>
    <row r="181" customFormat="false" ht="18" hidden="false" customHeight="true" outlineLevel="0" collapsed="false">
      <c r="A181" s="98"/>
    </row>
    <row r="182" customFormat="false" ht="18" hidden="false" customHeight="true" outlineLevel="0" collapsed="false">
      <c r="A182" s="98"/>
    </row>
    <row r="183" customFormat="false" ht="18" hidden="false" customHeight="true" outlineLevel="0" collapsed="false">
      <c r="A183" s="98"/>
    </row>
    <row r="184" customFormat="false" ht="18" hidden="false" customHeight="true" outlineLevel="0" collapsed="false">
      <c r="A184" s="98"/>
    </row>
    <row r="185" customFormat="false" ht="18" hidden="false" customHeight="true" outlineLevel="0" collapsed="false">
      <c r="A185" s="98"/>
    </row>
    <row r="186" customFormat="false" ht="18" hidden="false" customHeight="true" outlineLevel="0" collapsed="false">
      <c r="A186" s="98"/>
    </row>
    <row r="187" customFormat="false" ht="18" hidden="false" customHeight="true" outlineLevel="0" collapsed="false">
      <c r="A187" s="98"/>
    </row>
    <row r="188" customFormat="false" ht="18" hidden="false" customHeight="true" outlineLevel="0" collapsed="false">
      <c r="A188" s="98"/>
    </row>
    <row r="189" customFormat="false" ht="18" hidden="false" customHeight="true" outlineLevel="0" collapsed="false">
      <c r="A189" s="98"/>
    </row>
    <row r="190" customFormat="false" ht="18" hidden="false" customHeight="true" outlineLevel="0" collapsed="false">
      <c r="A190" s="98"/>
    </row>
    <row r="191" customFormat="false" ht="18" hidden="false" customHeight="true" outlineLevel="0" collapsed="false">
      <c r="A191" s="98"/>
    </row>
    <row r="192" customFormat="false" ht="18" hidden="false" customHeight="true" outlineLevel="0" collapsed="false">
      <c r="A192" s="98"/>
    </row>
    <row r="193" customFormat="false" ht="18" hidden="false" customHeight="true" outlineLevel="0" collapsed="false">
      <c r="A193" s="98"/>
    </row>
    <row r="194" customFormat="false" ht="18" hidden="false" customHeight="true" outlineLevel="0" collapsed="false">
      <c r="A194" s="98"/>
    </row>
    <row r="195" customFormat="false" ht="18" hidden="false" customHeight="true" outlineLevel="0" collapsed="false">
      <c r="A195" s="98"/>
    </row>
    <row r="196" customFormat="false" ht="18" hidden="false" customHeight="true" outlineLevel="0" collapsed="false">
      <c r="A196" s="98"/>
    </row>
    <row r="197" customFormat="false" ht="18" hidden="false" customHeight="true" outlineLevel="0" collapsed="false">
      <c r="A197" s="98"/>
    </row>
    <row r="198" customFormat="false" ht="18" hidden="false" customHeight="true" outlineLevel="0" collapsed="false">
      <c r="A198" s="98"/>
    </row>
    <row r="199" customFormat="false" ht="18" hidden="false" customHeight="true" outlineLevel="0" collapsed="false">
      <c r="A199" s="98"/>
    </row>
    <row r="200" customFormat="false" ht="18" hidden="false" customHeight="true" outlineLevel="0" collapsed="false">
      <c r="A200" s="98"/>
    </row>
    <row r="201" customFormat="false" ht="18" hidden="false" customHeight="true" outlineLevel="0" collapsed="false">
      <c r="A201" s="98"/>
    </row>
    <row r="202" customFormat="false" ht="18" hidden="false" customHeight="true" outlineLevel="0" collapsed="false">
      <c r="A202" s="98"/>
    </row>
    <row r="203" customFormat="false" ht="18" hidden="false" customHeight="true" outlineLevel="0" collapsed="false">
      <c r="A203" s="98"/>
    </row>
    <row r="204" customFormat="false" ht="18" hidden="false" customHeight="true" outlineLevel="0" collapsed="false">
      <c r="A204" s="98"/>
    </row>
    <row r="205" customFormat="false" ht="18" hidden="false" customHeight="true" outlineLevel="0" collapsed="false">
      <c r="A205" s="98"/>
    </row>
    <row r="206" customFormat="false" ht="18" hidden="false" customHeight="true" outlineLevel="0" collapsed="false">
      <c r="A206" s="98"/>
    </row>
    <row r="207" customFormat="false" ht="18" hidden="false" customHeight="true" outlineLevel="0" collapsed="false">
      <c r="A207" s="98"/>
    </row>
    <row r="208" customFormat="false" ht="18" hidden="false" customHeight="true" outlineLevel="0" collapsed="false">
      <c r="A208" s="98"/>
    </row>
    <row r="209" customFormat="false" ht="18" hidden="false" customHeight="true" outlineLevel="0" collapsed="false">
      <c r="A209" s="98"/>
    </row>
    <row r="210" customFormat="false" ht="18" hidden="false" customHeight="true" outlineLevel="0" collapsed="false">
      <c r="A210" s="98"/>
    </row>
    <row r="211" customFormat="false" ht="18" hidden="false" customHeight="true" outlineLevel="0" collapsed="false">
      <c r="A211" s="98"/>
    </row>
    <row r="212" customFormat="false" ht="18" hidden="false" customHeight="true" outlineLevel="0" collapsed="false">
      <c r="A212" s="98"/>
    </row>
    <row r="213" customFormat="false" ht="18" hidden="false" customHeight="true" outlineLevel="0" collapsed="false">
      <c r="A213" s="98"/>
    </row>
    <row r="214" customFormat="false" ht="18" hidden="false" customHeight="true" outlineLevel="0" collapsed="false">
      <c r="A214" s="98"/>
    </row>
    <row r="215" customFormat="false" ht="18" hidden="false" customHeight="true" outlineLevel="0" collapsed="false">
      <c r="A215" s="98"/>
    </row>
    <row r="216" customFormat="false" ht="18" hidden="false" customHeight="true" outlineLevel="0" collapsed="false">
      <c r="A216" s="98"/>
    </row>
    <row r="217" customFormat="false" ht="18" hidden="false" customHeight="true" outlineLevel="0" collapsed="false">
      <c r="A217" s="98"/>
    </row>
    <row r="218" customFormat="false" ht="18" hidden="false" customHeight="true" outlineLevel="0" collapsed="false">
      <c r="A218" s="98"/>
    </row>
    <row r="219" customFormat="false" ht="18" hidden="false" customHeight="true" outlineLevel="0" collapsed="false">
      <c r="A219" s="98"/>
    </row>
    <row r="220" customFormat="false" ht="18" hidden="false" customHeight="true" outlineLevel="0" collapsed="false">
      <c r="A220" s="98"/>
    </row>
    <row r="221" customFormat="false" ht="18" hidden="false" customHeight="true" outlineLevel="0" collapsed="false">
      <c r="A221" s="98"/>
    </row>
    <row r="222" customFormat="false" ht="18" hidden="false" customHeight="true" outlineLevel="0" collapsed="false">
      <c r="A222" s="98"/>
    </row>
    <row r="223" customFormat="false" ht="18" hidden="false" customHeight="true" outlineLevel="0" collapsed="false">
      <c r="A223" s="98"/>
    </row>
    <row r="224" customFormat="false" ht="18" hidden="false" customHeight="true" outlineLevel="0" collapsed="false">
      <c r="A224" s="98"/>
    </row>
    <row r="225" customFormat="false" ht="12" hidden="false" customHeight="false" outlineLevel="0" collapsed="false">
      <c r="A225" s="98"/>
    </row>
    <row r="226" customFormat="false" ht="12" hidden="false" customHeight="false" outlineLevel="0" collapsed="false">
      <c r="A226" s="98"/>
    </row>
    <row r="227" customFormat="false" ht="12" hidden="false" customHeight="false" outlineLevel="0" collapsed="false">
      <c r="A227" s="98"/>
    </row>
    <row r="228" customFormat="false" ht="12" hidden="false" customHeight="false" outlineLevel="0" collapsed="false">
      <c r="A228" s="98"/>
    </row>
    <row r="229" customFormat="false" ht="12" hidden="false" customHeight="false" outlineLevel="0" collapsed="false">
      <c r="A229" s="98"/>
    </row>
    <row r="230" customFormat="false" ht="12" hidden="false" customHeight="false" outlineLevel="0" collapsed="false">
      <c r="A230" s="98"/>
    </row>
    <row r="231" customFormat="false" ht="12" hidden="false" customHeight="false" outlineLevel="0" collapsed="false">
      <c r="A231" s="98"/>
    </row>
    <row r="232" customFormat="false" ht="12" hidden="false" customHeight="false" outlineLevel="0" collapsed="false">
      <c r="A232" s="98"/>
    </row>
    <row r="233" customFormat="false" ht="12" hidden="false" customHeight="false" outlineLevel="0" collapsed="false">
      <c r="A233" s="98"/>
    </row>
    <row r="234" customFormat="false" ht="12" hidden="false" customHeight="false" outlineLevel="0" collapsed="false">
      <c r="A234" s="98"/>
    </row>
    <row r="235" customFormat="false" ht="12" hidden="false" customHeight="false" outlineLevel="0" collapsed="false">
      <c r="A235" s="98"/>
    </row>
    <row r="236" customFormat="false" ht="12" hidden="false" customHeight="false" outlineLevel="0" collapsed="false">
      <c r="A236" s="98"/>
    </row>
    <row r="237" customFormat="false" ht="12" hidden="false" customHeight="false" outlineLevel="0" collapsed="false">
      <c r="A237" s="98"/>
    </row>
    <row r="238" customFormat="false" ht="12" hidden="false" customHeight="false" outlineLevel="0" collapsed="false">
      <c r="A238" s="98"/>
    </row>
    <row r="239" customFormat="false" ht="12" hidden="false" customHeight="false" outlineLevel="0" collapsed="false">
      <c r="A239" s="98"/>
    </row>
    <row r="240" customFormat="false" ht="12" hidden="false" customHeight="false" outlineLevel="0" collapsed="false">
      <c r="A240" s="98"/>
    </row>
    <row r="241" customFormat="false" ht="12" hidden="false" customHeight="false" outlineLevel="0" collapsed="false">
      <c r="A241" s="98"/>
    </row>
    <row r="242" customFormat="false" ht="12" hidden="false" customHeight="false" outlineLevel="0" collapsed="false">
      <c r="A242" s="98"/>
    </row>
    <row r="243" customFormat="false" ht="12" hidden="false" customHeight="false" outlineLevel="0" collapsed="false">
      <c r="A243" s="98"/>
    </row>
    <row r="244" customFormat="false" ht="12" hidden="false" customHeight="false" outlineLevel="0" collapsed="false">
      <c r="A244" s="98"/>
    </row>
    <row r="245" customFormat="false" ht="12" hidden="false" customHeight="false" outlineLevel="0" collapsed="false">
      <c r="A245" s="98"/>
    </row>
    <row r="246" customFormat="false" ht="12" hidden="false" customHeight="false" outlineLevel="0" collapsed="false">
      <c r="A246" s="98"/>
    </row>
    <row r="247" customFormat="false" ht="12" hidden="false" customHeight="false" outlineLevel="0" collapsed="false">
      <c r="A247" s="98"/>
    </row>
    <row r="248" customFormat="false" ht="12" hidden="false" customHeight="false" outlineLevel="0" collapsed="false">
      <c r="A248" s="98"/>
    </row>
    <row r="249" customFormat="false" ht="12" hidden="false" customHeight="false" outlineLevel="0" collapsed="false">
      <c r="A249" s="98"/>
    </row>
    <row r="250" customFormat="false" ht="12" hidden="false" customHeight="false" outlineLevel="0" collapsed="false">
      <c r="A250" s="98"/>
    </row>
    <row r="251" customFormat="false" ht="12" hidden="false" customHeight="false" outlineLevel="0" collapsed="false">
      <c r="A251" s="98"/>
    </row>
    <row r="252" customFormat="false" ht="12" hidden="false" customHeight="false" outlineLevel="0" collapsed="false">
      <c r="A252" s="98"/>
    </row>
    <row r="253" customFormat="false" ht="12" hidden="false" customHeight="false" outlineLevel="0" collapsed="false">
      <c r="A253" s="98"/>
    </row>
    <row r="254" customFormat="false" ht="12" hidden="false" customHeight="false" outlineLevel="0" collapsed="false">
      <c r="A254" s="98"/>
    </row>
    <row r="255" customFormat="false" ht="12" hidden="false" customHeight="false" outlineLevel="0" collapsed="false">
      <c r="A255" s="98"/>
    </row>
    <row r="256" customFormat="false" ht="12" hidden="false" customHeight="false" outlineLevel="0" collapsed="false">
      <c r="A256" s="98"/>
    </row>
    <row r="257" customFormat="false" ht="12" hidden="false" customHeight="false" outlineLevel="0" collapsed="false">
      <c r="A257" s="98"/>
    </row>
    <row r="258" customFormat="false" ht="12" hidden="false" customHeight="false" outlineLevel="0" collapsed="false">
      <c r="A258" s="98"/>
    </row>
    <row r="259" customFormat="false" ht="12" hidden="false" customHeight="false" outlineLevel="0" collapsed="false">
      <c r="A259" s="98"/>
    </row>
    <row r="260" customFormat="false" ht="12" hidden="false" customHeight="false" outlineLevel="0" collapsed="false">
      <c r="A260" s="98"/>
    </row>
    <row r="261" customFormat="false" ht="12" hidden="false" customHeight="false" outlineLevel="0" collapsed="false">
      <c r="A261" s="98"/>
    </row>
    <row r="262" customFormat="false" ht="12" hidden="false" customHeight="false" outlineLevel="0" collapsed="false">
      <c r="A262" s="98"/>
    </row>
    <row r="263" customFormat="false" ht="12" hidden="false" customHeight="false" outlineLevel="0" collapsed="false">
      <c r="A263" s="98"/>
    </row>
    <row r="264" customFormat="false" ht="12" hidden="false" customHeight="false" outlineLevel="0" collapsed="false">
      <c r="A264" s="98"/>
    </row>
    <row r="265" customFormat="false" ht="12" hidden="false" customHeight="false" outlineLevel="0" collapsed="false">
      <c r="A265" s="98"/>
    </row>
    <row r="266" customFormat="false" ht="12" hidden="false" customHeight="false" outlineLevel="0" collapsed="false">
      <c r="A266" s="98"/>
    </row>
    <row r="267" customFormat="false" ht="12" hidden="false" customHeight="false" outlineLevel="0" collapsed="false">
      <c r="A267" s="98"/>
    </row>
    <row r="268" customFormat="false" ht="12" hidden="false" customHeight="false" outlineLevel="0" collapsed="false">
      <c r="A268" s="98"/>
    </row>
    <row r="269" customFormat="false" ht="12" hidden="false" customHeight="false" outlineLevel="0" collapsed="false">
      <c r="A269" s="98"/>
    </row>
    <row r="270" customFormat="false" ht="12" hidden="false" customHeight="false" outlineLevel="0" collapsed="false">
      <c r="A270" s="98"/>
    </row>
    <row r="271" customFormat="false" ht="12" hidden="false" customHeight="false" outlineLevel="0" collapsed="false">
      <c r="A271" s="98"/>
    </row>
    <row r="272" customFormat="false" ht="12" hidden="false" customHeight="false" outlineLevel="0" collapsed="false">
      <c r="A272" s="98"/>
    </row>
    <row r="273" customFormat="false" ht="12" hidden="false" customHeight="false" outlineLevel="0" collapsed="false">
      <c r="A273" s="98"/>
    </row>
    <row r="274" customFormat="false" ht="12" hidden="false" customHeight="false" outlineLevel="0" collapsed="false">
      <c r="A274" s="98"/>
    </row>
    <row r="275" customFormat="false" ht="12" hidden="false" customHeight="false" outlineLevel="0" collapsed="false">
      <c r="A275" s="98"/>
    </row>
    <row r="276" customFormat="false" ht="12" hidden="false" customHeight="false" outlineLevel="0" collapsed="false">
      <c r="A276" s="98"/>
    </row>
    <row r="277" customFormat="false" ht="12" hidden="false" customHeight="false" outlineLevel="0" collapsed="false">
      <c r="A277" s="98"/>
    </row>
    <row r="278" customFormat="false" ht="12" hidden="false" customHeight="false" outlineLevel="0" collapsed="false">
      <c r="A278" s="98"/>
    </row>
    <row r="279" customFormat="false" ht="12" hidden="false" customHeight="false" outlineLevel="0" collapsed="false">
      <c r="A279" s="98"/>
    </row>
    <row r="280" customFormat="false" ht="12" hidden="false" customHeight="false" outlineLevel="0" collapsed="false">
      <c r="A280" s="98"/>
    </row>
    <row r="281" customFormat="false" ht="12" hidden="false" customHeight="false" outlineLevel="0" collapsed="false">
      <c r="A281" s="98"/>
    </row>
    <row r="282" customFormat="false" ht="12" hidden="false" customHeight="false" outlineLevel="0" collapsed="false">
      <c r="A282" s="98"/>
    </row>
    <row r="283" customFormat="false" ht="12" hidden="false" customHeight="false" outlineLevel="0" collapsed="false">
      <c r="A283" s="98"/>
    </row>
    <row r="284" customFormat="false" ht="12" hidden="false" customHeight="false" outlineLevel="0" collapsed="false">
      <c r="A284" s="98"/>
    </row>
    <row r="285" customFormat="false" ht="12" hidden="false" customHeight="false" outlineLevel="0" collapsed="false">
      <c r="A285" s="98"/>
    </row>
    <row r="286" customFormat="false" ht="12" hidden="false" customHeight="false" outlineLevel="0" collapsed="false">
      <c r="A286" s="98"/>
    </row>
    <row r="287" customFormat="false" ht="12" hidden="false" customHeight="false" outlineLevel="0" collapsed="false">
      <c r="A287" s="98"/>
    </row>
    <row r="288" customFormat="false" ht="12" hidden="false" customHeight="false" outlineLevel="0" collapsed="false">
      <c r="A288" s="98"/>
    </row>
    <row r="289" customFormat="false" ht="12" hidden="false" customHeight="false" outlineLevel="0" collapsed="false">
      <c r="A289" s="98"/>
    </row>
    <row r="290" customFormat="false" ht="12" hidden="false" customHeight="false" outlineLevel="0" collapsed="false">
      <c r="A290" s="98"/>
    </row>
    <row r="291" customFormat="false" ht="12" hidden="false" customHeight="false" outlineLevel="0" collapsed="false">
      <c r="A291" s="98"/>
    </row>
    <row r="292" customFormat="false" ht="12" hidden="false" customHeight="false" outlineLevel="0" collapsed="false">
      <c r="A292" s="98"/>
    </row>
    <row r="293" customFormat="false" ht="12" hidden="false" customHeight="false" outlineLevel="0" collapsed="false">
      <c r="A293" s="98"/>
    </row>
    <row r="294" customFormat="false" ht="12" hidden="false" customHeight="false" outlineLevel="0" collapsed="false">
      <c r="A294" s="98"/>
    </row>
    <row r="295" customFormat="false" ht="12" hidden="false" customHeight="false" outlineLevel="0" collapsed="false">
      <c r="A295" s="98"/>
    </row>
    <row r="296" customFormat="false" ht="12" hidden="false" customHeight="false" outlineLevel="0" collapsed="false">
      <c r="A296" s="98"/>
    </row>
    <row r="297" customFormat="false" ht="12" hidden="false" customHeight="false" outlineLevel="0" collapsed="false">
      <c r="A297" s="98"/>
    </row>
    <row r="298" customFormat="false" ht="12" hidden="false" customHeight="false" outlineLevel="0" collapsed="false">
      <c r="A298" s="98"/>
    </row>
    <row r="299" customFormat="false" ht="12" hidden="false" customHeight="false" outlineLevel="0" collapsed="false">
      <c r="A299" s="98"/>
    </row>
    <row r="300" customFormat="false" ht="12" hidden="false" customHeight="false" outlineLevel="0" collapsed="false">
      <c r="A300" s="98"/>
    </row>
    <row r="301" customFormat="false" ht="12" hidden="false" customHeight="false" outlineLevel="0" collapsed="false">
      <c r="A301" s="98"/>
    </row>
    <row r="302" customFormat="false" ht="12" hidden="false" customHeight="false" outlineLevel="0" collapsed="false">
      <c r="A302" s="98"/>
    </row>
    <row r="303" customFormat="false" ht="12" hidden="false" customHeight="false" outlineLevel="0" collapsed="false">
      <c r="A303" s="98"/>
    </row>
    <row r="304" customFormat="false" ht="12" hidden="false" customHeight="false" outlineLevel="0" collapsed="false">
      <c r="A304" s="98"/>
    </row>
    <row r="305" customFormat="false" ht="12" hidden="false" customHeight="false" outlineLevel="0" collapsed="false">
      <c r="A305" s="98"/>
    </row>
    <row r="306" customFormat="false" ht="12" hidden="false" customHeight="false" outlineLevel="0" collapsed="false">
      <c r="A306" s="98"/>
    </row>
    <row r="307" customFormat="false" ht="12" hidden="false" customHeight="false" outlineLevel="0" collapsed="false">
      <c r="A307" s="98"/>
    </row>
    <row r="308" customFormat="false" ht="12" hidden="false" customHeight="false" outlineLevel="0" collapsed="false">
      <c r="A308" s="98"/>
    </row>
    <row r="309" customFormat="false" ht="12" hidden="false" customHeight="false" outlineLevel="0" collapsed="false">
      <c r="A309" s="98"/>
    </row>
    <row r="310" customFormat="false" ht="12" hidden="false" customHeight="false" outlineLevel="0" collapsed="false">
      <c r="A310" s="98"/>
    </row>
    <row r="311" customFormat="false" ht="12" hidden="false" customHeight="false" outlineLevel="0" collapsed="false">
      <c r="A311" s="98"/>
    </row>
    <row r="312" customFormat="false" ht="12" hidden="false" customHeight="false" outlineLevel="0" collapsed="false">
      <c r="A312" s="98"/>
    </row>
    <row r="313" customFormat="false" ht="12" hidden="false" customHeight="false" outlineLevel="0" collapsed="false">
      <c r="A313" s="98"/>
    </row>
    <row r="314" customFormat="false" ht="12" hidden="false" customHeight="false" outlineLevel="0" collapsed="false">
      <c r="A314" s="98"/>
    </row>
    <row r="315" customFormat="false" ht="12" hidden="false" customHeight="false" outlineLevel="0" collapsed="false">
      <c r="A315" s="98"/>
    </row>
    <row r="316" customFormat="false" ht="12" hidden="false" customHeight="false" outlineLevel="0" collapsed="false">
      <c r="A316" s="98"/>
    </row>
    <row r="317" customFormat="false" ht="12" hidden="false" customHeight="false" outlineLevel="0" collapsed="false">
      <c r="A317" s="98"/>
    </row>
    <row r="318" customFormat="false" ht="12" hidden="false" customHeight="false" outlineLevel="0" collapsed="false">
      <c r="A318" s="98"/>
    </row>
    <row r="319" customFormat="false" ht="12" hidden="false" customHeight="false" outlineLevel="0" collapsed="false">
      <c r="A319" s="98"/>
    </row>
    <row r="320" customFormat="false" ht="12" hidden="false" customHeight="false" outlineLevel="0" collapsed="false">
      <c r="A320" s="98"/>
    </row>
    <row r="321" customFormat="false" ht="12" hidden="false" customHeight="false" outlineLevel="0" collapsed="false">
      <c r="A321" s="98"/>
    </row>
    <row r="322" customFormat="false" ht="12" hidden="false" customHeight="false" outlineLevel="0" collapsed="false">
      <c r="A322" s="98"/>
    </row>
    <row r="323" customFormat="false" ht="12" hidden="false" customHeight="false" outlineLevel="0" collapsed="false">
      <c r="A323" s="98"/>
    </row>
    <row r="324" customFormat="false" ht="12" hidden="false" customHeight="false" outlineLevel="0" collapsed="false">
      <c r="A324" s="98"/>
    </row>
    <row r="325" customFormat="false" ht="12" hidden="false" customHeight="false" outlineLevel="0" collapsed="false">
      <c r="A325" s="98"/>
    </row>
    <row r="326" customFormat="false" ht="12" hidden="false" customHeight="false" outlineLevel="0" collapsed="false">
      <c r="A326" s="98"/>
    </row>
    <row r="327" customFormat="false" ht="12" hidden="false" customHeight="false" outlineLevel="0" collapsed="false">
      <c r="A327" s="98"/>
    </row>
    <row r="328" customFormat="false" ht="12" hidden="false" customHeight="false" outlineLevel="0" collapsed="false">
      <c r="A328" s="98"/>
    </row>
    <row r="329" customFormat="false" ht="12" hidden="false" customHeight="false" outlineLevel="0" collapsed="false">
      <c r="A329" s="98"/>
    </row>
    <row r="330" customFormat="false" ht="12" hidden="false" customHeight="false" outlineLevel="0" collapsed="false">
      <c r="A330" s="98"/>
    </row>
    <row r="331" customFormat="false" ht="12" hidden="false" customHeight="false" outlineLevel="0" collapsed="false">
      <c r="A331" s="98"/>
    </row>
    <row r="332" customFormat="false" ht="12" hidden="false" customHeight="false" outlineLevel="0" collapsed="false">
      <c r="A332" s="98"/>
    </row>
    <row r="333" customFormat="false" ht="12" hidden="false" customHeight="false" outlineLevel="0" collapsed="false">
      <c r="A333" s="98"/>
    </row>
    <row r="334" customFormat="false" ht="12" hidden="false" customHeight="false" outlineLevel="0" collapsed="false">
      <c r="A334" s="98"/>
    </row>
    <row r="335" customFormat="false" ht="12" hidden="false" customHeight="false" outlineLevel="0" collapsed="false">
      <c r="A335" s="98"/>
    </row>
    <row r="336" customFormat="false" ht="12" hidden="false" customHeight="false" outlineLevel="0" collapsed="false">
      <c r="A336" s="98"/>
    </row>
    <row r="337" customFormat="false" ht="12" hidden="false" customHeight="false" outlineLevel="0" collapsed="false">
      <c r="A337" s="98"/>
    </row>
    <row r="338" customFormat="false" ht="12" hidden="false" customHeight="false" outlineLevel="0" collapsed="false">
      <c r="A338" s="98"/>
    </row>
    <row r="339" customFormat="false" ht="12" hidden="false" customHeight="false" outlineLevel="0" collapsed="false">
      <c r="A339" s="98"/>
    </row>
    <row r="340" customFormat="false" ht="12" hidden="false" customHeight="false" outlineLevel="0" collapsed="false">
      <c r="A340" s="98"/>
    </row>
    <row r="341" customFormat="false" ht="12" hidden="false" customHeight="false" outlineLevel="0" collapsed="false">
      <c r="A341" s="98"/>
    </row>
    <row r="342" customFormat="false" ht="12" hidden="false" customHeight="false" outlineLevel="0" collapsed="false">
      <c r="A342" s="98"/>
    </row>
    <row r="343" customFormat="false" ht="12" hidden="false" customHeight="false" outlineLevel="0" collapsed="false">
      <c r="A343" s="98"/>
    </row>
    <row r="344" customFormat="false" ht="12" hidden="false" customHeight="false" outlineLevel="0" collapsed="false">
      <c r="A344" s="98"/>
    </row>
    <row r="345" customFormat="false" ht="12" hidden="false" customHeight="false" outlineLevel="0" collapsed="false">
      <c r="A345" s="98"/>
    </row>
    <row r="346" customFormat="false" ht="12" hidden="false" customHeight="false" outlineLevel="0" collapsed="false">
      <c r="A346" s="98"/>
    </row>
    <row r="347" customFormat="false" ht="12" hidden="false" customHeight="false" outlineLevel="0" collapsed="false">
      <c r="A347" s="98"/>
    </row>
    <row r="348" customFormat="false" ht="12" hidden="false" customHeight="false" outlineLevel="0" collapsed="false">
      <c r="A348" s="98"/>
    </row>
    <row r="349" customFormat="false" ht="12" hidden="false" customHeight="false" outlineLevel="0" collapsed="false">
      <c r="A349" s="98"/>
    </row>
    <row r="350" customFormat="false" ht="12" hidden="false" customHeight="false" outlineLevel="0" collapsed="false">
      <c r="A350" s="98"/>
    </row>
    <row r="351" customFormat="false" ht="12" hidden="false" customHeight="false" outlineLevel="0" collapsed="false">
      <c r="A351" s="98"/>
    </row>
    <row r="352" customFormat="false" ht="12" hidden="false" customHeight="false" outlineLevel="0" collapsed="false">
      <c r="A352" s="98"/>
    </row>
    <row r="353" customFormat="false" ht="12" hidden="false" customHeight="false" outlineLevel="0" collapsed="false">
      <c r="A353" s="98"/>
    </row>
    <row r="354" customFormat="false" ht="12" hidden="false" customHeight="false" outlineLevel="0" collapsed="false">
      <c r="A354" s="98"/>
    </row>
    <row r="355" customFormat="false" ht="12" hidden="false" customHeight="false" outlineLevel="0" collapsed="false">
      <c r="A355" s="98"/>
    </row>
    <row r="356" customFormat="false" ht="12" hidden="false" customHeight="false" outlineLevel="0" collapsed="false">
      <c r="A356" s="98"/>
    </row>
    <row r="357" customFormat="false" ht="12" hidden="false" customHeight="false" outlineLevel="0" collapsed="false">
      <c r="A357" s="98"/>
    </row>
    <row r="358" customFormat="false" ht="12" hidden="false" customHeight="false" outlineLevel="0" collapsed="false">
      <c r="A358" s="98"/>
    </row>
    <row r="359" customFormat="false" ht="12" hidden="false" customHeight="false" outlineLevel="0" collapsed="false">
      <c r="A359" s="98"/>
    </row>
    <row r="360" customFormat="false" ht="12" hidden="false" customHeight="false" outlineLevel="0" collapsed="false">
      <c r="A360" s="98"/>
    </row>
    <row r="361" customFormat="false" ht="12" hidden="false" customHeight="false" outlineLevel="0" collapsed="false">
      <c r="A361" s="98"/>
    </row>
    <row r="362" customFormat="false" ht="12" hidden="false" customHeight="false" outlineLevel="0" collapsed="false">
      <c r="A362" s="98"/>
    </row>
    <row r="363" customFormat="false" ht="12" hidden="false" customHeight="false" outlineLevel="0" collapsed="false">
      <c r="A363" s="98"/>
    </row>
    <row r="364" customFormat="false" ht="12" hidden="false" customHeight="false" outlineLevel="0" collapsed="false">
      <c r="A364" s="98"/>
    </row>
    <row r="365" customFormat="false" ht="12" hidden="false" customHeight="false" outlineLevel="0" collapsed="false">
      <c r="A365" s="98"/>
    </row>
    <row r="366" customFormat="false" ht="12" hidden="false" customHeight="false" outlineLevel="0" collapsed="false">
      <c r="A366" s="98"/>
    </row>
    <row r="367" customFormat="false" ht="12" hidden="false" customHeight="false" outlineLevel="0" collapsed="false">
      <c r="A367" s="98"/>
    </row>
    <row r="368" customFormat="false" ht="12" hidden="false" customHeight="false" outlineLevel="0" collapsed="false">
      <c r="A368" s="98"/>
    </row>
    <row r="369" customFormat="false" ht="12" hidden="false" customHeight="false" outlineLevel="0" collapsed="false">
      <c r="A369" s="98"/>
    </row>
    <row r="370" customFormat="false" ht="12" hidden="false" customHeight="false" outlineLevel="0" collapsed="false">
      <c r="A370" s="98"/>
    </row>
    <row r="371" customFormat="false" ht="12" hidden="false" customHeight="false" outlineLevel="0" collapsed="false">
      <c r="A371" s="98"/>
    </row>
    <row r="372" customFormat="false" ht="12" hidden="false" customHeight="false" outlineLevel="0" collapsed="false">
      <c r="A372" s="98"/>
    </row>
    <row r="373" customFormat="false" ht="12" hidden="false" customHeight="false" outlineLevel="0" collapsed="false">
      <c r="A373" s="98"/>
    </row>
    <row r="374" customFormat="false" ht="12" hidden="false" customHeight="false" outlineLevel="0" collapsed="false">
      <c r="A374" s="98"/>
    </row>
    <row r="375" customFormat="false" ht="12" hidden="false" customHeight="false" outlineLevel="0" collapsed="false">
      <c r="A375" s="98"/>
    </row>
    <row r="376" customFormat="false" ht="12" hidden="false" customHeight="false" outlineLevel="0" collapsed="false">
      <c r="A376" s="98"/>
    </row>
    <row r="377" customFormat="false" ht="12" hidden="false" customHeight="false" outlineLevel="0" collapsed="false">
      <c r="A377" s="98"/>
    </row>
    <row r="378" customFormat="false" ht="12" hidden="false" customHeight="false" outlineLevel="0" collapsed="false">
      <c r="A378" s="98"/>
    </row>
    <row r="379" customFormat="false" ht="12" hidden="false" customHeight="false" outlineLevel="0" collapsed="false">
      <c r="A379" s="98"/>
    </row>
    <row r="380" customFormat="false" ht="12" hidden="false" customHeight="false" outlineLevel="0" collapsed="false">
      <c r="A380" s="98"/>
    </row>
    <row r="381" customFormat="false" ht="12" hidden="false" customHeight="false" outlineLevel="0" collapsed="false">
      <c r="A381" s="98"/>
    </row>
    <row r="382" customFormat="false" ht="12" hidden="false" customHeight="false" outlineLevel="0" collapsed="false">
      <c r="A382" s="98"/>
    </row>
    <row r="383" customFormat="false" ht="12" hidden="false" customHeight="false" outlineLevel="0" collapsed="false">
      <c r="A383" s="98"/>
    </row>
    <row r="384" customFormat="false" ht="12" hidden="false" customHeight="false" outlineLevel="0" collapsed="false">
      <c r="A384" s="98"/>
    </row>
    <row r="385" customFormat="false" ht="12" hidden="false" customHeight="false" outlineLevel="0" collapsed="false">
      <c r="A385" s="98"/>
    </row>
    <row r="386" customFormat="false" ht="12" hidden="false" customHeight="false" outlineLevel="0" collapsed="false">
      <c r="A386" s="98"/>
    </row>
    <row r="387" customFormat="false" ht="12" hidden="false" customHeight="false" outlineLevel="0" collapsed="false">
      <c r="A387" s="98"/>
    </row>
    <row r="388" customFormat="false" ht="12" hidden="false" customHeight="false" outlineLevel="0" collapsed="false">
      <c r="A388" s="98"/>
    </row>
    <row r="389" customFormat="false" ht="12" hidden="false" customHeight="false" outlineLevel="0" collapsed="false">
      <c r="A389" s="98"/>
    </row>
    <row r="390" customFormat="false" ht="12" hidden="false" customHeight="false" outlineLevel="0" collapsed="false">
      <c r="A390" s="98"/>
    </row>
    <row r="391" customFormat="false" ht="12" hidden="false" customHeight="false" outlineLevel="0" collapsed="false">
      <c r="A391" s="98"/>
    </row>
    <row r="392" customFormat="false" ht="12" hidden="false" customHeight="false" outlineLevel="0" collapsed="false">
      <c r="A392" s="98"/>
    </row>
    <row r="393" customFormat="false" ht="12" hidden="false" customHeight="false" outlineLevel="0" collapsed="false">
      <c r="A393" s="98"/>
    </row>
    <row r="394" customFormat="false" ht="12" hidden="false" customHeight="false" outlineLevel="0" collapsed="false">
      <c r="A394" s="98"/>
    </row>
    <row r="395" customFormat="false" ht="12" hidden="false" customHeight="false" outlineLevel="0" collapsed="false">
      <c r="A395" s="98"/>
    </row>
    <row r="396" customFormat="false" ht="12" hidden="false" customHeight="false" outlineLevel="0" collapsed="false">
      <c r="A396" s="98"/>
    </row>
    <row r="397" customFormat="false" ht="12" hidden="false" customHeight="false" outlineLevel="0" collapsed="false">
      <c r="A397" s="98"/>
    </row>
    <row r="398" customFormat="false" ht="12" hidden="false" customHeight="false" outlineLevel="0" collapsed="false">
      <c r="A398" s="98"/>
    </row>
    <row r="399" customFormat="false" ht="12" hidden="false" customHeight="false" outlineLevel="0" collapsed="false">
      <c r="A399" s="98"/>
    </row>
    <row r="400" customFormat="false" ht="12" hidden="false" customHeight="false" outlineLevel="0" collapsed="false">
      <c r="A400" s="98"/>
    </row>
    <row r="401" customFormat="false" ht="12" hidden="false" customHeight="false" outlineLevel="0" collapsed="false">
      <c r="A401" s="98"/>
    </row>
    <row r="402" customFormat="false" ht="12" hidden="false" customHeight="false" outlineLevel="0" collapsed="false">
      <c r="A402" s="98"/>
    </row>
    <row r="403" customFormat="false" ht="12" hidden="false" customHeight="false" outlineLevel="0" collapsed="false">
      <c r="A403" s="98"/>
    </row>
    <row r="404" customFormat="false" ht="12" hidden="false" customHeight="false" outlineLevel="0" collapsed="false">
      <c r="A404" s="98"/>
    </row>
    <row r="405" customFormat="false" ht="12" hidden="false" customHeight="false" outlineLevel="0" collapsed="false">
      <c r="A405" s="98"/>
    </row>
    <row r="406" customFormat="false" ht="12" hidden="false" customHeight="false" outlineLevel="0" collapsed="false">
      <c r="A406" s="98"/>
    </row>
    <row r="407" customFormat="false" ht="12" hidden="false" customHeight="false" outlineLevel="0" collapsed="false">
      <c r="A407" s="98"/>
    </row>
    <row r="408" customFormat="false" ht="12" hidden="false" customHeight="false" outlineLevel="0" collapsed="false">
      <c r="A408" s="98"/>
    </row>
    <row r="409" customFormat="false" ht="12" hidden="false" customHeight="false" outlineLevel="0" collapsed="false">
      <c r="A409" s="98"/>
    </row>
    <row r="410" customFormat="false" ht="12" hidden="false" customHeight="false" outlineLevel="0" collapsed="false">
      <c r="A410" s="98"/>
    </row>
    <row r="411" customFormat="false" ht="12" hidden="false" customHeight="false" outlineLevel="0" collapsed="false">
      <c r="A411" s="98"/>
    </row>
    <row r="412" customFormat="false" ht="12" hidden="false" customHeight="false" outlineLevel="0" collapsed="false">
      <c r="A412" s="98"/>
    </row>
    <row r="413" customFormat="false" ht="12" hidden="false" customHeight="false" outlineLevel="0" collapsed="false">
      <c r="A413" s="98"/>
    </row>
    <row r="414" customFormat="false" ht="12" hidden="false" customHeight="false" outlineLevel="0" collapsed="false">
      <c r="A414" s="98"/>
    </row>
    <row r="415" customFormat="false" ht="12" hidden="false" customHeight="false" outlineLevel="0" collapsed="false">
      <c r="A415" s="98"/>
    </row>
    <row r="416" customFormat="false" ht="12" hidden="false" customHeight="false" outlineLevel="0" collapsed="false">
      <c r="A416" s="98"/>
    </row>
    <row r="417" customFormat="false" ht="12" hidden="false" customHeight="false" outlineLevel="0" collapsed="false">
      <c r="A417" s="98"/>
    </row>
    <row r="418" customFormat="false" ht="12" hidden="false" customHeight="false" outlineLevel="0" collapsed="false">
      <c r="A418" s="98"/>
    </row>
    <row r="419" customFormat="false" ht="12" hidden="false" customHeight="false" outlineLevel="0" collapsed="false">
      <c r="A419" s="98"/>
    </row>
    <row r="420" customFormat="false" ht="12" hidden="false" customHeight="false" outlineLevel="0" collapsed="false">
      <c r="A420" s="98"/>
    </row>
    <row r="421" customFormat="false" ht="12" hidden="false" customHeight="false" outlineLevel="0" collapsed="false">
      <c r="A421" s="98"/>
    </row>
    <row r="422" customFormat="false" ht="12" hidden="false" customHeight="false" outlineLevel="0" collapsed="false">
      <c r="A422" s="98"/>
    </row>
    <row r="423" customFormat="false" ht="12" hidden="false" customHeight="false" outlineLevel="0" collapsed="false">
      <c r="A423" s="98"/>
    </row>
    <row r="424" customFormat="false" ht="12" hidden="false" customHeight="false" outlineLevel="0" collapsed="false">
      <c r="A424" s="98"/>
    </row>
    <row r="425" customFormat="false" ht="12" hidden="false" customHeight="false" outlineLevel="0" collapsed="false">
      <c r="A425" s="98"/>
    </row>
    <row r="426" customFormat="false" ht="12" hidden="false" customHeight="false" outlineLevel="0" collapsed="false">
      <c r="A426" s="98"/>
    </row>
    <row r="427" customFormat="false" ht="12" hidden="false" customHeight="false" outlineLevel="0" collapsed="false">
      <c r="A427" s="98"/>
    </row>
    <row r="428" customFormat="false" ht="12" hidden="false" customHeight="false" outlineLevel="0" collapsed="false">
      <c r="A428" s="98"/>
    </row>
    <row r="429" customFormat="false" ht="12" hidden="false" customHeight="false" outlineLevel="0" collapsed="false">
      <c r="A429" s="98"/>
    </row>
    <row r="430" customFormat="false" ht="12" hidden="false" customHeight="false" outlineLevel="0" collapsed="false">
      <c r="A430" s="98"/>
    </row>
    <row r="431" customFormat="false" ht="12" hidden="false" customHeight="false" outlineLevel="0" collapsed="false">
      <c r="A431" s="98"/>
    </row>
    <row r="432" customFormat="false" ht="12" hidden="false" customHeight="false" outlineLevel="0" collapsed="false">
      <c r="A432" s="98"/>
    </row>
    <row r="433" customFormat="false" ht="12" hidden="false" customHeight="false" outlineLevel="0" collapsed="false">
      <c r="A433" s="98"/>
    </row>
    <row r="434" customFormat="false" ht="12" hidden="false" customHeight="false" outlineLevel="0" collapsed="false">
      <c r="A434" s="98"/>
    </row>
    <row r="435" customFormat="false" ht="12" hidden="false" customHeight="false" outlineLevel="0" collapsed="false">
      <c r="A435" s="98"/>
    </row>
    <row r="436" customFormat="false" ht="12" hidden="false" customHeight="false" outlineLevel="0" collapsed="false">
      <c r="A436" s="98"/>
    </row>
    <row r="437" customFormat="false" ht="12" hidden="false" customHeight="false" outlineLevel="0" collapsed="false">
      <c r="A437" s="98"/>
    </row>
    <row r="438" customFormat="false" ht="12" hidden="false" customHeight="false" outlineLevel="0" collapsed="false">
      <c r="A438" s="98"/>
    </row>
    <row r="439" customFormat="false" ht="12" hidden="false" customHeight="false" outlineLevel="0" collapsed="false">
      <c r="A439" s="98"/>
    </row>
    <row r="440" customFormat="false" ht="12" hidden="false" customHeight="false" outlineLevel="0" collapsed="false">
      <c r="A440" s="98"/>
    </row>
    <row r="441" customFormat="false" ht="12" hidden="false" customHeight="false" outlineLevel="0" collapsed="false">
      <c r="A441" s="98"/>
    </row>
    <row r="442" customFormat="false" ht="12" hidden="false" customHeight="false" outlineLevel="0" collapsed="false">
      <c r="A442" s="98"/>
    </row>
    <row r="443" customFormat="false" ht="12" hidden="false" customHeight="false" outlineLevel="0" collapsed="false">
      <c r="A443" s="98"/>
    </row>
    <row r="444" customFormat="false" ht="12" hidden="false" customHeight="false" outlineLevel="0" collapsed="false">
      <c r="A444" s="98"/>
    </row>
    <row r="445" customFormat="false" ht="12" hidden="false" customHeight="false" outlineLevel="0" collapsed="false">
      <c r="A445" s="98"/>
    </row>
    <row r="446" customFormat="false" ht="12" hidden="false" customHeight="false" outlineLevel="0" collapsed="false">
      <c r="A446" s="98"/>
    </row>
    <row r="447" customFormat="false" ht="12" hidden="false" customHeight="false" outlineLevel="0" collapsed="false">
      <c r="A447" s="98"/>
    </row>
    <row r="448" customFormat="false" ht="12" hidden="false" customHeight="false" outlineLevel="0" collapsed="false">
      <c r="A448" s="98"/>
    </row>
    <row r="449" customFormat="false" ht="12" hidden="false" customHeight="false" outlineLevel="0" collapsed="false">
      <c r="A449" s="98"/>
    </row>
    <row r="450" customFormat="false" ht="12" hidden="false" customHeight="false" outlineLevel="0" collapsed="false">
      <c r="A450" s="98"/>
    </row>
    <row r="451" customFormat="false" ht="12" hidden="false" customHeight="false" outlineLevel="0" collapsed="false">
      <c r="A451" s="98"/>
    </row>
    <row r="452" customFormat="false" ht="12" hidden="false" customHeight="false" outlineLevel="0" collapsed="false">
      <c r="A452" s="98"/>
    </row>
    <row r="453" customFormat="false" ht="12" hidden="false" customHeight="false" outlineLevel="0" collapsed="false">
      <c r="A453" s="98"/>
    </row>
    <row r="454" customFormat="false" ht="12" hidden="false" customHeight="false" outlineLevel="0" collapsed="false">
      <c r="A454" s="98"/>
    </row>
    <row r="455" customFormat="false" ht="12" hidden="false" customHeight="false" outlineLevel="0" collapsed="false">
      <c r="A455" s="98"/>
    </row>
    <row r="456" customFormat="false" ht="12" hidden="false" customHeight="false" outlineLevel="0" collapsed="false">
      <c r="A456" s="98"/>
    </row>
    <row r="457" customFormat="false" ht="12" hidden="false" customHeight="false" outlineLevel="0" collapsed="false">
      <c r="A457" s="98"/>
    </row>
    <row r="458" customFormat="false" ht="12" hidden="false" customHeight="false" outlineLevel="0" collapsed="false">
      <c r="A458" s="98"/>
    </row>
    <row r="459" customFormat="false" ht="12" hidden="false" customHeight="false" outlineLevel="0" collapsed="false">
      <c r="A459" s="98"/>
    </row>
    <row r="460" customFormat="false" ht="12" hidden="false" customHeight="false" outlineLevel="0" collapsed="false">
      <c r="A460" s="98"/>
    </row>
    <row r="461" customFormat="false" ht="12" hidden="false" customHeight="false" outlineLevel="0" collapsed="false">
      <c r="A461" s="98"/>
    </row>
    <row r="462" customFormat="false" ht="12" hidden="false" customHeight="false" outlineLevel="0" collapsed="false">
      <c r="A462" s="98"/>
    </row>
    <row r="463" customFormat="false" ht="12" hidden="false" customHeight="false" outlineLevel="0" collapsed="false">
      <c r="A463" s="98"/>
    </row>
    <row r="464" customFormat="false" ht="12" hidden="false" customHeight="false" outlineLevel="0" collapsed="false">
      <c r="A464" s="98"/>
    </row>
    <row r="465" customFormat="false" ht="12" hidden="false" customHeight="false" outlineLevel="0" collapsed="false">
      <c r="A465" s="98"/>
    </row>
    <row r="466" customFormat="false" ht="12" hidden="false" customHeight="false" outlineLevel="0" collapsed="false">
      <c r="A466" s="98"/>
    </row>
    <row r="467" customFormat="false" ht="12" hidden="false" customHeight="false" outlineLevel="0" collapsed="false">
      <c r="A467" s="98"/>
    </row>
    <row r="468" customFormat="false" ht="12" hidden="false" customHeight="false" outlineLevel="0" collapsed="false">
      <c r="A468" s="98"/>
    </row>
    <row r="469" customFormat="false" ht="12" hidden="false" customHeight="false" outlineLevel="0" collapsed="false">
      <c r="A469" s="98"/>
    </row>
    <row r="470" customFormat="false" ht="12" hidden="false" customHeight="false" outlineLevel="0" collapsed="false">
      <c r="A470" s="98"/>
    </row>
    <row r="471" customFormat="false" ht="12" hidden="false" customHeight="false" outlineLevel="0" collapsed="false">
      <c r="A471" s="98"/>
    </row>
    <row r="472" customFormat="false" ht="12" hidden="false" customHeight="false" outlineLevel="0" collapsed="false">
      <c r="A472" s="100"/>
    </row>
    <row r="473" customFormat="false" ht="12" hidden="false" customHeight="false" outlineLevel="0" collapsed="false">
      <c r="A473" s="100"/>
    </row>
    <row r="474" customFormat="false" ht="12" hidden="false" customHeight="false" outlineLevel="0" collapsed="false">
      <c r="A474" s="100"/>
    </row>
    <row r="475" customFormat="false" ht="12" hidden="false" customHeight="false" outlineLevel="0" collapsed="false">
      <c r="A475" s="100"/>
    </row>
    <row r="476" customFormat="false" ht="12" hidden="false" customHeight="false" outlineLevel="0" collapsed="false">
      <c r="A476" s="100"/>
    </row>
    <row r="477" customFormat="false" ht="12" hidden="false" customHeight="false" outlineLevel="0" collapsed="false">
      <c r="A477" s="100"/>
    </row>
    <row r="478" customFormat="false" ht="12" hidden="false" customHeight="false" outlineLevel="0" collapsed="false">
      <c r="A478" s="100"/>
    </row>
    <row r="479" customFormat="false" ht="12" hidden="false" customHeight="false" outlineLevel="0" collapsed="false">
      <c r="A479" s="100"/>
    </row>
    <row r="480" customFormat="false" ht="12" hidden="false" customHeight="false" outlineLevel="0" collapsed="false">
      <c r="A480" s="100"/>
    </row>
    <row r="481" customFormat="false" ht="12" hidden="false" customHeight="false" outlineLevel="0" collapsed="false">
      <c r="A481" s="100"/>
    </row>
    <row r="482" customFormat="false" ht="12" hidden="false" customHeight="false" outlineLevel="0" collapsed="false">
      <c r="A482" s="100"/>
    </row>
    <row r="483" customFormat="false" ht="12" hidden="false" customHeight="false" outlineLevel="0" collapsed="false">
      <c r="A483" s="100"/>
    </row>
    <row r="484" customFormat="false" ht="12" hidden="false" customHeight="false" outlineLevel="0" collapsed="false">
      <c r="A484" s="100"/>
    </row>
    <row r="485" customFormat="false" ht="12" hidden="false" customHeight="false" outlineLevel="0" collapsed="false">
      <c r="A485" s="100"/>
    </row>
    <row r="486" customFormat="false" ht="12" hidden="false" customHeight="false" outlineLevel="0" collapsed="false">
      <c r="A486" s="100"/>
    </row>
    <row r="487" customFormat="false" ht="12" hidden="false" customHeight="false" outlineLevel="0" collapsed="false">
      <c r="A487" s="100"/>
    </row>
    <row r="488" customFormat="false" ht="12" hidden="false" customHeight="false" outlineLevel="0" collapsed="false">
      <c r="A488" s="100"/>
    </row>
    <row r="489" customFormat="false" ht="12" hidden="false" customHeight="false" outlineLevel="0" collapsed="false">
      <c r="A489" s="100"/>
    </row>
    <row r="490" customFormat="false" ht="12" hidden="false" customHeight="false" outlineLevel="0" collapsed="false">
      <c r="A490" s="100"/>
    </row>
    <row r="491" customFormat="false" ht="12" hidden="false" customHeight="false" outlineLevel="0" collapsed="false">
      <c r="A491" s="100"/>
    </row>
    <row r="492" customFormat="false" ht="12" hidden="false" customHeight="false" outlineLevel="0" collapsed="false">
      <c r="A492" s="100"/>
    </row>
    <row r="493" customFormat="false" ht="12" hidden="false" customHeight="false" outlineLevel="0" collapsed="false">
      <c r="A493" s="100"/>
    </row>
    <row r="494" customFormat="false" ht="12" hidden="false" customHeight="false" outlineLevel="0" collapsed="false">
      <c r="A494" s="100"/>
    </row>
    <row r="495" customFormat="false" ht="12" hidden="false" customHeight="false" outlineLevel="0" collapsed="false">
      <c r="A495" s="100"/>
    </row>
    <row r="496" customFormat="false" ht="12" hidden="false" customHeight="false" outlineLevel="0" collapsed="false">
      <c r="A496" s="100"/>
    </row>
    <row r="497" customFormat="false" ht="12" hidden="false" customHeight="false" outlineLevel="0" collapsed="false">
      <c r="A497" s="100"/>
    </row>
    <row r="498" customFormat="false" ht="12" hidden="false" customHeight="false" outlineLevel="0" collapsed="false">
      <c r="A498" s="100"/>
    </row>
    <row r="499" customFormat="false" ht="12" hidden="false" customHeight="false" outlineLevel="0" collapsed="false">
      <c r="A499" s="100"/>
    </row>
    <row r="500" customFormat="false" ht="12" hidden="false" customHeight="false" outlineLevel="0" collapsed="false">
      <c r="A500" s="100"/>
    </row>
    <row r="501" customFormat="false" ht="12" hidden="false" customHeight="false" outlineLevel="0" collapsed="false">
      <c r="A501" s="100"/>
    </row>
    <row r="502" customFormat="false" ht="12" hidden="false" customHeight="false" outlineLevel="0" collapsed="false">
      <c r="A502" s="100"/>
    </row>
    <row r="503" customFormat="false" ht="12" hidden="false" customHeight="false" outlineLevel="0" collapsed="false">
      <c r="A503" s="100"/>
    </row>
    <row r="504" customFormat="false" ht="12" hidden="false" customHeight="false" outlineLevel="0" collapsed="false">
      <c r="A504" s="100"/>
    </row>
    <row r="505" customFormat="false" ht="12" hidden="false" customHeight="false" outlineLevel="0" collapsed="false">
      <c r="A505" s="100"/>
    </row>
    <row r="506" customFormat="false" ht="12" hidden="false" customHeight="false" outlineLevel="0" collapsed="false">
      <c r="A506" s="100"/>
    </row>
    <row r="507" customFormat="false" ht="12" hidden="false" customHeight="false" outlineLevel="0" collapsed="false">
      <c r="A507" s="100"/>
    </row>
    <row r="508" customFormat="false" ht="12" hidden="false" customHeight="false" outlineLevel="0" collapsed="false">
      <c r="A508" s="100"/>
    </row>
    <row r="509" customFormat="false" ht="12" hidden="false" customHeight="false" outlineLevel="0" collapsed="false">
      <c r="A509" s="100"/>
    </row>
    <row r="510" customFormat="false" ht="12" hidden="false" customHeight="false" outlineLevel="0" collapsed="false">
      <c r="A510" s="100"/>
    </row>
    <row r="511" customFormat="false" ht="12" hidden="false" customHeight="false" outlineLevel="0" collapsed="false">
      <c r="A511" s="100"/>
    </row>
    <row r="512" customFormat="false" ht="12" hidden="false" customHeight="false" outlineLevel="0" collapsed="false">
      <c r="A512" s="100"/>
    </row>
    <row r="513" customFormat="false" ht="12" hidden="false" customHeight="false" outlineLevel="0" collapsed="false">
      <c r="A513" s="100"/>
    </row>
    <row r="514" customFormat="false" ht="12" hidden="false" customHeight="false" outlineLevel="0" collapsed="false">
      <c r="A514" s="100"/>
    </row>
    <row r="515" customFormat="false" ht="12" hidden="false" customHeight="false" outlineLevel="0" collapsed="false">
      <c r="A515" s="100"/>
    </row>
    <row r="516" customFormat="false" ht="12" hidden="false" customHeight="false" outlineLevel="0" collapsed="false">
      <c r="A516" s="100"/>
    </row>
    <row r="517" customFormat="false" ht="12" hidden="false" customHeight="false" outlineLevel="0" collapsed="false">
      <c r="A517" s="100"/>
    </row>
    <row r="518" customFormat="false" ht="12" hidden="false" customHeight="false" outlineLevel="0" collapsed="false">
      <c r="A518" s="100"/>
    </row>
    <row r="519" customFormat="false" ht="12" hidden="false" customHeight="false" outlineLevel="0" collapsed="false">
      <c r="A519" s="100"/>
    </row>
    <row r="520" customFormat="false" ht="12" hidden="false" customHeight="false" outlineLevel="0" collapsed="false">
      <c r="A520" s="100"/>
    </row>
    <row r="521" customFormat="false" ht="12" hidden="false" customHeight="false" outlineLevel="0" collapsed="false">
      <c r="A521" s="100"/>
    </row>
    <row r="522" customFormat="false" ht="12" hidden="false" customHeight="false" outlineLevel="0" collapsed="false">
      <c r="A522" s="100"/>
    </row>
    <row r="523" customFormat="false" ht="12" hidden="false" customHeight="false" outlineLevel="0" collapsed="false">
      <c r="A523" s="100"/>
    </row>
    <row r="524" customFormat="false" ht="12" hidden="false" customHeight="false" outlineLevel="0" collapsed="false">
      <c r="A524" s="100"/>
    </row>
    <row r="525" customFormat="false" ht="12" hidden="false" customHeight="false" outlineLevel="0" collapsed="false">
      <c r="A525" s="100"/>
    </row>
    <row r="526" customFormat="false" ht="12" hidden="false" customHeight="false" outlineLevel="0" collapsed="false">
      <c r="A526" s="100"/>
    </row>
    <row r="527" customFormat="false" ht="12" hidden="false" customHeight="false" outlineLevel="0" collapsed="false">
      <c r="A527" s="100"/>
    </row>
    <row r="528" customFormat="false" ht="12" hidden="false" customHeight="false" outlineLevel="0" collapsed="false">
      <c r="A528" s="100"/>
    </row>
    <row r="529" customFormat="false" ht="12" hidden="false" customHeight="false" outlineLevel="0" collapsed="false">
      <c r="A529" s="100"/>
    </row>
    <row r="530" customFormat="false" ht="12" hidden="false" customHeight="false" outlineLevel="0" collapsed="false">
      <c r="A530" s="100"/>
    </row>
    <row r="531" customFormat="false" ht="12" hidden="false" customHeight="false" outlineLevel="0" collapsed="false">
      <c r="A531" s="100"/>
    </row>
    <row r="532" customFormat="false" ht="12" hidden="false" customHeight="false" outlineLevel="0" collapsed="false">
      <c r="A532" s="100"/>
    </row>
    <row r="533" customFormat="false" ht="12" hidden="false" customHeight="false" outlineLevel="0" collapsed="false">
      <c r="A533" s="100"/>
    </row>
    <row r="534" customFormat="false" ht="12" hidden="false" customHeight="false" outlineLevel="0" collapsed="false">
      <c r="A534" s="100"/>
    </row>
    <row r="535" customFormat="false" ht="12" hidden="false" customHeight="false" outlineLevel="0" collapsed="false">
      <c r="A535" s="100"/>
    </row>
    <row r="536" customFormat="false" ht="12" hidden="false" customHeight="false" outlineLevel="0" collapsed="false">
      <c r="A536" s="100"/>
    </row>
    <row r="537" customFormat="false" ht="12" hidden="false" customHeight="false" outlineLevel="0" collapsed="false">
      <c r="A537" s="100"/>
    </row>
    <row r="538" customFormat="false" ht="12" hidden="false" customHeight="false" outlineLevel="0" collapsed="false">
      <c r="A538" s="100"/>
    </row>
    <row r="539" customFormat="false" ht="12" hidden="false" customHeight="false" outlineLevel="0" collapsed="false">
      <c r="A539" s="100"/>
    </row>
    <row r="540" customFormat="false" ht="12" hidden="false" customHeight="false" outlineLevel="0" collapsed="false">
      <c r="A540" s="100"/>
    </row>
    <row r="541" customFormat="false" ht="12" hidden="false" customHeight="false" outlineLevel="0" collapsed="false">
      <c r="A541" s="100"/>
    </row>
    <row r="542" customFormat="false" ht="12" hidden="false" customHeight="false" outlineLevel="0" collapsed="false">
      <c r="A542" s="100"/>
    </row>
    <row r="543" customFormat="false" ht="12" hidden="false" customHeight="false" outlineLevel="0" collapsed="false">
      <c r="A543" s="100"/>
    </row>
    <row r="544" customFormat="false" ht="12" hidden="false" customHeight="false" outlineLevel="0" collapsed="false">
      <c r="A544" s="100"/>
    </row>
    <row r="545" customFormat="false" ht="12" hidden="false" customHeight="false" outlineLevel="0" collapsed="false">
      <c r="A545" s="100"/>
    </row>
    <row r="546" customFormat="false" ht="12" hidden="false" customHeight="false" outlineLevel="0" collapsed="false">
      <c r="A546" s="100"/>
    </row>
    <row r="547" customFormat="false" ht="12" hidden="false" customHeight="false" outlineLevel="0" collapsed="false">
      <c r="A547" s="100"/>
    </row>
    <row r="548" customFormat="false" ht="12" hidden="false" customHeight="false" outlineLevel="0" collapsed="false">
      <c r="A548" s="100"/>
    </row>
    <row r="549" customFormat="false" ht="12" hidden="false" customHeight="false" outlineLevel="0" collapsed="false">
      <c r="A549" s="100"/>
    </row>
    <row r="550" customFormat="false" ht="12" hidden="false" customHeight="false" outlineLevel="0" collapsed="false">
      <c r="A550" s="100"/>
    </row>
    <row r="551" customFormat="false" ht="12" hidden="false" customHeight="false" outlineLevel="0" collapsed="false">
      <c r="A551" s="100"/>
    </row>
    <row r="552" customFormat="false" ht="12" hidden="false" customHeight="false" outlineLevel="0" collapsed="false">
      <c r="A552" s="100"/>
    </row>
    <row r="553" customFormat="false" ht="12" hidden="false" customHeight="false" outlineLevel="0" collapsed="false">
      <c r="A553" s="100"/>
    </row>
    <row r="554" customFormat="false" ht="12" hidden="false" customHeight="false" outlineLevel="0" collapsed="false">
      <c r="A554" s="100"/>
    </row>
    <row r="555" customFormat="false" ht="12" hidden="false" customHeight="false" outlineLevel="0" collapsed="false">
      <c r="A555" s="100"/>
    </row>
    <row r="556" customFormat="false" ht="12" hidden="false" customHeight="false" outlineLevel="0" collapsed="false">
      <c r="A556" s="100"/>
    </row>
    <row r="557" customFormat="false" ht="12" hidden="false" customHeight="false" outlineLevel="0" collapsed="false">
      <c r="A557" s="100"/>
    </row>
    <row r="558" customFormat="false" ht="12" hidden="false" customHeight="false" outlineLevel="0" collapsed="false">
      <c r="A558" s="100"/>
    </row>
    <row r="559" customFormat="false" ht="12" hidden="false" customHeight="false" outlineLevel="0" collapsed="false">
      <c r="A559" s="100"/>
    </row>
    <row r="560" customFormat="false" ht="12" hidden="false" customHeight="false" outlineLevel="0" collapsed="false">
      <c r="A560" s="100"/>
    </row>
    <row r="561" customFormat="false" ht="12" hidden="false" customHeight="false" outlineLevel="0" collapsed="false">
      <c r="A561" s="100"/>
    </row>
    <row r="562" customFormat="false" ht="12" hidden="false" customHeight="false" outlineLevel="0" collapsed="false">
      <c r="A562" s="100"/>
    </row>
    <row r="563" customFormat="false" ht="12" hidden="false" customHeight="false" outlineLevel="0" collapsed="false">
      <c r="A563" s="100"/>
    </row>
    <row r="564" customFormat="false" ht="12" hidden="false" customHeight="false" outlineLevel="0" collapsed="false">
      <c r="A564" s="100"/>
    </row>
    <row r="565" customFormat="false" ht="12" hidden="false" customHeight="false" outlineLevel="0" collapsed="false">
      <c r="A565" s="100"/>
    </row>
    <row r="566" customFormat="false" ht="12" hidden="false" customHeight="false" outlineLevel="0" collapsed="false">
      <c r="A566" s="100"/>
    </row>
    <row r="567" customFormat="false" ht="12" hidden="false" customHeight="false" outlineLevel="0" collapsed="false">
      <c r="A567" s="100"/>
    </row>
    <row r="568" customFormat="false" ht="12" hidden="false" customHeight="false" outlineLevel="0" collapsed="false">
      <c r="A568" s="100"/>
    </row>
    <row r="569" customFormat="false" ht="12" hidden="false" customHeight="false" outlineLevel="0" collapsed="false">
      <c r="A569" s="100"/>
    </row>
    <row r="570" customFormat="false" ht="12" hidden="false" customHeight="false" outlineLevel="0" collapsed="false">
      <c r="A570" s="100"/>
    </row>
    <row r="571" customFormat="false" ht="12" hidden="false" customHeight="false" outlineLevel="0" collapsed="false">
      <c r="A571" s="100"/>
    </row>
    <row r="572" customFormat="false" ht="12" hidden="false" customHeight="false" outlineLevel="0" collapsed="false">
      <c r="A572" s="100"/>
    </row>
    <row r="573" customFormat="false" ht="12" hidden="false" customHeight="false" outlineLevel="0" collapsed="false">
      <c r="A573" s="100"/>
    </row>
    <row r="574" customFormat="false" ht="12" hidden="false" customHeight="false" outlineLevel="0" collapsed="false">
      <c r="A574" s="100"/>
    </row>
    <row r="575" customFormat="false" ht="12" hidden="false" customHeight="false" outlineLevel="0" collapsed="false">
      <c r="A575" s="100"/>
    </row>
    <row r="576" customFormat="false" ht="12" hidden="false" customHeight="false" outlineLevel="0" collapsed="false">
      <c r="A576" s="100"/>
    </row>
    <row r="577" customFormat="false" ht="12" hidden="false" customHeight="false" outlineLevel="0" collapsed="false">
      <c r="A577" s="100"/>
    </row>
    <row r="578" customFormat="false" ht="12" hidden="false" customHeight="false" outlineLevel="0" collapsed="false">
      <c r="A578" s="100"/>
    </row>
    <row r="579" customFormat="false" ht="12" hidden="false" customHeight="false" outlineLevel="0" collapsed="false">
      <c r="A579" s="100"/>
    </row>
    <row r="580" customFormat="false" ht="12" hidden="false" customHeight="false" outlineLevel="0" collapsed="false">
      <c r="A580" s="100"/>
    </row>
    <row r="581" customFormat="false" ht="12" hidden="false" customHeight="false" outlineLevel="0" collapsed="false">
      <c r="A581" s="100"/>
    </row>
    <row r="582" customFormat="false" ht="12" hidden="false" customHeight="false" outlineLevel="0" collapsed="false">
      <c r="A582" s="100"/>
    </row>
    <row r="583" customFormat="false" ht="12" hidden="false" customHeight="false" outlineLevel="0" collapsed="false">
      <c r="A583" s="100"/>
    </row>
    <row r="584" customFormat="false" ht="12" hidden="false" customHeight="false" outlineLevel="0" collapsed="false">
      <c r="A584" s="100"/>
    </row>
    <row r="585" customFormat="false" ht="12" hidden="false" customHeight="false" outlineLevel="0" collapsed="false">
      <c r="A585" s="100"/>
    </row>
    <row r="586" customFormat="false" ht="12" hidden="false" customHeight="false" outlineLevel="0" collapsed="false">
      <c r="A586" s="100"/>
    </row>
    <row r="587" customFormat="false" ht="12" hidden="false" customHeight="false" outlineLevel="0" collapsed="false">
      <c r="A587" s="100"/>
    </row>
    <row r="588" customFormat="false" ht="12" hidden="false" customHeight="false" outlineLevel="0" collapsed="false">
      <c r="A588" s="100"/>
    </row>
    <row r="589" customFormat="false" ht="12" hidden="false" customHeight="false" outlineLevel="0" collapsed="false">
      <c r="A589" s="100"/>
    </row>
    <row r="590" customFormat="false" ht="12" hidden="false" customHeight="false" outlineLevel="0" collapsed="false">
      <c r="A590" s="100"/>
    </row>
    <row r="591" customFormat="false" ht="12" hidden="false" customHeight="false" outlineLevel="0" collapsed="false">
      <c r="A591" s="100"/>
    </row>
    <row r="592" customFormat="false" ht="12" hidden="false" customHeight="false" outlineLevel="0" collapsed="false">
      <c r="A592" s="100"/>
    </row>
    <row r="593" customFormat="false" ht="12" hidden="false" customHeight="false" outlineLevel="0" collapsed="false">
      <c r="A593" s="100"/>
    </row>
    <row r="594" customFormat="false" ht="12" hidden="false" customHeight="false" outlineLevel="0" collapsed="false">
      <c r="A594" s="100"/>
    </row>
    <row r="595" customFormat="false" ht="12" hidden="false" customHeight="false" outlineLevel="0" collapsed="false">
      <c r="A595" s="100"/>
    </row>
    <row r="596" customFormat="false" ht="12" hidden="false" customHeight="false" outlineLevel="0" collapsed="false">
      <c r="A596" s="100"/>
    </row>
    <row r="597" customFormat="false" ht="12" hidden="false" customHeight="false" outlineLevel="0" collapsed="false">
      <c r="A597" s="100"/>
    </row>
    <row r="598" customFormat="false" ht="12" hidden="false" customHeight="false" outlineLevel="0" collapsed="false">
      <c r="A598" s="100"/>
    </row>
    <row r="599" customFormat="false" ht="12" hidden="false" customHeight="false" outlineLevel="0" collapsed="false">
      <c r="A599" s="100"/>
    </row>
    <row r="600" customFormat="false" ht="12" hidden="false" customHeight="false" outlineLevel="0" collapsed="false">
      <c r="A600" s="100"/>
    </row>
    <row r="601" customFormat="false" ht="12" hidden="false" customHeight="false" outlineLevel="0" collapsed="false">
      <c r="A601" s="100"/>
    </row>
    <row r="602" customFormat="false" ht="12" hidden="false" customHeight="false" outlineLevel="0" collapsed="false">
      <c r="A602" s="100"/>
    </row>
    <row r="603" customFormat="false" ht="12" hidden="false" customHeight="false" outlineLevel="0" collapsed="false">
      <c r="A603" s="100"/>
    </row>
    <row r="604" customFormat="false" ht="12" hidden="false" customHeight="false" outlineLevel="0" collapsed="false">
      <c r="A604" s="100"/>
    </row>
    <row r="605" customFormat="false" ht="12" hidden="false" customHeight="false" outlineLevel="0" collapsed="false">
      <c r="A605" s="100"/>
    </row>
    <row r="606" customFormat="false" ht="12" hidden="false" customHeight="false" outlineLevel="0" collapsed="false">
      <c r="A606" s="100"/>
    </row>
    <row r="607" customFormat="false" ht="12" hidden="false" customHeight="false" outlineLevel="0" collapsed="false">
      <c r="A607" s="100"/>
    </row>
    <row r="608" customFormat="false" ht="12" hidden="false" customHeight="false" outlineLevel="0" collapsed="false">
      <c r="A608" s="100"/>
    </row>
    <row r="609" customFormat="false" ht="12" hidden="false" customHeight="false" outlineLevel="0" collapsed="false">
      <c r="A609" s="100"/>
    </row>
    <row r="610" customFormat="false" ht="12" hidden="false" customHeight="false" outlineLevel="0" collapsed="false">
      <c r="A610" s="100"/>
    </row>
    <row r="611" customFormat="false" ht="12" hidden="false" customHeight="false" outlineLevel="0" collapsed="false">
      <c r="A611" s="100"/>
    </row>
    <row r="612" customFormat="false" ht="12" hidden="false" customHeight="false" outlineLevel="0" collapsed="false">
      <c r="A612" s="100"/>
    </row>
    <row r="613" customFormat="false" ht="12" hidden="false" customHeight="false" outlineLevel="0" collapsed="false">
      <c r="A613" s="100"/>
    </row>
    <row r="614" customFormat="false" ht="12" hidden="false" customHeight="false" outlineLevel="0" collapsed="false">
      <c r="A614" s="100"/>
    </row>
    <row r="615" customFormat="false" ht="12" hidden="false" customHeight="false" outlineLevel="0" collapsed="false">
      <c r="A615" s="100"/>
    </row>
    <row r="616" customFormat="false" ht="12" hidden="false" customHeight="false" outlineLevel="0" collapsed="false">
      <c r="A616" s="100"/>
    </row>
    <row r="617" customFormat="false" ht="12" hidden="false" customHeight="false" outlineLevel="0" collapsed="false">
      <c r="A617" s="100"/>
    </row>
    <row r="618" customFormat="false" ht="12" hidden="false" customHeight="false" outlineLevel="0" collapsed="false">
      <c r="A618" s="100"/>
    </row>
    <row r="619" customFormat="false" ht="12" hidden="false" customHeight="false" outlineLevel="0" collapsed="false">
      <c r="A619" s="100"/>
    </row>
    <row r="620" customFormat="false" ht="12" hidden="false" customHeight="false" outlineLevel="0" collapsed="false">
      <c r="A620" s="100"/>
    </row>
    <row r="621" customFormat="false" ht="12" hidden="false" customHeight="false" outlineLevel="0" collapsed="false">
      <c r="A621" s="100"/>
    </row>
    <row r="622" customFormat="false" ht="12" hidden="false" customHeight="false" outlineLevel="0" collapsed="false">
      <c r="A622" s="100"/>
    </row>
    <row r="623" customFormat="false" ht="12" hidden="false" customHeight="false" outlineLevel="0" collapsed="false">
      <c r="A623" s="100"/>
    </row>
    <row r="624" customFormat="false" ht="12" hidden="false" customHeight="false" outlineLevel="0" collapsed="false">
      <c r="A624" s="100"/>
    </row>
    <row r="625" customFormat="false" ht="12" hidden="false" customHeight="false" outlineLevel="0" collapsed="false">
      <c r="A625" s="100"/>
    </row>
    <row r="626" customFormat="false" ht="12" hidden="false" customHeight="false" outlineLevel="0" collapsed="false">
      <c r="A626" s="100"/>
    </row>
    <row r="627" customFormat="false" ht="12" hidden="false" customHeight="false" outlineLevel="0" collapsed="false">
      <c r="A627" s="100"/>
    </row>
    <row r="628" customFormat="false" ht="12" hidden="false" customHeight="false" outlineLevel="0" collapsed="false">
      <c r="A628" s="100"/>
    </row>
    <row r="629" customFormat="false" ht="12" hidden="false" customHeight="false" outlineLevel="0" collapsed="false">
      <c r="A629" s="100"/>
    </row>
    <row r="630" customFormat="false" ht="12" hidden="false" customHeight="false" outlineLevel="0" collapsed="false">
      <c r="A630" s="100"/>
    </row>
    <row r="631" customFormat="false" ht="12" hidden="false" customHeight="false" outlineLevel="0" collapsed="false">
      <c r="A631" s="100"/>
    </row>
    <row r="632" customFormat="false" ht="12" hidden="false" customHeight="false" outlineLevel="0" collapsed="false">
      <c r="A632" s="100"/>
    </row>
    <row r="633" customFormat="false" ht="12" hidden="false" customHeight="false" outlineLevel="0" collapsed="false">
      <c r="A633" s="100"/>
    </row>
    <row r="634" customFormat="false" ht="12" hidden="false" customHeight="false" outlineLevel="0" collapsed="false">
      <c r="A634" s="100"/>
    </row>
    <row r="635" customFormat="false" ht="12" hidden="false" customHeight="false" outlineLevel="0" collapsed="false">
      <c r="A635" s="100"/>
    </row>
    <row r="636" customFormat="false" ht="12" hidden="false" customHeight="false" outlineLevel="0" collapsed="false">
      <c r="A636" s="100"/>
    </row>
    <row r="637" customFormat="false" ht="12" hidden="false" customHeight="false" outlineLevel="0" collapsed="false">
      <c r="A637" s="100"/>
    </row>
    <row r="638" customFormat="false" ht="12" hidden="false" customHeight="false" outlineLevel="0" collapsed="false">
      <c r="A638" s="100"/>
    </row>
    <row r="639" customFormat="false" ht="12" hidden="false" customHeight="false" outlineLevel="0" collapsed="false">
      <c r="A639" s="100"/>
    </row>
    <row r="640" customFormat="false" ht="12" hidden="false" customHeight="false" outlineLevel="0" collapsed="false">
      <c r="A640" s="100"/>
    </row>
    <row r="641" customFormat="false" ht="12" hidden="false" customHeight="false" outlineLevel="0" collapsed="false">
      <c r="A641" s="100"/>
    </row>
    <row r="642" customFormat="false" ht="12" hidden="false" customHeight="false" outlineLevel="0" collapsed="false">
      <c r="A642" s="100"/>
    </row>
    <row r="643" customFormat="false" ht="12" hidden="false" customHeight="false" outlineLevel="0" collapsed="false">
      <c r="A643" s="100"/>
    </row>
    <row r="644" customFormat="false" ht="12" hidden="false" customHeight="false" outlineLevel="0" collapsed="false">
      <c r="A644" s="100"/>
    </row>
    <row r="645" customFormat="false" ht="12" hidden="false" customHeight="false" outlineLevel="0" collapsed="false">
      <c r="A645" s="100"/>
    </row>
    <row r="646" customFormat="false" ht="12" hidden="false" customHeight="false" outlineLevel="0" collapsed="false">
      <c r="A646" s="100"/>
    </row>
    <row r="647" customFormat="false" ht="12" hidden="false" customHeight="false" outlineLevel="0" collapsed="false">
      <c r="A647" s="100"/>
    </row>
    <row r="648" customFormat="false" ht="12" hidden="false" customHeight="false" outlineLevel="0" collapsed="false">
      <c r="A648" s="100"/>
    </row>
    <row r="649" customFormat="false" ht="12" hidden="false" customHeight="false" outlineLevel="0" collapsed="false">
      <c r="A649" s="100"/>
    </row>
    <row r="650" customFormat="false" ht="12" hidden="false" customHeight="false" outlineLevel="0" collapsed="false">
      <c r="A650" s="100"/>
    </row>
    <row r="651" customFormat="false" ht="12" hidden="false" customHeight="false" outlineLevel="0" collapsed="false">
      <c r="A651" s="100"/>
    </row>
    <row r="652" customFormat="false" ht="12" hidden="false" customHeight="false" outlineLevel="0" collapsed="false">
      <c r="A652" s="100"/>
    </row>
    <row r="653" customFormat="false" ht="12" hidden="false" customHeight="false" outlineLevel="0" collapsed="false">
      <c r="A653" s="100"/>
    </row>
    <row r="654" customFormat="false" ht="12" hidden="false" customHeight="false" outlineLevel="0" collapsed="false">
      <c r="A654" s="100"/>
    </row>
    <row r="655" customFormat="false" ht="12" hidden="false" customHeight="false" outlineLevel="0" collapsed="false">
      <c r="A655" s="100"/>
    </row>
    <row r="656" customFormat="false" ht="12" hidden="false" customHeight="false" outlineLevel="0" collapsed="false">
      <c r="A656" s="100"/>
    </row>
    <row r="657" customFormat="false" ht="12" hidden="false" customHeight="false" outlineLevel="0" collapsed="false">
      <c r="A657" s="100"/>
    </row>
    <row r="658" customFormat="false" ht="12" hidden="false" customHeight="false" outlineLevel="0" collapsed="false">
      <c r="A658" s="100"/>
    </row>
    <row r="659" customFormat="false" ht="12" hidden="false" customHeight="false" outlineLevel="0" collapsed="false">
      <c r="A659" s="100"/>
    </row>
    <row r="660" customFormat="false" ht="12" hidden="false" customHeight="false" outlineLevel="0" collapsed="false">
      <c r="A660" s="100"/>
    </row>
    <row r="661" customFormat="false" ht="12" hidden="false" customHeight="false" outlineLevel="0" collapsed="false">
      <c r="A661" s="100"/>
    </row>
    <row r="662" customFormat="false" ht="12" hidden="false" customHeight="false" outlineLevel="0" collapsed="false">
      <c r="A662" s="100"/>
    </row>
    <row r="663" customFormat="false" ht="12" hidden="false" customHeight="false" outlineLevel="0" collapsed="false">
      <c r="A663" s="100"/>
    </row>
    <row r="664" customFormat="false" ht="12" hidden="false" customHeight="false" outlineLevel="0" collapsed="false">
      <c r="A664" s="100"/>
    </row>
    <row r="665" customFormat="false" ht="12" hidden="false" customHeight="false" outlineLevel="0" collapsed="false">
      <c r="A665" s="100"/>
    </row>
    <row r="666" customFormat="false" ht="12" hidden="false" customHeight="false" outlineLevel="0" collapsed="false">
      <c r="A666" s="100"/>
    </row>
    <row r="667" customFormat="false" ht="12" hidden="false" customHeight="false" outlineLevel="0" collapsed="false">
      <c r="A667" s="100"/>
    </row>
    <row r="668" customFormat="false" ht="12" hidden="false" customHeight="false" outlineLevel="0" collapsed="false">
      <c r="A668" s="100"/>
    </row>
    <row r="669" customFormat="false" ht="12" hidden="false" customHeight="false" outlineLevel="0" collapsed="false">
      <c r="A669" s="100"/>
    </row>
    <row r="670" customFormat="false" ht="12" hidden="false" customHeight="false" outlineLevel="0" collapsed="false">
      <c r="A670" s="100"/>
    </row>
    <row r="671" customFormat="false" ht="12" hidden="false" customHeight="false" outlineLevel="0" collapsed="false">
      <c r="A671" s="100"/>
    </row>
    <row r="672" customFormat="false" ht="12" hidden="false" customHeight="false" outlineLevel="0" collapsed="false">
      <c r="A672" s="100"/>
    </row>
    <row r="673" customFormat="false" ht="12" hidden="false" customHeight="false" outlineLevel="0" collapsed="false">
      <c r="A673" s="100"/>
    </row>
    <row r="674" customFormat="false" ht="12" hidden="false" customHeight="false" outlineLevel="0" collapsed="false">
      <c r="A674" s="100"/>
    </row>
    <row r="675" customFormat="false" ht="12" hidden="false" customHeight="false" outlineLevel="0" collapsed="false">
      <c r="A675" s="100"/>
    </row>
    <row r="676" customFormat="false" ht="12" hidden="false" customHeight="false" outlineLevel="0" collapsed="false">
      <c r="A676" s="100"/>
    </row>
    <row r="677" customFormat="false" ht="12" hidden="false" customHeight="false" outlineLevel="0" collapsed="false">
      <c r="A677" s="100"/>
    </row>
    <row r="678" customFormat="false" ht="12" hidden="false" customHeight="false" outlineLevel="0" collapsed="false">
      <c r="A678" s="100"/>
    </row>
    <row r="679" customFormat="false" ht="12" hidden="false" customHeight="false" outlineLevel="0" collapsed="false">
      <c r="A679" s="100"/>
    </row>
    <row r="680" customFormat="false" ht="12" hidden="false" customHeight="false" outlineLevel="0" collapsed="false">
      <c r="A680" s="100"/>
    </row>
    <row r="681" customFormat="false" ht="12" hidden="false" customHeight="false" outlineLevel="0" collapsed="false">
      <c r="A681" s="100"/>
    </row>
    <row r="682" customFormat="false" ht="12" hidden="false" customHeight="false" outlineLevel="0" collapsed="false">
      <c r="A682" s="100"/>
    </row>
    <row r="683" customFormat="false" ht="12" hidden="false" customHeight="false" outlineLevel="0" collapsed="false">
      <c r="A683" s="100"/>
    </row>
    <row r="684" customFormat="false" ht="12" hidden="false" customHeight="false" outlineLevel="0" collapsed="false">
      <c r="A684" s="100"/>
    </row>
    <row r="685" customFormat="false" ht="12" hidden="false" customHeight="false" outlineLevel="0" collapsed="false">
      <c r="A685" s="100"/>
    </row>
    <row r="686" customFormat="false" ht="12" hidden="false" customHeight="false" outlineLevel="0" collapsed="false">
      <c r="A686" s="100"/>
    </row>
    <row r="687" customFormat="false" ht="12" hidden="false" customHeight="false" outlineLevel="0" collapsed="false">
      <c r="A687" s="100"/>
    </row>
    <row r="688" customFormat="false" ht="12" hidden="false" customHeight="false" outlineLevel="0" collapsed="false">
      <c r="A688" s="100"/>
    </row>
    <row r="689" customFormat="false" ht="12" hidden="false" customHeight="false" outlineLevel="0" collapsed="false">
      <c r="A689" s="100"/>
    </row>
    <row r="690" customFormat="false" ht="12" hidden="false" customHeight="false" outlineLevel="0" collapsed="false">
      <c r="A690" s="100"/>
    </row>
    <row r="691" customFormat="false" ht="12" hidden="false" customHeight="false" outlineLevel="0" collapsed="false">
      <c r="A691" s="100"/>
    </row>
    <row r="692" customFormat="false" ht="12" hidden="false" customHeight="false" outlineLevel="0" collapsed="false">
      <c r="A692" s="100"/>
    </row>
    <row r="693" customFormat="false" ht="12" hidden="false" customHeight="false" outlineLevel="0" collapsed="false">
      <c r="A693" s="100"/>
    </row>
    <row r="694" customFormat="false" ht="12" hidden="false" customHeight="false" outlineLevel="0" collapsed="false">
      <c r="A694" s="100"/>
    </row>
    <row r="695" customFormat="false" ht="12" hidden="false" customHeight="false" outlineLevel="0" collapsed="false">
      <c r="A695" s="100"/>
    </row>
    <row r="696" customFormat="false" ht="12" hidden="false" customHeight="false" outlineLevel="0" collapsed="false">
      <c r="A696" s="100"/>
    </row>
    <row r="697" customFormat="false" ht="12" hidden="false" customHeight="false" outlineLevel="0" collapsed="false">
      <c r="A697" s="100"/>
    </row>
    <row r="698" customFormat="false" ht="12" hidden="false" customHeight="false" outlineLevel="0" collapsed="false">
      <c r="A698" s="100"/>
    </row>
    <row r="699" customFormat="false" ht="12" hidden="false" customHeight="false" outlineLevel="0" collapsed="false">
      <c r="A699" s="100"/>
    </row>
    <row r="700" customFormat="false" ht="12" hidden="false" customHeight="false" outlineLevel="0" collapsed="false">
      <c r="A700" s="100"/>
    </row>
    <row r="701" customFormat="false" ht="12" hidden="false" customHeight="false" outlineLevel="0" collapsed="false">
      <c r="A701" s="100"/>
    </row>
    <row r="702" customFormat="false" ht="12" hidden="false" customHeight="false" outlineLevel="0" collapsed="false">
      <c r="A702" s="100"/>
    </row>
    <row r="703" customFormat="false" ht="12" hidden="false" customHeight="false" outlineLevel="0" collapsed="false">
      <c r="A703" s="100"/>
    </row>
    <row r="704" customFormat="false" ht="12" hidden="false" customHeight="false" outlineLevel="0" collapsed="false">
      <c r="A704" s="100"/>
    </row>
    <row r="705" customFormat="false" ht="12" hidden="false" customHeight="false" outlineLevel="0" collapsed="false">
      <c r="A705" s="100"/>
    </row>
    <row r="706" customFormat="false" ht="12" hidden="false" customHeight="false" outlineLevel="0" collapsed="false">
      <c r="A706" s="100"/>
    </row>
    <row r="707" customFormat="false" ht="12" hidden="false" customHeight="false" outlineLevel="0" collapsed="false">
      <c r="A707" s="100"/>
    </row>
    <row r="708" customFormat="false" ht="12" hidden="false" customHeight="false" outlineLevel="0" collapsed="false">
      <c r="A708" s="100"/>
    </row>
    <row r="709" customFormat="false" ht="12" hidden="false" customHeight="false" outlineLevel="0" collapsed="false">
      <c r="A709" s="100"/>
    </row>
    <row r="710" customFormat="false" ht="12" hidden="false" customHeight="false" outlineLevel="0" collapsed="false">
      <c r="A710" s="100"/>
    </row>
    <row r="711" customFormat="false" ht="12" hidden="false" customHeight="false" outlineLevel="0" collapsed="false">
      <c r="A711" s="100"/>
    </row>
    <row r="712" customFormat="false" ht="12" hidden="false" customHeight="false" outlineLevel="0" collapsed="false">
      <c r="A712" s="100"/>
    </row>
    <row r="713" customFormat="false" ht="12" hidden="false" customHeight="false" outlineLevel="0" collapsed="false">
      <c r="A713" s="100"/>
    </row>
    <row r="714" customFormat="false" ht="12" hidden="false" customHeight="false" outlineLevel="0" collapsed="false">
      <c r="A714" s="100"/>
    </row>
    <row r="715" customFormat="false" ht="12" hidden="false" customHeight="false" outlineLevel="0" collapsed="false">
      <c r="A715" s="100"/>
    </row>
    <row r="716" customFormat="false" ht="12" hidden="false" customHeight="false" outlineLevel="0" collapsed="false">
      <c r="A716" s="100"/>
    </row>
    <row r="717" customFormat="false" ht="12" hidden="false" customHeight="false" outlineLevel="0" collapsed="false">
      <c r="A717" s="100"/>
    </row>
    <row r="718" customFormat="false" ht="12" hidden="false" customHeight="false" outlineLevel="0" collapsed="false">
      <c r="A718" s="100"/>
    </row>
    <row r="719" customFormat="false" ht="12" hidden="false" customHeight="false" outlineLevel="0" collapsed="false">
      <c r="A719" s="100"/>
    </row>
    <row r="720" customFormat="false" ht="12" hidden="false" customHeight="false" outlineLevel="0" collapsed="false">
      <c r="A720" s="100"/>
    </row>
    <row r="721" customFormat="false" ht="12" hidden="false" customHeight="false" outlineLevel="0" collapsed="false">
      <c r="A721" s="100"/>
    </row>
    <row r="722" customFormat="false" ht="12" hidden="false" customHeight="false" outlineLevel="0" collapsed="false">
      <c r="A722" s="100"/>
    </row>
    <row r="723" customFormat="false" ht="12" hidden="false" customHeight="false" outlineLevel="0" collapsed="false">
      <c r="A723" s="100"/>
    </row>
    <row r="724" customFormat="false" ht="12" hidden="false" customHeight="false" outlineLevel="0" collapsed="false">
      <c r="A724" s="100"/>
    </row>
    <row r="725" customFormat="false" ht="12" hidden="false" customHeight="false" outlineLevel="0" collapsed="false">
      <c r="A725" s="100"/>
    </row>
    <row r="726" customFormat="false" ht="12" hidden="false" customHeight="false" outlineLevel="0" collapsed="false">
      <c r="A726" s="100"/>
    </row>
    <row r="727" customFormat="false" ht="12" hidden="false" customHeight="false" outlineLevel="0" collapsed="false">
      <c r="A727" s="100"/>
    </row>
    <row r="728" customFormat="false" ht="12" hidden="false" customHeight="false" outlineLevel="0" collapsed="false">
      <c r="A728" s="100"/>
    </row>
    <row r="729" customFormat="false" ht="12" hidden="false" customHeight="false" outlineLevel="0" collapsed="false">
      <c r="A729" s="100"/>
    </row>
    <row r="730" customFormat="false" ht="12" hidden="false" customHeight="false" outlineLevel="0" collapsed="false">
      <c r="A730" s="100"/>
    </row>
    <row r="731" customFormat="false" ht="12" hidden="false" customHeight="false" outlineLevel="0" collapsed="false">
      <c r="A731" s="100"/>
    </row>
    <row r="732" customFormat="false" ht="12" hidden="false" customHeight="false" outlineLevel="0" collapsed="false">
      <c r="A732" s="100"/>
    </row>
    <row r="733" customFormat="false" ht="12" hidden="false" customHeight="false" outlineLevel="0" collapsed="false">
      <c r="A733" s="100"/>
    </row>
    <row r="734" customFormat="false" ht="12" hidden="false" customHeight="false" outlineLevel="0" collapsed="false">
      <c r="A734" s="100"/>
    </row>
    <row r="735" customFormat="false" ht="12" hidden="false" customHeight="false" outlineLevel="0" collapsed="false">
      <c r="A735" s="100"/>
    </row>
    <row r="736" customFormat="false" ht="12" hidden="false" customHeight="false" outlineLevel="0" collapsed="false">
      <c r="A736" s="100"/>
    </row>
    <row r="737" customFormat="false" ht="12" hidden="false" customHeight="false" outlineLevel="0" collapsed="false">
      <c r="A737" s="100"/>
    </row>
    <row r="738" customFormat="false" ht="12" hidden="false" customHeight="false" outlineLevel="0" collapsed="false">
      <c r="A738" s="100"/>
    </row>
    <row r="739" customFormat="false" ht="12" hidden="false" customHeight="false" outlineLevel="0" collapsed="false">
      <c r="A739" s="100"/>
    </row>
    <row r="740" customFormat="false" ht="12" hidden="false" customHeight="false" outlineLevel="0" collapsed="false">
      <c r="A740" s="100"/>
    </row>
    <row r="741" customFormat="false" ht="12" hidden="false" customHeight="false" outlineLevel="0" collapsed="false">
      <c r="A741" s="100"/>
    </row>
    <row r="742" customFormat="false" ht="12" hidden="false" customHeight="false" outlineLevel="0" collapsed="false">
      <c r="A742" s="100"/>
    </row>
    <row r="743" customFormat="false" ht="12" hidden="false" customHeight="false" outlineLevel="0" collapsed="false">
      <c r="A743" s="100"/>
    </row>
    <row r="744" customFormat="false" ht="12" hidden="false" customHeight="false" outlineLevel="0" collapsed="false">
      <c r="A744" s="100"/>
    </row>
    <row r="745" customFormat="false" ht="12" hidden="false" customHeight="false" outlineLevel="0" collapsed="false">
      <c r="A745" s="100"/>
    </row>
    <row r="746" customFormat="false" ht="12" hidden="false" customHeight="false" outlineLevel="0" collapsed="false">
      <c r="A746" s="100"/>
    </row>
    <row r="747" customFormat="false" ht="12" hidden="false" customHeight="false" outlineLevel="0" collapsed="false">
      <c r="A747" s="100"/>
    </row>
    <row r="748" customFormat="false" ht="12" hidden="false" customHeight="false" outlineLevel="0" collapsed="false">
      <c r="A748" s="100"/>
    </row>
    <row r="749" customFormat="false" ht="12" hidden="false" customHeight="false" outlineLevel="0" collapsed="false">
      <c r="A749" s="100"/>
    </row>
    <row r="750" customFormat="false" ht="12" hidden="false" customHeight="false" outlineLevel="0" collapsed="false">
      <c r="A750" s="100"/>
    </row>
    <row r="751" customFormat="false" ht="12" hidden="false" customHeight="false" outlineLevel="0" collapsed="false">
      <c r="A751" s="100"/>
    </row>
    <row r="752" customFormat="false" ht="12" hidden="false" customHeight="false" outlineLevel="0" collapsed="false">
      <c r="A752" s="100"/>
    </row>
    <row r="753" customFormat="false" ht="12" hidden="false" customHeight="false" outlineLevel="0" collapsed="false">
      <c r="A753" s="100"/>
    </row>
    <row r="754" customFormat="false" ht="12" hidden="false" customHeight="false" outlineLevel="0" collapsed="false">
      <c r="A754" s="100"/>
    </row>
    <row r="755" customFormat="false" ht="12" hidden="false" customHeight="false" outlineLevel="0" collapsed="false">
      <c r="A755" s="100"/>
    </row>
    <row r="756" customFormat="false" ht="12" hidden="false" customHeight="false" outlineLevel="0" collapsed="false">
      <c r="A756" s="100"/>
    </row>
    <row r="757" customFormat="false" ht="12" hidden="false" customHeight="false" outlineLevel="0" collapsed="false">
      <c r="A757" s="100"/>
    </row>
    <row r="758" customFormat="false" ht="12" hidden="false" customHeight="false" outlineLevel="0" collapsed="false">
      <c r="A758" s="100"/>
    </row>
    <row r="759" customFormat="false" ht="12" hidden="false" customHeight="false" outlineLevel="0" collapsed="false">
      <c r="A759" s="100"/>
    </row>
    <row r="760" customFormat="false" ht="12" hidden="false" customHeight="false" outlineLevel="0" collapsed="false">
      <c r="A760" s="100"/>
    </row>
    <row r="761" customFormat="false" ht="12" hidden="false" customHeight="false" outlineLevel="0" collapsed="false">
      <c r="A761" s="100"/>
    </row>
    <row r="762" customFormat="false" ht="12" hidden="false" customHeight="false" outlineLevel="0" collapsed="false">
      <c r="A762" s="100"/>
    </row>
    <row r="763" customFormat="false" ht="12" hidden="false" customHeight="false" outlineLevel="0" collapsed="false">
      <c r="A763" s="100"/>
    </row>
    <row r="764" customFormat="false" ht="12" hidden="false" customHeight="false" outlineLevel="0" collapsed="false">
      <c r="A764" s="100"/>
    </row>
    <row r="765" customFormat="false" ht="12" hidden="false" customHeight="false" outlineLevel="0" collapsed="false">
      <c r="A765" s="100"/>
    </row>
    <row r="766" customFormat="false" ht="12" hidden="false" customHeight="false" outlineLevel="0" collapsed="false">
      <c r="A766" s="100"/>
    </row>
    <row r="767" customFormat="false" ht="12" hidden="false" customHeight="false" outlineLevel="0" collapsed="false">
      <c r="A767" s="100"/>
    </row>
    <row r="768" customFormat="false" ht="12" hidden="false" customHeight="false" outlineLevel="0" collapsed="false">
      <c r="A768" s="100"/>
    </row>
    <row r="769" customFormat="false" ht="12" hidden="false" customHeight="false" outlineLevel="0" collapsed="false">
      <c r="A769" s="100"/>
    </row>
    <row r="770" customFormat="false" ht="12" hidden="false" customHeight="false" outlineLevel="0" collapsed="false">
      <c r="A770" s="100"/>
    </row>
    <row r="771" customFormat="false" ht="12" hidden="false" customHeight="false" outlineLevel="0" collapsed="false">
      <c r="A771" s="100"/>
    </row>
    <row r="772" customFormat="false" ht="12" hidden="false" customHeight="false" outlineLevel="0" collapsed="false">
      <c r="A772" s="100"/>
    </row>
    <row r="773" customFormat="false" ht="12" hidden="false" customHeight="false" outlineLevel="0" collapsed="false">
      <c r="A773" s="100"/>
    </row>
    <row r="774" customFormat="false" ht="12" hidden="false" customHeight="false" outlineLevel="0" collapsed="false">
      <c r="A774" s="100"/>
    </row>
    <row r="775" customFormat="false" ht="12" hidden="false" customHeight="false" outlineLevel="0" collapsed="false">
      <c r="A775" s="100"/>
    </row>
    <row r="776" customFormat="false" ht="12" hidden="false" customHeight="false" outlineLevel="0" collapsed="false">
      <c r="A776" s="100"/>
    </row>
    <row r="777" customFormat="false" ht="12" hidden="false" customHeight="false" outlineLevel="0" collapsed="false">
      <c r="A777" s="100"/>
    </row>
    <row r="778" customFormat="false" ht="12" hidden="false" customHeight="false" outlineLevel="0" collapsed="false">
      <c r="A778" s="100"/>
    </row>
    <row r="779" customFormat="false" ht="12" hidden="false" customHeight="false" outlineLevel="0" collapsed="false">
      <c r="A779" s="100"/>
    </row>
    <row r="780" customFormat="false" ht="12" hidden="false" customHeight="false" outlineLevel="0" collapsed="false">
      <c r="A780" s="100"/>
    </row>
    <row r="781" customFormat="false" ht="12" hidden="false" customHeight="false" outlineLevel="0" collapsed="false">
      <c r="A781" s="100"/>
    </row>
    <row r="782" customFormat="false" ht="12" hidden="false" customHeight="false" outlineLevel="0" collapsed="false">
      <c r="A782" s="100"/>
    </row>
    <row r="783" customFormat="false" ht="12" hidden="false" customHeight="false" outlineLevel="0" collapsed="false">
      <c r="A783" s="100"/>
    </row>
    <row r="784" customFormat="false" ht="12" hidden="false" customHeight="false" outlineLevel="0" collapsed="false">
      <c r="A784" s="100"/>
    </row>
    <row r="785" customFormat="false" ht="12" hidden="false" customHeight="false" outlineLevel="0" collapsed="false">
      <c r="A785" s="100"/>
    </row>
    <row r="786" customFormat="false" ht="12" hidden="false" customHeight="false" outlineLevel="0" collapsed="false">
      <c r="A786" s="100"/>
    </row>
    <row r="787" customFormat="false" ht="12" hidden="false" customHeight="false" outlineLevel="0" collapsed="false">
      <c r="A787" s="100"/>
    </row>
    <row r="788" customFormat="false" ht="12" hidden="false" customHeight="false" outlineLevel="0" collapsed="false">
      <c r="A788" s="100"/>
    </row>
    <row r="789" customFormat="false" ht="12" hidden="false" customHeight="false" outlineLevel="0" collapsed="false">
      <c r="A789" s="100"/>
    </row>
    <row r="790" customFormat="false" ht="12" hidden="false" customHeight="false" outlineLevel="0" collapsed="false">
      <c r="A790" s="100"/>
    </row>
    <row r="791" customFormat="false" ht="12" hidden="false" customHeight="false" outlineLevel="0" collapsed="false">
      <c r="A791" s="100"/>
    </row>
    <row r="792" customFormat="false" ht="12" hidden="false" customHeight="false" outlineLevel="0" collapsed="false">
      <c r="A792" s="100"/>
    </row>
    <row r="793" customFormat="false" ht="12" hidden="false" customHeight="false" outlineLevel="0" collapsed="false">
      <c r="A793" s="100"/>
    </row>
    <row r="794" customFormat="false" ht="12" hidden="false" customHeight="false" outlineLevel="0" collapsed="false">
      <c r="A794" s="100"/>
    </row>
    <row r="795" customFormat="false" ht="12" hidden="false" customHeight="false" outlineLevel="0" collapsed="false">
      <c r="A795" s="100"/>
    </row>
    <row r="796" customFormat="false" ht="12" hidden="false" customHeight="false" outlineLevel="0" collapsed="false">
      <c r="A796" s="100"/>
    </row>
    <row r="797" customFormat="false" ht="12" hidden="false" customHeight="false" outlineLevel="0" collapsed="false">
      <c r="A797" s="100"/>
    </row>
    <row r="798" customFormat="false" ht="12" hidden="false" customHeight="false" outlineLevel="0" collapsed="false">
      <c r="A798" s="100"/>
    </row>
    <row r="799" customFormat="false" ht="12" hidden="false" customHeight="false" outlineLevel="0" collapsed="false">
      <c r="A799" s="100"/>
    </row>
    <row r="800" customFormat="false" ht="12" hidden="false" customHeight="false" outlineLevel="0" collapsed="false">
      <c r="A800" s="100"/>
    </row>
    <row r="801" customFormat="false" ht="12" hidden="false" customHeight="false" outlineLevel="0" collapsed="false">
      <c r="A801" s="100"/>
    </row>
    <row r="802" customFormat="false" ht="12" hidden="false" customHeight="false" outlineLevel="0" collapsed="false">
      <c r="A802" s="100"/>
    </row>
    <row r="803" customFormat="false" ht="12" hidden="false" customHeight="false" outlineLevel="0" collapsed="false">
      <c r="A803" s="100"/>
    </row>
    <row r="804" customFormat="false" ht="12" hidden="false" customHeight="false" outlineLevel="0" collapsed="false">
      <c r="A804" s="100"/>
    </row>
    <row r="805" customFormat="false" ht="12" hidden="false" customHeight="false" outlineLevel="0" collapsed="false">
      <c r="A805" s="100"/>
    </row>
    <row r="806" customFormat="false" ht="12" hidden="false" customHeight="false" outlineLevel="0" collapsed="false">
      <c r="A806" s="100"/>
    </row>
    <row r="807" customFormat="false" ht="12" hidden="false" customHeight="false" outlineLevel="0" collapsed="false">
      <c r="A807" s="100"/>
    </row>
    <row r="808" customFormat="false" ht="12" hidden="false" customHeight="false" outlineLevel="0" collapsed="false">
      <c r="A808" s="100"/>
    </row>
    <row r="809" customFormat="false" ht="12" hidden="false" customHeight="false" outlineLevel="0" collapsed="false">
      <c r="A809" s="100"/>
    </row>
    <row r="810" customFormat="false" ht="12" hidden="false" customHeight="false" outlineLevel="0" collapsed="false">
      <c r="A810" s="100"/>
    </row>
    <row r="811" customFormat="false" ht="12" hidden="false" customHeight="false" outlineLevel="0" collapsed="false">
      <c r="A811" s="100"/>
    </row>
    <row r="812" customFormat="false" ht="12" hidden="false" customHeight="false" outlineLevel="0" collapsed="false">
      <c r="A812" s="100"/>
    </row>
    <row r="813" customFormat="false" ht="12" hidden="false" customHeight="false" outlineLevel="0" collapsed="false">
      <c r="A813" s="100"/>
    </row>
    <row r="814" customFormat="false" ht="12" hidden="false" customHeight="false" outlineLevel="0" collapsed="false">
      <c r="A814" s="100"/>
    </row>
    <row r="815" customFormat="false" ht="12" hidden="false" customHeight="false" outlineLevel="0" collapsed="false">
      <c r="A815" s="100"/>
    </row>
    <row r="816" customFormat="false" ht="12" hidden="false" customHeight="false" outlineLevel="0" collapsed="false">
      <c r="A816" s="100"/>
    </row>
    <row r="817" customFormat="false" ht="12" hidden="false" customHeight="false" outlineLevel="0" collapsed="false">
      <c r="A817" s="100"/>
    </row>
    <row r="818" customFormat="false" ht="12" hidden="false" customHeight="false" outlineLevel="0" collapsed="false">
      <c r="A818" s="100"/>
    </row>
    <row r="819" customFormat="false" ht="12" hidden="false" customHeight="false" outlineLevel="0" collapsed="false">
      <c r="A819" s="100"/>
    </row>
    <row r="820" customFormat="false" ht="12" hidden="false" customHeight="false" outlineLevel="0" collapsed="false">
      <c r="A820" s="100"/>
    </row>
    <row r="821" customFormat="false" ht="12" hidden="false" customHeight="false" outlineLevel="0" collapsed="false">
      <c r="A821" s="100"/>
    </row>
    <row r="822" customFormat="false" ht="12" hidden="false" customHeight="false" outlineLevel="0" collapsed="false">
      <c r="A822" s="100"/>
    </row>
    <row r="823" customFormat="false" ht="12" hidden="false" customHeight="false" outlineLevel="0" collapsed="false">
      <c r="A823" s="100"/>
    </row>
    <row r="824" customFormat="false" ht="12" hidden="false" customHeight="false" outlineLevel="0" collapsed="false">
      <c r="A824" s="100"/>
    </row>
    <row r="825" customFormat="false" ht="12" hidden="false" customHeight="false" outlineLevel="0" collapsed="false">
      <c r="A825" s="100"/>
    </row>
    <row r="826" customFormat="false" ht="12" hidden="false" customHeight="false" outlineLevel="0" collapsed="false">
      <c r="A826" s="100"/>
    </row>
    <row r="827" customFormat="false" ht="12" hidden="false" customHeight="false" outlineLevel="0" collapsed="false">
      <c r="A827" s="100"/>
    </row>
    <row r="828" customFormat="false" ht="12" hidden="false" customHeight="false" outlineLevel="0" collapsed="false">
      <c r="A828" s="100"/>
    </row>
    <row r="829" customFormat="false" ht="12" hidden="false" customHeight="false" outlineLevel="0" collapsed="false">
      <c r="A829" s="100"/>
    </row>
    <row r="830" customFormat="false" ht="12" hidden="false" customHeight="false" outlineLevel="0" collapsed="false">
      <c r="A830" s="100"/>
    </row>
    <row r="831" customFormat="false" ht="12" hidden="false" customHeight="false" outlineLevel="0" collapsed="false">
      <c r="A831" s="100"/>
    </row>
    <row r="832" customFormat="false" ht="12" hidden="false" customHeight="false" outlineLevel="0" collapsed="false">
      <c r="A832" s="100"/>
    </row>
    <row r="833" customFormat="false" ht="12" hidden="false" customHeight="false" outlineLevel="0" collapsed="false">
      <c r="A833" s="100"/>
    </row>
    <row r="834" customFormat="false" ht="12" hidden="false" customHeight="false" outlineLevel="0" collapsed="false">
      <c r="A834" s="100"/>
    </row>
    <row r="835" customFormat="false" ht="12" hidden="false" customHeight="false" outlineLevel="0" collapsed="false">
      <c r="A835" s="100"/>
    </row>
    <row r="836" customFormat="false" ht="12" hidden="false" customHeight="false" outlineLevel="0" collapsed="false">
      <c r="A836" s="100"/>
    </row>
    <row r="837" customFormat="false" ht="12" hidden="false" customHeight="false" outlineLevel="0" collapsed="false">
      <c r="A837" s="100"/>
    </row>
    <row r="838" customFormat="false" ht="12" hidden="false" customHeight="false" outlineLevel="0" collapsed="false">
      <c r="A838" s="100"/>
    </row>
    <row r="839" customFormat="false" ht="12" hidden="false" customHeight="false" outlineLevel="0" collapsed="false">
      <c r="A839" s="100"/>
    </row>
    <row r="840" customFormat="false" ht="12" hidden="false" customHeight="false" outlineLevel="0" collapsed="false">
      <c r="A840" s="100"/>
    </row>
    <row r="841" customFormat="false" ht="12" hidden="false" customHeight="false" outlineLevel="0" collapsed="false">
      <c r="A841" s="100"/>
    </row>
    <row r="842" customFormat="false" ht="12" hidden="false" customHeight="false" outlineLevel="0" collapsed="false">
      <c r="A842" s="100"/>
    </row>
    <row r="843" customFormat="false" ht="12" hidden="false" customHeight="false" outlineLevel="0" collapsed="false">
      <c r="A843" s="100"/>
    </row>
    <row r="844" customFormat="false" ht="12" hidden="false" customHeight="false" outlineLevel="0" collapsed="false">
      <c r="A844" s="100"/>
    </row>
    <row r="845" customFormat="false" ht="12" hidden="false" customHeight="false" outlineLevel="0" collapsed="false">
      <c r="A845" s="100"/>
    </row>
    <row r="846" customFormat="false" ht="12" hidden="false" customHeight="false" outlineLevel="0" collapsed="false">
      <c r="A846" s="100"/>
    </row>
    <row r="847" customFormat="false" ht="12" hidden="false" customHeight="false" outlineLevel="0" collapsed="false">
      <c r="A847" s="100"/>
    </row>
    <row r="848" customFormat="false" ht="12" hidden="false" customHeight="false" outlineLevel="0" collapsed="false">
      <c r="A848" s="100"/>
    </row>
    <row r="849" customFormat="false" ht="12" hidden="false" customHeight="false" outlineLevel="0" collapsed="false">
      <c r="A849" s="100"/>
    </row>
    <row r="850" customFormat="false" ht="12" hidden="false" customHeight="false" outlineLevel="0" collapsed="false">
      <c r="A850" s="100"/>
    </row>
    <row r="851" customFormat="false" ht="12" hidden="false" customHeight="false" outlineLevel="0" collapsed="false">
      <c r="A851" s="100"/>
    </row>
    <row r="852" customFormat="false" ht="12" hidden="false" customHeight="false" outlineLevel="0" collapsed="false">
      <c r="A852" s="100"/>
    </row>
    <row r="853" customFormat="false" ht="12" hidden="false" customHeight="false" outlineLevel="0" collapsed="false">
      <c r="A853" s="100"/>
    </row>
    <row r="854" customFormat="false" ht="12" hidden="false" customHeight="false" outlineLevel="0" collapsed="false">
      <c r="A854" s="100"/>
    </row>
    <row r="855" customFormat="false" ht="12" hidden="false" customHeight="false" outlineLevel="0" collapsed="false">
      <c r="A855" s="100"/>
    </row>
    <row r="856" customFormat="false" ht="12" hidden="false" customHeight="false" outlineLevel="0" collapsed="false">
      <c r="A856" s="100"/>
    </row>
    <row r="857" customFormat="false" ht="12" hidden="false" customHeight="false" outlineLevel="0" collapsed="false">
      <c r="A857" s="100"/>
    </row>
    <row r="858" customFormat="false" ht="12" hidden="false" customHeight="false" outlineLevel="0" collapsed="false">
      <c r="A858" s="100"/>
    </row>
    <row r="859" customFormat="false" ht="12" hidden="false" customHeight="false" outlineLevel="0" collapsed="false">
      <c r="A859" s="100"/>
    </row>
    <row r="860" customFormat="false" ht="12" hidden="false" customHeight="false" outlineLevel="0" collapsed="false">
      <c r="A860" s="100"/>
    </row>
    <row r="861" customFormat="false" ht="12" hidden="false" customHeight="false" outlineLevel="0" collapsed="false">
      <c r="A861" s="100"/>
    </row>
    <row r="862" customFormat="false" ht="12" hidden="false" customHeight="false" outlineLevel="0" collapsed="false">
      <c r="A862" s="100"/>
    </row>
    <row r="863" customFormat="false" ht="12" hidden="false" customHeight="false" outlineLevel="0" collapsed="false">
      <c r="A863" s="100"/>
    </row>
    <row r="864" customFormat="false" ht="12" hidden="false" customHeight="false" outlineLevel="0" collapsed="false">
      <c r="A864" s="100"/>
    </row>
    <row r="865" customFormat="false" ht="12" hidden="false" customHeight="false" outlineLevel="0" collapsed="false">
      <c r="A865" s="100"/>
    </row>
    <row r="866" customFormat="false" ht="12" hidden="false" customHeight="false" outlineLevel="0" collapsed="false">
      <c r="A866" s="100"/>
    </row>
    <row r="867" customFormat="false" ht="12" hidden="false" customHeight="false" outlineLevel="0" collapsed="false">
      <c r="A867" s="100"/>
    </row>
    <row r="868" customFormat="false" ht="12" hidden="false" customHeight="false" outlineLevel="0" collapsed="false">
      <c r="A868" s="100"/>
    </row>
    <row r="869" customFormat="false" ht="12" hidden="false" customHeight="false" outlineLevel="0" collapsed="false">
      <c r="A869" s="100"/>
    </row>
    <row r="870" customFormat="false" ht="12" hidden="false" customHeight="false" outlineLevel="0" collapsed="false">
      <c r="A870" s="100"/>
    </row>
    <row r="871" customFormat="false" ht="12" hidden="false" customHeight="false" outlineLevel="0" collapsed="false">
      <c r="A871" s="100"/>
    </row>
    <row r="872" customFormat="false" ht="12" hidden="false" customHeight="false" outlineLevel="0" collapsed="false">
      <c r="A872" s="100"/>
    </row>
    <row r="873" customFormat="false" ht="12" hidden="false" customHeight="false" outlineLevel="0" collapsed="false">
      <c r="A873" s="100"/>
    </row>
    <row r="874" customFormat="false" ht="12" hidden="false" customHeight="false" outlineLevel="0" collapsed="false">
      <c r="A874" s="100"/>
    </row>
    <row r="875" customFormat="false" ht="12" hidden="false" customHeight="false" outlineLevel="0" collapsed="false">
      <c r="A875" s="100"/>
    </row>
    <row r="876" customFormat="false" ht="12" hidden="false" customHeight="false" outlineLevel="0" collapsed="false">
      <c r="A876" s="100"/>
    </row>
    <row r="877" customFormat="false" ht="12" hidden="false" customHeight="false" outlineLevel="0" collapsed="false">
      <c r="A877" s="100"/>
    </row>
    <row r="878" customFormat="false" ht="12" hidden="false" customHeight="false" outlineLevel="0" collapsed="false">
      <c r="A878" s="100"/>
    </row>
    <row r="879" customFormat="false" ht="12" hidden="false" customHeight="false" outlineLevel="0" collapsed="false">
      <c r="A879" s="100"/>
    </row>
    <row r="880" customFormat="false" ht="12" hidden="false" customHeight="false" outlineLevel="0" collapsed="false">
      <c r="A880" s="100"/>
    </row>
    <row r="881" customFormat="false" ht="12" hidden="false" customHeight="false" outlineLevel="0" collapsed="false">
      <c r="A881" s="100"/>
    </row>
    <row r="882" customFormat="false" ht="12" hidden="false" customHeight="false" outlineLevel="0" collapsed="false">
      <c r="A882" s="100"/>
    </row>
    <row r="883" customFormat="false" ht="12" hidden="false" customHeight="false" outlineLevel="0" collapsed="false">
      <c r="A883" s="100"/>
    </row>
    <row r="884" customFormat="false" ht="12" hidden="false" customHeight="false" outlineLevel="0" collapsed="false">
      <c r="A884" s="100"/>
    </row>
    <row r="885" customFormat="false" ht="12" hidden="false" customHeight="false" outlineLevel="0" collapsed="false">
      <c r="A885" s="100"/>
    </row>
    <row r="886" customFormat="false" ht="12" hidden="false" customHeight="false" outlineLevel="0" collapsed="false">
      <c r="A886" s="100"/>
    </row>
    <row r="887" customFormat="false" ht="12" hidden="false" customHeight="false" outlineLevel="0" collapsed="false">
      <c r="A887" s="100"/>
    </row>
    <row r="888" customFormat="false" ht="12" hidden="false" customHeight="false" outlineLevel="0" collapsed="false">
      <c r="A888" s="100"/>
    </row>
    <row r="889" customFormat="false" ht="12" hidden="false" customHeight="false" outlineLevel="0" collapsed="false">
      <c r="A889" s="100"/>
    </row>
    <row r="890" customFormat="false" ht="12" hidden="false" customHeight="false" outlineLevel="0" collapsed="false">
      <c r="A890" s="100"/>
    </row>
    <row r="891" customFormat="false" ht="12" hidden="false" customHeight="false" outlineLevel="0" collapsed="false">
      <c r="A891" s="100"/>
    </row>
    <row r="892" customFormat="false" ht="12" hidden="false" customHeight="false" outlineLevel="0" collapsed="false">
      <c r="A892" s="100"/>
    </row>
    <row r="893" customFormat="false" ht="12" hidden="false" customHeight="false" outlineLevel="0" collapsed="false">
      <c r="A893" s="100"/>
    </row>
    <row r="894" customFormat="false" ht="12" hidden="false" customHeight="false" outlineLevel="0" collapsed="false">
      <c r="A894" s="100"/>
    </row>
    <row r="895" customFormat="false" ht="12" hidden="false" customHeight="false" outlineLevel="0" collapsed="false">
      <c r="A895" s="100"/>
    </row>
    <row r="896" customFormat="false" ht="12" hidden="false" customHeight="false" outlineLevel="0" collapsed="false">
      <c r="A896" s="100"/>
    </row>
    <row r="897" customFormat="false" ht="12" hidden="false" customHeight="false" outlineLevel="0" collapsed="false">
      <c r="A897" s="100"/>
    </row>
    <row r="898" customFormat="false" ht="12" hidden="false" customHeight="false" outlineLevel="0" collapsed="false">
      <c r="A898" s="100"/>
    </row>
    <row r="899" customFormat="false" ht="12" hidden="false" customHeight="false" outlineLevel="0" collapsed="false">
      <c r="A899" s="100"/>
    </row>
    <row r="900" customFormat="false" ht="12" hidden="false" customHeight="false" outlineLevel="0" collapsed="false">
      <c r="A900" s="100"/>
    </row>
    <row r="901" customFormat="false" ht="12" hidden="false" customHeight="false" outlineLevel="0" collapsed="false">
      <c r="A901" s="100"/>
    </row>
    <row r="902" customFormat="false" ht="12" hidden="false" customHeight="false" outlineLevel="0" collapsed="false">
      <c r="A902" s="100"/>
    </row>
    <row r="903" customFormat="false" ht="12" hidden="false" customHeight="false" outlineLevel="0" collapsed="false">
      <c r="A903" s="100"/>
    </row>
    <row r="904" customFormat="false" ht="12" hidden="false" customHeight="false" outlineLevel="0" collapsed="false">
      <c r="A904" s="100"/>
    </row>
    <row r="905" customFormat="false" ht="12" hidden="false" customHeight="false" outlineLevel="0" collapsed="false">
      <c r="A905" s="100"/>
    </row>
    <row r="906" customFormat="false" ht="12" hidden="false" customHeight="false" outlineLevel="0" collapsed="false">
      <c r="A906" s="100"/>
    </row>
    <row r="907" customFormat="false" ht="12" hidden="false" customHeight="false" outlineLevel="0" collapsed="false">
      <c r="A907" s="100"/>
    </row>
    <row r="908" customFormat="false" ht="12" hidden="false" customHeight="false" outlineLevel="0" collapsed="false">
      <c r="A908" s="100"/>
    </row>
    <row r="909" customFormat="false" ht="12" hidden="false" customHeight="false" outlineLevel="0" collapsed="false">
      <c r="A909" s="100"/>
    </row>
    <row r="910" customFormat="false" ht="12" hidden="false" customHeight="false" outlineLevel="0" collapsed="false">
      <c r="A910" s="100"/>
    </row>
    <row r="911" customFormat="false" ht="12" hidden="false" customHeight="false" outlineLevel="0" collapsed="false">
      <c r="A911" s="100"/>
    </row>
    <row r="912" customFormat="false" ht="12" hidden="false" customHeight="false" outlineLevel="0" collapsed="false">
      <c r="A912" s="100"/>
    </row>
    <row r="913" customFormat="false" ht="12" hidden="false" customHeight="false" outlineLevel="0" collapsed="false">
      <c r="A913" s="100"/>
    </row>
    <row r="914" customFormat="false" ht="12" hidden="false" customHeight="false" outlineLevel="0" collapsed="false">
      <c r="A914" s="100"/>
    </row>
    <row r="915" customFormat="false" ht="12" hidden="false" customHeight="false" outlineLevel="0" collapsed="false">
      <c r="A915" s="100"/>
    </row>
    <row r="916" customFormat="false" ht="12" hidden="false" customHeight="false" outlineLevel="0" collapsed="false">
      <c r="A916" s="100"/>
    </row>
    <row r="917" customFormat="false" ht="12" hidden="false" customHeight="false" outlineLevel="0" collapsed="false">
      <c r="A917" s="100"/>
    </row>
    <row r="918" customFormat="false" ht="12" hidden="false" customHeight="false" outlineLevel="0" collapsed="false">
      <c r="A918" s="100"/>
    </row>
    <row r="919" customFormat="false" ht="12" hidden="false" customHeight="false" outlineLevel="0" collapsed="false">
      <c r="A919" s="100"/>
    </row>
    <row r="920" customFormat="false" ht="12" hidden="false" customHeight="false" outlineLevel="0" collapsed="false">
      <c r="A920" s="100"/>
    </row>
    <row r="921" customFormat="false" ht="12" hidden="false" customHeight="false" outlineLevel="0" collapsed="false">
      <c r="A921" s="100"/>
    </row>
    <row r="922" customFormat="false" ht="12" hidden="false" customHeight="false" outlineLevel="0" collapsed="false">
      <c r="A922" s="100"/>
    </row>
    <row r="923" customFormat="false" ht="12" hidden="false" customHeight="false" outlineLevel="0" collapsed="false">
      <c r="A923" s="100"/>
    </row>
    <row r="924" customFormat="false" ht="12" hidden="false" customHeight="false" outlineLevel="0" collapsed="false">
      <c r="A924" s="100"/>
    </row>
    <row r="925" customFormat="false" ht="12" hidden="false" customHeight="false" outlineLevel="0" collapsed="false">
      <c r="A925" s="100"/>
    </row>
    <row r="926" customFormat="false" ht="12" hidden="false" customHeight="false" outlineLevel="0" collapsed="false">
      <c r="A926" s="100"/>
    </row>
    <row r="927" customFormat="false" ht="12" hidden="false" customHeight="false" outlineLevel="0" collapsed="false">
      <c r="A927" s="100"/>
    </row>
    <row r="928" customFormat="false" ht="12" hidden="false" customHeight="false" outlineLevel="0" collapsed="false">
      <c r="A928" s="100"/>
    </row>
    <row r="929" customFormat="false" ht="12" hidden="false" customHeight="false" outlineLevel="0" collapsed="false">
      <c r="A929" s="100"/>
    </row>
    <row r="930" customFormat="false" ht="12" hidden="false" customHeight="false" outlineLevel="0" collapsed="false">
      <c r="A930" s="100"/>
    </row>
    <row r="931" customFormat="false" ht="12" hidden="false" customHeight="false" outlineLevel="0" collapsed="false">
      <c r="A931" s="100"/>
    </row>
    <row r="932" customFormat="false" ht="12" hidden="false" customHeight="false" outlineLevel="0" collapsed="false">
      <c r="A932" s="100"/>
    </row>
    <row r="933" customFormat="false" ht="12" hidden="false" customHeight="false" outlineLevel="0" collapsed="false">
      <c r="A933" s="100"/>
    </row>
    <row r="934" customFormat="false" ht="12" hidden="false" customHeight="false" outlineLevel="0" collapsed="false">
      <c r="A934" s="100"/>
    </row>
    <row r="935" customFormat="false" ht="12" hidden="false" customHeight="false" outlineLevel="0" collapsed="false">
      <c r="A935" s="100"/>
    </row>
    <row r="936" customFormat="false" ht="12" hidden="false" customHeight="false" outlineLevel="0" collapsed="false">
      <c r="A936" s="100"/>
    </row>
    <row r="937" customFormat="false" ht="12" hidden="false" customHeight="false" outlineLevel="0" collapsed="false">
      <c r="A937" s="100"/>
    </row>
    <row r="938" customFormat="false" ht="12" hidden="false" customHeight="false" outlineLevel="0" collapsed="false">
      <c r="A938" s="100"/>
    </row>
    <row r="939" customFormat="false" ht="12" hidden="false" customHeight="false" outlineLevel="0" collapsed="false">
      <c r="A939" s="100"/>
    </row>
    <row r="940" customFormat="false" ht="12" hidden="false" customHeight="false" outlineLevel="0" collapsed="false">
      <c r="A940" s="100"/>
    </row>
    <row r="941" customFormat="false" ht="12" hidden="false" customHeight="false" outlineLevel="0" collapsed="false">
      <c r="A941" s="100"/>
    </row>
    <row r="942" customFormat="false" ht="12" hidden="false" customHeight="false" outlineLevel="0" collapsed="false">
      <c r="A942" s="100"/>
    </row>
    <row r="943" customFormat="false" ht="12" hidden="false" customHeight="false" outlineLevel="0" collapsed="false">
      <c r="A943" s="100"/>
    </row>
    <row r="944" customFormat="false" ht="12" hidden="false" customHeight="false" outlineLevel="0" collapsed="false">
      <c r="A944" s="100"/>
    </row>
    <row r="945" customFormat="false" ht="12" hidden="false" customHeight="false" outlineLevel="0" collapsed="false">
      <c r="A945" s="100"/>
    </row>
    <row r="946" customFormat="false" ht="12" hidden="false" customHeight="false" outlineLevel="0" collapsed="false">
      <c r="A946" s="100"/>
    </row>
    <row r="947" customFormat="false" ht="12" hidden="false" customHeight="false" outlineLevel="0" collapsed="false">
      <c r="A947" s="100"/>
    </row>
    <row r="948" customFormat="false" ht="12" hidden="false" customHeight="false" outlineLevel="0" collapsed="false">
      <c r="A948" s="100"/>
    </row>
    <row r="949" customFormat="false" ht="12" hidden="false" customHeight="false" outlineLevel="0" collapsed="false">
      <c r="A949" s="100"/>
    </row>
    <row r="950" customFormat="false" ht="12" hidden="false" customHeight="false" outlineLevel="0" collapsed="false">
      <c r="A950" s="100"/>
    </row>
    <row r="951" customFormat="false" ht="12" hidden="false" customHeight="false" outlineLevel="0" collapsed="false">
      <c r="A951" s="100"/>
    </row>
    <row r="952" customFormat="false" ht="12" hidden="false" customHeight="false" outlineLevel="0" collapsed="false">
      <c r="A952" s="100"/>
    </row>
    <row r="953" customFormat="false" ht="12" hidden="false" customHeight="false" outlineLevel="0" collapsed="false">
      <c r="A953" s="100"/>
    </row>
    <row r="954" customFormat="false" ht="12" hidden="false" customHeight="false" outlineLevel="0" collapsed="false">
      <c r="A954" s="100"/>
    </row>
    <row r="955" customFormat="false" ht="12" hidden="false" customHeight="false" outlineLevel="0" collapsed="false">
      <c r="A955" s="100"/>
    </row>
    <row r="956" customFormat="false" ht="12" hidden="false" customHeight="false" outlineLevel="0" collapsed="false">
      <c r="A956" s="100"/>
    </row>
    <row r="957" customFormat="false" ht="12" hidden="false" customHeight="false" outlineLevel="0" collapsed="false">
      <c r="A957" s="100"/>
    </row>
    <row r="958" customFormat="false" ht="12" hidden="false" customHeight="false" outlineLevel="0" collapsed="false">
      <c r="A958" s="100"/>
    </row>
    <row r="959" customFormat="false" ht="12" hidden="false" customHeight="false" outlineLevel="0" collapsed="false">
      <c r="A959" s="100"/>
    </row>
    <row r="960" customFormat="false" ht="12" hidden="false" customHeight="false" outlineLevel="0" collapsed="false">
      <c r="A960" s="100"/>
    </row>
    <row r="961" customFormat="false" ht="12" hidden="false" customHeight="false" outlineLevel="0" collapsed="false">
      <c r="A961" s="100"/>
    </row>
    <row r="962" customFormat="false" ht="12" hidden="false" customHeight="false" outlineLevel="0" collapsed="false">
      <c r="A962" s="100"/>
    </row>
    <row r="963" customFormat="false" ht="12" hidden="false" customHeight="false" outlineLevel="0" collapsed="false">
      <c r="A963" s="100"/>
    </row>
    <row r="964" customFormat="false" ht="12" hidden="false" customHeight="false" outlineLevel="0" collapsed="false">
      <c r="A964" s="100"/>
    </row>
    <row r="965" customFormat="false" ht="12" hidden="false" customHeight="false" outlineLevel="0" collapsed="false">
      <c r="A965" s="100"/>
    </row>
    <row r="966" customFormat="false" ht="12" hidden="false" customHeight="false" outlineLevel="0" collapsed="false">
      <c r="A966" s="100"/>
    </row>
    <row r="967" customFormat="false" ht="12" hidden="false" customHeight="false" outlineLevel="0" collapsed="false">
      <c r="A967" s="100"/>
    </row>
    <row r="968" customFormat="false" ht="12" hidden="false" customHeight="false" outlineLevel="0" collapsed="false">
      <c r="A968" s="100"/>
    </row>
    <row r="969" customFormat="false" ht="12" hidden="false" customHeight="false" outlineLevel="0" collapsed="false">
      <c r="A969" s="100"/>
    </row>
    <row r="970" customFormat="false" ht="12" hidden="false" customHeight="false" outlineLevel="0" collapsed="false">
      <c r="A970" s="100"/>
    </row>
    <row r="971" customFormat="false" ht="12" hidden="false" customHeight="false" outlineLevel="0" collapsed="false">
      <c r="A971" s="100"/>
    </row>
    <row r="972" customFormat="false" ht="12" hidden="false" customHeight="false" outlineLevel="0" collapsed="false">
      <c r="A972" s="100"/>
    </row>
    <row r="973" customFormat="false" ht="12" hidden="false" customHeight="false" outlineLevel="0" collapsed="false">
      <c r="A973" s="100"/>
    </row>
    <row r="974" customFormat="false" ht="12" hidden="false" customHeight="false" outlineLevel="0" collapsed="false">
      <c r="A974" s="100"/>
    </row>
    <row r="975" customFormat="false" ht="12" hidden="false" customHeight="false" outlineLevel="0" collapsed="false">
      <c r="A975" s="100"/>
    </row>
    <row r="976" customFormat="false" ht="12" hidden="false" customHeight="false" outlineLevel="0" collapsed="false">
      <c r="A976" s="100"/>
    </row>
    <row r="977" customFormat="false" ht="12" hidden="false" customHeight="false" outlineLevel="0" collapsed="false">
      <c r="A977" s="100"/>
    </row>
    <row r="978" customFormat="false" ht="12" hidden="false" customHeight="false" outlineLevel="0" collapsed="false">
      <c r="A978" s="100"/>
    </row>
    <row r="979" customFormat="false" ht="12" hidden="false" customHeight="false" outlineLevel="0" collapsed="false">
      <c r="A979" s="100"/>
    </row>
    <row r="980" customFormat="false" ht="12" hidden="false" customHeight="false" outlineLevel="0" collapsed="false">
      <c r="A980" s="100"/>
    </row>
    <row r="981" customFormat="false" ht="12" hidden="false" customHeight="false" outlineLevel="0" collapsed="false">
      <c r="A981" s="100"/>
    </row>
    <row r="982" customFormat="false" ht="12" hidden="false" customHeight="false" outlineLevel="0" collapsed="false">
      <c r="A982" s="100"/>
    </row>
    <row r="983" customFormat="false" ht="12" hidden="false" customHeight="false" outlineLevel="0" collapsed="false">
      <c r="A983" s="100"/>
    </row>
    <row r="984" customFormat="false" ht="12" hidden="false" customHeight="false" outlineLevel="0" collapsed="false">
      <c r="A984" s="100"/>
    </row>
    <row r="985" customFormat="false" ht="12" hidden="false" customHeight="false" outlineLevel="0" collapsed="false">
      <c r="A985" s="100"/>
    </row>
    <row r="986" customFormat="false" ht="12" hidden="false" customHeight="false" outlineLevel="0" collapsed="false">
      <c r="A986" s="100"/>
    </row>
    <row r="987" customFormat="false" ht="12" hidden="false" customHeight="false" outlineLevel="0" collapsed="false">
      <c r="A987" s="100"/>
    </row>
    <row r="988" customFormat="false" ht="12" hidden="false" customHeight="false" outlineLevel="0" collapsed="false">
      <c r="A988" s="100"/>
    </row>
    <row r="989" customFormat="false" ht="12" hidden="false" customHeight="false" outlineLevel="0" collapsed="false">
      <c r="A989" s="100"/>
    </row>
    <row r="990" customFormat="false" ht="12" hidden="false" customHeight="false" outlineLevel="0" collapsed="false">
      <c r="A990" s="100"/>
    </row>
    <row r="991" customFormat="false" ht="12" hidden="false" customHeight="false" outlineLevel="0" collapsed="false">
      <c r="A991" s="100"/>
    </row>
    <row r="992" customFormat="false" ht="12" hidden="false" customHeight="false" outlineLevel="0" collapsed="false">
      <c r="A992" s="100"/>
    </row>
    <row r="993" customFormat="false" ht="12" hidden="false" customHeight="false" outlineLevel="0" collapsed="false">
      <c r="A993" s="100"/>
    </row>
    <row r="994" customFormat="false" ht="12" hidden="false" customHeight="false" outlineLevel="0" collapsed="false">
      <c r="A994" s="100"/>
    </row>
    <row r="995" customFormat="false" ht="12" hidden="false" customHeight="false" outlineLevel="0" collapsed="false">
      <c r="A995" s="100"/>
    </row>
    <row r="996" customFormat="false" ht="12" hidden="false" customHeight="false" outlineLevel="0" collapsed="false">
      <c r="A996" s="100"/>
    </row>
    <row r="997" customFormat="false" ht="12" hidden="false" customHeight="false" outlineLevel="0" collapsed="false">
      <c r="A997" s="100"/>
    </row>
    <row r="998" customFormat="false" ht="12" hidden="false" customHeight="false" outlineLevel="0" collapsed="false">
      <c r="A998" s="100"/>
    </row>
    <row r="999" customFormat="false" ht="12" hidden="false" customHeight="false" outlineLevel="0" collapsed="false">
      <c r="A999" s="100"/>
    </row>
    <row r="1000" customFormat="false" ht="12" hidden="false" customHeight="false" outlineLevel="0" collapsed="false">
      <c r="A1000" s="100"/>
    </row>
    <row r="1001" customFormat="false" ht="12" hidden="false" customHeight="false" outlineLevel="0" collapsed="false">
      <c r="A1001" s="100"/>
    </row>
    <row r="1002" customFormat="false" ht="12" hidden="false" customHeight="false" outlineLevel="0" collapsed="false">
      <c r="A1002" s="100"/>
    </row>
    <row r="1003" customFormat="false" ht="12" hidden="false" customHeight="false" outlineLevel="0" collapsed="false">
      <c r="A1003" s="100"/>
    </row>
    <row r="1004" customFormat="false" ht="12" hidden="false" customHeight="false" outlineLevel="0" collapsed="false">
      <c r="A1004" s="100"/>
    </row>
    <row r="1005" customFormat="false" ht="12" hidden="false" customHeight="false" outlineLevel="0" collapsed="false">
      <c r="A1005" s="100"/>
    </row>
    <row r="1006" customFormat="false" ht="12" hidden="false" customHeight="false" outlineLevel="0" collapsed="false">
      <c r="A1006" s="100"/>
    </row>
    <row r="1007" customFormat="false" ht="12" hidden="false" customHeight="false" outlineLevel="0" collapsed="false">
      <c r="A1007" s="100"/>
    </row>
    <row r="1008" customFormat="false" ht="12" hidden="false" customHeight="false" outlineLevel="0" collapsed="false">
      <c r="A1008" s="100"/>
    </row>
    <row r="1009" customFormat="false" ht="12" hidden="false" customHeight="false" outlineLevel="0" collapsed="false">
      <c r="A1009" s="100"/>
    </row>
    <row r="1010" customFormat="false" ht="12" hidden="false" customHeight="false" outlineLevel="0" collapsed="false">
      <c r="A1010" s="100"/>
    </row>
    <row r="1011" customFormat="false" ht="12" hidden="false" customHeight="false" outlineLevel="0" collapsed="false">
      <c r="A1011" s="100"/>
    </row>
    <row r="1012" customFormat="false" ht="12" hidden="false" customHeight="false" outlineLevel="0" collapsed="false">
      <c r="A1012" s="100"/>
    </row>
    <row r="1013" customFormat="false" ht="12" hidden="false" customHeight="false" outlineLevel="0" collapsed="false">
      <c r="A1013" s="100"/>
    </row>
    <row r="1014" customFormat="false" ht="12" hidden="false" customHeight="false" outlineLevel="0" collapsed="false">
      <c r="A1014" s="100"/>
    </row>
    <row r="1015" customFormat="false" ht="12" hidden="false" customHeight="false" outlineLevel="0" collapsed="false">
      <c r="A1015" s="100"/>
    </row>
    <row r="1016" customFormat="false" ht="12" hidden="false" customHeight="false" outlineLevel="0" collapsed="false">
      <c r="A1016" s="100"/>
    </row>
    <row r="1017" customFormat="false" ht="12" hidden="false" customHeight="false" outlineLevel="0" collapsed="false">
      <c r="A1017" s="100"/>
    </row>
    <row r="1018" customFormat="false" ht="12" hidden="false" customHeight="false" outlineLevel="0" collapsed="false">
      <c r="A1018" s="100"/>
    </row>
    <row r="1019" customFormat="false" ht="12" hidden="false" customHeight="false" outlineLevel="0" collapsed="false">
      <c r="A1019" s="100"/>
    </row>
    <row r="1020" customFormat="false" ht="12" hidden="false" customHeight="false" outlineLevel="0" collapsed="false">
      <c r="A1020" s="100"/>
    </row>
    <row r="1021" customFormat="false" ht="12" hidden="false" customHeight="false" outlineLevel="0" collapsed="false">
      <c r="A1021" s="100"/>
    </row>
    <row r="1022" customFormat="false" ht="12" hidden="false" customHeight="false" outlineLevel="0" collapsed="false">
      <c r="A1022" s="100"/>
    </row>
    <row r="1023" customFormat="false" ht="12" hidden="false" customHeight="false" outlineLevel="0" collapsed="false">
      <c r="A1023" s="100"/>
    </row>
    <row r="1024" customFormat="false" ht="12" hidden="false" customHeight="false" outlineLevel="0" collapsed="false">
      <c r="A1024" s="100"/>
    </row>
    <row r="1025" customFormat="false" ht="12" hidden="false" customHeight="false" outlineLevel="0" collapsed="false">
      <c r="A1025" s="100"/>
    </row>
    <row r="1026" customFormat="false" ht="12" hidden="false" customHeight="false" outlineLevel="0" collapsed="false">
      <c r="A1026" s="100"/>
    </row>
    <row r="1027" customFormat="false" ht="12" hidden="false" customHeight="false" outlineLevel="0" collapsed="false">
      <c r="A1027" s="100"/>
    </row>
    <row r="1028" customFormat="false" ht="12" hidden="false" customHeight="false" outlineLevel="0" collapsed="false">
      <c r="A1028" s="100"/>
    </row>
    <row r="1029" customFormat="false" ht="12" hidden="false" customHeight="false" outlineLevel="0" collapsed="false">
      <c r="A1029" s="100"/>
    </row>
    <row r="1030" customFormat="false" ht="12" hidden="false" customHeight="false" outlineLevel="0" collapsed="false">
      <c r="A1030" s="100"/>
    </row>
    <row r="1031" customFormat="false" ht="12" hidden="false" customHeight="false" outlineLevel="0" collapsed="false">
      <c r="A1031" s="100"/>
    </row>
    <row r="1032" customFormat="false" ht="12" hidden="false" customHeight="false" outlineLevel="0" collapsed="false">
      <c r="A1032" s="100"/>
    </row>
    <row r="1033" customFormat="false" ht="12" hidden="false" customHeight="false" outlineLevel="0" collapsed="false">
      <c r="A1033" s="100"/>
    </row>
    <row r="1034" customFormat="false" ht="12" hidden="false" customHeight="false" outlineLevel="0" collapsed="false">
      <c r="A1034" s="100"/>
    </row>
    <row r="1035" customFormat="false" ht="12" hidden="false" customHeight="false" outlineLevel="0" collapsed="false">
      <c r="A1035" s="100"/>
    </row>
    <row r="1036" customFormat="false" ht="12" hidden="false" customHeight="false" outlineLevel="0" collapsed="false">
      <c r="A1036" s="100"/>
    </row>
    <row r="1037" customFormat="false" ht="12" hidden="false" customHeight="false" outlineLevel="0" collapsed="false">
      <c r="A1037" s="100"/>
    </row>
    <row r="1038" customFormat="false" ht="12" hidden="false" customHeight="false" outlineLevel="0" collapsed="false">
      <c r="A1038" s="100"/>
    </row>
  </sheetData>
  <mergeCells count="7">
    <mergeCell ref="E1:E34"/>
    <mergeCell ref="C22:C23"/>
    <mergeCell ref="C24:C25"/>
    <mergeCell ref="C26:C27"/>
    <mergeCell ref="C28:C29"/>
    <mergeCell ref="C33:C34"/>
    <mergeCell ref="C38:C39"/>
  </mergeCells>
  <hyperlinks>
    <hyperlink ref="B4" location="Vorbemerkungen!A1" display="Vorbemerkungen"/>
    <hyperlink ref="A8" location="Grafik!A1" display="1"/>
    <hyperlink ref="B8" location="Grafik!A1" display="Die zehn wichtigsten Handelspartner für das Land Berlin vom Januar"/>
    <hyperlink ref="B9" location="Grafik!A1" display="bis Dezember 2011 im Vergleich zum Vorjahr"/>
    <hyperlink ref="A10" location="Grafik!B5" display="1.1"/>
    <hyperlink ref="B10" location="Grafik!B5" display="Ausfuhr"/>
    <hyperlink ref="C10" location="'Tab 1.1'!A1" display="#Tab 1.1.A1"/>
    <hyperlink ref="A11" location="Grafik!B31" display="1.2 "/>
    <hyperlink ref="B11" location="Grafik!B31" display="Einfuhr"/>
    <hyperlink ref="C11" location="Grafik!B31" display="#Grafik.B31"/>
    <hyperlink ref="A15" location="'Tab 1.1'!A2" display="1"/>
    <hyperlink ref="B15" location="'Tab 1.1'!A1" display="Außenhandel im Land Berlin im Überblick"/>
    <hyperlink ref="A16" location="'Tab 1.1'!A1" display="1.1"/>
    <hyperlink ref="B16" location="'Tab 1.1'!A1" display="Entwicklung des Außenhandels im Land Berlin nach wichtigen Warengruppen"/>
    <hyperlink ref="C16" location="'Tab 1.1'!A1" display="#Tab 1.1.A1"/>
    <hyperlink ref="A17" location="'Tab 1.2'!A1" display="1.2 "/>
    <hyperlink ref="B17" location="'Tab 1.2'!A1" display="Außenhandel im Land Berlin nach Ländergruppen und wichtigen "/>
    <hyperlink ref="B18" location="'Tab 1.2'!A1" display="Warengruppen im Dezember 2011"/>
    <hyperlink ref="C18" location="'Tab 1.2'!A1" display="#Tab 1.2.A1"/>
    <hyperlink ref="A20" location="'Tab 1.3'!A1" display="1.3"/>
    <hyperlink ref="B20" location="'Tab 1.3'!A1" display="Außenhandel im Land Berlin nach Ländergruppen und wichtigen "/>
    <hyperlink ref="B21" location="'Tab 1.3'!A1" display="Warengruppen bis Dezember 2011"/>
    <hyperlink ref="C21" location="'Tab 1.3'!A1" display="#Tab 1.3.A1"/>
    <hyperlink ref="A22" location="'Tab 1.4'!A1" display="1.4"/>
    <hyperlink ref="B22" location="'Tab 1.4'!A1" display="Außenhandel im Land Berlin nach ausgewählten Bestimmungs- bzw. "/>
    <hyperlink ref="C22" location="'Tab 1.4'!A1" display="#Tab 1.4.A1"/>
    <hyperlink ref="B23" location="'Tab 1.4'!A1" display="Ursprungsländern und wichtigen Warengruppen im Dezember 2011"/>
    <hyperlink ref="A24" location="'Tab 1.5'!A1" display="1.5"/>
    <hyperlink ref="B24" location="'Tab 1.5'!A1" display="Außenhandel im Land Berlin nach ausgewählten Bestimmungs- bzw. Ursprungsländern"/>
    <hyperlink ref="C24" location="'Tab 1.5'!A1" display="#Tab 1.5.A1"/>
    <hyperlink ref="B25" location="'Tab 1.5'!A1" display="und wichtigen Warengruppen bis Dezember 2011"/>
    <hyperlink ref="A26" location="'Tab 1.6'!A1" display="1.6"/>
    <hyperlink ref="B26" location="'Tab 1.6'!A1" display="Außenhandel im Land Berlin nach ausgewählten Warenuntergruppen "/>
    <hyperlink ref="C26" location="'Tab 1.6'!A1" display="#Tab 1.6.A1"/>
    <hyperlink ref="B27" location="'Tab 1.6'!A1" display="im Dezember 2011"/>
    <hyperlink ref="A28" location="'Tab 1.7'!A1" display="1.7"/>
    <hyperlink ref="B28" location="'Tab 1.7'!A1" display="Außenhandel im Land Berlin nach ausgewählten Warenuntergruppen "/>
    <hyperlink ref="C28" location="'Tab 1.7'!A1" display="#Tab 1.7.A1"/>
    <hyperlink ref="B29" location="'Tab 1.7'!A1" display="bis Dezember 2011"/>
    <hyperlink ref="A31" location="'Tab 2.1'!A2" display="2"/>
    <hyperlink ref="B31" location="'Tab 2.1'!A2" display="Warenexport aus dem Land Berlin (Spezialhandel)"/>
    <hyperlink ref="A32" location="'Tab 2.1'!A1" display="2.1"/>
    <hyperlink ref="B32" location="'Tab 2.1'!A1" display="Export aus dem Land Berlin nach Warengruppen und Warenuntergruppen"/>
    <hyperlink ref="C32" location="'Tab 2.1'!A1" display="#Tab 2.1.A1"/>
    <hyperlink ref="A33" location="'Tab 2.2'!A1" display="2.2"/>
    <hyperlink ref="B33" location="'Tab 2.2'!A1" display="Export aus dem Land Berlin nach Bestimmungsländern und Ländergruppen  "/>
    <hyperlink ref="C33" location="'Tab 2.2'!A1" display="#Tab 2.2.A1"/>
    <hyperlink ref="A36" location="'Tab 3.1'!A2" display="3"/>
    <hyperlink ref="B36" location="'Tab 3.1'!A1" display="Warenimport in das Land Berlin (Generalhandel)"/>
    <hyperlink ref="A37" location="'Tab 3.1'!A1" display="3.1"/>
    <hyperlink ref="B37" location="'Tab 3.1'!A1" display="Import in das Land Berlin nach Warengruppen und Warenuntergruppen"/>
    <hyperlink ref="C37" location="'Tab 3.1'!A1" display="#Tab 3.1.A1"/>
    <hyperlink ref="A38" location="'Tab 3.2'!A1" display="3.2"/>
    <hyperlink ref="B38" location="'Tab 3.2'!A1" display="Import in das Land Berlin nach Ursprungsländern und Ländergruppen"/>
    <hyperlink ref="C38" location="'Tab 3.2'!A1" display="#Tab 3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56"/>
  </cols>
  <sheetData>
    <row r="1" customFormat="false" ht="12" hidden="false" customHeight="true" outlineLevel="0" collapsed="false">
      <c r="A1" s="101" t="s">
        <v>52</v>
      </c>
    </row>
    <row r="2" customFormat="false" ht="12.75" hidden="false" customHeight="true" outlineLevel="0" collapsed="false">
      <c r="A2" s="102"/>
    </row>
    <row r="3" customFormat="false" ht="12.75" hidden="false" customHeight="false" outlineLevel="0" collapsed="false">
      <c r="A3" s="103"/>
      <c r="B3" s="103"/>
      <c r="C3" s="103"/>
    </row>
    <row r="4" customFormat="false" ht="12.75" hidden="false" customHeight="false" outlineLevel="0" collapsed="false">
      <c r="A4" s="103"/>
      <c r="B4" s="103"/>
      <c r="C4" s="103"/>
    </row>
    <row r="5" customFormat="false" ht="12.75" hidden="false" customHeight="false" outlineLevel="0" collapsed="false">
      <c r="A5" s="103"/>
      <c r="B5" s="103"/>
      <c r="C5" s="103"/>
    </row>
    <row r="6" customFormat="false" ht="12.75" hidden="false" customHeight="false" outlineLevel="0" collapsed="false">
      <c r="A6" s="103"/>
      <c r="B6" s="103"/>
      <c r="C6" s="103"/>
    </row>
    <row r="7" customFormat="false" ht="12.75" hidden="false" customHeight="false" outlineLevel="0" collapsed="false">
      <c r="A7" s="103"/>
      <c r="B7" s="103"/>
      <c r="C7" s="103"/>
    </row>
    <row r="8" customFormat="false" ht="12.75" hidden="false" customHeight="false" outlineLevel="0" collapsed="false">
      <c r="A8" s="103"/>
      <c r="B8" s="103"/>
      <c r="C8" s="103"/>
    </row>
    <row r="9" customFormat="false" ht="12.75" hidden="false" customHeight="false" outlineLevel="0" collapsed="false">
      <c r="A9" s="103"/>
      <c r="B9" s="103"/>
      <c r="C9" s="103"/>
    </row>
    <row r="10" customFormat="false" ht="12.75" hidden="false" customHeight="false" outlineLevel="0" collapsed="false">
      <c r="A10" s="103"/>
      <c r="B10" s="103"/>
      <c r="C10" s="103"/>
    </row>
    <row r="11" customFormat="false" ht="12.75" hidden="false" customHeight="false" outlineLevel="0" collapsed="false">
      <c r="A11" s="103"/>
      <c r="B11" s="103"/>
      <c r="C11" s="103"/>
    </row>
    <row r="12" customFormat="false" ht="12.75" hidden="false" customHeight="false" outlineLevel="0" collapsed="false">
      <c r="A12" s="103"/>
      <c r="B12" s="103"/>
      <c r="C12" s="103"/>
    </row>
    <row r="13" customFormat="false" ht="12.75" hidden="false" customHeight="false" outlineLevel="0" collapsed="false">
      <c r="A13" s="103"/>
      <c r="B13" s="103"/>
      <c r="C13" s="103"/>
    </row>
    <row r="14" customFormat="false" ht="12.75" hidden="false" customHeight="false" outlineLevel="0" collapsed="false">
      <c r="A14" s="103"/>
      <c r="B14" s="103"/>
      <c r="C14" s="103"/>
    </row>
    <row r="15" customFormat="false" ht="12.75" hidden="false" customHeight="false" outlineLevel="0" collapsed="false">
      <c r="A15" s="103"/>
      <c r="B15" s="103"/>
      <c r="C15" s="103"/>
    </row>
    <row r="16" customFormat="false" ht="12.75" hidden="false" customHeight="false" outlineLevel="0" collapsed="false">
      <c r="A16" s="103"/>
      <c r="B16" s="103"/>
      <c r="C16" s="103"/>
    </row>
    <row r="17" customFormat="false" ht="12.75" hidden="false" customHeight="false" outlineLevel="0" collapsed="false">
      <c r="A17" s="103"/>
      <c r="B17" s="103"/>
      <c r="C17" s="103"/>
    </row>
    <row r="18" customFormat="false" ht="12.75" hidden="false" customHeight="false" outlineLevel="0" collapsed="false">
      <c r="A18" s="103"/>
      <c r="B18" s="103"/>
      <c r="C18" s="103"/>
    </row>
    <row r="19" customFormat="false" ht="12.75" hidden="false" customHeight="false" outlineLevel="0" collapsed="false">
      <c r="A19" s="103"/>
      <c r="B19" s="103"/>
      <c r="C19" s="103"/>
    </row>
    <row r="20" customFormat="false" ht="12.75" hidden="false" customHeight="false" outlineLevel="0" collapsed="false">
      <c r="A20" s="103"/>
      <c r="B20" s="103"/>
      <c r="C20" s="103"/>
    </row>
    <row r="21" customFormat="false" ht="12.75" hidden="false" customHeight="false" outlineLevel="0" collapsed="false">
      <c r="A21" s="103"/>
      <c r="B21" s="103"/>
      <c r="C21" s="103"/>
    </row>
    <row r="22" customFormat="false" ht="12.75" hidden="false" customHeight="false" outlineLevel="0" collapsed="false">
      <c r="A22" s="103"/>
      <c r="B22" s="103"/>
      <c r="C22" s="103"/>
    </row>
    <row r="23" customFormat="false" ht="12.75" hidden="false" customHeight="false" outlineLevel="0" collapsed="false">
      <c r="A23" s="103"/>
      <c r="B23" s="103"/>
      <c r="C23" s="103"/>
    </row>
    <row r="24" customFormat="false" ht="12.75" hidden="false" customHeight="false" outlineLevel="0" collapsed="false">
      <c r="A24" s="103"/>
      <c r="B24" s="103"/>
      <c r="C24" s="103"/>
    </row>
    <row r="25" customFormat="false" ht="12.75" hidden="false" customHeight="false" outlineLevel="0" collapsed="false">
      <c r="A25" s="103"/>
      <c r="B25" s="103"/>
      <c r="C25" s="103"/>
    </row>
    <row r="26" customFormat="false" ht="12.75" hidden="false" customHeight="false" outlineLevel="0" collapsed="false">
      <c r="A26" s="103"/>
      <c r="B26" s="103"/>
      <c r="C26" s="103"/>
    </row>
    <row r="27" customFormat="false" ht="12.75" hidden="false" customHeight="false" outlineLevel="0" collapsed="false">
      <c r="A27" s="103"/>
      <c r="B27" s="103"/>
      <c r="C27" s="103"/>
    </row>
    <row r="28" customFormat="false" ht="12.75" hidden="false" customHeight="false" outlineLevel="0" collapsed="false">
      <c r="A28" s="103"/>
      <c r="B28" s="103"/>
      <c r="C28" s="103"/>
    </row>
    <row r="29" customFormat="false" ht="12.75" hidden="false" customHeight="false" outlineLevel="0" collapsed="false">
      <c r="A29" s="103"/>
      <c r="B29" s="103"/>
      <c r="C29" s="103"/>
    </row>
    <row r="30" customFormat="false" ht="12.75" hidden="false" customHeight="false" outlineLevel="0" collapsed="false">
      <c r="A30" s="103"/>
      <c r="B30" s="103"/>
      <c r="C30" s="103"/>
    </row>
    <row r="31" customFormat="false" ht="12.75" hidden="false" customHeight="false" outlineLevel="0" collapsed="false">
      <c r="A31" s="103"/>
      <c r="B31" s="103"/>
      <c r="C31" s="103"/>
    </row>
    <row r="32" customFormat="false" ht="12.75" hidden="false" customHeight="false" outlineLevel="0" collapsed="false">
      <c r="A32" s="103"/>
      <c r="B32" s="103"/>
      <c r="C32" s="103"/>
    </row>
    <row r="33" customFormat="false" ht="12.75" hidden="false" customHeight="false" outlineLevel="0" collapsed="false">
      <c r="A33" s="103"/>
      <c r="B33" s="103"/>
      <c r="C33" s="103"/>
    </row>
    <row r="34" customFormat="false" ht="12.75" hidden="false" customHeight="false" outlineLevel="0" collapsed="false">
      <c r="A34" s="103"/>
      <c r="B34" s="103"/>
      <c r="C34" s="103"/>
    </row>
    <row r="35" customFormat="false" ht="12.75" hidden="false" customHeight="false" outlineLevel="0" collapsed="false">
      <c r="A35" s="103"/>
      <c r="B35" s="103"/>
      <c r="C35" s="103"/>
    </row>
    <row r="36" customFormat="false" ht="12.75" hidden="false" customHeight="false" outlineLevel="0" collapsed="false">
      <c r="A36" s="103"/>
      <c r="B36" s="103"/>
      <c r="C36" s="103"/>
    </row>
    <row r="37" customFormat="false" ht="12.75" hidden="false" customHeight="false" outlineLevel="0" collapsed="false">
      <c r="A37" s="103"/>
      <c r="B37" s="103"/>
      <c r="C37" s="103"/>
    </row>
    <row r="38" customFormat="false" ht="12.75" hidden="false" customHeight="false" outlineLevel="0" collapsed="false">
      <c r="A38" s="103"/>
      <c r="B38" s="103"/>
      <c r="C38" s="103"/>
    </row>
    <row r="39" customFormat="false" ht="12.75" hidden="false" customHeight="false" outlineLevel="0" collapsed="false">
      <c r="A39" s="103"/>
      <c r="B39" s="103"/>
      <c r="C39" s="103"/>
    </row>
    <row r="40" customFormat="false" ht="12.75" hidden="false" customHeight="false" outlineLevel="0" collapsed="false">
      <c r="A40" s="103"/>
      <c r="B40" s="103"/>
      <c r="C40" s="103"/>
    </row>
    <row r="41" customFormat="false" ht="12.75" hidden="false" customHeight="false" outlineLevel="0" collapsed="false">
      <c r="A41" s="103"/>
      <c r="B41" s="103"/>
      <c r="C41" s="103"/>
    </row>
    <row r="42" customFormat="false" ht="12.75" hidden="false" customHeight="false" outlineLevel="0" collapsed="false">
      <c r="A42" s="103"/>
      <c r="B42" s="103"/>
      <c r="C42" s="103"/>
    </row>
    <row r="43" customFormat="false" ht="12.75" hidden="false" customHeight="false" outlineLevel="0" collapsed="false">
      <c r="A43" s="103"/>
      <c r="B43" s="103"/>
      <c r="C43" s="103"/>
    </row>
    <row r="44" customFormat="false" ht="12.75" hidden="false" customHeight="false" outlineLevel="0" collapsed="false">
      <c r="A44" s="103"/>
      <c r="B44" s="103"/>
      <c r="C44" s="103"/>
    </row>
    <row r="45" customFormat="false" ht="12.75" hidden="false" customHeight="false" outlineLevel="0" collapsed="false">
      <c r="A45" s="103"/>
      <c r="B45" s="103"/>
      <c r="C45" s="103"/>
    </row>
    <row r="46" customFormat="false" ht="12.75" hidden="false" customHeight="false" outlineLevel="0" collapsed="false">
      <c r="A46" s="103"/>
      <c r="B46" s="103"/>
      <c r="C46" s="103"/>
    </row>
    <row r="47" customFormat="false" ht="12.75" hidden="false" customHeight="false" outlineLevel="0" collapsed="false">
      <c r="A47" s="103"/>
      <c r="B47" s="103"/>
      <c r="C47" s="103"/>
    </row>
    <row r="48" customFormat="false" ht="12.75" hidden="false" customHeight="false" outlineLevel="0" collapsed="false">
      <c r="A48" s="103"/>
      <c r="B48" s="103"/>
      <c r="C48" s="103"/>
    </row>
    <row r="49" customFormat="false" ht="12.75" hidden="false" customHeight="false" outlineLevel="0" collapsed="false">
      <c r="A49" s="103"/>
      <c r="B49" s="103"/>
      <c r="C49" s="103"/>
    </row>
    <row r="50" customFormat="false" ht="12.75" hidden="false" customHeight="false" outlineLevel="0" collapsed="false">
      <c r="A50" s="103"/>
      <c r="B50" s="103"/>
      <c r="C50" s="103"/>
    </row>
    <row r="51" customFormat="false" ht="12.75" hidden="false" customHeight="false" outlineLevel="0" collapsed="false">
      <c r="A51" s="103"/>
      <c r="B51" s="103"/>
      <c r="C51" s="103"/>
    </row>
    <row r="52" customFormat="false" ht="12.75" hidden="false" customHeight="false" outlineLevel="0" collapsed="false">
      <c r="A52" s="103"/>
      <c r="B52" s="103"/>
      <c r="C52" s="103"/>
    </row>
    <row r="53" customFormat="false" ht="12.75" hidden="false" customHeight="false" outlineLevel="0" collapsed="false">
      <c r="A53" s="103"/>
      <c r="B53" s="103"/>
      <c r="C53" s="103"/>
    </row>
    <row r="54" customFormat="false" ht="12.75" hidden="false" customHeight="false" outlineLevel="0" collapsed="false">
      <c r="A54" s="103"/>
      <c r="B54" s="103"/>
      <c r="C54" s="103"/>
    </row>
    <row r="55" customFormat="false" ht="12.75" hidden="false" customHeight="false" outlineLevel="0" collapsed="false">
      <c r="A55" s="103"/>
      <c r="B55" s="103"/>
      <c r="C55" s="103"/>
    </row>
    <row r="56" customFormat="false" ht="12.75" hidden="false" customHeight="false" outlineLevel="0" collapsed="false">
      <c r="A56" s="103"/>
      <c r="B56" s="103"/>
      <c r="C56" s="103"/>
    </row>
    <row r="57" customFormat="false" ht="12.75" hidden="false" customHeight="false" outlineLevel="0" collapsed="false">
      <c r="A57" s="103"/>
      <c r="B57" s="103"/>
      <c r="C57" s="103"/>
    </row>
    <row r="58" customFormat="false" ht="12.75" hidden="false" customHeight="false" outlineLevel="0" collapsed="false">
      <c r="A58" s="103"/>
      <c r="B58" s="103"/>
      <c r="C58" s="103"/>
    </row>
    <row r="59" customFormat="false" ht="12.75" hidden="false" customHeight="false" outlineLevel="0" collapsed="false">
      <c r="A59" s="103"/>
      <c r="B59" s="103"/>
      <c r="C59" s="103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4 / 11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4" t="s">
        <v>91</v>
      </c>
      <c r="B1" s="104"/>
      <c r="C1" s="104"/>
      <c r="D1" s="104"/>
      <c r="E1" s="104"/>
      <c r="F1" s="104"/>
      <c r="G1" s="104"/>
      <c r="H1" s="104"/>
      <c r="I1" s="104"/>
    </row>
    <row r="2" customFormat="false" ht="12" hidden="false" customHeight="true" outlineLevel="0" collapsed="false">
      <c r="B2" s="105"/>
      <c r="C2" s="105"/>
      <c r="D2" s="105"/>
      <c r="E2" s="105"/>
      <c r="F2" s="105"/>
      <c r="G2" s="105"/>
      <c r="H2" s="105"/>
      <c r="I2" s="105"/>
    </row>
    <row r="3" customFormat="false" ht="12" hidden="false" customHeight="true" outlineLevel="0" collapsed="false">
      <c r="B3" s="105"/>
      <c r="C3" s="105"/>
      <c r="D3" s="105"/>
      <c r="E3" s="105"/>
      <c r="F3" s="105"/>
      <c r="G3" s="105"/>
      <c r="H3" s="105"/>
      <c r="I3" s="105"/>
    </row>
    <row r="4" customFormat="false" ht="12" hidden="false" customHeight="true" outlineLevel="0" collapsed="false"/>
    <row r="5" customFormat="false" ht="12" hidden="false" customHeight="true" outlineLevel="0" collapsed="false">
      <c r="B5" s="106" t="s">
        <v>58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D29" s="107" t="s">
        <v>92</v>
      </c>
      <c r="F29" s="107" t="s">
        <v>93</v>
      </c>
    </row>
    <row r="30" customFormat="false" ht="12" hidden="false" customHeight="true" outlineLevel="0" collapsed="false"/>
    <row r="31" customFormat="false" ht="12" hidden="false" customHeight="true" outlineLevel="0" collapsed="false">
      <c r="B31" s="108" t="s">
        <v>60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>
      <c r="J34" s="109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">
    <mergeCell ref="A1:I1"/>
  </mergeCells>
  <hyperlinks>
    <hyperlink ref="A1" location="Inhaltsverzeichnis!B8" display="Die zehn wichtigsten Handelspartner für das Land Berlin vom Januar bis Dezember 2011 &#10;im Vergleich zum Vorjahr"/>
    <hyperlink ref="B5" location="Inhaltsverzeichnis!A10" display="Ausfuhr"/>
    <hyperlink ref="B31" location="Inhaltsverzeichnis!A11" display="Einfu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4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14.7"/>
    <col collapsed="false" customWidth="true" hidden="false" outlineLevel="0" max="7" min="2" style="111" width="9.99"/>
    <col collapsed="false" customWidth="false" hidden="false" outlineLevel="0" max="257" min="8" style="110" width="11.56"/>
  </cols>
  <sheetData>
    <row r="1" s="113" customFormat="true" ht="12" hidden="false" customHeight="true" outlineLevel="0" collapsed="false">
      <c r="A1" s="112" t="s">
        <v>94</v>
      </c>
      <c r="B1" s="112"/>
      <c r="C1" s="112"/>
      <c r="D1" s="112"/>
      <c r="E1" s="112"/>
      <c r="F1" s="112"/>
      <c r="G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</row>
    <row r="3" s="120" customFormat="true" ht="12" hidden="false" customHeight="true" outlineLevel="0" collapsed="false">
      <c r="A3" s="116" t="s">
        <v>95</v>
      </c>
      <c r="B3" s="117" t="s">
        <v>96</v>
      </c>
      <c r="C3" s="118" t="s">
        <v>97</v>
      </c>
      <c r="D3" s="118" t="s">
        <v>98</v>
      </c>
      <c r="E3" s="119" t="s">
        <v>99</v>
      </c>
      <c r="F3" s="119"/>
      <c r="G3" s="119"/>
    </row>
    <row r="4" s="120" customFormat="true" ht="12" hidden="false" customHeight="true" outlineLevel="0" collapsed="false">
      <c r="A4" s="116"/>
      <c r="B4" s="117"/>
      <c r="C4" s="117"/>
      <c r="D4" s="117"/>
      <c r="E4" s="121" t="s">
        <v>100</v>
      </c>
      <c r="F4" s="121" t="s">
        <v>101</v>
      </c>
      <c r="G4" s="122" t="s">
        <v>102</v>
      </c>
      <c r="H4" s="123"/>
    </row>
    <row r="5" s="120" customFormat="true" ht="12" hidden="false" customHeight="true" outlineLevel="0" collapsed="false">
      <c r="A5" s="116"/>
      <c r="B5" s="124" t="s">
        <v>103</v>
      </c>
      <c r="C5" s="124"/>
      <c r="D5" s="124"/>
      <c r="E5" s="124"/>
      <c r="F5" s="124"/>
      <c r="G5" s="124"/>
    </row>
    <row r="6" s="120" customFormat="true" ht="12" hidden="false" customHeight="true" outlineLevel="0" collapsed="false">
      <c r="A6" s="125"/>
      <c r="B6" s="126"/>
      <c r="C6" s="125"/>
      <c r="D6" s="125"/>
      <c r="E6" s="125"/>
      <c r="F6" s="125"/>
      <c r="G6" s="125"/>
    </row>
    <row r="7" s="120" customFormat="true" ht="12" hidden="false" customHeight="true" outlineLevel="0" collapsed="false">
      <c r="A7" s="127"/>
      <c r="B7" s="128" t="s">
        <v>58</v>
      </c>
      <c r="C7" s="128"/>
      <c r="D7" s="128"/>
      <c r="E7" s="128"/>
      <c r="F7" s="128"/>
      <c r="G7" s="128"/>
    </row>
    <row r="8" s="120" customFormat="true" ht="12" hidden="false" customHeight="true" outlineLevel="0" collapsed="false">
      <c r="A8" s="129" t="s">
        <v>104</v>
      </c>
      <c r="B8" s="130" t="n">
        <v>10040160</v>
      </c>
      <c r="C8" s="130" t="n">
        <v>871611</v>
      </c>
      <c r="D8" s="130" t="n">
        <v>9042110</v>
      </c>
      <c r="E8" s="130" t="n">
        <v>16324</v>
      </c>
      <c r="F8" s="130" t="n">
        <v>71263</v>
      </c>
      <c r="G8" s="130" t="n">
        <v>8954522</v>
      </c>
    </row>
    <row r="9" s="120" customFormat="true" ht="12" hidden="false" customHeight="true" outlineLevel="0" collapsed="false">
      <c r="A9" s="129" t="s">
        <v>105</v>
      </c>
      <c r="B9" s="130" t="n">
        <v>9964469</v>
      </c>
      <c r="C9" s="130" t="n">
        <v>860677</v>
      </c>
      <c r="D9" s="130" t="n">
        <v>8967375</v>
      </c>
      <c r="E9" s="130" t="n">
        <v>10714</v>
      </c>
      <c r="F9" s="130" t="n">
        <v>113488</v>
      </c>
      <c r="G9" s="130" t="n">
        <v>8843173</v>
      </c>
    </row>
    <row r="10" s="120" customFormat="true" ht="12" hidden="false" customHeight="true" outlineLevel="0" collapsed="false">
      <c r="A10" s="129" t="s">
        <v>106</v>
      </c>
      <c r="B10" s="130" t="n">
        <v>11484244</v>
      </c>
      <c r="C10" s="130" t="n">
        <v>910735</v>
      </c>
      <c r="D10" s="130" t="n">
        <v>10396875</v>
      </c>
      <c r="E10" s="130" t="n">
        <v>10009</v>
      </c>
      <c r="F10" s="130" t="n">
        <v>104776</v>
      </c>
      <c r="G10" s="130" t="n">
        <v>10282090</v>
      </c>
    </row>
    <row r="11" s="120" customFormat="true" ht="12" hidden="false" customHeight="true" outlineLevel="0" collapsed="false">
      <c r="A11" s="129" t="s">
        <v>107</v>
      </c>
      <c r="B11" s="130" t="n">
        <v>12330437</v>
      </c>
      <c r="C11" s="130" t="n">
        <v>1105487</v>
      </c>
      <c r="D11" s="130" t="n">
        <v>11050069</v>
      </c>
      <c r="E11" s="130" t="n">
        <v>25986</v>
      </c>
      <c r="F11" s="130" t="n">
        <v>169807</v>
      </c>
      <c r="G11" s="130" t="n">
        <v>10854276</v>
      </c>
    </row>
    <row r="12" s="120" customFormat="true" ht="12" hidden="false" customHeight="true" outlineLevel="0" collapsed="false">
      <c r="A12" s="129" t="s">
        <v>108</v>
      </c>
      <c r="B12" s="130" t="n">
        <v>11575460</v>
      </c>
      <c r="C12" s="130" t="n">
        <v>1401949</v>
      </c>
      <c r="D12" s="130" t="n">
        <v>10036918</v>
      </c>
      <c r="E12" s="130" t="n">
        <v>35906</v>
      </c>
      <c r="F12" s="130" t="n">
        <v>183825</v>
      </c>
      <c r="G12" s="130" t="n">
        <v>9308764</v>
      </c>
    </row>
    <row r="13" s="120" customFormat="true" ht="12" hidden="false" customHeight="true" outlineLevel="0" collapsed="false">
      <c r="A13" s="129" t="s">
        <v>109</v>
      </c>
      <c r="B13" s="130" t="n">
        <v>10460872</v>
      </c>
      <c r="C13" s="130" t="n">
        <v>1365671</v>
      </c>
      <c r="D13" s="130" t="n">
        <v>8957890</v>
      </c>
      <c r="E13" s="130" t="n">
        <v>29572</v>
      </c>
      <c r="F13" s="130" t="n">
        <v>127234</v>
      </c>
      <c r="G13" s="130" t="n">
        <v>8801084</v>
      </c>
    </row>
    <row r="14" s="120" customFormat="true" ht="12" hidden="false" customHeight="true" outlineLevel="0" collapsed="false">
      <c r="A14" s="129" t="s">
        <v>110</v>
      </c>
      <c r="B14" s="130" t="n">
        <v>12041296</v>
      </c>
      <c r="C14" s="130" t="n">
        <v>1475796</v>
      </c>
      <c r="D14" s="130" t="n">
        <v>10435041</v>
      </c>
      <c r="E14" s="130" t="n">
        <v>40325</v>
      </c>
      <c r="F14" s="130" t="n">
        <v>256496</v>
      </c>
      <c r="G14" s="130" t="n">
        <v>10138221</v>
      </c>
    </row>
    <row r="15" s="120" customFormat="true" ht="12" hidden="false" customHeight="true" outlineLevel="0" collapsed="false">
      <c r="A15" s="129" t="n">
        <v>2011</v>
      </c>
      <c r="B15" s="130" t="n">
        <v>12738788</v>
      </c>
      <c r="C15" s="130" t="n">
        <v>1611405</v>
      </c>
      <c r="D15" s="130" t="n">
        <v>10853815</v>
      </c>
      <c r="E15" s="130" t="n">
        <v>41103</v>
      </c>
      <c r="F15" s="130" t="n">
        <v>317540</v>
      </c>
      <c r="G15" s="130" t="n">
        <v>10495173</v>
      </c>
    </row>
    <row r="16" s="120" customFormat="true" ht="12" hidden="false" customHeight="true" outlineLevel="0" collapsed="false">
      <c r="A16" s="129" t="s">
        <v>111</v>
      </c>
      <c r="B16" s="130"/>
      <c r="C16" s="130"/>
      <c r="D16" s="130"/>
      <c r="E16" s="130"/>
      <c r="F16" s="130"/>
      <c r="G16" s="130"/>
    </row>
    <row r="17" s="120" customFormat="true" ht="12" hidden="false" customHeight="true" outlineLevel="0" collapsed="false">
      <c r="A17" s="129" t="s">
        <v>112</v>
      </c>
      <c r="B17" s="130" t="n">
        <v>3186181</v>
      </c>
      <c r="C17" s="130" t="n">
        <v>361138</v>
      </c>
      <c r="D17" s="130" t="n">
        <v>2786178</v>
      </c>
      <c r="E17" s="130" t="n">
        <v>10431</v>
      </c>
      <c r="F17" s="130" t="n">
        <v>73763</v>
      </c>
      <c r="G17" s="130" t="n">
        <v>2701983</v>
      </c>
    </row>
    <row r="18" s="120" customFormat="true" ht="12" hidden="false" customHeight="true" outlineLevel="0" collapsed="false">
      <c r="A18" s="129" t="s">
        <v>113</v>
      </c>
      <c r="B18" s="130" t="n">
        <v>3135005</v>
      </c>
      <c r="C18" s="130" t="n">
        <v>397567</v>
      </c>
      <c r="D18" s="130" t="n">
        <v>2684996</v>
      </c>
      <c r="E18" s="130" t="n">
        <v>11550</v>
      </c>
      <c r="F18" s="130" t="n">
        <v>70919</v>
      </c>
      <c r="G18" s="130" t="n">
        <v>2602526</v>
      </c>
    </row>
    <row r="19" s="120" customFormat="true" ht="12" hidden="false" customHeight="true" outlineLevel="0" collapsed="false">
      <c r="A19" s="131" t="s">
        <v>114</v>
      </c>
      <c r="B19" s="130" t="n">
        <v>3188111</v>
      </c>
      <c r="C19" s="130" t="n">
        <v>451668</v>
      </c>
      <c r="D19" s="130" t="n">
        <v>2661393</v>
      </c>
      <c r="E19" s="130" t="n">
        <v>10930</v>
      </c>
      <c r="F19" s="130" t="n">
        <v>84216</v>
      </c>
      <c r="G19" s="130" t="n">
        <v>2566248</v>
      </c>
    </row>
    <row r="20" s="120" customFormat="true" ht="12" hidden="false" customHeight="true" outlineLevel="0" collapsed="false">
      <c r="A20" s="131" t="s">
        <v>115</v>
      </c>
      <c r="B20" s="130" t="n">
        <v>3229492</v>
      </c>
      <c r="C20" s="130" t="n">
        <v>401033</v>
      </c>
      <c r="D20" s="130" t="n">
        <v>2721248</v>
      </c>
      <c r="E20" s="130" t="n">
        <v>8191</v>
      </c>
      <c r="F20" s="130" t="n">
        <v>88641</v>
      </c>
      <c r="G20" s="130" t="n">
        <v>2624417</v>
      </c>
    </row>
    <row r="21" s="120" customFormat="true" ht="12" hidden="false" customHeight="true" outlineLevel="0" collapsed="false">
      <c r="A21" s="131"/>
      <c r="B21" s="130"/>
      <c r="C21" s="130"/>
      <c r="D21" s="130"/>
      <c r="E21" s="130"/>
      <c r="F21" s="130"/>
      <c r="G21" s="130"/>
    </row>
    <row r="22" s="120" customFormat="true" ht="12" hidden="false" customHeight="true" outlineLevel="0" collapsed="false">
      <c r="A22" s="131" t="s">
        <v>116</v>
      </c>
      <c r="B22" s="130" t="n">
        <v>997470</v>
      </c>
      <c r="C22" s="130" t="n">
        <v>123602</v>
      </c>
      <c r="D22" s="130" t="n">
        <v>862492</v>
      </c>
      <c r="E22" s="130" t="n">
        <v>1714</v>
      </c>
      <c r="F22" s="130" t="n">
        <v>18414</v>
      </c>
      <c r="G22" s="130" t="n">
        <v>842363</v>
      </c>
    </row>
    <row r="23" s="120" customFormat="true" ht="12" hidden="false" customHeight="true" outlineLevel="0" collapsed="false">
      <c r="A23" s="131" t="s">
        <v>117</v>
      </c>
      <c r="B23" s="130" t="n">
        <v>1037507</v>
      </c>
      <c r="C23" s="130" t="n">
        <v>112537</v>
      </c>
      <c r="D23" s="130" t="n">
        <v>911547</v>
      </c>
      <c r="E23" s="130" t="n">
        <v>4771</v>
      </c>
      <c r="F23" s="130" t="n">
        <v>26882</v>
      </c>
      <c r="G23" s="130" t="n">
        <v>879894</v>
      </c>
    </row>
    <row r="24" s="120" customFormat="true" ht="12" hidden="false" customHeight="true" outlineLevel="0" collapsed="false">
      <c r="A24" s="131" t="s">
        <v>118</v>
      </c>
      <c r="B24" s="130" t="n">
        <v>1151204</v>
      </c>
      <c r="C24" s="130" t="n">
        <v>124999</v>
      </c>
      <c r="D24" s="130" t="n">
        <v>1012139</v>
      </c>
      <c r="E24" s="130" t="n">
        <v>3946</v>
      </c>
      <c r="F24" s="130" t="n">
        <v>28467</v>
      </c>
      <c r="G24" s="130" t="n">
        <v>979726</v>
      </c>
    </row>
    <row r="25" s="120" customFormat="true" ht="12" hidden="false" customHeight="true" outlineLevel="0" collapsed="false">
      <c r="A25" s="131" t="s">
        <v>119</v>
      </c>
      <c r="B25" s="130" t="n">
        <v>999293</v>
      </c>
      <c r="C25" s="130" t="n">
        <v>134870</v>
      </c>
      <c r="D25" s="130" t="n">
        <v>849789</v>
      </c>
      <c r="E25" s="130" t="n">
        <v>3774</v>
      </c>
      <c r="F25" s="130" t="n">
        <v>24799</v>
      </c>
      <c r="G25" s="130" t="n">
        <v>821216</v>
      </c>
    </row>
    <row r="26" s="120" customFormat="true" ht="12" hidden="false" customHeight="true" outlineLevel="0" collapsed="false">
      <c r="A26" s="131" t="s">
        <v>120</v>
      </c>
      <c r="B26" s="130" t="n">
        <v>1092743</v>
      </c>
      <c r="C26" s="130" t="n">
        <v>124692</v>
      </c>
      <c r="D26" s="130" t="n">
        <v>952195</v>
      </c>
      <c r="E26" s="130" t="n">
        <v>4118</v>
      </c>
      <c r="F26" s="130" t="n">
        <v>19485</v>
      </c>
      <c r="G26" s="130" t="n">
        <v>928591</v>
      </c>
    </row>
    <row r="27" s="120" customFormat="true" ht="12" hidden="false" customHeight="true" outlineLevel="0" collapsed="false">
      <c r="A27" s="131" t="s">
        <v>121</v>
      </c>
      <c r="B27" s="130" t="n">
        <v>1042969</v>
      </c>
      <c r="C27" s="130" t="n">
        <v>138005</v>
      </c>
      <c r="D27" s="130" t="n">
        <v>883012</v>
      </c>
      <c r="E27" s="130" t="n">
        <v>3658</v>
      </c>
      <c r="F27" s="130" t="n">
        <v>26635</v>
      </c>
      <c r="G27" s="130" t="n">
        <v>852719</v>
      </c>
    </row>
    <row r="28" s="120" customFormat="true" ht="12" hidden="false" customHeight="true" outlineLevel="0" collapsed="false">
      <c r="A28" s="131" t="s">
        <v>122</v>
      </c>
      <c r="B28" s="130" t="n">
        <v>1002004</v>
      </c>
      <c r="C28" s="130" t="n">
        <v>139817</v>
      </c>
      <c r="D28" s="130" t="n">
        <v>838548</v>
      </c>
      <c r="E28" s="130" t="n">
        <v>3418</v>
      </c>
      <c r="F28" s="130" t="n">
        <v>27842</v>
      </c>
      <c r="G28" s="130" t="n">
        <v>807288</v>
      </c>
    </row>
    <row r="29" s="120" customFormat="true" ht="12" hidden="false" customHeight="true" outlineLevel="0" collapsed="false">
      <c r="A29" s="131" t="s">
        <v>123</v>
      </c>
      <c r="B29" s="130" t="n">
        <v>1022922</v>
      </c>
      <c r="C29" s="130" t="n">
        <v>143703</v>
      </c>
      <c r="D29" s="130" t="n">
        <v>855167</v>
      </c>
      <c r="E29" s="130" t="n">
        <v>3515</v>
      </c>
      <c r="F29" s="130" t="n">
        <v>27205</v>
      </c>
      <c r="G29" s="130" t="n">
        <v>824448</v>
      </c>
    </row>
    <row r="30" s="120" customFormat="true" ht="12" hidden="false" customHeight="true" outlineLevel="0" collapsed="false">
      <c r="A30" s="131" t="s">
        <v>124</v>
      </c>
      <c r="B30" s="130" t="n">
        <v>1163185</v>
      </c>
      <c r="C30" s="130" t="n">
        <v>168148</v>
      </c>
      <c r="D30" s="130" t="n">
        <v>967678</v>
      </c>
      <c r="E30" s="130" t="n">
        <v>3997</v>
      </c>
      <c r="F30" s="130" t="n">
        <v>29169</v>
      </c>
      <c r="G30" s="130" t="n">
        <v>934512</v>
      </c>
    </row>
    <row r="31" s="120" customFormat="true" ht="12" hidden="false" customHeight="true" outlineLevel="0" collapsed="false">
      <c r="A31" s="131" t="s">
        <v>125</v>
      </c>
      <c r="B31" s="130" t="n">
        <v>973666</v>
      </c>
      <c r="C31" s="130" t="n">
        <v>138418</v>
      </c>
      <c r="D31" s="130" t="n">
        <v>807815</v>
      </c>
      <c r="E31" s="130" t="n">
        <v>2956</v>
      </c>
      <c r="F31" s="130" t="n">
        <v>27580</v>
      </c>
      <c r="G31" s="130" t="n">
        <v>777279</v>
      </c>
    </row>
    <row r="32" s="120" customFormat="true" ht="12" hidden="false" customHeight="true" outlineLevel="0" collapsed="false">
      <c r="A32" s="131" t="s">
        <v>126</v>
      </c>
      <c r="B32" s="130" t="n">
        <v>1202532</v>
      </c>
      <c r="C32" s="130" t="n">
        <v>142714</v>
      </c>
      <c r="D32" s="130" t="n">
        <v>1015907</v>
      </c>
      <c r="E32" s="130" t="n">
        <v>1774</v>
      </c>
      <c r="F32" s="130" t="n">
        <v>32650</v>
      </c>
      <c r="G32" s="130" t="n">
        <v>981483</v>
      </c>
    </row>
    <row r="33" s="120" customFormat="true" ht="12" hidden="false" customHeight="true" outlineLevel="0" collapsed="false">
      <c r="A33" s="131" t="s">
        <v>127</v>
      </c>
      <c r="B33" s="130" t="n">
        <v>1053294</v>
      </c>
      <c r="C33" s="130" t="n">
        <v>119901</v>
      </c>
      <c r="D33" s="130" t="n">
        <v>897526</v>
      </c>
      <c r="E33" s="130" t="n">
        <v>3461</v>
      </c>
      <c r="F33" s="130" t="n">
        <v>28411</v>
      </c>
      <c r="G33" s="130" t="n">
        <v>865655</v>
      </c>
    </row>
    <row r="34" s="120" customFormat="true" ht="12" hidden="false" customHeight="true" outlineLevel="0" collapsed="false">
      <c r="A34" s="131"/>
      <c r="B34" s="130"/>
      <c r="C34" s="130"/>
      <c r="D34" s="130"/>
      <c r="E34" s="130"/>
      <c r="F34" s="130"/>
      <c r="G34" s="130"/>
    </row>
    <row r="35" s="120" customFormat="true" ht="12" hidden="false" customHeight="true" outlineLevel="0" collapsed="false">
      <c r="A35" s="127"/>
      <c r="B35" s="132" t="s">
        <v>60</v>
      </c>
      <c r="C35" s="132"/>
      <c r="D35" s="132"/>
      <c r="E35" s="132"/>
      <c r="F35" s="132"/>
      <c r="G35" s="132"/>
    </row>
    <row r="36" s="120" customFormat="true" ht="12" hidden="false" customHeight="true" outlineLevel="0" collapsed="false">
      <c r="A36" s="129" t="s">
        <v>104</v>
      </c>
      <c r="B36" s="130" t="n">
        <v>6474746</v>
      </c>
      <c r="C36" s="130" t="n">
        <v>937762</v>
      </c>
      <c r="D36" s="130" t="n">
        <v>5345695</v>
      </c>
      <c r="E36" s="130" t="n">
        <v>123682</v>
      </c>
      <c r="F36" s="130" t="n">
        <v>158225</v>
      </c>
      <c r="G36" s="130" t="n">
        <v>5063788</v>
      </c>
    </row>
    <row r="37" s="120" customFormat="true" ht="12" hidden="false" customHeight="true" outlineLevel="0" collapsed="false">
      <c r="A37" s="129" t="s">
        <v>105</v>
      </c>
      <c r="B37" s="130" t="n">
        <v>7060551</v>
      </c>
      <c r="C37" s="130" t="n">
        <v>1181442</v>
      </c>
      <c r="D37" s="130" t="n">
        <v>5685284</v>
      </c>
      <c r="E37" s="130" t="n">
        <v>88097</v>
      </c>
      <c r="F37" s="130" t="n">
        <v>152842</v>
      </c>
      <c r="G37" s="130" t="n">
        <v>5444346</v>
      </c>
    </row>
    <row r="38" s="120" customFormat="true" ht="12" hidden="false" customHeight="true" outlineLevel="0" collapsed="false">
      <c r="A38" s="129" t="s">
        <v>106</v>
      </c>
      <c r="B38" s="130" t="n">
        <v>7898446</v>
      </c>
      <c r="C38" s="130" t="n">
        <v>1121711</v>
      </c>
      <c r="D38" s="130" t="n">
        <v>6491404</v>
      </c>
      <c r="E38" s="130" t="n">
        <v>98010</v>
      </c>
      <c r="F38" s="130" t="n">
        <v>232897</v>
      </c>
      <c r="G38" s="130" t="n">
        <v>6160496</v>
      </c>
    </row>
    <row r="39" s="120" customFormat="true" ht="12" hidden="false" customHeight="true" outlineLevel="0" collapsed="false">
      <c r="A39" s="129" t="s">
        <v>107</v>
      </c>
      <c r="B39" s="130" t="n">
        <v>8293463</v>
      </c>
      <c r="C39" s="130" t="n">
        <v>1158136</v>
      </c>
      <c r="D39" s="130" t="n">
        <v>6853038</v>
      </c>
      <c r="E39" s="130" t="n">
        <v>107749</v>
      </c>
      <c r="F39" s="130" t="n">
        <v>355591</v>
      </c>
      <c r="G39" s="130" t="n">
        <v>6389698</v>
      </c>
    </row>
    <row r="40" s="120" customFormat="true" ht="12" hidden="false" customHeight="true" outlineLevel="0" collapsed="false">
      <c r="A40" s="129" t="s">
        <v>108</v>
      </c>
      <c r="B40" s="130" t="n">
        <v>8836354</v>
      </c>
      <c r="C40" s="130" t="n">
        <v>1228134</v>
      </c>
      <c r="D40" s="130" t="n">
        <v>7186505</v>
      </c>
      <c r="E40" s="130" t="n">
        <v>136537</v>
      </c>
      <c r="F40" s="130" t="n">
        <v>314097</v>
      </c>
      <c r="G40" s="130" t="n">
        <v>5674737</v>
      </c>
    </row>
    <row r="41" s="120" customFormat="true" ht="12" hidden="false" customHeight="true" outlineLevel="0" collapsed="false">
      <c r="A41" s="129" t="s">
        <v>109</v>
      </c>
      <c r="B41" s="130" t="n">
        <v>8332920</v>
      </c>
      <c r="C41" s="130" t="n">
        <v>1093407</v>
      </c>
      <c r="D41" s="130" t="n">
        <v>6801332</v>
      </c>
      <c r="E41" s="130" t="n">
        <v>115912</v>
      </c>
      <c r="F41" s="130" t="n">
        <v>199281</v>
      </c>
      <c r="G41" s="130" t="n">
        <v>6486139</v>
      </c>
    </row>
    <row r="42" s="120" customFormat="true" ht="12" hidden="false" customHeight="true" outlineLevel="0" collapsed="false">
      <c r="A42" s="129" t="s">
        <v>110</v>
      </c>
      <c r="B42" s="133" t="n">
        <v>9504931</v>
      </c>
      <c r="C42" s="134" t="n">
        <v>1312514</v>
      </c>
      <c r="D42" s="134" t="n">
        <v>7677078</v>
      </c>
      <c r="E42" s="134" t="n">
        <v>179049</v>
      </c>
      <c r="F42" s="134" t="n">
        <v>290999</v>
      </c>
      <c r="G42" s="134" t="n">
        <v>7207030</v>
      </c>
    </row>
    <row r="43" s="120" customFormat="true" ht="12" hidden="false" customHeight="true" outlineLevel="0" collapsed="false">
      <c r="A43" s="129" t="n">
        <v>2011</v>
      </c>
      <c r="B43" s="133" t="n">
        <v>10100884</v>
      </c>
      <c r="C43" s="134" t="n">
        <v>1389883</v>
      </c>
      <c r="D43" s="134" t="n">
        <v>7436080</v>
      </c>
      <c r="E43" s="134" t="n">
        <v>208835</v>
      </c>
      <c r="F43" s="134" t="n">
        <v>302072</v>
      </c>
      <c r="G43" s="134" t="n">
        <v>6925172</v>
      </c>
    </row>
    <row r="44" s="120" customFormat="true" ht="12" hidden="false" customHeight="true" outlineLevel="0" collapsed="false">
      <c r="A44" s="129" t="s">
        <v>111</v>
      </c>
      <c r="B44" s="130"/>
      <c r="C44" s="130"/>
      <c r="D44" s="130"/>
      <c r="E44" s="130"/>
      <c r="F44" s="130"/>
      <c r="G44" s="130"/>
    </row>
    <row r="45" s="120" customFormat="true" ht="12" hidden="false" customHeight="true" outlineLevel="0" collapsed="false">
      <c r="A45" s="129" t="s">
        <v>112</v>
      </c>
      <c r="B45" s="130" t="n">
        <v>2462784</v>
      </c>
      <c r="C45" s="130" t="n">
        <v>348754</v>
      </c>
      <c r="D45" s="130" t="n">
        <v>1870037</v>
      </c>
      <c r="E45" s="130" t="n">
        <v>59888</v>
      </c>
      <c r="F45" s="130" t="n">
        <v>79126</v>
      </c>
      <c r="G45" s="130" t="n">
        <v>1731021</v>
      </c>
    </row>
    <row r="46" s="120" customFormat="true" ht="12" hidden="false" customHeight="true" outlineLevel="0" collapsed="false">
      <c r="A46" s="129" t="s">
        <v>113</v>
      </c>
      <c r="B46" s="130" t="n">
        <v>2506391</v>
      </c>
      <c r="C46" s="130" t="n">
        <v>337987</v>
      </c>
      <c r="D46" s="130" t="n">
        <v>1875080</v>
      </c>
      <c r="E46" s="130" t="n">
        <v>51167</v>
      </c>
      <c r="F46" s="130" t="n">
        <v>83169</v>
      </c>
      <c r="G46" s="130" t="n">
        <v>1740744</v>
      </c>
    </row>
    <row r="47" s="120" customFormat="true" ht="12" hidden="false" customHeight="true" outlineLevel="0" collapsed="false">
      <c r="A47" s="131" t="s">
        <v>114</v>
      </c>
      <c r="B47" s="130" t="n">
        <v>2574900</v>
      </c>
      <c r="C47" s="130" t="n">
        <v>352838</v>
      </c>
      <c r="D47" s="130" t="n">
        <v>1908495</v>
      </c>
      <c r="E47" s="130" t="n">
        <v>53180</v>
      </c>
      <c r="F47" s="130" t="n">
        <v>72110</v>
      </c>
      <c r="G47" s="130" t="n">
        <v>1783205</v>
      </c>
    </row>
    <row r="48" s="120" customFormat="true" ht="12" hidden="false" customHeight="true" outlineLevel="0" collapsed="false">
      <c r="A48" s="131" t="s">
        <v>115</v>
      </c>
      <c r="B48" s="130" t="n">
        <v>2556809</v>
      </c>
      <c r="C48" s="130" t="n">
        <v>350304</v>
      </c>
      <c r="D48" s="130" t="n">
        <v>1782468</v>
      </c>
      <c r="E48" s="130" t="n">
        <v>44601</v>
      </c>
      <c r="F48" s="130" t="n">
        <v>67667</v>
      </c>
      <c r="G48" s="130" t="n">
        <v>1670201</v>
      </c>
    </row>
    <row r="49" s="120" customFormat="true" ht="12" hidden="false" customHeight="true" outlineLevel="0" collapsed="false">
      <c r="A49" s="131"/>
      <c r="B49" s="130"/>
      <c r="C49" s="130"/>
      <c r="D49" s="130"/>
      <c r="E49" s="130"/>
      <c r="F49" s="130"/>
      <c r="G49" s="130"/>
    </row>
    <row r="50" s="120" customFormat="true" ht="12" hidden="false" customHeight="true" outlineLevel="0" collapsed="false">
      <c r="A50" s="131" t="s">
        <v>116</v>
      </c>
      <c r="B50" s="130" t="n">
        <v>784662</v>
      </c>
      <c r="C50" s="130" t="n">
        <v>120114</v>
      </c>
      <c r="D50" s="130" t="n">
        <v>595553</v>
      </c>
      <c r="E50" s="130" t="n">
        <v>27989</v>
      </c>
      <c r="F50" s="130" t="n">
        <v>24976</v>
      </c>
      <c r="G50" s="130" t="n">
        <v>542588</v>
      </c>
    </row>
    <row r="51" s="120" customFormat="true" ht="12" hidden="false" customHeight="true" outlineLevel="0" collapsed="false">
      <c r="A51" s="129" t="s">
        <v>117</v>
      </c>
      <c r="B51" s="130" t="n">
        <v>779947</v>
      </c>
      <c r="C51" s="130" t="n">
        <v>101562</v>
      </c>
      <c r="D51" s="130" t="n">
        <v>597080</v>
      </c>
      <c r="E51" s="130" t="n">
        <v>14885</v>
      </c>
      <c r="F51" s="130" t="n">
        <v>20158</v>
      </c>
      <c r="G51" s="130" t="n">
        <v>562036</v>
      </c>
    </row>
    <row r="52" s="120" customFormat="true" ht="12" hidden="false" customHeight="true" outlineLevel="0" collapsed="false">
      <c r="A52" s="129" t="s">
        <v>118</v>
      </c>
      <c r="B52" s="130" t="n">
        <v>898175</v>
      </c>
      <c r="C52" s="130" t="n">
        <v>127078</v>
      </c>
      <c r="D52" s="130" t="n">
        <v>677404</v>
      </c>
      <c r="E52" s="130" t="n">
        <v>17014</v>
      </c>
      <c r="F52" s="130" t="n">
        <v>33992</v>
      </c>
      <c r="G52" s="130" t="n">
        <v>626397</v>
      </c>
    </row>
    <row r="53" s="120" customFormat="true" ht="12" hidden="false" customHeight="true" outlineLevel="0" collapsed="false">
      <c r="A53" s="129" t="s">
        <v>119</v>
      </c>
      <c r="B53" s="130" t="n">
        <v>770269</v>
      </c>
      <c r="C53" s="130" t="n">
        <v>106638</v>
      </c>
      <c r="D53" s="130" t="n">
        <v>575335</v>
      </c>
      <c r="E53" s="130" t="n">
        <v>18904</v>
      </c>
      <c r="F53" s="130" t="n">
        <v>25995</v>
      </c>
      <c r="G53" s="130" t="n">
        <v>530437</v>
      </c>
    </row>
    <row r="54" s="120" customFormat="true" ht="12" hidden="false" customHeight="true" outlineLevel="0" collapsed="false">
      <c r="A54" s="129" t="s">
        <v>120</v>
      </c>
      <c r="B54" s="130" t="n">
        <v>809197</v>
      </c>
      <c r="C54" s="130" t="n">
        <v>117223</v>
      </c>
      <c r="D54" s="130" t="n">
        <v>595880</v>
      </c>
      <c r="E54" s="130" t="n">
        <v>16409</v>
      </c>
      <c r="F54" s="130" t="n">
        <v>30699</v>
      </c>
      <c r="G54" s="130" t="n">
        <v>548772</v>
      </c>
    </row>
    <row r="55" s="120" customFormat="true" ht="12" hidden="false" customHeight="true" outlineLevel="0" collapsed="false">
      <c r="A55" s="129" t="s">
        <v>121</v>
      </c>
      <c r="B55" s="130" t="n">
        <v>926925</v>
      </c>
      <c r="C55" s="130" t="n">
        <v>114126</v>
      </c>
      <c r="D55" s="130" t="n">
        <v>703865</v>
      </c>
      <c r="E55" s="130" t="n">
        <v>15854</v>
      </c>
      <c r="F55" s="130" t="n">
        <v>26475</v>
      </c>
      <c r="G55" s="130" t="n">
        <v>661535</v>
      </c>
    </row>
    <row r="56" customFormat="false" ht="12" hidden="false" customHeight="true" outlineLevel="0" collapsed="false">
      <c r="A56" s="129" t="s">
        <v>122</v>
      </c>
      <c r="B56" s="130" t="n">
        <v>871076</v>
      </c>
      <c r="C56" s="130" t="n">
        <v>107878</v>
      </c>
      <c r="D56" s="130" t="n">
        <v>661743</v>
      </c>
      <c r="E56" s="130" t="n">
        <v>15064</v>
      </c>
      <c r="F56" s="130" t="n">
        <v>20265</v>
      </c>
      <c r="G56" s="130" t="n">
        <v>626415</v>
      </c>
    </row>
    <row r="57" customFormat="false" ht="12" hidden="false" customHeight="true" outlineLevel="0" collapsed="false">
      <c r="A57" s="129" t="s">
        <v>123</v>
      </c>
      <c r="B57" s="130" t="n">
        <v>840749</v>
      </c>
      <c r="C57" s="130" t="n">
        <v>111578</v>
      </c>
      <c r="D57" s="130" t="n">
        <v>631479</v>
      </c>
      <c r="E57" s="130" t="n">
        <v>21067</v>
      </c>
      <c r="F57" s="130" t="n">
        <v>28115</v>
      </c>
      <c r="G57" s="130" t="n">
        <v>582296</v>
      </c>
    </row>
    <row r="58" customFormat="false" ht="12" hidden="false" customHeight="true" outlineLevel="0" collapsed="false">
      <c r="A58" s="129" t="s">
        <v>124</v>
      </c>
      <c r="B58" s="130" t="n">
        <v>863075</v>
      </c>
      <c r="C58" s="130" t="n">
        <v>133382</v>
      </c>
      <c r="D58" s="130" t="n">
        <v>615273</v>
      </c>
      <c r="E58" s="130" t="n">
        <v>17049</v>
      </c>
      <c r="F58" s="130" t="n">
        <v>23730</v>
      </c>
      <c r="G58" s="130" t="n">
        <v>574494</v>
      </c>
    </row>
    <row r="59" customFormat="false" ht="12" hidden="false" customHeight="true" outlineLevel="0" collapsed="false">
      <c r="A59" s="129" t="s">
        <v>125</v>
      </c>
      <c r="B59" s="130" t="n">
        <v>798166</v>
      </c>
      <c r="C59" s="130" t="n">
        <v>120371</v>
      </c>
      <c r="D59" s="130" t="n">
        <v>557070</v>
      </c>
      <c r="E59" s="130" t="n">
        <v>15877</v>
      </c>
      <c r="F59" s="130" t="n">
        <v>36403</v>
      </c>
      <c r="G59" s="130" t="n">
        <v>504791</v>
      </c>
    </row>
    <row r="60" customFormat="false" ht="12" hidden="false" customHeight="true" outlineLevel="0" collapsed="false">
      <c r="A60" s="129" t="s">
        <v>126</v>
      </c>
      <c r="B60" s="130" t="n">
        <v>894174</v>
      </c>
      <c r="C60" s="130" t="n">
        <v>120903</v>
      </c>
      <c r="D60" s="130" t="n">
        <v>618088</v>
      </c>
      <c r="E60" s="130" t="n">
        <v>9121</v>
      </c>
      <c r="F60" s="130" t="n">
        <v>16486</v>
      </c>
      <c r="G60" s="130" t="n">
        <v>592481</v>
      </c>
    </row>
    <row r="61" customFormat="false" ht="12" hidden="false" customHeight="true" outlineLevel="0" collapsed="false">
      <c r="A61" s="129" t="s">
        <v>127</v>
      </c>
      <c r="B61" s="130" t="n">
        <v>864469</v>
      </c>
      <c r="C61" s="130" t="n">
        <v>109030</v>
      </c>
      <c r="D61" s="130" t="n">
        <v>607310</v>
      </c>
      <c r="E61" s="130" t="n">
        <v>19603</v>
      </c>
      <c r="F61" s="130" t="n">
        <v>14778</v>
      </c>
      <c r="G61" s="130" t="n">
        <v>572929</v>
      </c>
    </row>
    <row r="62" customFormat="false" ht="12" hidden="false" customHeight="true" outlineLevel="0" collapsed="false">
      <c r="A62" s="129" t="s">
        <v>128</v>
      </c>
      <c r="B62" s="130"/>
      <c r="C62" s="130"/>
      <c r="D62" s="130"/>
      <c r="E62" s="130"/>
      <c r="F62" s="130"/>
      <c r="G62" s="130"/>
    </row>
    <row r="63" customFormat="false" ht="12" hidden="false" customHeight="true" outlineLevel="0" collapsed="false">
      <c r="A63" s="135" t="s">
        <v>129</v>
      </c>
      <c r="B63" s="136"/>
      <c r="C63" s="134"/>
      <c r="D63" s="134"/>
      <c r="E63" s="134"/>
      <c r="F63" s="134"/>
      <c r="G63" s="134"/>
    </row>
    <row r="64" customFormat="false" ht="11.25" hidden="false" customHeight="false" outlineLevel="0" collapsed="false">
      <c r="A64" s="131"/>
      <c r="B64" s="130"/>
      <c r="C64" s="130"/>
      <c r="D64" s="130"/>
      <c r="E64" s="130"/>
      <c r="F64" s="130"/>
      <c r="G64" s="130"/>
    </row>
    <row r="65" customFormat="false" ht="11.25" hidden="false" customHeight="false" outlineLevel="0" collapsed="false">
      <c r="A65" s="131"/>
      <c r="B65" s="130"/>
      <c r="C65" s="130"/>
      <c r="D65" s="130"/>
      <c r="E65" s="130"/>
      <c r="F65" s="130"/>
      <c r="G65" s="130"/>
    </row>
    <row r="66" customFormat="false" ht="11.25" hidden="false" customHeight="false" outlineLevel="0" collapsed="false">
      <c r="A66" s="131"/>
      <c r="B66" s="130"/>
      <c r="C66" s="130"/>
      <c r="D66" s="130"/>
      <c r="E66" s="130"/>
      <c r="F66" s="130"/>
      <c r="G66" s="130"/>
    </row>
    <row r="67" customFormat="false" ht="11.25" hidden="false" customHeight="false" outlineLevel="0" collapsed="false">
      <c r="A67" s="131"/>
      <c r="B67" s="130"/>
      <c r="C67" s="130"/>
      <c r="D67" s="130"/>
      <c r="E67" s="130"/>
      <c r="F67" s="130"/>
      <c r="G67" s="130"/>
    </row>
    <row r="68" customFormat="false" ht="11.25" hidden="false" customHeight="false" outlineLevel="0" collapsed="false">
      <c r="A68" s="131"/>
      <c r="B68" s="130"/>
      <c r="C68" s="130"/>
      <c r="D68" s="130"/>
      <c r="E68" s="130"/>
      <c r="F68" s="130"/>
      <c r="G68" s="130"/>
    </row>
    <row r="69" customFormat="false" ht="11.25" hidden="false" customHeight="false" outlineLevel="0" collapsed="false">
      <c r="A69" s="131"/>
      <c r="B69" s="130"/>
      <c r="C69" s="130"/>
      <c r="D69" s="130"/>
      <c r="E69" s="130"/>
      <c r="F69" s="130"/>
      <c r="G69" s="130"/>
    </row>
    <row r="70" customFormat="false" ht="11.25" hidden="false" customHeight="false" outlineLevel="0" collapsed="false">
      <c r="A70" s="127"/>
      <c r="B70" s="137"/>
      <c r="C70" s="138"/>
      <c r="D70" s="138"/>
      <c r="E70" s="138"/>
      <c r="F70" s="138"/>
      <c r="G70" s="138"/>
    </row>
    <row r="71" customFormat="false" ht="11.25" hidden="false" customHeight="false" outlineLevel="0" collapsed="false">
      <c r="A71" s="127"/>
      <c r="B71" s="138"/>
      <c r="C71" s="138"/>
      <c r="D71" s="138"/>
      <c r="E71" s="138"/>
      <c r="F71" s="138"/>
      <c r="G71" s="138"/>
    </row>
  </sheetData>
  <mergeCells count="9">
    <mergeCell ref="A1:G1"/>
    <mergeCell ref="A3:A5"/>
    <mergeCell ref="B3:B4"/>
    <mergeCell ref="C3:C4"/>
    <mergeCell ref="D3:D4"/>
    <mergeCell ref="E3:G3"/>
    <mergeCell ref="B5:G5"/>
    <mergeCell ref="B7:G7"/>
    <mergeCell ref="B35:G35"/>
  </mergeCells>
  <hyperlinks>
    <hyperlink ref="A1" location="Inhaltsverzeichnis!A16" display="1.1  Entwicklung des Außenhandels Berlins nach wichtigen War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4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3.7"/>
    <col collapsed="false" customWidth="true" hidden="false" outlineLevel="0" max="8" min="2" style="110" width="9.56"/>
    <col collapsed="false" customWidth="false" hidden="false" outlineLevel="0" max="257" min="9" style="110" width="11.56"/>
  </cols>
  <sheetData>
    <row r="1" s="113" customFormat="true" ht="12" hidden="false" customHeight="true" outlineLevel="0" collapsed="false">
      <c r="A1" s="112" t="s">
        <v>130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  <c r="H2" s="115"/>
    </row>
    <row r="3" customFormat="false" ht="12" hidden="false" customHeight="true" outlineLevel="0" collapsed="false">
      <c r="A3" s="116" t="s">
        <v>131</v>
      </c>
      <c r="B3" s="139" t="s">
        <v>132</v>
      </c>
      <c r="C3" s="140" t="s">
        <v>99</v>
      </c>
      <c r="D3" s="140"/>
      <c r="E3" s="140"/>
      <c r="F3" s="140"/>
      <c r="G3" s="140"/>
      <c r="H3" s="140"/>
    </row>
    <row r="4" customFormat="false" ht="12" hidden="false" customHeight="true" outlineLevel="0" collapsed="false">
      <c r="A4" s="116"/>
      <c r="B4" s="139"/>
      <c r="C4" s="139" t="s">
        <v>133</v>
      </c>
      <c r="D4" s="139" t="s">
        <v>134</v>
      </c>
      <c r="E4" s="139" t="s">
        <v>135</v>
      </c>
      <c r="F4" s="139" t="s">
        <v>136</v>
      </c>
      <c r="G4" s="139" t="s">
        <v>137</v>
      </c>
      <c r="H4" s="141" t="s">
        <v>138</v>
      </c>
    </row>
    <row r="5" customFormat="false" ht="12" hidden="false" customHeight="true" outlineLevel="0" collapsed="false">
      <c r="A5" s="116"/>
      <c r="B5" s="139"/>
      <c r="C5" s="139"/>
      <c r="D5" s="139" t="s">
        <v>139</v>
      </c>
      <c r="E5" s="139"/>
      <c r="F5" s="139"/>
      <c r="G5" s="139"/>
      <c r="H5" s="141"/>
    </row>
    <row r="6" customFormat="false" ht="12" hidden="false" customHeight="true" outlineLevel="0" collapsed="false">
      <c r="A6" s="116"/>
      <c r="B6" s="139"/>
      <c r="C6" s="139"/>
      <c r="D6" s="139"/>
      <c r="E6" s="139"/>
      <c r="F6" s="139"/>
      <c r="G6" s="139"/>
      <c r="H6" s="141"/>
    </row>
    <row r="7" s="143" customFormat="true" ht="12" hidden="false" customHeight="true" outlineLevel="0" collapsed="false">
      <c r="A7" s="116"/>
      <c r="B7" s="139"/>
      <c r="C7" s="139"/>
      <c r="D7" s="139"/>
      <c r="E7" s="139"/>
      <c r="F7" s="139"/>
      <c r="G7" s="139"/>
      <c r="H7" s="141"/>
      <c r="I7" s="142"/>
    </row>
    <row r="8" customFormat="false" ht="12" hidden="false" customHeight="true" outlineLevel="0" collapsed="false">
      <c r="A8" s="116"/>
      <c r="B8" s="144" t="s">
        <v>103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27"/>
      <c r="B9" s="127"/>
      <c r="C9" s="127"/>
      <c r="D9" s="127"/>
      <c r="E9" s="127"/>
      <c r="F9" s="127"/>
      <c r="G9" s="127"/>
      <c r="H9" s="127"/>
    </row>
    <row r="10" customFormat="false" ht="12" hidden="false" customHeight="true" outlineLevel="0" collapsed="false">
      <c r="A10" s="120"/>
      <c r="B10" s="145" t="s">
        <v>58</v>
      </c>
      <c r="C10" s="145"/>
      <c r="D10" s="145"/>
      <c r="E10" s="145"/>
      <c r="F10" s="145"/>
      <c r="G10" s="145"/>
      <c r="H10" s="145"/>
    </row>
    <row r="11" s="148" customFormat="true" ht="12" hidden="false" customHeight="true" outlineLevel="0" collapsed="false">
      <c r="A11" s="146" t="s">
        <v>140</v>
      </c>
      <c r="B11" s="147" t="n">
        <v>119901</v>
      </c>
      <c r="C11" s="130" t="n">
        <v>66024</v>
      </c>
      <c r="D11" s="130" t="n">
        <v>40559</v>
      </c>
      <c r="E11" s="130" t="n">
        <v>2299</v>
      </c>
      <c r="F11" s="130" t="n">
        <v>5491</v>
      </c>
      <c r="G11" s="130" t="n">
        <v>3125</v>
      </c>
      <c r="H11" s="130" t="n">
        <v>42960</v>
      </c>
    </row>
    <row r="12" customFormat="false" ht="23.1" hidden="false" customHeight="true" outlineLevel="0" collapsed="false">
      <c r="A12" s="149" t="s">
        <v>141</v>
      </c>
      <c r="B12" s="147" t="n">
        <v>42</v>
      </c>
      <c r="C12" s="150" t="n">
        <v>28</v>
      </c>
      <c r="D12" s="150" t="n">
        <v>13</v>
      </c>
      <c r="E12" s="150" t="s">
        <v>22</v>
      </c>
      <c r="F12" s="150" t="n">
        <v>14</v>
      </c>
      <c r="G12" s="150" t="s">
        <v>22</v>
      </c>
      <c r="H12" s="130" t="n">
        <v>1</v>
      </c>
    </row>
    <row r="13" customFormat="false" ht="12" hidden="false" customHeight="true" outlineLevel="0" collapsed="false">
      <c r="A13" s="151" t="s">
        <v>142</v>
      </c>
      <c r="B13" s="147" t="n">
        <v>4827</v>
      </c>
      <c r="C13" s="130" t="n">
        <v>4672</v>
      </c>
      <c r="D13" s="130" t="n">
        <v>3734</v>
      </c>
      <c r="E13" s="130" t="n">
        <v>0</v>
      </c>
      <c r="F13" s="150" t="n">
        <v>132</v>
      </c>
      <c r="G13" s="130" t="n">
        <v>0</v>
      </c>
      <c r="H13" s="130" t="n">
        <v>23</v>
      </c>
    </row>
    <row r="14" customFormat="false" ht="12" hidden="false" customHeight="true" outlineLevel="0" collapsed="false">
      <c r="A14" s="151" t="s">
        <v>143</v>
      </c>
      <c r="B14" s="147" t="n">
        <v>54307</v>
      </c>
      <c r="C14" s="130" t="n">
        <v>40913</v>
      </c>
      <c r="D14" s="130" t="n">
        <v>24709</v>
      </c>
      <c r="E14" s="130" t="n">
        <v>1750</v>
      </c>
      <c r="F14" s="130" t="n">
        <v>2023</v>
      </c>
      <c r="G14" s="130" t="n">
        <v>85</v>
      </c>
      <c r="H14" s="130" t="n">
        <v>9534</v>
      </c>
    </row>
    <row r="15" customFormat="false" ht="12" hidden="false" customHeight="true" outlineLevel="0" collapsed="false">
      <c r="A15" s="151" t="s">
        <v>144</v>
      </c>
      <c r="B15" s="147" t="n">
        <v>60724</v>
      </c>
      <c r="C15" s="130" t="n">
        <v>20413</v>
      </c>
      <c r="D15" s="130" t="n">
        <v>12103</v>
      </c>
      <c r="E15" s="130" t="n">
        <v>550</v>
      </c>
      <c r="F15" s="130" t="n">
        <v>3323</v>
      </c>
      <c r="G15" s="130" t="n">
        <v>3039</v>
      </c>
      <c r="H15" s="130" t="n">
        <v>33397</v>
      </c>
    </row>
    <row r="16" customFormat="false" ht="18" hidden="false" customHeight="true" outlineLevel="0" collapsed="false">
      <c r="A16" s="129" t="s">
        <v>145</v>
      </c>
      <c r="B16" s="147" t="n">
        <v>897526</v>
      </c>
      <c r="C16" s="130" t="n">
        <v>319928</v>
      </c>
      <c r="D16" s="130" t="n">
        <v>190496</v>
      </c>
      <c r="E16" s="130" t="n">
        <v>28406</v>
      </c>
      <c r="F16" s="130" t="n">
        <v>104800</v>
      </c>
      <c r="G16" s="130" t="n">
        <v>34669</v>
      </c>
      <c r="H16" s="130" t="n">
        <v>409728</v>
      </c>
    </row>
    <row r="17" customFormat="false" ht="23.1" hidden="false" customHeight="true" outlineLevel="0" collapsed="false">
      <c r="A17" s="149" t="s">
        <v>146</v>
      </c>
      <c r="B17" s="147" t="n">
        <v>3461</v>
      </c>
      <c r="C17" s="130" t="n">
        <v>3340</v>
      </c>
      <c r="D17" s="130" t="n">
        <v>1376</v>
      </c>
      <c r="E17" s="130" t="n">
        <v>4</v>
      </c>
      <c r="F17" s="130" t="n">
        <v>5</v>
      </c>
      <c r="G17" s="130" t="n">
        <v>0</v>
      </c>
      <c r="H17" s="130" t="n">
        <v>113</v>
      </c>
    </row>
    <row r="18" customFormat="false" ht="12" hidden="false" customHeight="true" outlineLevel="0" collapsed="false">
      <c r="A18" s="151" t="s">
        <v>101</v>
      </c>
      <c r="B18" s="147" t="n">
        <v>28411</v>
      </c>
      <c r="C18" s="130" t="n">
        <v>19339</v>
      </c>
      <c r="D18" s="130" t="n">
        <v>4648</v>
      </c>
      <c r="E18" s="130" t="n">
        <v>278</v>
      </c>
      <c r="F18" s="130" t="n">
        <v>865</v>
      </c>
      <c r="G18" s="130" t="n">
        <v>2482</v>
      </c>
      <c r="H18" s="130" t="n">
        <v>5447</v>
      </c>
    </row>
    <row r="19" customFormat="false" ht="12" hidden="false" customHeight="true" outlineLevel="0" collapsed="false">
      <c r="A19" s="151" t="s">
        <v>102</v>
      </c>
      <c r="B19" s="147" t="n">
        <v>865655</v>
      </c>
      <c r="C19" s="130" t="n">
        <v>297252</v>
      </c>
      <c r="D19" s="130" t="n">
        <v>184474</v>
      </c>
      <c r="E19" s="130" t="n">
        <v>28124</v>
      </c>
      <c r="F19" s="130" t="n">
        <v>103930</v>
      </c>
      <c r="G19" s="130" t="n">
        <v>32186</v>
      </c>
      <c r="H19" s="130" t="n">
        <v>404165</v>
      </c>
    </row>
    <row r="20" customFormat="false" ht="23.1" hidden="false" customHeight="true" outlineLevel="0" collapsed="false">
      <c r="A20" s="152" t="s">
        <v>147</v>
      </c>
      <c r="B20" s="147" t="n">
        <v>21973</v>
      </c>
      <c r="C20" s="130" t="n">
        <v>13527</v>
      </c>
      <c r="D20" s="130" t="n">
        <v>8298</v>
      </c>
      <c r="E20" s="130" t="n">
        <v>898</v>
      </c>
      <c r="F20" s="130" t="n">
        <v>1141</v>
      </c>
      <c r="G20" s="130" t="n">
        <v>670</v>
      </c>
      <c r="H20" s="130" t="n">
        <v>5736</v>
      </c>
    </row>
    <row r="21" customFormat="false" ht="12" hidden="false" customHeight="true" outlineLevel="0" collapsed="false">
      <c r="A21" s="153" t="s">
        <v>148</v>
      </c>
      <c r="B21" s="147" t="n">
        <v>843681</v>
      </c>
      <c r="C21" s="130" t="n">
        <v>283723</v>
      </c>
      <c r="D21" s="130" t="n">
        <v>176174</v>
      </c>
      <c r="E21" s="130" t="n">
        <v>27226</v>
      </c>
      <c r="F21" s="130" t="n">
        <v>102789</v>
      </c>
      <c r="G21" s="130" t="n">
        <v>31517</v>
      </c>
      <c r="H21" s="130" t="n">
        <v>398427</v>
      </c>
    </row>
    <row r="22" customFormat="false" ht="23.1" hidden="false" customHeight="true" outlineLevel="0" collapsed="false">
      <c r="A22" s="146" t="s">
        <v>149</v>
      </c>
      <c r="B22" s="147" t="n">
        <v>35867</v>
      </c>
      <c r="C22" s="130" t="n">
        <v>34531</v>
      </c>
      <c r="D22" s="130" t="n">
        <v>21099</v>
      </c>
      <c r="E22" s="150" t="n">
        <v>203</v>
      </c>
      <c r="F22" s="150" t="n">
        <v>414</v>
      </c>
      <c r="G22" s="150" t="n">
        <v>55</v>
      </c>
      <c r="H22" s="130" t="n">
        <v>664</v>
      </c>
    </row>
    <row r="23" customFormat="false" ht="24" hidden="false" customHeight="true" outlineLevel="0" collapsed="false">
      <c r="A23" s="154" t="s">
        <v>150</v>
      </c>
      <c r="B23" s="155" t="n">
        <v>1053294</v>
      </c>
      <c r="C23" s="156" t="n">
        <v>420481</v>
      </c>
      <c r="D23" s="156" t="n">
        <v>252151</v>
      </c>
      <c r="E23" s="156" t="n">
        <v>30909</v>
      </c>
      <c r="F23" s="156" t="n">
        <v>110705</v>
      </c>
      <c r="G23" s="156" t="n">
        <v>37850</v>
      </c>
      <c r="H23" s="156" t="n">
        <v>453351</v>
      </c>
    </row>
    <row r="24" customFormat="false" ht="12" hidden="false" customHeight="true" outlineLevel="0" collapsed="false">
      <c r="A24" s="157"/>
      <c r="B24" s="158" t="s">
        <v>111</v>
      </c>
      <c r="C24" s="127"/>
      <c r="D24" s="127"/>
      <c r="E24" s="127"/>
      <c r="F24" s="127"/>
      <c r="G24" s="127"/>
      <c r="H24" s="127"/>
    </row>
    <row r="25" customFormat="false" ht="12" hidden="false" customHeight="true" outlineLevel="0" collapsed="false">
      <c r="A25" s="157"/>
      <c r="B25" s="145" t="s">
        <v>151</v>
      </c>
      <c r="C25" s="145" t="s">
        <v>60</v>
      </c>
      <c r="D25" s="145"/>
      <c r="E25" s="145"/>
      <c r="F25" s="145"/>
      <c r="G25" s="145"/>
      <c r="H25" s="145"/>
    </row>
    <row r="26" customFormat="false" ht="12" hidden="false" customHeight="true" outlineLevel="0" collapsed="false">
      <c r="A26" s="146" t="s">
        <v>140</v>
      </c>
      <c r="B26" s="147" t="n">
        <v>109030</v>
      </c>
      <c r="C26" s="130" t="n">
        <v>64644</v>
      </c>
      <c r="D26" s="130" t="n">
        <v>44361</v>
      </c>
      <c r="E26" s="130" t="n">
        <v>1318</v>
      </c>
      <c r="F26" s="130" t="n">
        <v>1688</v>
      </c>
      <c r="G26" s="130" t="n">
        <v>4047</v>
      </c>
      <c r="H26" s="130" t="n">
        <v>37334</v>
      </c>
    </row>
    <row r="27" customFormat="false" ht="23.1" hidden="false" customHeight="true" outlineLevel="0" collapsed="false">
      <c r="A27" s="149" t="s">
        <v>141</v>
      </c>
      <c r="B27" s="147" t="n">
        <v>151</v>
      </c>
      <c r="C27" s="130" t="n">
        <v>144</v>
      </c>
      <c r="D27" s="130" t="n">
        <v>27</v>
      </c>
      <c r="E27" s="130" t="s">
        <v>22</v>
      </c>
      <c r="F27" s="130" t="n">
        <v>2</v>
      </c>
      <c r="G27" s="150" t="s">
        <v>22</v>
      </c>
      <c r="H27" s="150" t="n">
        <v>4</v>
      </c>
    </row>
    <row r="28" customFormat="false" ht="12" hidden="false" customHeight="true" outlineLevel="0" collapsed="false">
      <c r="A28" s="151" t="s">
        <v>142</v>
      </c>
      <c r="B28" s="147" t="n">
        <v>23589</v>
      </c>
      <c r="C28" s="130" t="n">
        <v>20641</v>
      </c>
      <c r="D28" s="130" t="n">
        <v>8011</v>
      </c>
      <c r="E28" s="130" t="n">
        <v>1055</v>
      </c>
      <c r="F28" s="130" t="n">
        <v>115</v>
      </c>
      <c r="G28" s="130" t="n">
        <v>380</v>
      </c>
      <c r="H28" s="130" t="n">
        <v>1395</v>
      </c>
    </row>
    <row r="29" customFormat="false" ht="12" hidden="false" customHeight="true" outlineLevel="0" collapsed="false">
      <c r="A29" s="151" t="s">
        <v>143</v>
      </c>
      <c r="B29" s="147" t="n">
        <v>48280</v>
      </c>
      <c r="C29" s="130" t="n">
        <v>34304</v>
      </c>
      <c r="D29" s="130" t="n">
        <v>28931</v>
      </c>
      <c r="E29" s="130" t="n">
        <v>185</v>
      </c>
      <c r="F29" s="130" t="n">
        <v>1275</v>
      </c>
      <c r="G29" s="130" t="n">
        <v>776</v>
      </c>
      <c r="H29" s="130" t="n">
        <v>11740</v>
      </c>
    </row>
    <row r="30" customFormat="false" ht="12" hidden="false" customHeight="true" outlineLevel="0" collapsed="false">
      <c r="A30" s="151" t="s">
        <v>144</v>
      </c>
      <c r="B30" s="147" t="n">
        <v>37009</v>
      </c>
      <c r="C30" s="130" t="n">
        <v>9553</v>
      </c>
      <c r="D30" s="130" t="n">
        <v>7389</v>
      </c>
      <c r="E30" s="130" t="n">
        <v>77</v>
      </c>
      <c r="F30" s="130" t="n">
        <v>296</v>
      </c>
      <c r="G30" s="130" t="n">
        <v>2892</v>
      </c>
      <c r="H30" s="130" t="n">
        <v>24192</v>
      </c>
    </row>
    <row r="31" customFormat="false" ht="24" hidden="false" customHeight="true" outlineLevel="0" collapsed="false">
      <c r="A31" s="129" t="s">
        <v>145</v>
      </c>
      <c r="B31" s="147" t="n">
        <v>607310</v>
      </c>
      <c r="C31" s="130" t="n">
        <v>344739</v>
      </c>
      <c r="D31" s="130" t="n">
        <v>194848</v>
      </c>
      <c r="E31" s="130" t="n">
        <v>26831</v>
      </c>
      <c r="F31" s="130" t="n">
        <v>130355</v>
      </c>
      <c r="G31" s="130" t="n">
        <v>8866</v>
      </c>
      <c r="H31" s="130" t="n">
        <v>96520</v>
      </c>
    </row>
    <row r="32" customFormat="false" ht="23.1" hidden="false" customHeight="true" outlineLevel="0" collapsed="false">
      <c r="A32" s="149" t="s">
        <v>146</v>
      </c>
      <c r="B32" s="147" t="n">
        <v>19603</v>
      </c>
      <c r="C32" s="130" t="n">
        <v>18757</v>
      </c>
      <c r="D32" s="130" t="n">
        <v>14520</v>
      </c>
      <c r="E32" s="130" t="n">
        <v>12</v>
      </c>
      <c r="F32" s="130" t="n">
        <v>512</v>
      </c>
      <c r="G32" s="130" t="n">
        <v>15</v>
      </c>
      <c r="H32" s="130" t="n">
        <v>304</v>
      </c>
    </row>
    <row r="33" customFormat="false" ht="12" hidden="false" customHeight="true" outlineLevel="0" collapsed="false">
      <c r="A33" s="151" t="s">
        <v>101</v>
      </c>
      <c r="B33" s="147" t="n">
        <v>14778</v>
      </c>
      <c r="C33" s="130" t="n">
        <v>11280</v>
      </c>
      <c r="D33" s="130" t="n">
        <v>6632</v>
      </c>
      <c r="E33" s="130" t="n">
        <v>834</v>
      </c>
      <c r="F33" s="130" t="n">
        <v>369</v>
      </c>
      <c r="G33" s="130" t="n">
        <v>87</v>
      </c>
      <c r="H33" s="130" t="n">
        <v>2206</v>
      </c>
    </row>
    <row r="34" customFormat="false" ht="12" hidden="false" customHeight="true" outlineLevel="0" collapsed="false">
      <c r="A34" s="151" t="s">
        <v>102</v>
      </c>
      <c r="B34" s="147" t="n">
        <v>572929</v>
      </c>
      <c r="C34" s="130" t="n">
        <v>314702</v>
      </c>
      <c r="D34" s="130" t="n">
        <v>173696</v>
      </c>
      <c r="E34" s="130" t="n">
        <v>25985</v>
      </c>
      <c r="F34" s="130" t="n">
        <v>129475</v>
      </c>
      <c r="G34" s="130" t="n">
        <v>8762</v>
      </c>
      <c r="H34" s="130" t="n">
        <v>94011</v>
      </c>
    </row>
    <row r="35" customFormat="false" ht="23.1" hidden="false" customHeight="true" outlineLevel="0" collapsed="false">
      <c r="A35" s="152" t="s">
        <v>147</v>
      </c>
      <c r="B35" s="147" t="n">
        <v>50954</v>
      </c>
      <c r="C35" s="130" t="n">
        <v>41820</v>
      </c>
      <c r="D35" s="130" t="n">
        <v>20977</v>
      </c>
      <c r="E35" s="130" t="n">
        <v>1338</v>
      </c>
      <c r="F35" s="130" t="n">
        <v>4493</v>
      </c>
      <c r="G35" s="130" t="n">
        <v>92</v>
      </c>
      <c r="H35" s="130" t="n">
        <v>3208</v>
      </c>
    </row>
    <row r="36" customFormat="false" ht="12" hidden="false" customHeight="true" outlineLevel="0" collapsed="false">
      <c r="A36" s="153" t="s">
        <v>148</v>
      </c>
      <c r="B36" s="147" t="n">
        <v>521975</v>
      </c>
      <c r="C36" s="130" t="n">
        <v>272877</v>
      </c>
      <c r="D36" s="130" t="n">
        <v>152714</v>
      </c>
      <c r="E36" s="130" t="n">
        <v>24647</v>
      </c>
      <c r="F36" s="130" t="n">
        <v>124981</v>
      </c>
      <c r="G36" s="130" t="n">
        <v>8670</v>
      </c>
      <c r="H36" s="130" t="n">
        <v>90803</v>
      </c>
    </row>
    <row r="37" customFormat="false" ht="24" hidden="false" customHeight="true" outlineLevel="0" collapsed="false">
      <c r="A37" s="146" t="s">
        <v>149</v>
      </c>
      <c r="B37" s="147" t="n">
        <v>148129</v>
      </c>
      <c r="C37" s="130" t="n">
        <v>128576</v>
      </c>
      <c r="D37" s="130" t="n">
        <v>92837</v>
      </c>
      <c r="E37" s="130" t="n">
        <v>1378</v>
      </c>
      <c r="F37" s="130" t="n">
        <v>11200</v>
      </c>
      <c r="G37" s="130" t="n">
        <v>483</v>
      </c>
      <c r="H37" s="130" t="n">
        <v>6490</v>
      </c>
    </row>
    <row r="38" customFormat="false" ht="24" hidden="false" customHeight="true" outlineLevel="0" collapsed="false">
      <c r="A38" s="154" t="s">
        <v>150</v>
      </c>
      <c r="B38" s="155" t="n">
        <v>864469</v>
      </c>
      <c r="C38" s="156" t="n">
        <v>537962</v>
      </c>
      <c r="D38" s="156" t="n">
        <v>332049</v>
      </c>
      <c r="E38" s="156" t="n">
        <v>29526</v>
      </c>
      <c r="F38" s="156" t="n">
        <v>143243</v>
      </c>
      <c r="G38" s="156" t="n">
        <v>13396</v>
      </c>
      <c r="H38" s="156" t="n">
        <v>140341</v>
      </c>
    </row>
    <row r="39" customFormat="false" ht="12" hidden="false" customHeight="true" outlineLevel="0" collapsed="false">
      <c r="A39" s="120"/>
      <c r="B39" s="120"/>
      <c r="C39" s="120"/>
      <c r="D39" s="120"/>
      <c r="E39" s="120"/>
      <c r="F39" s="120"/>
      <c r="G39" s="120"/>
      <c r="H39" s="120"/>
    </row>
    <row r="40" customFormat="false" ht="12" hidden="false" customHeight="true" outlineLevel="0" collapsed="false">
      <c r="A40" s="120"/>
      <c r="B40" s="120"/>
      <c r="C40" s="120"/>
      <c r="D40" s="120"/>
      <c r="E40" s="120"/>
      <c r="F40" s="120"/>
      <c r="G40" s="120"/>
      <c r="H40" s="120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17" display="1.2  Außenhandel im Land Berlin nach Ländergruppen und wichtigen Warengruppen im Dez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4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3.7"/>
    <col collapsed="false" customWidth="true" hidden="false" outlineLevel="0" max="8" min="2" style="110" width="9.56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52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59"/>
      <c r="B2" s="160"/>
      <c r="C2" s="160"/>
      <c r="D2" s="160"/>
      <c r="E2" s="160"/>
      <c r="F2" s="160"/>
      <c r="G2" s="160"/>
      <c r="H2" s="161"/>
    </row>
    <row r="3" customFormat="false" ht="12" hidden="false" customHeight="true" outlineLevel="0" collapsed="false">
      <c r="A3" s="116" t="s">
        <v>131</v>
      </c>
      <c r="B3" s="139" t="s">
        <v>132</v>
      </c>
      <c r="C3" s="140" t="s">
        <v>99</v>
      </c>
      <c r="D3" s="140"/>
      <c r="E3" s="140"/>
      <c r="F3" s="140"/>
      <c r="G3" s="140"/>
      <c r="H3" s="140"/>
    </row>
    <row r="4" customFormat="false" ht="12" hidden="false" customHeight="true" outlineLevel="0" collapsed="false">
      <c r="A4" s="116"/>
      <c r="B4" s="139"/>
      <c r="C4" s="139" t="s">
        <v>133</v>
      </c>
      <c r="D4" s="139" t="s">
        <v>134</v>
      </c>
      <c r="E4" s="139" t="s">
        <v>135</v>
      </c>
      <c r="F4" s="139" t="s">
        <v>136</v>
      </c>
      <c r="G4" s="139" t="s">
        <v>137</v>
      </c>
      <c r="H4" s="141" t="s">
        <v>138</v>
      </c>
    </row>
    <row r="5" customFormat="false" ht="12" hidden="false" customHeight="true" outlineLevel="0" collapsed="false">
      <c r="A5" s="116"/>
      <c r="B5" s="139"/>
      <c r="C5" s="139"/>
      <c r="D5" s="139" t="s">
        <v>139</v>
      </c>
      <c r="E5" s="139"/>
      <c r="F5" s="139"/>
      <c r="G5" s="139"/>
      <c r="H5" s="141"/>
    </row>
    <row r="6" customFormat="false" ht="12" hidden="false" customHeight="true" outlineLevel="0" collapsed="false">
      <c r="A6" s="116"/>
      <c r="B6" s="139"/>
      <c r="C6" s="139"/>
      <c r="D6" s="139"/>
      <c r="E6" s="139"/>
      <c r="F6" s="139"/>
      <c r="G6" s="139"/>
      <c r="H6" s="141"/>
    </row>
    <row r="7" customFormat="false" ht="12" hidden="false" customHeight="true" outlineLevel="0" collapsed="false">
      <c r="A7" s="116"/>
      <c r="B7" s="139"/>
      <c r="C7" s="139"/>
      <c r="D7" s="139"/>
      <c r="E7" s="139"/>
      <c r="F7" s="139"/>
      <c r="G7" s="139"/>
      <c r="H7" s="141"/>
    </row>
    <row r="8" customFormat="false" ht="12" hidden="false" customHeight="true" outlineLevel="0" collapsed="false">
      <c r="A8" s="116"/>
      <c r="B8" s="144" t="s">
        <v>103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27"/>
      <c r="B9" s="127"/>
      <c r="C9" s="127"/>
      <c r="D9" s="127"/>
      <c r="E9" s="127"/>
      <c r="F9" s="127"/>
      <c r="G9" s="127"/>
      <c r="H9" s="127"/>
    </row>
    <row r="10" customFormat="false" ht="12" hidden="false" customHeight="true" outlineLevel="0" collapsed="false">
      <c r="A10" s="120"/>
      <c r="B10" s="145" t="s">
        <v>58</v>
      </c>
      <c r="C10" s="145"/>
      <c r="D10" s="145"/>
      <c r="E10" s="145"/>
      <c r="F10" s="145"/>
      <c r="G10" s="145"/>
      <c r="H10" s="145"/>
    </row>
    <row r="11" customFormat="false" ht="12" hidden="false" customHeight="true" outlineLevel="0" collapsed="false">
      <c r="A11" s="146" t="s">
        <v>140</v>
      </c>
      <c r="B11" s="147" t="n">
        <v>1611405</v>
      </c>
      <c r="C11" s="130" t="n">
        <v>824887</v>
      </c>
      <c r="D11" s="130" t="n">
        <v>508741</v>
      </c>
      <c r="E11" s="130" t="n">
        <v>53347</v>
      </c>
      <c r="F11" s="130" t="n">
        <v>56190</v>
      </c>
      <c r="G11" s="130" t="n">
        <v>19754</v>
      </c>
      <c r="H11" s="130" t="n">
        <v>657229</v>
      </c>
    </row>
    <row r="12" customFormat="false" ht="22.5" hidden="false" customHeight="true" outlineLevel="0" collapsed="false">
      <c r="A12" s="149" t="s">
        <v>141</v>
      </c>
      <c r="B12" s="147" t="n">
        <v>152</v>
      </c>
      <c r="C12" s="130" t="n">
        <v>115</v>
      </c>
      <c r="D12" s="130" t="n">
        <v>55</v>
      </c>
      <c r="E12" s="130" t="n">
        <v>0</v>
      </c>
      <c r="F12" s="150" t="n">
        <v>36</v>
      </c>
      <c r="G12" s="130" t="s">
        <v>22</v>
      </c>
      <c r="H12" s="130" t="n">
        <v>1</v>
      </c>
    </row>
    <row r="13" customFormat="false" ht="12" hidden="false" customHeight="true" outlineLevel="0" collapsed="false">
      <c r="A13" s="151" t="s">
        <v>142</v>
      </c>
      <c r="B13" s="147" t="n">
        <v>72782</v>
      </c>
      <c r="C13" s="130" t="n">
        <v>70444</v>
      </c>
      <c r="D13" s="130" t="n">
        <v>52922</v>
      </c>
      <c r="E13" s="130" t="n">
        <v>520</v>
      </c>
      <c r="F13" s="130" t="n">
        <v>500</v>
      </c>
      <c r="G13" s="130" t="n">
        <v>8</v>
      </c>
      <c r="H13" s="130" t="n">
        <v>1306</v>
      </c>
    </row>
    <row r="14" customFormat="false" ht="12" hidden="false" customHeight="true" outlineLevel="0" collapsed="false">
      <c r="A14" s="151" t="s">
        <v>143</v>
      </c>
      <c r="B14" s="147" t="n">
        <v>650689</v>
      </c>
      <c r="C14" s="130" t="n">
        <v>483382</v>
      </c>
      <c r="D14" s="130" t="n">
        <v>289347</v>
      </c>
      <c r="E14" s="130" t="n">
        <v>27513</v>
      </c>
      <c r="F14" s="130" t="n">
        <v>27592</v>
      </c>
      <c r="G14" s="130" t="n">
        <v>2362</v>
      </c>
      <c r="H14" s="130" t="n">
        <v>109844</v>
      </c>
    </row>
    <row r="15" customFormat="false" ht="12" hidden="false" customHeight="true" outlineLevel="0" collapsed="false">
      <c r="A15" s="151" t="s">
        <v>144</v>
      </c>
      <c r="B15" s="147" t="n">
        <v>887782</v>
      </c>
      <c r="C15" s="130" t="n">
        <v>270948</v>
      </c>
      <c r="D15" s="130" t="n">
        <v>166420</v>
      </c>
      <c r="E15" s="130" t="n">
        <v>25315</v>
      </c>
      <c r="F15" s="130" t="n">
        <v>28062</v>
      </c>
      <c r="G15" s="130" t="n">
        <v>17384</v>
      </c>
      <c r="H15" s="130" t="n">
        <v>546075</v>
      </c>
    </row>
    <row r="16" customFormat="false" ht="23.1" hidden="false" customHeight="true" outlineLevel="0" collapsed="false">
      <c r="A16" s="129" t="s">
        <v>145</v>
      </c>
      <c r="B16" s="147" t="n">
        <v>10853815</v>
      </c>
      <c r="C16" s="130" t="n">
        <v>4391526</v>
      </c>
      <c r="D16" s="130" t="n">
        <v>2592646</v>
      </c>
      <c r="E16" s="130" t="n">
        <v>404374</v>
      </c>
      <c r="F16" s="130" t="n">
        <v>1375961</v>
      </c>
      <c r="G16" s="130" t="n">
        <v>261676</v>
      </c>
      <c r="H16" s="130" t="n">
        <v>4420280</v>
      </c>
    </row>
    <row r="17" customFormat="false" ht="23.1" hidden="false" customHeight="true" outlineLevel="0" collapsed="false">
      <c r="A17" s="149" t="s">
        <v>146</v>
      </c>
      <c r="B17" s="147" t="n">
        <v>41103</v>
      </c>
      <c r="C17" s="130" t="n">
        <v>39607</v>
      </c>
      <c r="D17" s="130" t="n">
        <v>25120</v>
      </c>
      <c r="E17" s="130" t="n">
        <v>71</v>
      </c>
      <c r="F17" s="130" t="n">
        <v>100</v>
      </c>
      <c r="G17" s="130" t="n">
        <v>52</v>
      </c>
      <c r="H17" s="130" t="n">
        <v>1266</v>
      </c>
    </row>
    <row r="18" customFormat="false" ht="12" hidden="false" customHeight="true" outlineLevel="0" collapsed="false">
      <c r="A18" s="151" t="s">
        <v>101</v>
      </c>
      <c r="B18" s="147" t="n">
        <v>317540</v>
      </c>
      <c r="C18" s="130" t="n">
        <v>256547</v>
      </c>
      <c r="D18" s="130" t="n">
        <v>89991</v>
      </c>
      <c r="E18" s="130" t="n">
        <v>3844</v>
      </c>
      <c r="F18" s="130" t="n">
        <v>11010</v>
      </c>
      <c r="G18" s="130" t="n">
        <v>6167</v>
      </c>
      <c r="H18" s="130" t="n">
        <v>39968</v>
      </c>
    </row>
    <row r="19" customFormat="false" ht="12" hidden="false" customHeight="true" outlineLevel="0" collapsed="false">
      <c r="A19" s="151" t="s">
        <v>102</v>
      </c>
      <c r="B19" s="147" t="n">
        <v>10495173</v>
      </c>
      <c r="C19" s="130" t="n">
        <v>4095373</v>
      </c>
      <c r="D19" s="130" t="n">
        <v>2477537</v>
      </c>
      <c r="E19" s="130" t="n">
        <v>400459</v>
      </c>
      <c r="F19" s="130" t="n">
        <v>1364850</v>
      </c>
      <c r="G19" s="130" t="n">
        <v>255458</v>
      </c>
      <c r="H19" s="130" t="n">
        <v>4379037</v>
      </c>
    </row>
    <row r="20" customFormat="false" ht="23.1" hidden="false" customHeight="true" outlineLevel="0" collapsed="false">
      <c r="A20" s="152" t="s">
        <v>147</v>
      </c>
      <c r="B20" s="147" t="n">
        <v>411190</v>
      </c>
      <c r="C20" s="130" t="n">
        <v>266415</v>
      </c>
      <c r="D20" s="130" t="n">
        <v>142563</v>
      </c>
      <c r="E20" s="130" t="n">
        <v>12570</v>
      </c>
      <c r="F20" s="130" t="n">
        <v>21670</v>
      </c>
      <c r="G20" s="130" t="n">
        <v>7670</v>
      </c>
      <c r="H20" s="130" t="n">
        <v>102866</v>
      </c>
    </row>
    <row r="21" customFormat="false" ht="12" hidden="false" customHeight="true" outlineLevel="0" collapsed="false">
      <c r="A21" s="153" t="s">
        <v>148</v>
      </c>
      <c r="B21" s="147" t="n">
        <v>10083983</v>
      </c>
      <c r="C21" s="130" t="n">
        <v>3828960</v>
      </c>
      <c r="D21" s="130" t="n">
        <v>2334977</v>
      </c>
      <c r="E21" s="130" t="n">
        <v>387888</v>
      </c>
      <c r="F21" s="130" t="n">
        <v>1343180</v>
      </c>
      <c r="G21" s="130" t="n">
        <v>247787</v>
      </c>
      <c r="H21" s="130" t="n">
        <v>4276171</v>
      </c>
    </row>
    <row r="22" customFormat="false" ht="23.1" hidden="false" customHeight="true" outlineLevel="0" collapsed="false">
      <c r="A22" s="146" t="s">
        <v>149</v>
      </c>
      <c r="B22" s="147" t="n">
        <v>273568</v>
      </c>
      <c r="C22" s="130" t="n">
        <v>247322</v>
      </c>
      <c r="D22" s="130" t="n">
        <v>150639</v>
      </c>
      <c r="E22" s="150" t="n">
        <v>3739</v>
      </c>
      <c r="F22" s="150" t="n">
        <v>7855</v>
      </c>
      <c r="G22" s="150" t="n">
        <v>1645</v>
      </c>
      <c r="H22" s="130" t="n">
        <v>13016</v>
      </c>
    </row>
    <row r="23" customFormat="false" ht="24" hidden="false" customHeight="true" outlineLevel="0" collapsed="false">
      <c r="A23" s="154" t="s">
        <v>150</v>
      </c>
      <c r="B23" s="155" t="n">
        <v>12738788</v>
      </c>
      <c r="C23" s="156" t="n">
        <v>5463740</v>
      </c>
      <c r="D23" s="156" t="n">
        <v>3252030</v>
      </c>
      <c r="E23" s="156" t="n">
        <v>461459</v>
      </c>
      <c r="F23" s="156" t="n">
        <v>1440006</v>
      </c>
      <c r="G23" s="156" t="n">
        <v>283074</v>
      </c>
      <c r="H23" s="156" t="n">
        <v>5090504</v>
      </c>
    </row>
    <row r="24" customFormat="false" ht="12" hidden="false" customHeight="true" outlineLevel="0" collapsed="false">
      <c r="A24" s="157"/>
      <c r="B24" s="158" t="s">
        <v>111</v>
      </c>
      <c r="C24" s="127"/>
      <c r="D24" s="127"/>
      <c r="E24" s="127"/>
      <c r="F24" s="127"/>
      <c r="G24" s="127"/>
      <c r="H24" s="127"/>
    </row>
    <row r="25" customFormat="false" ht="12" hidden="false" customHeight="true" outlineLevel="0" collapsed="false">
      <c r="A25" s="157"/>
      <c r="B25" s="145" t="s">
        <v>151</v>
      </c>
      <c r="C25" s="145" t="s">
        <v>60</v>
      </c>
      <c r="D25" s="145"/>
      <c r="E25" s="145"/>
      <c r="F25" s="145"/>
      <c r="G25" s="145"/>
      <c r="H25" s="145"/>
    </row>
    <row r="26" customFormat="false" ht="12" hidden="false" customHeight="true" outlineLevel="0" collapsed="false">
      <c r="A26" s="146" t="s">
        <v>140</v>
      </c>
      <c r="B26" s="147" t="n">
        <v>1389883</v>
      </c>
      <c r="C26" s="130" t="n">
        <v>847089</v>
      </c>
      <c r="D26" s="130" t="n">
        <v>605563</v>
      </c>
      <c r="E26" s="130" t="n">
        <v>22514</v>
      </c>
      <c r="F26" s="130" t="n">
        <v>29345</v>
      </c>
      <c r="G26" s="130" t="n">
        <v>53949</v>
      </c>
      <c r="H26" s="130" t="n">
        <v>436985</v>
      </c>
    </row>
    <row r="27" customFormat="false" ht="23.1" hidden="false" customHeight="true" outlineLevel="0" collapsed="false">
      <c r="A27" s="149" t="s">
        <v>141</v>
      </c>
      <c r="B27" s="147" t="n">
        <v>2136</v>
      </c>
      <c r="C27" s="130" t="n">
        <v>2016</v>
      </c>
      <c r="D27" s="130" t="n">
        <v>438</v>
      </c>
      <c r="E27" s="130" t="n">
        <v>10</v>
      </c>
      <c r="F27" s="130" t="n">
        <v>96</v>
      </c>
      <c r="G27" s="130" t="s">
        <v>22</v>
      </c>
      <c r="H27" s="130" t="n">
        <v>13</v>
      </c>
    </row>
    <row r="28" customFormat="false" ht="12" hidden="false" customHeight="true" outlineLevel="0" collapsed="false">
      <c r="A28" s="151" t="s">
        <v>142</v>
      </c>
      <c r="B28" s="147" t="n">
        <v>299088</v>
      </c>
      <c r="C28" s="130" t="n">
        <v>258822</v>
      </c>
      <c r="D28" s="130" t="n">
        <v>106171</v>
      </c>
      <c r="E28" s="130" t="n">
        <v>20568</v>
      </c>
      <c r="F28" s="130" t="n">
        <v>5201</v>
      </c>
      <c r="G28" s="130" t="n">
        <v>1196</v>
      </c>
      <c r="H28" s="130" t="n">
        <v>13304</v>
      </c>
    </row>
    <row r="29" customFormat="false" ht="12" hidden="false" customHeight="true" outlineLevel="0" collapsed="false">
      <c r="A29" s="151" t="s">
        <v>143</v>
      </c>
      <c r="B29" s="147" t="n">
        <v>637966</v>
      </c>
      <c r="C29" s="130" t="n">
        <v>498775</v>
      </c>
      <c r="D29" s="130" t="n">
        <v>441223</v>
      </c>
      <c r="E29" s="130" t="n">
        <v>1612</v>
      </c>
      <c r="F29" s="130" t="n">
        <v>20315</v>
      </c>
      <c r="G29" s="130" t="n">
        <v>8472</v>
      </c>
      <c r="H29" s="130" t="n">
        <v>108794</v>
      </c>
    </row>
    <row r="30" customFormat="false" ht="12" hidden="false" customHeight="true" outlineLevel="0" collapsed="false">
      <c r="A30" s="151" t="s">
        <v>144</v>
      </c>
      <c r="B30" s="147" t="n">
        <v>450694</v>
      </c>
      <c r="C30" s="130" t="n">
        <v>87476</v>
      </c>
      <c r="D30" s="130" t="n">
        <v>57728</v>
      </c>
      <c r="E30" s="130" t="n">
        <v>324</v>
      </c>
      <c r="F30" s="130" t="n">
        <v>3732</v>
      </c>
      <c r="G30" s="130" t="n">
        <v>44280</v>
      </c>
      <c r="H30" s="130" t="n">
        <v>314883</v>
      </c>
    </row>
    <row r="31" customFormat="false" ht="23.1" hidden="false" customHeight="true" outlineLevel="0" collapsed="false">
      <c r="A31" s="129" t="s">
        <v>145</v>
      </c>
      <c r="B31" s="147" t="n">
        <v>7436080</v>
      </c>
      <c r="C31" s="130" t="n">
        <v>4114039</v>
      </c>
      <c r="D31" s="130" t="n">
        <v>2386721</v>
      </c>
      <c r="E31" s="130" t="n">
        <v>344996</v>
      </c>
      <c r="F31" s="130" t="n">
        <v>1358265</v>
      </c>
      <c r="G31" s="130" t="n">
        <v>157873</v>
      </c>
      <c r="H31" s="130" t="n">
        <v>1460900</v>
      </c>
    </row>
    <row r="32" customFormat="false" ht="23.1" hidden="false" customHeight="true" outlineLevel="0" collapsed="false">
      <c r="A32" s="149" t="s">
        <v>146</v>
      </c>
      <c r="B32" s="147" t="n">
        <v>208835</v>
      </c>
      <c r="C32" s="130" t="n">
        <v>188298</v>
      </c>
      <c r="D32" s="130" t="n">
        <v>156362</v>
      </c>
      <c r="E32" s="130" t="n">
        <v>174</v>
      </c>
      <c r="F32" s="130" t="n">
        <v>5579</v>
      </c>
      <c r="G32" s="130" t="n">
        <v>193</v>
      </c>
      <c r="H32" s="130" t="n">
        <v>14590</v>
      </c>
    </row>
    <row r="33" customFormat="false" ht="12" hidden="false" customHeight="true" outlineLevel="0" collapsed="false">
      <c r="A33" s="151" t="s">
        <v>101</v>
      </c>
      <c r="B33" s="147" t="n">
        <v>302072</v>
      </c>
      <c r="C33" s="130" t="n">
        <v>207251</v>
      </c>
      <c r="D33" s="130" t="n">
        <v>116703</v>
      </c>
      <c r="E33" s="130" t="n">
        <v>8147</v>
      </c>
      <c r="F33" s="130" t="n">
        <v>6980</v>
      </c>
      <c r="G33" s="130" t="n">
        <v>838</v>
      </c>
      <c r="H33" s="130" t="n">
        <v>78858</v>
      </c>
    </row>
    <row r="34" customFormat="false" ht="12" hidden="false" customHeight="true" outlineLevel="0" collapsed="false">
      <c r="A34" s="151" t="s">
        <v>102</v>
      </c>
      <c r="B34" s="147" t="n">
        <v>6925172</v>
      </c>
      <c r="C34" s="130" t="n">
        <v>3718490</v>
      </c>
      <c r="D34" s="130" t="n">
        <v>2113656</v>
      </c>
      <c r="E34" s="130" t="n">
        <v>336677</v>
      </c>
      <c r="F34" s="130" t="n">
        <v>1345706</v>
      </c>
      <c r="G34" s="130" t="n">
        <v>156841</v>
      </c>
      <c r="H34" s="130" t="n">
        <v>1367457</v>
      </c>
    </row>
    <row r="35" customFormat="false" ht="23.1" hidden="false" customHeight="true" outlineLevel="0" collapsed="false">
      <c r="A35" s="152" t="s">
        <v>147</v>
      </c>
      <c r="B35" s="147" t="n">
        <v>851674</v>
      </c>
      <c r="C35" s="130" t="n">
        <v>703507</v>
      </c>
      <c r="D35" s="130" t="n">
        <v>378699</v>
      </c>
      <c r="E35" s="130" t="n">
        <v>19083</v>
      </c>
      <c r="F35" s="130" t="n">
        <v>56003</v>
      </c>
      <c r="G35" s="130" t="n">
        <v>2969</v>
      </c>
      <c r="H35" s="130" t="n">
        <v>70115</v>
      </c>
    </row>
    <row r="36" customFormat="false" ht="12" hidden="false" customHeight="true" outlineLevel="0" collapsed="false">
      <c r="A36" s="153" t="s">
        <v>148</v>
      </c>
      <c r="B36" s="147" t="n">
        <v>6073498</v>
      </c>
      <c r="C36" s="130" t="n">
        <v>3014983</v>
      </c>
      <c r="D36" s="130" t="n">
        <v>1734959</v>
      </c>
      <c r="E36" s="130" t="n">
        <v>317594</v>
      </c>
      <c r="F36" s="130" t="n">
        <v>1289704</v>
      </c>
      <c r="G36" s="130" t="n">
        <v>153874</v>
      </c>
      <c r="H36" s="130" t="n">
        <v>1297342</v>
      </c>
    </row>
    <row r="37" customFormat="false" ht="23.1" hidden="false" customHeight="true" outlineLevel="0" collapsed="false">
      <c r="A37" s="146" t="s">
        <v>153</v>
      </c>
      <c r="B37" s="147" t="n">
        <v>1274921</v>
      </c>
      <c r="C37" s="130" t="n">
        <v>1130551</v>
      </c>
      <c r="D37" s="130" t="n">
        <v>838089</v>
      </c>
      <c r="E37" s="130" t="n">
        <v>23906</v>
      </c>
      <c r="F37" s="130" t="n">
        <v>51490</v>
      </c>
      <c r="G37" s="130" t="n">
        <v>4749</v>
      </c>
      <c r="H37" s="130" t="n">
        <v>64225</v>
      </c>
    </row>
    <row r="38" customFormat="false" ht="24" hidden="false" customHeight="true" outlineLevel="0" collapsed="false">
      <c r="A38" s="154" t="s">
        <v>150</v>
      </c>
      <c r="B38" s="155" t="n">
        <v>10100884</v>
      </c>
      <c r="C38" s="156" t="n">
        <v>6091680</v>
      </c>
      <c r="D38" s="156" t="n">
        <v>3830373</v>
      </c>
      <c r="E38" s="156" t="n">
        <v>391417</v>
      </c>
      <c r="F38" s="156" t="n">
        <v>1439100</v>
      </c>
      <c r="G38" s="156" t="n">
        <v>216573</v>
      </c>
      <c r="H38" s="156" t="n">
        <v>1962111</v>
      </c>
    </row>
    <row r="39" customFormat="false" ht="12" hidden="false" customHeight="true" outlineLevel="0" collapsed="false">
      <c r="A39" s="120"/>
      <c r="B39" s="120"/>
      <c r="C39" s="120"/>
      <c r="D39" s="120"/>
      <c r="E39" s="120"/>
      <c r="F39" s="120"/>
      <c r="G39" s="120"/>
      <c r="H39" s="120"/>
    </row>
    <row r="40" customFormat="false" ht="12" hidden="false" customHeight="true" outlineLevel="0" collapsed="false">
      <c r="A40" s="120"/>
      <c r="B40" s="120"/>
      <c r="C40" s="120"/>
      <c r="D40" s="120"/>
      <c r="E40" s="120"/>
      <c r="F40" s="120"/>
      <c r="G40" s="120"/>
      <c r="H40" s="120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20" display="1.3  Außenhandel im Land Berlin nach Ländergruppen und wichtigen Warengruppen bis Dez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4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0.7"/>
    <col collapsed="false" customWidth="true" hidden="false" outlineLevel="0" max="3" min="2" style="110" width="9.14"/>
    <col collapsed="false" customWidth="true" hidden="false" outlineLevel="0" max="4" min="4" style="162" width="9.7"/>
    <col collapsed="false" customWidth="true" hidden="false" outlineLevel="0" max="5" min="5" style="110" width="9.41"/>
    <col collapsed="false" customWidth="true" hidden="false" outlineLevel="0" max="6" min="6" style="110" width="9.28"/>
    <col collapsed="false" customWidth="true" hidden="false" outlineLevel="0" max="7" min="7" style="110" width="9.14"/>
    <col collapsed="false" customWidth="true" hidden="false" outlineLevel="0" max="8" min="8" style="110" width="11.7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54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2"/>
      <c r="B2" s="163"/>
      <c r="C2" s="163"/>
      <c r="D2" s="163"/>
      <c r="E2" s="163"/>
      <c r="F2" s="163"/>
      <c r="G2" s="163"/>
      <c r="H2" s="163"/>
    </row>
    <row r="3" s="120" customFormat="true" ht="12" hidden="false" customHeight="true" outlineLevel="0" collapsed="false">
      <c r="A3" s="164" t="s">
        <v>155</v>
      </c>
      <c r="B3" s="165" t="s">
        <v>150</v>
      </c>
      <c r="C3" s="139" t="s">
        <v>97</v>
      </c>
      <c r="D3" s="139" t="s">
        <v>98</v>
      </c>
      <c r="E3" s="165" t="s">
        <v>99</v>
      </c>
      <c r="F3" s="165"/>
      <c r="G3" s="165"/>
      <c r="H3" s="141" t="s">
        <v>156</v>
      </c>
    </row>
    <row r="4" s="120" customFormat="true" ht="12" hidden="false" customHeight="true" outlineLevel="0" collapsed="false">
      <c r="A4" s="164"/>
      <c r="B4" s="165"/>
      <c r="C4" s="139"/>
      <c r="D4" s="139"/>
      <c r="E4" s="165"/>
      <c r="F4" s="165"/>
      <c r="G4" s="165"/>
      <c r="H4" s="141"/>
    </row>
    <row r="5" s="120" customFormat="true" ht="12" hidden="false" customHeight="true" outlineLevel="0" collapsed="false">
      <c r="A5" s="164"/>
      <c r="B5" s="165"/>
      <c r="C5" s="139"/>
      <c r="D5" s="139"/>
      <c r="E5" s="165" t="s">
        <v>100</v>
      </c>
      <c r="F5" s="165" t="s">
        <v>101</v>
      </c>
      <c r="G5" s="165" t="s">
        <v>102</v>
      </c>
      <c r="H5" s="141"/>
    </row>
    <row r="6" s="120" customFormat="true" ht="12" hidden="false" customHeight="true" outlineLevel="0" collapsed="false">
      <c r="A6" s="164"/>
      <c r="B6" s="165"/>
      <c r="C6" s="139"/>
      <c r="D6" s="139"/>
      <c r="E6" s="165"/>
      <c r="F6" s="165"/>
      <c r="G6" s="165"/>
      <c r="H6" s="141"/>
    </row>
    <row r="7" s="120" customFormat="true" ht="12" hidden="false" customHeight="true" outlineLevel="0" collapsed="false">
      <c r="A7" s="164"/>
      <c r="B7" s="166" t="s">
        <v>103</v>
      </c>
      <c r="C7" s="166"/>
      <c r="D7" s="166"/>
      <c r="E7" s="166"/>
      <c r="F7" s="166"/>
      <c r="G7" s="166"/>
      <c r="H7" s="140" t="s">
        <v>157</v>
      </c>
    </row>
    <row r="8" s="168" customFormat="true" ht="12" hidden="false" customHeight="true" outlineLevel="0" collapsed="false">
      <c r="A8" s="157"/>
      <c r="B8" s="157"/>
      <c r="C8" s="157"/>
      <c r="D8" s="167"/>
      <c r="E8" s="157"/>
      <c r="F8" s="157"/>
      <c r="G8" s="157"/>
      <c r="H8" s="157"/>
    </row>
    <row r="9" s="168" customFormat="true" ht="12" hidden="false" customHeight="true" outlineLevel="0" collapsed="false">
      <c r="A9" s="157"/>
      <c r="B9" s="145" t="s">
        <v>158</v>
      </c>
      <c r="C9" s="145"/>
      <c r="D9" s="145"/>
      <c r="E9" s="145"/>
      <c r="F9" s="145"/>
      <c r="G9" s="145"/>
      <c r="H9" s="145"/>
    </row>
    <row r="10" s="168" customFormat="true" ht="12" hidden="false" customHeight="true" outlineLevel="0" collapsed="false">
      <c r="A10" s="146" t="s">
        <v>159</v>
      </c>
      <c r="B10" s="169" t="n">
        <v>98552</v>
      </c>
      <c r="C10" s="170" t="n">
        <v>3282</v>
      </c>
      <c r="D10" s="170" t="n">
        <v>94923</v>
      </c>
      <c r="E10" s="170" t="n">
        <v>5</v>
      </c>
      <c r="F10" s="170" t="n">
        <v>732</v>
      </c>
      <c r="G10" s="170" t="n">
        <v>94186</v>
      </c>
      <c r="H10" s="171" t="n">
        <v>9.35655192187556</v>
      </c>
    </row>
    <row r="11" s="168" customFormat="true" ht="12" hidden="false" customHeight="true" outlineLevel="0" collapsed="false">
      <c r="A11" s="146" t="s">
        <v>160</v>
      </c>
      <c r="B11" s="169" t="n">
        <v>94238</v>
      </c>
      <c r="C11" s="170" t="n">
        <v>14758</v>
      </c>
      <c r="D11" s="170" t="n">
        <v>79477</v>
      </c>
      <c r="E11" s="170" t="s">
        <v>22</v>
      </c>
      <c r="F11" s="170" t="n">
        <v>0</v>
      </c>
      <c r="G11" s="170" t="n">
        <v>79477</v>
      </c>
      <c r="H11" s="171" t="n">
        <v>8.94697966569638</v>
      </c>
    </row>
    <row r="12" s="168" customFormat="true" ht="12" hidden="false" customHeight="true" outlineLevel="0" collapsed="false">
      <c r="A12" s="146" t="s">
        <v>161</v>
      </c>
      <c r="B12" s="169" t="n">
        <v>67890</v>
      </c>
      <c r="C12" s="170" t="n">
        <v>37</v>
      </c>
      <c r="D12" s="170" t="n">
        <v>67799</v>
      </c>
      <c r="E12" s="170" t="n">
        <v>84</v>
      </c>
      <c r="F12" s="170" t="n">
        <v>1405</v>
      </c>
      <c r="G12" s="170" t="n">
        <v>66310</v>
      </c>
      <c r="H12" s="171" t="n">
        <v>6.44549385071974</v>
      </c>
    </row>
    <row r="13" s="168" customFormat="true" ht="12" hidden="false" customHeight="true" outlineLevel="0" collapsed="false">
      <c r="A13" s="146" t="s">
        <v>162</v>
      </c>
      <c r="B13" s="169" t="n">
        <v>59978</v>
      </c>
      <c r="C13" s="170" t="n">
        <v>14728</v>
      </c>
      <c r="D13" s="170" t="n">
        <v>40492</v>
      </c>
      <c r="E13" s="170" t="n">
        <v>83</v>
      </c>
      <c r="F13" s="170" t="n">
        <v>1027</v>
      </c>
      <c r="G13" s="170" t="n">
        <v>39382</v>
      </c>
      <c r="H13" s="171" t="n">
        <v>5.69432656029561</v>
      </c>
    </row>
    <row r="14" s="168" customFormat="true" ht="12" hidden="false" customHeight="true" outlineLevel="0" collapsed="false">
      <c r="A14" s="146" t="s">
        <v>163</v>
      </c>
      <c r="B14" s="169" t="n">
        <v>53570</v>
      </c>
      <c r="C14" s="170" t="n">
        <v>3542</v>
      </c>
      <c r="D14" s="170" t="n">
        <v>49989</v>
      </c>
      <c r="E14" s="170" t="n">
        <v>0</v>
      </c>
      <c r="F14" s="170" t="n">
        <v>849</v>
      </c>
      <c r="G14" s="170" t="n">
        <v>49139</v>
      </c>
      <c r="H14" s="171" t="n">
        <v>5.08594941203501</v>
      </c>
    </row>
    <row r="15" s="168" customFormat="true" ht="12" hidden="false" customHeight="true" outlineLevel="0" collapsed="false">
      <c r="A15" s="146" t="s">
        <v>164</v>
      </c>
      <c r="B15" s="169" t="n">
        <v>44271</v>
      </c>
      <c r="C15" s="170" t="n">
        <v>3788</v>
      </c>
      <c r="D15" s="170" t="n">
        <v>37694</v>
      </c>
      <c r="E15" s="170" t="n">
        <v>1</v>
      </c>
      <c r="F15" s="170" t="n">
        <v>409</v>
      </c>
      <c r="G15" s="170" t="n">
        <v>37284</v>
      </c>
      <c r="H15" s="171" t="n">
        <v>4.20309998917681</v>
      </c>
    </row>
    <row r="16" s="168" customFormat="true" ht="12" hidden="false" customHeight="true" outlineLevel="0" collapsed="false">
      <c r="A16" s="146" t="s">
        <v>165</v>
      </c>
      <c r="B16" s="169" t="n">
        <v>44000</v>
      </c>
      <c r="C16" s="170" t="n">
        <v>8708</v>
      </c>
      <c r="D16" s="170" t="n">
        <v>30658</v>
      </c>
      <c r="E16" s="170" t="n">
        <v>1667</v>
      </c>
      <c r="F16" s="170" t="n">
        <v>7239</v>
      </c>
      <c r="G16" s="170" t="n">
        <v>21752</v>
      </c>
      <c r="H16" s="171" t="n">
        <v>4.17737118031623</v>
      </c>
    </row>
    <row r="17" s="168" customFormat="true" ht="12" hidden="false" customHeight="true" outlineLevel="0" collapsed="false">
      <c r="A17" s="146" t="s">
        <v>166</v>
      </c>
      <c r="B17" s="169" t="n">
        <v>37488</v>
      </c>
      <c r="C17" s="170" t="n">
        <v>6500</v>
      </c>
      <c r="D17" s="170" t="n">
        <v>27228</v>
      </c>
      <c r="E17" s="170" t="n">
        <v>838</v>
      </c>
      <c r="F17" s="170" t="n">
        <v>249</v>
      </c>
      <c r="G17" s="170" t="n">
        <v>26141</v>
      </c>
      <c r="H17" s="171" t="n">
        <v>3.55912024562943</v>
      </c>
    </row>
    <row r="18" s="168" customFormat="true" ht="12" hidden="false" customHeight="true" outlineLevel="0" collapsed="false">
      <c r="A18" s="146" t="s">
        <v>167</v>
      </c>
      <c r="B18" s="169" t="n">
        <v>36763</v>
      </c>
      <c r="C18" s="170" t="n">
        <v>7189</v>
      </c>
      <c r="D18" s="170" t="n">
        <v>26371</v>
      </c>
      <c r="E18" s="170" t="n">
        <v>3</v>
      </c>
      <c r="F18" s="170" t="n">
        <v>351</v>
      </c>
      <c r="G18" s="170" t="n">
        <v>26017</v>
      </c>
      <c r="H18" s="171" t="n">
        <v>3.49028856140831</v>
      </c>
    </row>
    <row r="19" s="168" customFormat="true" ht="12" hidden="false" customHeight="true" outlineLevel="0" collapsed="false">
      <c r="A19" s="146" t="s">
        <v>168</v>
      </c>
      <c r="B19" s="169" t="n">
        <v>32397</v>
      </c>
      <c r="C19" s="170" t="n">
        <v>1358</v>
      </c>
      <c r="D19" s="170" t="n">
        <v>29547</v>
      </c>
      <c r="E19" s="170" t="n">
        <v>61</v>
      </c>
      <c r="F19" s="170" t="n">
        <v>6505</v>
      </c>
      <c r="G19" s="170" t="n">
        <v>22981</v>
      </c>
      <c r="H19" s="171" t="n">
        <v>3.07577941201602</v>
      </c>
    </row>
    <row r="20" s="168" customFormat="true" ht="12" hidden="false" customHeight="true" outlineLevel="0" collapsed="false">
      <c r="A20" s="146" t="s">
        <v>169</v>
      </c>
      <c r="B20" s="169" t="n">
        <v>31395</v>
      </c>
      <c r="C20" s="170" t="n">
        <v>5421</v>
      </c>
      <c r="D20" s="170" t="n">
        <v>21945</v>
      </c>
      <c r="E20" s="170" t="n">
        <v>441</v>
      </c>
      <c r="F20" s="170" t="n">
        <v>142</v>
      </c>
      <c r="G20" s="170" t="n">
        <v>21361</v>
      </c>
      <c r="H20" s="171" t="n">
        <v>2.98064927740973</v>
      </c>
    </row>
    <row r="21" s="168" customFormat="true" ht="12" hidden="false" customHeight="true" outlineLevel="0" collapsed="false">
      <c r="A21" s="146" t="s">
        <v>170</v>
      </c>
      <c r="B21" s="169" t="n">
        <v>28211</v>
      </c>
      <c r="C21" s="170" t="n">
        <v>1862</v>
      </c>
      <c r="D21" s="170" t="n">
        <v>24791</v>
      </c>
      <c r="E21" s="170" t="n">
        <v>6</v>
      </c>
      <c r="F21" s="170" t="n">
        <v>219</v>
      </c>
      <c r="G21" s="170" t="n">
        <v>24567</v>
      </c>
      <c r="H21" s="171" t="n">
        <v>2.67835950836139</v>
      </c>
    </row>
    <row r="22" s="168" customFormat="true" ht="12" hidden="false" customHeight="true" outlineLevel="0" collapsed="false">
      <c r="A22" s="146" t="s">
        <v>171</v>
      </c>
      <c r="B22" s="169" t="n">
        <v>27702</v>
      </c>
      <c r="C22" s="170" t="n">
        <v>2130</v>
      </c>
      <c r="D22" s="170" t="n">
        <v>25381</v>
      </c>
      <c r="E22" s="170" t="n">
        <v>4</v>
      </c>
      <c r="F22" s="170" t="n">
        <v>171</v>
      </c>
      <c r="G22" s="170" t="n">
        <v>25206</v>
      </c>
      <c r="H22" s="171" t="n">
        <v>2.63003491902546</v>
      </c>
    </row>
    <row r="23" s="168" customFormat="true" ht="12" hidden="false" customHeight="true" outlineLevel="0" collapsed="false">
      <c r="A23" s="146" t="s">
        <v>172</v>
      </c>
      <c r="B23" s="169" t="n">
        <v>23884</v>
      </c>
      <c r="C23" s="170" t="n">
        <v>5091</v>
      </c>
      <c r="D23" s="170" t="n">
        <v>17350</v>
      </c>
      <c r="E23" s="170" t="n">
        <v>1</v>
      </c>
      <c r="F23" s="170" t="n">
        <v>1162</v>
      </c>
      <c r="G23" s="170" t="n">
        <v>16187</v>
      </c>
      <c r="H23" s="171" t="n">
        <v>2.26755302887893</v>
      </c>
    </row>
    <row r="24" s="168" customFormat="true" ht="12" hidden="false" customHeight="true" outlineLevel="0" collapsed="false">
      <c r="A24" s="157" t="s">
        <v>173</v>
      </c>
      <c r="B24" s="170" t="n">
        <v>23298</v>
      </c>
      <c r="C24" s="170" t="n">
        <v>1</v>
      </c>
      <c r="D24" s="170" t="n">
        <v>23293</v>
      </c>
      <c r="E24" s="170" t="n">
        <v>2</v>
      </c>
      <c r="F24" s="170" t="n">
        <v>411</v>
      </c>
      <c r="G24" s="170" t="n">
        <v>22881</v>
      </c>
      <c r="H24" s="171" t="n">
        <v>2.21191803997744</v>
      </c>
    </row>
    <row r="25" s="168" customFormat="true" ht="12" hidden="false" customHeight="true" outlineLevel="0" collapsed="false">
      <c r="A25" s="157"/>
      <c r="B25" s="172"/>
      <c r="C25" s="172"/>
      <c r="D25" s="172"/>
      <c r="E25" s="172"/>
      <c r="F25" s="172"/>
      <c r="G25" s="172"/>
      <c r="H25" s="173"/>
    </row>
    <row r="26" s="168" customFormat="true" ht="12" hidden="false" customHeight="true" outlineLevel="0" collapsed="false">
      <c r="A26" s="157"/>
      <c r="B26" s="145" t="s">
        <v>151</v>
      </c>
      <c r="C26" s="145"/>
      <c r="D26" s="145"/>
      <c r="E26" s="145"/>
      <c r="F26" s="145"/>
      <c r="G26" s="145"/>
      <c r="H26" s="145"/>
    </row>
    <row r="27" s="168" customFormat="true" ht="12" hidden="false" customHeight="true" outlineLevel="0" collapsed="false">
      <c r="A27" s="146" t="s">
        <v>159</v>
      </c>
      <c r="B27" s="169" t="n">
        <v>132883</v>
      </c>
      <c r="C27" s="170" t="n">
        <v>1537</v>
      </c>
      <c r="D27" s="170" t="n">
        <v>120411</v>
      </c>
      <c r="E27" s="170" t="n">
        <v>512</v>
      </c>
      <c r="F27" s="170" t="n">
        <v>359</v>
      </c>
      <c r="G27" s="170" t="n">
        <v>119540</v>
      </c>
      <c r="H27" s="171" t="n">
        <v>15.3716327595322</v>
      </c>
    </row>
    <row r="28" s="168" customFormat="true" ht="12" hidden="false" customHeight="true" outlineLevel="0" collapsed="false">
      <c r="A28" s="146" t="s">
        <v>162</v>
      </c>
      <c r="B28" s="169" t="n">
        <v>109892</v>
      </c>
      <c r="C28" s="170" t="n">
        <v>12321</v>
      </c>
      <c r="D28" s="170" t="n">
        <v>47613</v>
      </c>
      <c r="E28" s="170" t="n">
        <v>8659</v>
      </c>
      <c r="F28" s="170" t="n">
        <v>1044</v>
      </c>
      <c r="G28" s="170" t="n">
        <v>37910</v>
      </c>
      <c r="H28" s="171" t="n">
        <v>12.7120810578517</v>
      </c>
    </row>
    <row r="29" s="168" customFormat="true" ht="12" hidden="false" customHeight="true" outlineLevel="0" collapsed="false">
      <c r="A29" s="146" t="s">
        <v>165</v>
      </c>
      <c r="B29" s="169" t="n">
        <v>76061</v>
      </c>
      <c r="C29" s="170" t="n">
        <v>10493</v>
      </c>
      <c r="D29" s="170" t="n">
        <v>51097</v>
      </c>
      <c r="E29" s="170" t="n">
        <v>4224</v>
      </c>
      <c r="F29" s="170" t="n">
        <v>2368</v>
      </c>
      <c r="G29" s="170" t="n">
        <v>44505</v>
      </c>
      <c r="H29" s="171" t="n">
        <v>8.79858040022256</v>
      </c>
    </row>
    <row r="30" s="168" customFormat="true" ht="12" hidden="false" customHeight="true" outlineLevel="0" collapsed="false">
      <c r="A30" s="146" t="s">
        <v>164</v>
      </c>
      <c r="B30" s="169" t="n">
        <v>64064</v>
      </c>
      <c r="C30" s="170" t="n">
        <v>3772</v>
      </c>
      <c r="D30" s="170" t="n">
        <v>48785</v>
      </c>
      <c r="E30" s="170" t="n">
        <v>16</v>
      </c>
      <c r="F30" s="170" t="n">
        <v>721</v>
      </c>
      <c r="G30" s="170" t="n">
        <v>48048</v>
      </c>
      <c r="H30" s="171" t="n">
        <v>7.41079205847752</v>
      </c>
    </row>
    <row r="31" s="168" customFormat="true" ht="12" hidden="false" customHeight="true" outlineLevel="0" collapsed="false">
      <c r="A31" s="146" t="s">
        <v>166</v>
      </c>
      <c r="B31" s="169" t="n">
        <v>59159</v>
      </c>
      <c r="C31" s="170" t="n">
        <v>15917</v>
      </c>
      <c r="D31" s="170" t="n">
        <v>35456</v>
      </c>
      <c r="E31" s="170" t="n">
        <v>792</v>
      </c>
      <c r="F31" s="170" t="n">
        <v>2629</v>
      </c>
      <c r="G31" s="170" t="n">
        <v>32036</v>
      </c>
      <c r="H31" s="171" t="n">
        <v>6.84339172370553</v>
      </c>
    </row>
    <row r="32" s="168" customFormat="true" ht="12" hidden="false" customHeight="true" outlineLevel="0" collapsed="false">
      <c r="A32" s="146" t="s">
        <v>161</v>
      </c>
      <c r="B32" s="169" t="n">
        <v>55641</v>
      </c>
      <c r="C32" s="170" t="n">
        <v>1989</v>
      </c>
      <c r="D32" s="170" t="n">
        <v>52171</v>
      </c>
      <c r="E32" s="170" t="n">
        <v>11</v>
      </c>
      <c r="F32" s="170" t="n">
        <v>317</v>
      </c>
      <c r="G32" s="170" t="n">
        <v>51843</v>
      </c>
      <c r="H32" s="171" t="n">
        <v>6.43643670276204</v>
      </c>
    </row>
    <row r="33" s="168" customFormat="true" ht="12" hidden="false" customHeight="true" outlineLevel="0" collapsed="false">
      <c r="A33" s="146" t="s">
        <v>167</v>
      </c>
      <c r="B33" s="169" t="n">
        <v>49664</v>
      </c>
      <c r="C33" s="170" t="n">
        <v>1127</v>
      </c>
      <c r="D33" s="170" t="n">
        <v>41949</v>
      </c>
      <c r="E33" s="170" t="s">
        <v>22</v>
      </c>
      <c r="F33" s="170" t="n">
        <v>201</v>
      </c>
      <c r="G33" s="170" t="n">
        <v>41747</v>
      </c>
      <c r="H33" s="171" t="n">
        <v>5.74502960777078</v>
      </c>
    </row>
    <row r="34" s="168" customFormat="true" ht="12" hidden="false" customHeight="true" outlineLevel="0" collapsed="false">
      <c r="A34" s="146" t="s">
        <v>169</v>
      </c>
      <c r="B34" s="169" t="n">
        <v>41354</v>
      </c>
      <c r="C34" s="170" t="n">
        <v>2272</v>
      </c>
      <c r="D34" s="170" t="n">
        <v>25601</v>
      </c>
      <c r="E34" s="170" t="n">
        <v>26</v>
      </c>
      <c r="F34" s="170" t="n">
        <v>1227</v>
      </c>
      <c r="G34" s="170" t="n">
        <v>24348</v>
      </c>
      <c r="H34" s="171" t="n">
        <v>4.78374586017544</v>
      </c>
    </row>
    <row r="35" s="168" customFormat="true" ht="12" hidden="false" customHeight="true" outlineLevel="0" collapsed="false">
      <c r="A35" s="146" t="s">
        <v>171</v>
      </c>
      <c r="B35" s="169" t="n">
        <v>27533</v>
      </c>
      <c r="C35" s="170" t="n">
        <v>262</v>
      </c>
      <c r="D35" s="170" t="n">
        <v>26024</v>
      </c>
      <c r="E35" s="170" t="n">
        <v>12</v>
      </c>
      <c r="F35" s="170" t="n">
        <v>796</v>
      </c>
      <c r="G35" s="170" t="n">
        <v>25216</v>
      </c>
      <c r="H35" s="171" t="n">
        <v>3.18496094134087</v>
      </c>
    </row>
    <row r="36" s="168" customFormat="true" ht="12" hidden="false" customHeight="true" outlineLevel="0" collapsed="false">
      <c r="A36" s="146" t="s">
        <v>168</v>
      </c>
      <c r="B36" s="169" t="n">
        <v>22644</v>
      </c>
      <c r="C36" s="170" t="n">
        <v>2449</v>
      </c>
      <c r="D36" s="170" t="n">
        <v>16767</v>
      </c>
      <c r="E36" s="170" t="s">
        <v>22</v>
      </c>
      <c r="F36" s="170" t="n">
        <v>505</v>
      </c>
      <c r="G36" s="170" t="n">
        <v>16262</v>
      </c>
      <c r="H36" s="171" t="n">
        <v>2.61941145373634</v>
      </c>
    </row>
    <row r="37" s="168" customFormat="true" ht="12" hidden="false" customHeight="true" outlineLevel="0" collapsed="false">
      <c r="A37" s="146" t="s">
        <v>174</v>
      </c>
      <c r="B37" s="169" t="n">
        <v>21198</v>
      </c>
      <c r="C37" s="170" t="s">
        <v>22</v>
      </c>
      <c r="D37" s="170" t="n">
        <v>16605</v>
      </c>
      <c r="E37" s="170" t="s">
        <v>22</v>
      </c>
      <c r="F37" s="170" t="n">
        <v>842</v>
      </c>
      <c r="G37" s="170" t="n">
        <v>15763</v>
      </c>
      <c r="H37" s="171" t="n">
        <v>2.45214114097787</v>
      </c>
    </row>
    <row r="38" s="168" customFormat="true" ht="12" hidden="false" customHeight="true" outlineLevel="0" collapsed="false">
      <c r="A38" s="146" t="s">
        <v>172</v>
      </c>
      <c r="B38" s="169" t="n">
        <v>19676</v>
      </c>
      <c r="C38" s="170" t="n">
        <v>3516</v>
      </c>
      <c r="D38" s="170" t="n">
        <v>12973</v>
      </c>
      <c r="E38" s="170" t="n">
        <v>5021</v>
      </c>
      <c r="F38" s="170" t="n">
        <v>280</v>
      </c>
      <c r="G38" s="170" t="n">
        <v>7672</v>
      </c>
      <c r="H38" s="171" t="n">
        <v>2.27607930417401</v>
      </c>
    </row>
    <row r="39" s="168" customFormat="true" ht="12" hidden="false" customHeight="true" outlineLevel="0" collapsed="false">
      <c r="A39" s="146" t="s">
        <v>170</v>
      </c>
      <c r="B39" s="169" t="n">
        <v>15990</v>
      </c>
      <c r="C39" s="170" t="n">
        <v>4455</v>
      </c>
      <c r="D39" s="170" t="n">
        <v>9286</v>
      </c>
      <c r="E39" s="170" t="n">
        <v>0</v>
      </c>
      <c r="F39" s="170" t="n">
        <v>201</v>
      </c>
      <c r="G39" s="170" t="n">
        <v>9085</v>
      </c>
      <c r="H39" s="171" t="n">
        <v>1.84969038797227</v>
      </c>
    </row>
    <row r="40" s="168" customFormat="true" ht="12" hidden="false" customHeight="true" outlineLevel="0" collapsed="false">
      <c r="A40" s="146" t="s">
        <v>175</v>
      </c>
      <c r="B40" s="169" t="n">
        <v>14902</v>
      </c>
      <c r="C40" s="170" t="n">
        <v>4073</v>
      </c>
      <c r="D40" s="170" t="n">
        <v>9984</v>
      </c>
      <c r="E40" s="170" t="n">
        <v>5</v>
      </c>
      <c r="F40" s="170" t="n">
        <v>67</v>
      </c>
      <c r="G40" s="170" t="n">
        <v>9913</v>
      </c>
      <c r="H40" s="171" t="n">
        <v>1.72383278058554</v>
      </c>
    </row>
    <row r="41" s="120" customFormat="true" ht="12" hidden="false" customHeight="true" outlineLevel="0" collapsed="false">
      <c r="A41" s="127" t="s">
        <v>176</v>
      </c>
      <c r="B41" s="174" t="n">
        <v>13737</v>
      </c>
      <c r="C41" s="174" t="n">
        <v>11564</v>
      </c>
      <c r="D41" s="170" t="n">
        <v>1923</v>
      </c>
      <c r="E41" s="170" t="n">
        <v>0</v>
      </c>
      <c r="F41" s="174" t="s">
        <v>22</v>
      </c>
      <c r="G41" s="174" t="n">
        <v>1923</v>
      </c>
      <c r="H41" s="171" t="n">
        <v>1.58906797120545</v>
      </c>
    </row>
    <row r="42" s="120" customFormat="true" ht="12" hidden="false" customHeight="true" outlineLevel="0" collapsed="false">
      <c r="A42" s="127"/>
      <c r="B42" s="127"/>
      <c r="C42" s="127"/>
      <c r="D42" s="172"/>
      <c r="E42" s="172"/>
      <c r="F42" s="127"/>
      <c r="G42" s="127"/>
      <c r="H42" s="173"/>
    </row>
    <row r="43" s="120" customFormat="true" ht="12" hidden="false" customHeight="true" outlineLevel="0" collapsed="false">
      <c r="A43" s="127"/>
      <c r="B43" s="127"/>
      <c r="C43" s="127"/>
      <c r="D43" s="172"/>
      <c r="E43" s="172"/>
      <c r="F43" s="127"/>
      <c r="G43" s="127"/>
      <c r="H43" s="173"/>
    </row>
    <row r="44" s="120" customFormat="true" ht="12" hidden="false" customHeight="true" outlineLevel="0" collapsed="false">
      <c r="A44" s="127"/>
      <c r="B44" s="127"/>
      <c r="C44" s="127"/>
      <c r="D44" s="167"/>
      <c r="E44" s="127"/>
      <c r="F44" s="127"/>
      <c r="G44" s="127"/>
      <c r="H44" s="173"/>
    </row>
    <row r="45" s="120" customFormat="true" ht="12" hidden="false" customHeight="true" outlineLevel="0" collapsed="false">
      <c r="D45" s="175"/>
    </row>
    <row r="46" s="120" customFormat="true" ht="12" hidden="false" customHeight="true" outlineLevel="0" collapsed="false">
      <c r="D46" s="175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2" display="1.4  Außenhandel im Land Berlin nach ausgewählten Bestimmungs- bzw. Ursprungsländern und&#10;       wichtigen Warengruppen  im Dez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4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Stand Ende Februar 2012!</dc:description>
  <cp:keywords>Außenhandel </cp:keywords>
  <dc:language>en-US</dc:language>
  <cp:lastModifiedBy>Torsten Haseloff</cp:lastModifiedBy>
  <cp:lastPrinted>2012-03-22T12:20:02Z</cp:lastPrinted>
  <dcterms:modified xsi:type="dcterms:W3CDTF">2012-03-22T12:20:07Z</dcterms:modified>
  <cp:revision>0</cp:revision>
  <dc:subject>Aus- und Einfuhr</dc:subject>
  <dc:title>Aus- und Einfuhr  des Landes Berlin bis Dezember 2011 Vorläuf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