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3 / 11</t>
  </si>
  <si>
    <t xml:space="preserve">Aus- und Einfuhr 
des Landes Berlin
bis Sept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Sept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1</t>
  </si>
  <si>
    <t xml:space="preserve">1.3</t>
  </si>
  <si>
    <t xml:space="preserve">Warengruppen bis September 2011</t>
  </si>
  <si>
    <t xml:space="preserve">1.4</t>
  </si>
  <si>
    <t xml:space="preserve">Außenhandel im Land Berlin nach ausgewählten Bestimmungs- bzw. </t>
  </si>
  <si>
    <t xml:space="preserve">Ursprungsländern und wichtigen Warengruppen im September 2011</t>
  </si>
  <si>
    <t xml:space="preserve">1.5</t>
  </si>
  <si>
    <t xml:space="preserve">Außenhandel im Land Berlin nach ausgewählten Bestimmungs- bzw. Ursprungsländern</t>
  </si>
  <si>
    <t xml:space="preserve">und wichtigen Warengruppen bis September 2011</t>
  </si>
  <si>
    <t xml:space="preserve">1.6</t>
  </si>
  <si>
    <t xml:space="preserve">Außenhandel im Land Berlin nach ausgewählten Warenuntergruppen </t>
  </si>
  <si>
    <t xml:space="preserve">im September 2011</t>
  </si>
  <si>
    <t xml:space="preserve">1.7</t>
  </si>
  <si>
    <t xml:space="preserve">bis Sept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Sept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September 2011 </t>
  </si>
  <si>
    <t xml:space="preserve">  Außerdem (Zuschätzungen)</t>
  </si>
  <si>
    <t xml:space="preserve">1.4  Außenhandel im Land Berlin nach ausgewählten Bestimmungs- bzw. Ursprungsländern und
       wichtigen Warengruppen  im Sept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Volksrepublik China</t>
  </si>
  <si>
    <t xml:space="preserve">Polen</t>
  </si>
  <si>
    <t xml:space="preserve">Vereinigtes Königreich</t>
  </si>
  <si>
    <t xml:space="preserve">Italien</t>
  </si>
  <si>
    <t xml:space="preserve">Niederlande</t>
  </si>
  <si>
    <t xml:space="preserve">Saudi-Arabien</t>
  </si>
  <si>
    <t xml:space="preserve">Japan</t>
  </si>
  <si>
    <t xml:space="preserve">Österreich</t>
  </si>
  <si>
    <t xml:space="preserve">Schweden</t>
  </si>
  <si>
    <t xml:space="preserve">Tschechische Republik</t>
  </si>
  <si>
    <t xml:space="preserve">Schweiz</t>
  </si>
  <si>
    <t xml:space="preserve">Spanien</t>
  </si>
  <si>
    <t xml:space="preserve">Belgien</t>
  </si>
  <si>
    <t xml:space="preserve">Dänemark</t>
  </si>
  <si>
    <t xml:space="preserve">Irland</t>
  </si>
  <si>
    <t xml:space="preserve">Ungarn</t>
  </si>
  <si>
    <t xml:space="preserve">1.5  Außenhandel im Land Berlin nach ausgewählten Bestimmungs- bzw. Ursprungsländern und
       wichtigen Warengruppen bis September 2011</t>
  </si>
  <si>
    <t xml:space="preserve">1.6  Außenhandel im Land Berlin nach ausgewählten Warenuntergruppen im Sept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Kaffee</t>
  </si>
  <si>
    <t xml:space="preserve">Schienenfahrzeuge</t>
  </si>
  <si>
    <t xml:space="preserve">Elektrische Lampen u. Leuchten</t>
  </si>
  <si>
    <t xml:space="preserve">Pumpen u. Kompressoren</t>
  </si>
  <si>
    <t xml:space="preserve">Luftfahrzeuge</t>
  </si>
  <si>
    <t xml:space="preserve">Elektronische Bauelemente</t>
  </si>
  <si>
    <t xml:space="preserve">Fleisch u. Fleischwaren</t>
  </si>
  <si>
    <t xml:space="preserve">Papier u. Pappe</t>
  </si>
  <si>
    <t xml:space="preserve">Schuhe</t>
  </si>
  <si>
    <t xml:space="preserve">Eisen-, Blech- und Metallwaren, a.n.g.</t>
  </si>
  <si>
    <t xml:space="preserve">Rundfunk-, Fernsehgeräte, phono- u.videotechn.Ger.</t>
  </si>
  <si>
    <t xml:space="preserve">_____</t>
  </si>
  <si>
    <t xml:space="preserve"> 1  Basis:  endgültige Angaben</t>
  </si>
  <si>
    <t xml:space="preserve">1.7  Außenhandel im Land Berlin nach ausgewählten Warenuntergruppen bis September 2011 </t>
  </si>
  <si>
    <t xml:space="preserve">Enderzeugnisse, a.n.g.</t>
  </si>
  <si>
    <t xml:space="preserve">Antwortausfälle im Intrahandel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1</t>
  </si>
  <si>
    <t xml:space="preserve">Januar bis Sept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830412830413"/>
          <c:y val="0.133946940985382"/>
          <c:w val="0.902405702405702"/>
          <c:h val="0.814943151055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333826"/>
        <c:axId val="5882533"/>
      </c:barChart>
      <c:catAx>
        <c:axId val="5233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3"/>
        <c:crossesAt val="0"/>
        <c:auto val="1"/>
        <c:lblAlgn val="ctr"/>
        <c:lblOffset val="100"/>
        <c:noMultiLvlLbl val="0"/>
      </c:catAx>
      <c:valAx>
        <c:axId val="5882533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26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799522673031"/>
          <c:w val="0.921116721116721"/>
          <c:h val="0.8920047732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086460"/>
        <c:axId val="40844772"/>
      </c:barChart>
      <c:catAx>
        <c:axId val="1208646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772"/>
        <c:crossesAt val="0"/>
        <c:auto val="1"/>
        <c:lblAlgn val="ctr"/>
        <c:lblOffset val="100"/>
        <c:noMultiLvlLbl val="0"/>
      </c:catAx>
      <c:valAx>
        <c:axId val="40844772"/>
        <c:scaling>
          <c:orientation val="minMax"/>
          <c:max val="1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460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3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123840</xdr:rowOff>
    </xdr:to>
    <xdr:graphicFrame>
      <xdr:nvGraphicFramePr>
        <xdr:cNvPr id="7" name="Chart 32"/>
        <xdr:cNvGraphicFramePr/>
      </xdr:nvGraphicFramePr>
      <xdr:xfrm>
        <a:off x="0" y="1076400"/>
        <a:ext cx="60602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5</xdr:row>
      <xdr:rowOff>114480</xdr:rowOff>
    </xdr:to>
    <xdr:graphicFrame>
      <xdr:nvGraphicFramePr>
        <xdr:cNvPr id="8" name="Chart 33"/>
        <xdr:cNvGraphicFramePr/>
      </xdr:nvGraphicFramePr>
      <xdr:xfrm>
        <a:off x="0" y="5038560"/>
        <a:ext cx="606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957152</v>
      </c>
      <c r="C10" s="177" t="n">
        <v>30128</v>
      </c>
      <c r="D10" s="177" t="n">
        <v>921462</v>
      </c>
      <c r="E10" s="177" t="n">
        <v>16</v>
      </c>
      <c r="F10" s="177" t="n">
        <v>7036</v>
      </c>
      <c r="G10" s="177" t="n">
        <v>914409</v>
      </c>
      <c r="H10" s="171" t="n">
        <v>10.1037640625333</v>
      </c>
    </row>
    <row r="11" s="176" customFormat="true" ht="12" hidden="false" customHeight="true" outlineLevel="0" collapsed="false">
      <c r="A11" s="146" t="s">
        <v>161</v>
      </c>
      <c r="B11" s="177" t="n">
        <v>636888</v>
      </c>
      <c r="C11" s="177" t="n">
        <v>24580</v>
      </c>
      <c r="D11" s="177" t="n">
        <v>612201</v>
      </c>
      <c r="E11" s="177" t="n">
        <v>8</v>
      </c>
      <c r="F11" s="177" t="n">
        <v>4020</v>
      </c>
      <c r="G11" s="177" t="n">
        <v>608171</v>
      </c>
      <c r="H11" s="171" t="n">
        <v>6.72303467605847</v>
      </c>
    </row>
    <row r="12" s="176" customFormat="true" ht="12" hidden="false" customHeight="true" outlineLevel="0" collapsed="false">
      <c r="A12" s="146" t="s">
        <v>163</v>
      </c>
      <c r="B12" s="177" t="n">
        <v>595247</v>
      </c>
      <c r="C12" s="177" t="n">
        <v>887</v>
      </c>
      <c r="D12" s="177" t="n">
        <v>593415</v>
      </c>
      <c r="E12" s="177" t="n">
        <v>605</v>
      </c>
      <c r="F12" s="177" t="n">
        <v>8188</v>
      </c>
      <c r="G12" s="177" t="n">
        <v>584623</v>
      </c>
      <c r="H12" s="171" t="n">
        <v>6.28346934126531</v>
      </c>
    </row>
    <row r="13" s="176" customFormat="true" ht="12" hidden="false" customHeight="true" outlineLevel="0" collapsed="false">
      <c r="A13" s="146" t="s">
        <v>162</v>
      </c>
      <c r="B13" s="177" t="n">
        <v>591844</v>
      </c>
      <c r="C13" s="177" t="n">
        <v>121856</v>
      </c>
      <c r="D13" s="177" t="n">
        <v>439741</v>
      </c>
      <c r="E13" s="177" t="n">
        <v>979</v>
      </c>
      <c r="F13" s="177" t="n">
        <v>17379</v>
      </c>
      <c r="G13" s="177" t="n">
        <v>421386</v>
      </c>
      <c r="H13" s="171" t="n">
        <v>6.24754703310025</v>
      </c>
    </row>
    <row r="14" s="176" customFormat="true" ht="12" hidden="false" customHeight="true" outlineLevel="0" collapsed="false">
      <c r="A14" s="146" t="s">
        <v>164</v>
      </c>
      <c r="B14" s="177" t="n">
        <v>444759</v>
      </c>
      <c r="C14" s="177" t="n">
        <v>87229</v>
      </c>
      <c r="D14" s="177" t="n">
        <v>326079</v>
      </c>
      <c r="E14" s="177" t="n">
        <v>8674</v>
      </c>
      <c r="F14" s="177" t="n">
        <v>68083</v>
      </c>
      <c r="G14" s="177" t="n">
        <v>249322</v>
      </c>
      <c r="H14" s="171" t="n">
        <v>4.69490739264846</v>
      </c>
    </row>
    <row r="15" s="176" customFormat="true" ht="12" hidden="false" customHeight="true" outlineLevel="0" collapsed="false">
      <c r="A15" s="146" t="s">
        <v>166</v>
      </c>
      <c r="B15" s="177" t="n">
        <v>422675</v>
      </c>
      <c r="C15" s="177" t="n">
        <v>46865</v>
      </c>
      <c r="D15" s="177" t="n">
        <v>360614</v>
      </c>
      <c r="E15" s="177" t="n">
        <v>267</v>
      </c>
      <c r="F15" s="177" t="n">
        <v>8401</v>
      </c>
      <c r="G15" s="177" t="n">
        <v>351947</v>
      </c>
      <c r="H15" s="171" t="n">
        <v>4.46178713008098</v>
      </c>
    </row>
    <row r="16" s="176" customFormat="true" ht="12" hidden="false" customHeight="true" outlineLevel="0" collapsed="false">
      <c r="A16" s="146" t="s">
        <v>165</v>
      </c>
      <c r="B16" s="177" t="n">
        <v>381157</v>
      </c>
      <c r="C16" s="177" t="n">
        <v>65376</v>
      </c>
      <c r="D16" s="177" t="n">
        <v>296595</v>
      </c>
      <c r="E16" s="177" t="n">
        <v>29</v>
      </c>
      <c r="F16" s="177" t="n">
        <v>2245</v>
      </c>
      <c r="G16" s="177" t="n">
        <v>294325</v>
      </c>
      <c r="H16" s="171" t="n">
        <v>4.02352019196848</v>
      </c>
    </row>
    <row r="17" s="176" customFormat="true" ht="12" hidden="false" customHeight="true" outlineLevel="0" collapsed="false">
      <c r="A17" s="146" t="s">
        <v>167</v>
      </c>
      <c r="B17" s="177" t="n">
        <v>346153</v>
      </c>
      <c r="C17" s="177" t="n">
        <v>61372</v>
      </c>
      <c r="D17" s="177" t="n">
        <v>260877</v>
      </c>
      <c r="E17" s="177" t="n">
        <v>10881</v>
      </c>
      <c r="F17" s="177" t="n">
        <v>5414</v>
      </c>
      <c r="G17" s="177" t="n">
        <v>244582</v>
      </c>
      <c r="H17" s="171" t="n">
        <v>3.65401549757833</v>
      </c>
    </row>
    <row r="18" s="176" customFormat="true" ht="12" hidden="false" customHeight="true" outlineLevel="0" collapsed="false">
      <c r="A18" s="146" t="s">
        <v>169</v>
      </c>
      <c r="B18" s="177" t="n">
        <v>323178</v>
      </c>
      <c r="C18" s="177" t="n">
        <v>127790</v>
      </c>
      <c r="D18" s="177" t="n">
        <v>195142</v>
      </c>
      <c r="E18" s="177" t="n">
        <v>21</v>
      </c>
      <c r="F18" s="177" t="n">
        <v>550</v>
      </c>
      <c r="G18" s="177" t="n">
        <v>194572</v>
      </c>
      <c r="H18" s="171" t="n">
        <v>3.41148977612897</v>
      </c>
    </row>
    <row r="19" s="176" customFormat="true" ht="12" hidden="false" customHeight="true" outlineLevel="0" collapsed="false">
      <c r="A19" s="146" t="s">
        <v>170</v>
      </c>
      <c r="B19" s="177" t="n">
        <v>321511</v>
      </c>
      <c r="C19" s="177" t="n">
        <v>52815</v>
      </c>
      <c r="D19" s="177" t="n">
        <v>242924</v>
      </c>
      <c r="E19" s="177" t="n">
        <v>4137</v>
      </c>
      <c r="F19" s="177" t="n">
        <v>4327</v>
      </c>
      <c r="G19" s="177" t="n">
        <v>234459</v>
      </c>
      <c r="H19" s="171" t="n">
        <v>3.39389280648126</v>
      </c>
    </row>
    <row r="20" s="176" customFormat="true" ht="12" hidden="false" customHeight="true" outlineLevel="0" collapsed="false">
      <c r="A20" s="146" t="s">
        <v>173</v>
      </c>
      <c r="B20" s="177" t="n">
        <v>317991</v>
      </c>
      <c r="C20" s="177" t="n">
        <v>41963</v>
      </c>
      <c r="D20" s="177" t="n">
        <v>273224</v>
      </c>
      <c r="E20" s="177" t="n">
        <v>41</v>
      </c>
      <c r="F20" s="177" t="n">
        <v>1441</v>
      </c>
      <c r="G20" s="177" t="n">
        <v>271744</v>
      </c>
      <c r="H20" s="171" t="n">
        <v>3.35673543805898</v>
      </c>
    </row>
    <row r="21" s="176" customFormat="true" ht="12" hidden="false" customHeight="true" outlineLevel="0" collapsed="false">
      <c r="A21" s="146" t="s">
        <v>174</v>
      </c>
      <c r="B21" s="177" t="n">
        <v>271428</v>
      </c>
      <c r="C21" s="177" t="n">
        <v>21848</v>
      </c>
      <c r="D21" s="177" t="n">
        <v>240622</v>
      </c>
      <c r="E21" s="177" t="n">
        <v>81</v>
      </c>
      <c r="F21" s="177" t="n">
        <v>1834</v>
      </c>
      <c r="G21" s="177" t="n">
        <v>238708</v>
      </c>
      <c r="H21" s="171" t="n">
        <v>2.86521312389808</v>
      </c>
    </row>
    <row r="22" s="176" customFormat="true" ht="12" hidden="false" customHeight="true" outlineLevel="0" collapsed="false">
      <c r="A22" s="146" t="s">
        <v>168</v>
      </c>
      <c r="B22" s="177" t="n">
        <v>268736</v>
      </c>
      <c r="C22" s="177" t="n">
        <v>167186</v>
      </c>
      <c r="D22" s="177" t="n">
        <v>101466</v>
      </c>
      <c r="E22" s="177" t="n">
        <v>11</v>
      </c>
      <c r="F22" s="177" t="n">
        <v>24</v>
      </c>
      <c r="G22" s="177" t="n">
        <v>101433</v>
      </c>
      <c r="H22" s="171" t="n">
        <v>2.8367961819115</v>
      </c>
    </row>
    <row r="23" s="176" customFormat="true" ht="12" hidden="false" customHeight="true" outlineLevel="0" collapsed="false">
      <c r="A23" s="146" t="s">
        <v>171</v>
      </c>
      <c r="B23" s="177" t="n">
        <v>249532</v>
      </c>
      <c r="C23" s="177" t="n">
        <v>14014</v>
      </c>
      <c r="D23" s="177" t="n">
        <v>226728</v>
      </c>
      <c r="E23" s="177" t="n">
        <v>872</v>
      </c>
      <c r="F23" s="177" t="n">
        <v>1380</v>
      </c>
      <c r="G23" s="177" t="n">
        <v>224475</v>
      </c>
      <c r="H23" s="171" t="n">
        <v>2.63407740259861</v>
      </c>
    </row>
    <row r="24" s="176" customFormat="true" ht="12" hidden="false" customHeight="true" outlineLevel="0" collapsed="false">
      <c r="A24" s="146" t="s">
        <v>172</v>
      </c>
      <c r="B24" s="177" t="n">
        <v>246849</v>
      </c>
      <c r="C24" s="177" t="n">
        <v>14636</v>
      </c>
      <c r="D24" s="177" t="n">
        <v>223544</v>
      </c>
      <c r="E24" s="177" t="n">
        <v>212</v>
      </c>
      <c r="F24" s="177" t="n">
        <v>32191</v>
      </c>
      <c r="G24" s="177" t="n">
        <v>191141</v>
      </c>
      <c r="H24" s="171" t="n">
        <v>2.6057554652472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1016608</v>
      </c>
      <c r="C27" s="177" t="n">
        <v>17544</v>
      </c>
      <c r="D27" s="177" t="n">
        <v>967456</v>
      </c>
      <c r="E27" s="177" t="n">
        <v>4508</v>
      </c>
      <c r="F27" s="177" t="n">
        <v>4701</v>
      </c>
      <c r="G27" s="177" t="n">
        <v>958247</v>
      </c>
      <c r="H27" s="171" t="n">
        <v>13.4983376833684</v>
      </c>
    </row>
    <row r="28" s="176" customFormat="true" ht="12" hidden="false" customHeight="true" outlineLevel="0" collapsed="false">
      <c r="A28" s="146" t="s">
        <v>162</v>
      </c>
      <c r="B28" s="177" t="n">
        <v>963165</v>
      </c>
      <c r="C28" s="177" t="n">
        <v>138317</v>
      </c>
      <c r="D28" s="177" t="n">
        <v>436047</v>
      </c>
      <c r="E28" s="177" t="n">
        <v>99592</v>
      </c>
      <c r="F28" s="177" t="n">
        <v>11728</v>
      </c>
      <c r="G28" s="177" t="n">
        <v>324726</v>
      </c>
      <c r="H28" s="171" t="n">
        <v>12.7887311675705</v>
      </c>
    </row>
    <row r="29" s="176" customFormat="true" ht="12" hidden="false" customHeight="true" outlineLevel="0" collapsed="false">
      <c r="A29" s="146" t="s">
        <v>163</v>
      </c>
      <c r="B29" s="177" t="n">
        <v>643046</v>
      </c>
      <c r="C29" s="177" t="n">
        <v>15970</v>
      </c>
      <c r="D29" s="177" t="n">
        <v>618626</v>
      </c>
      <c r="E29" s="177" t="n">
        <v>128</v>
      </c>
      <c r="F29" s="177" t="n">
        <v>4389</v>
      </c>
      <c r="G29" s="177" t="n">
        <v>614110</v>
      </c>
      <c r="H29" s="171" t="n">
        <v>8.53824881757697</v>
      </c>
    </row>
    <row r="30" s="176" customFormat="true" ht="12" hidden="false" customHeight="true" outlineLevel="0" collapsed="false">
      <c r="A30" s="146" t="s">
        <v>164</v>
      </c>
      <c r="B30" s="177" t="n">
        <v>639055</v>
      </c>
      <c r="C30" s="177" t="n">
        <v>97850</v>
      </c>
      <c r="D30" s="177" t="n">
        <v>444630</v>
      </c>
      <c r="E30" s="177" t="n">
        <v>22476</v>
      </c>
      <c r="F30" s="177" t="n">
        <v>35981</v>
      </c>
      <c r="G30" s="177" t="n">
        <v>386170</v>
      </c>
      <c r="H30" s="171" t="n">
        <v>8.48525703933567</v>
      </c>
    </row>
    <row r="31" s="176" customFormat="true" ht="12" hidden="false" customHeight="true" outlineLevel="0" collapsed="false">
      <c r="A31" s="146" t="s">
        <v>167</v>
      </c>
      <c r="B31" s="177" t="n">
        <v>537754</v>
      </c>
      <c r="C31" s="177" t="n">
        <v>174343</v>
      </c>
      <c r="D31" s="177" t="n">
        <v>320592</v>
      </c>
      <c r="E31" s="177" t="n">
        <v>1457</v>
      </c>
      <c r="F31" s="177" t="n">
        <v>17529</v>
      </c>
      <c r="G31" s="177" t="n">
        <v>301605</v>
      </c>
      <c r="H31" s="171" t="n">
        <v>7.14020063051054</v>
      </c>
    </row>
    <row r="32" s="176" customFormat="true" ht="12" hidden="false" customHeight="true" outlineLevel="0" collapsed="false">
      <c r="A32" s="146" t="s">
        <v>166</v>
      </c>
      <c r="B32" s="177" t="n">
        <v>498818</v>
      </c>
      <c r="C32" s="177" t="n">
        <v>39986</v>
      </c>
      <c r="D32" s="177" t="n">
        <v>392149</v>
      </c>
      <c r="E32" s="177" t="n">
        <v>1129</v>
      </c>
      <c r="F32" s="177" t="n">
        <v>14010</v>
      </c>
      <c r="G32" s="177" t="n">
        <v>377006</v>
      </c>
      <c r="H32" s="171" t="n">
        <v>6.62321544444116</v>
      </c>
    </row>
    <row r="33" s="176" customFormat="true" ht="12" hidden="false" customHeight="true" outlineLevel="0" collapsed="false">
      <c r="A33" s="146" t="s">
        <v>170</v>
      </c>
      <c r="B33" s="177" t="n">
        <v>297546</v>
      </c>
      <c r="C33" s="177" t="n">
        <v>17877</v>
      </c>
      <c r="D33" s="177" t="n">
        <v>185033</v>
      </c>
      <c r="E33" s="177" t="n">
        <v>671</v>
      </c>
      <c r="F33" s="177" t="n">
        <v>16659</v>
      </c>
      <c r="G33" s="177" t="n">
        <v>167702</v>
      </c>
      <c r="H33" s="171" t="n">
        <v>3.95076212693144</v>
      </c>
    </row>
    <row r="34" s="176" customFormat="true" ht="12" hidden="false" customHeight="true" outlineLevel="0" collapsed="false">
      <c r="A34" s="146" t="s">
        <v>165</v>
      </c>
      <c r="B34" s="177" t="n">
        <v>269452</v>
      </c>
      <c r="C34" s="177" t="n">
        <v>7331</v>
      </c>
      <c r="D34" s="177" t="n">
        <v>220711</v>
      </c>
      <c r="E34" s="177" t="n">
        <v>114</v>
      </c>
      <c r="F34" s="177" t="n">
        <v>2036</v>
      </c>
      <c r="G34" s="177" t="n">
        <v>218563</v>
      </c>
      <c r="H34" s="171" t="n">
        <v>3.57773506155664</v>
      </c>
    </row>
    <row r="35" s="176" customFormat="true" ht="12" hidden="false" customHeight="true" outlineLevel="0" collapsed="false">
      <c r="A35" s="146" t="s">
        <v>173</v>
      </c>
      <c r="B35" s="177" t="n">
        <v>265086</v>
      </c>
      <c r="C35" s="177" t="n">
        <v>1449</v>
      </c>
      <c r="D35" s="177" t="n">
        <v>244808</v>
      </c>
      <c r="E35" s="177" t="n">
        <v>72</v>
      </c>
      <c r="F35" s="177" t="n">
        <v>5844</v>
      </c>
      <c r="G35" s="177" t="n">
        <v>238891</v>
      </c>
      <c r="H35" s="171" t="n">
        <v>3.51976410094489</v>
      </c>
    </row>
    <row r="36" s="176" customFormat="true" ht="12" hidden="false" customHeight="true" outlineLevel="0" collapsed="false">
      <c r="A36" s="146" t="s">
        <v>171</v>
      </c>
      <c r="B36" s="177" t="n">
        <v>256267</v>
      </c>
      <c r="C36" s="177" t="n">
        <v>2863</v>
      </c>
      <c r="D36" s="177" t="n">
        <v>221012</v>
      </c>
      <c r="E36" s="177" t="n">
        <v>27</v>
      </c>
      <c r="F36" s="177" t="n">
        <v>10897</v>
      </c>
      <c r="G36" s="177" t="n">
        <v>210086</v>
      </c>
      <c r="H36" s="171" t="n">
        <v>3.40266700941145</v>
      </c>
    </row>
    <row r="37" s="176" customFormat="true" ht="12" hidden="false" customHeight="true" outlineLevel="0" collapsed="false">
      <c r="A37" s="146" t="s">
        <v>172</v>
      </c>
      <c r="B37" s="177" t="n">
        <v>170290</v>
      </c>
      <c r="C37" s="177" t="n">
        <v>15361</v>
      </c>
      <c r="D37" s="177" t="n">
        <v>134756</v>
      </c>
      <c r="E37" s="177" t="n">
        <v>84</v>
      </c>
      <c r="F37" s="177" t="n">
        <v>6659</v>
      </c>
      <c r="G37" s="177" t="n">
        <v>128011</v>
      </c>
      <c r="H37" s="171" t="n">
        <v>2.26107990897258</v>
      </c>
    </row>
    <row r="38" s="176" customFormat="true" ht="12" hidden="false" customHeight="true" outlineLevel="0" collapsed="false">
      <c r="A38" s="146" t="s">
        <v>175</v>
      </c>
      <c r="B38" s="177" t="n">
        <v>152503</v>
      </c>
      <c r="C38" s="177" t="n">
        <v>24943</v>
      </c>
      <c r="D38" s="177" t="n">
        <v>109663</v>
      </c>
      <c r="E38" s="177" t="n">
        <v>16192</v>
      </c>
      <c r="F38" s="177" t="n">
        <v>7776</v>
      </c>
      <c r="G38" s="177" t="n">
        <v>85693</v>
      </c>
      <c r="H38" s="171" t="n">
        <v>2.02490733077718</v>
      </c>
    </row>
    <row r="39" s="176" customFormat="true" ht="12" hidden="false" customHeight="true" outlineLevel="0" collapsed="false">
      <c r="A39" s="146" t="s">
        <v>169</v>
      </c>
      <c r="B39" s="177" t="n">
        <v>138817</v>
      </c>
      <c r="C39" s="177" t="n">
        <v>248</v>
      </c>
      <c r="D39" s="177" t="n">
        <v>132984</v>
      </c>
      <c r="E39" s="177" t="n">
        <v>299</v>
      </c>
      <c r="F39" s="177" t="n">
        <v>7197</v>
      </c>
      <c r="G39" s="177" t="n">
        <v>125490</v>
      </c>
      <c r="H39" s="171" t="n">
        <v>1.84318709098506</v>
      </c>
    </row>
    <row r="40" s="176" customFormat="true" ht="12" hidden="false" customHeight="true" outlineLevel="0" collapsed="false">
      <c r="A40" s="146" t="s">
        <v>174</v>
      </c>
      <c r="B40" s="177" t="n">
        <v>126887</v>
      </c>
      <c r="C40" s="177" t="n">
        <v>31899</v>
      </c>
      <c r="D40" s="177" t="n">
        <v>81447</v>
      </c>
      <c r="E40" s="177" t="n">
        <v>2</v>
      </c>
      <c r="F40" s="177" t="n">
        <v>4700</v>
      </c>
      <c r="G40" s="177" t="n">
        <v>76747</v>
      </c>
      <c r="H40" s="171" t="n">
        <v>1.68478270250633</v>
      </c>
    </row>
    <row r="41" s="176" customFormat="true" ht="12" hidden="false" customHeight="true" outlineLevel="0" collapsed="false">
      <c r="A41" s="146" t="s">
        <v>176</v>
      </c>
      <c r="B41" s="177" t="n">
        <v>118913</v>
      </c>
      <c r="C41" s="177" t="n">
        <v>15433</v>
      </c>
      <c r="D41" s="177" t="n">
        <v>83398</v>
      </c>
      <c r="E41" s="177" t="n">
        <v>321</v>
      </c>
      <c r="F41" s="177" t="n">
        <v>4868</v>
      </c>
      <c r="G41" s="177" t="n">
        <v>78211</v>
      </c>
      <c r="H41" s="171" t="n">
        <v>1.57890536858099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874.2</v>
      </c>
      <c r="D11" s="199" t="n">
        <v>125802</v>
      </c>
      <c r="E11" s="200" t="n">
        <v>-13.6633473107727</v>
      </c>
      <c r="F11" s="171" t="n">
        <v>10.735855223576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083.6</v>
      </c>
      <c r="D12" s="199" t="n">
        <v>111918</v>
      </c>
      <c r="E12" s="200" t="n">
        <v>6.83072106298085</v>
      </c>
      <c r="F12" s="171" t="n">
        <v>9.55100431560864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807.7</v>
      </c>
      <c r="D13" s="199" t="n">
        <v>111573</v>
      </c>
      <c r="E13" s="200" t="n">
        <v>4.31282722513089</v>
      </c>
      <c r="F13" s="171" t="n">
        <v>9.52156225544955</v>
      </c>
    </row>
    <row r="14" s="188" customFormat="true" ht="12" hidden="false" customHeight="true" outlineLevel="0" collapsed="false">
      <c r="A14" s="197" t="n">
        <v>411</v>
      </c>
      <c r="B14" s="201" t="s">
        <v>191</v>
      </c>
      <c r="C14" s="199" t="n">
        <v>4845.5</v>
      </c>
      <c r="D14" s="199" t="n">
        <v>67212</v>
      </c>
      <c r="E14" s="200" t="n">
        <v>75.2777343138789</v>
      </c>
      <c r="F14" s="171" t="n">
        <v>5.7358253548195</v>
      </c>
    </row>
    <row r="15" s="188" customFormat="true" ht="12" hidden="false" customHeight="true" outlineLevel="0" collapsed="false">
      <c r="A15" s="197" t="n">
        <v>889</v>
      </c>
      <c r="B15" s="198" t="s">
        <v>192</v>
      </c>
      <c r="C15" s="199" t="n">
        <v>1736.9</v>
      </c>
      <c r="D15" s="199" t="n">
        <v>64829</v>
      </c>
      <c r="E15" s="200" t="n">
        <v>3.58552368778461</v>
      </c>
      <c r="F15" s="171" t="n">
        <v>5.53246179145975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3871.6</v>
      </c>
      <c r="D16" s="199" t="n">
        <v>55186</v>
      </c>
      <c r="E16" s="200" t="n">
        <v>-5.16402880170473</v>
      </c>
      <c r="F16" s="171" t="n">
        <v>4.709534875187</v>
      </c>
    </row>
    <row r="17" s="188" customFormat="true" ht="12" hidden="false" customHeight="true" outlineLevel="0" collapsed="false">
      <c r="A17" s="197" t="n">
        <v>871</v>
      </c>
      <c r="B17" s="198" t="s">
        <v>194</v>
      </c>
      <c r="C17" s="199" t="n">
        <v>97.1</v>
      </c>
      <c r="D17" s="199" t="n">
        <v>47836</v>
      </c>
      <c r="E17" s="200" t="n">
        <v>9.99563107912346</v>
      </c>
      <c r="F17" s="171" t="n">
        <v>4.08229098484118</v>
      </c>
    </row>
    <row r="18" s="188" customFormat="true" ht="12" hidden="false" customHeight="true" outlineLevel="0" collapsed="false">
      <c r="A18" s="197" t="n">
        <v>377</v>
      </c>
      <c r="B18" s="198" t="s">
        <v>195</v>
      </c>
      <c r="C18" s="199" t="n">
        <v>15637.1</v>
      </c>
      <c r="D18" s="199" t="n">
        <v>40859</v>
      </c>
      <c r="E18" s="200" t="n">
        <v>35.8299258668262</v>
      </c>
      <c r="F18" s="171" t="n">
        <v>3.4868786551891</v>
      </c>
    </row>
    <row r="19" s="188" customFormat="true" ht="12" hidden="false" customHeight="true" outlineLevel="0" collapsed="false">
      <c r="A19" s="197" t="n">
        <v>859</v>
      </c>
      <c r="B19" s="201" t="s">
        <v>196</v>
      </c>
      <c r="C19" s="199" t="n">
        <v>1635.8</v>
      </c>
      <c r="D19" s="199" t="n">
        <v>36075</v>
      </c>
      <c r="E19" s="200" t="n">
        <v>74.9430192522186</v>
      </c>
      <c r="F19" s="171" t="n">
        <v>3.07861542098306</v>
      </c>
    </row>
    <row r="20" s="188" customFormat="true" ht="12" hidden="false" customHeight="true" outlineLevel="0" collapsed="false">
      <c r="A20" s="197" t="n">
        <v>863</v>
      </c>
      <c r="B20" s="201" t="s">
        <v>197</v>
      </c>
      <c r="C20" s="199" t="n">
        <v>176.5</v>
      </c>
      <c r="D20" s="199" t="n">
        <v>35022</v>
      </c>
      <c r="E20" s="200" t="n">
        <v>-13.7474140478771</v>
      </c>
      <c r="F20" s="171" t="n">
        <v>2.98875313301923</v>
      </c>
    </row>
    <row r="21" s="188" customFormat="true" ht="12" hidden="false" customHeight="true" outlineLevel="0" collapsed="false">
      <c r="A21" s="197" t="n">
        <v>872</v>
      </c>
      <c r="B21" s="201" t="s">
        <v>198</v>
      </c>
      <c r="C21" s="199" t="n">
        <v>140.4</v>
      </c>
      <c r="D21" s="199" t="n">
        <v>30643</v>
      </c>
      <c r="E21" s="200" t="n">
        <v>-5.69353399193673</v>
      </c>
      <c r="F21" s="171" t="n">
        <v>2.61505231726081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959.1</v>
      </c>
      <c r="D22" s="199" t="n">
        <v>26155</v>
      </c>
      <c r="E22" s="200" t="n">
        <v>38.3862433862434</v>
      </c>
      <c r="F22" s="171" t="n">
        <v>2.23204951727822</v>
      </c>
    </row>
    <row r="23" s="188" customFormat="true" ht="12" hidden="false" customHeight="true" outlineLevel="0" collapsed="false">
      <c r="A23" s="197" t="n">
        <v>881</v>
      </c>
      <c r="B23" s="201" t="s">
        <v>200</v>
      </c>
      <c r="C23" s="199" t="n">
        <v>1294.7</v>
      </c>
      <c r="D23" s="199" t="n">
        <v>25348</v>
      </c>
      <c r="E23" s="200" t="n">
        <v>129.892980228551</v>
      </c>
      <c r="F23" s="171" t="n">
        <v>2.1631806982974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56</v>
      </c>
      <c r="D24" s="199" t="n">
        <v>21284</v>
      </c>
      <c r="E24" s="200" t="n">
        <v>-7.44074798869319</v>
      </c>
      <c r="F24" s="171" t="n">
        <v>1.8163617635538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753.3</v>
      </c>
      <c r="D25" s="199" t="n">
        <v>21274</v>
      </c>
      <c r="E25" s="200" t="n">
        <v>-49.9517726492107</v>
      </c>
      <c r="F25" s="171" t="n">
        <v>1.81550837050571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3.5</v>
      </c>
      <c r="D28" s="199" t="n">
        <v>56977</v>
      </c>
      <c r="E28" s="200" t="s">
        <v>38</v>
      </c>
      <c r="F28" s="171" t="n">
        <v>6.53516881305543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310.1</v>
      </c>
      <c r="D29" s="199" t="n">
        <v>48133</v>
      </c>
      <c r="E29" s="200" t="n">
        <v>-28.5839342413721</v>
      </c>
      <c r="F29" s="171" t="n">
        <v>5.52077646206007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5103.3</v>
      </c>
      <c r="D30" s="199" t="n">
        <v>35290</v>
      </c>
      <c r="E30" s="200" t="n">
        <v>-10.919830371567</v>
      </c>
      <c r="F30" s="171" t="n">
        <v>4.04770534448507</v>
      </c>
    </row>
    <row r="31" s="188" customFormat="true" ht="12" hidden="false" customHeight="true" outlineLevel="0" collapsed="false">
      <c r="A31" s="197" t="n">
        <v>402</v>
      </c>
      <c r="B31" s="198" t="s">
        <v>199</v>
      </c>
      <c r="C31" s="199" t="n">
        <v>11738.5</v>
      </c>
      <c r="D31" s="199" t="n">
        <v>35023</v>
      </c>
      <c r="E31" s="200" t="n">
        <v>43.167232146507</v>
      </c>
      <c r="F31" s="171" t="n">
        <v>4.01708088069994</v>
      </c>
    </row>
    <row r="32" s="188" customFormat="true" ht="12" hidden="false" customHeight="true" outlineLevel="0" collapsed="false">
      <c r="A32" s="197" t="n">
        <v>865</v>
      </c>
      <c r="B32" s="201" t="s">
        <v>204</v>
      </c>
      <c r="C32" s="199" t="n">
        <v>1764.5</v>
      </c>
      <c r="D32" s="199" t="n">
        <v>33129</v>
      </c>
      <c r="E32" s="200" t="n">
        <v>21.0943782440237</v>
      </c>
      <c r="F32" s="171" t="n">
        <v>3.79984217504806</v>
      </c>
    </row>
    <row r="33" s="188" customFormat="true" ht="12" hidden="false" customHeight="true" outlineLevel="0" collapsed="false">
      <c r="A33" s="197" t="n">
        <v>204</v>
      </c>
      <c r="B33" s="198" t="s">
        <v>205</v>
      </c>
      <c r="C33" s="199" t="n">
        <v>6204.6</v>
      </c>
      <c r="D33" s="199" t="n">
        <v>23750</v>
      </c>
      <c r="E33" s="200" t="n">
        <v>45.1090609152563</v>
      </c>
      <c r="F33" s="171" t="n">
        <v>2.72408619811619</v>
      </c>
    </row>
    <row r="34" s="188" customFormat="true" ht="12" hidden="false" customHeight="true" outlineLevel="0" collapsed="false">
      <c r="A34" s="197" t="n">
        <v>871</v>
      </c>
      <c r="B34" s="201" t="s">
        <v>194</v>
      </c>
      <c r="C34" s="199" t="n">
        <v>96.5</v>
      </c>
      <c r="D34" s="199" t="n">
        <v>21525</v>
      </c>
      <c r="E34" s="200" t="n">
        <v>-13.2231404958678</v>
      </c>
      <c r="F34" s="171" t="n">
        <v>2.46888233324005</v>
      </c>
    </row>
    <row r="35" s="188" customFormat="true" ht="12" hidden="false" customHeight="true" outlineLevel="0" collapsed="false">
      <c r="A35" s="197" t="n">
        <v>708</v>
      </c>
      <c r="B35" s="201" t="s">
        <v>206</v>
      </c>
      <c r="C35" s="199" t="n">
        <v>28056.5</v>
      </c>
      <c r="D35" s="199" t="n">
        <v>21151</v>
      </c>
      <c r="E35" s="200" t="n">
        <v>0.584934373216664</v>
      </c>
      <c r="F35" s="171" t="n">
        <v>2.42598514426761</v>
      </c>
    </row>
    <row r="36" s="188" customFormat="true" ht="12" hidden="false" customHeight="true" outlineLevel="0" collapsed="false">
      <c r="A36" s="197" t="n">
        <v>884</v>
      </c>
      <c r="B36" s="201" t="s">
        <v>193</v>
      </c>
      <c r="C36" s="199" t="n">
        <v>2175.4</v>
      </c>
      <c r="D36" s="199" t="n">
        <v>18340</v>
      </c>
      <c r="E36" s="200" t="n">
        <v>23.7349885305627</v>
      </c>
      <c r="F36" s="171" t="n">
        <v>2.10356803677688</v>
      </c>
    </row>
    <row r="37" s="188" customFormat="true" ht="12" hidden="false" customHeight="true" outlineLevel="0" collapsed="false">
      <c r="A37" s="197" t="n">
        <v>872</v>
      </c>
      <c r="B37" s="201" t="s">
        <v>198</v>
      </c>
      <c r="C37" s="199" t="n">
        <v>151.7</v>
      </c>
      <c r="D37" s="199" t="n">
        <v>14096</v>
      </c>
      <c r="E37" s="200" t="n">
        <v>9.95319812792512</v>
      </c>
      <c r="F37" s="171" t="n">
        <v>1.6167881704693</v>
      </c>
    </row>
    <row r="38" s="188" customFormat="true" ht="12" hidden="false" customHeight="true" outlineLevel="0" collapsed="false">
      <c r="A38" s="197" t="n">
        <v>811</v>
      </c>
      <c r="B38" s="201" t="s">
        <v>207</v>
      </c>
      <c r="C38" s="199" t="n">
        <v>575.5</v>
      </c>
      <c r="D38" s="199" t="n">
        <v>13994</v>
      </c>
      <c r="E38" s="200" t="n">
        <v>14.2647178900955</v>
      </c>
      <c r="F38" s="171" t="n">
        <v>1.60508893711318</v>
      </c>
    </row>
    <row r="39" s="188" customFormat="true" ht="12" hidden="false" customHeight="true" outlineLevel="0" collapsed="false">
      <c r="A39" s="197" t="n">
        <v>863</v>
      </c>
      <c r="B39" s="201" t="s">
        <v>197</v>
      </c>
      <c r="C39" s="199" t="n">
        <v>165.7</v>
      </c>
      <c r="D39" s="199" t="n">
        <v>13949</v>
      </c>
      <c r="E39" s="200" t="n">
        <v>-40.3302391239252</v>
      </c>
      <c r="F39" s="171" t="n">
        <v>1.59992751063254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3689.2</v>
      </c>
      <c r="D40" s="199" t="n">
        <v>12969</v>
      </c>
      <c r="E40" s="200" t="n">
        <v>16.5648031637606</v>
      </c>
      <c r="F40" s="171" t="n">
        <v>1.4875231117208</v>
      </c>
    </row>
    <row r="41" s="188" customFormat="true" ht="12" hidden="false" customHeight="true" outlineLevel="0" collapsed="false">
      <c r="A41" s="197" t="n">
        <v>881</v>
      </c>
      <c r="B41" s="201" t="s">
        <v>200</v>
      </c>
      <c r="C41" s="199" t="n">
        <v>1352.3</v>
      </c>
      <c r="D41" s="199" t="n">
        <v>12752</v>
      </c>
      <c r="E41" s="200" t="n">
        <v>-1.51374729687983</v>
      </c>
      <c r="F41" s="171" t="n">
        <v>1.46263356624748</v>
      </c>
    </row>
    <row r="42" s="188" customFormat="true" ht="12" hidden="false" customHeight="true" outlineLevel="0" collapsed="false">
      <c r="A42" s="197" t="n">
        <v>864</v>
      </c>
      <c r="B42" s="198" t="s">
        <v>209</v>
      </c>
      <c r="C42" s="199" t="n">
        <v>644</v>
      </c>
      <c r="D42" s="199" t="n">
        <v>12579</v>
      </c>
      <c r="E42" s="200" t="n">
        <v>-11.1715274345032</v>
      </c>
      <c r="F42" s="171" t="n">
        <v>1.44279074888857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3431.9</v>
      </c>
      <c r="D11" s="199" t="n">
        <v>1031004</v>
      </c>
      <c r="E11" s="200" t="n">
        <v>6.49173581888832</v>
      </c>
      <c r="F11" s="171" t="n">
        <v>10.883350986602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7269.2</v>
      </c>
      <c r="D12" s="199" t="n">
        <v>947661</v>
      </c>
      <c r="E12" s="200" t="n">
        <v>-8.98866369077345</v>
      </c>
      <c r="F12" s="171" t="n">
        <v>10.0035763967106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8038.8</v>
      </c>
      <c r="D13" s="199" t="n">
        <v>710413</v>
      </c>
      <c r="E13" s="200" t="n">
        <v>1.73682665387342</v>
      </c>
      <c r="F13" s="171" t="n">
        <v>7.49916976504931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6646.4</v>
      </c>
      <c r="D14" s="199" t="n">
        <v>622183</v>
      </c>
      <c r="E14" s="200" t="n">
        <v>9.55623406443252</v>
      </c>
      <c r="F14" s="171" t="n">
        <v>6.56780765826031</v>
      </c>
    </row>
    <row r="15" s="188" customFormat="true" ht="12" hidden="false" customHeight="true" outlineLevel="0" collapsed="false">
      <c r="A15" s="197" t="n">
        <v>411</v>
      </c>
      <c r="B15" s="198" t="s">
        <v>191</v>
      </c>
      <c r="C15" s="199" t="n">
        <v>45050.5</v>
      </c>
      <c r="D15" s="199" t="n">
        <v>484764</v>
      </c>
      <c r="E15" s="200" t="n">
        <v>13.4510834587364</v>
      </c>
      <c r="F15" s="171" t="n">
        <v>5.11720299598173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27253.4</v>
      </c>
      <c r="D16" s="199" t="n">
        <v>420981</v>
      </c>
      <c r="E16" s="200" t="n">
        <v>-4.70001788370161</v>
      </c>
      <c r="F16" s="171" t="n">
        <v>4.44390514652776</v>
      </c>
    </row>
    <row r="17" s="188" customFormat="true" ht="12" hidden="false" customHeight="true" outlineLevel="0" collapsed="false">
      <c r="A17" s="197" t="n">
        <v>871</v>
      </c>
      <c r="B17" s="201" t="s">
        <v>194</v>
      </c>
      <c r="C17" s="199" t="n">
        <v>712.5</v>
      </c>
      <c r="D17" s="199" t="n">
        <v>415004</v>
      </c>
      <c r="E17" s="200" t="n">
        <v>3.78213464039212</v>
      </c>
      <c r="F17" s="171" t="n">
        <v>4.38081151270391</v>
      </c>
    </row>
    <row r="18" s="188" customFormat="true" ht="12" hidden="false" customHeight="true" outlineLevel="0" collapsed="false">
      <c r="A18" s="197" t="n">
        <v>859</v>
      </c>
      <c r="B18" s="198" t="s">
        <v>196</v>
      </c>
      <c r="C18" s="199" t="n">
        <v>13516.9</v>
      </c>
      <c r="D18" s="199" t="n">
        <v>302513</v>
      </c>
      <c r="E18" s="200" t="n">
        <v>34.4890746215573</v>
      </c>
      <c r="F18" s="171" t="n">
        <v>3.19334857770672</v>
      </c>
    </row>
    <row r="19" s="188" customFormat="true" ht="12" hidden="false" customHeight="true" outlineLevel="0" collapsed="false">
      <c r="A19" s="197" t="n">
        <v>872</v>
      </c>
      <c r="B19" s="198" t="s">
        <v>198</v>
      </c>
      <c r="C19" s="199" t="n">
        <v>1170.1</v>
      </c>
      <c r="D19" s="199" t="n">
        <v>266683</v>
      </c>
      <c r="E19" s="200" t="n">
        <v>16.3355668394144</v>
      </c>
      <c r="F19" s="171" t="n">
        <v>2.81512456902203</v>
      </c>
    </row>
    <row r="20" s="188" customFormat="true" ht="12" hidden="false" customHeight="true" outlineLevel="0" collapsed="false">
      <c r="A20" s="197" t="n">
        <v>896</v>
      </c>
      <c r="B20" s="201" t="s">
        <v>213</v>
      </c>
      <c r="C20" s="199" t="n">
        <v>1528.1</v>
      </c>
      <c r="D20" s="199" t="n">
        <v>259434</v>
      </c>
      <c r="E20" s="200" t="n">
        <v>95.9278922764381</v>
      </c>
      <c r="F20" s="171" t="n">
        <v>2.73860361342741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86269.8</v>
      </c>
      <c r="D21" s="199" t="n">
        <v>254131</v>
      </c>
      <c r="E21" s="200" t="n">
        <v>15.620777353649</v>
      </c>
      <c r="F21" s="171" t="n">
        <v>2.68262477117078</v>
      </c>
    </row>
    <row r="22" s="188" customFormat="true" ht="12" hidden="false" customHeight="true" outlineLevel="0" collapsed="false">
      <c r="A22" s="197" t="n">
        <v>904</v>
      </c>
      <c r="B22" s="201" t="s">
        <v>214</v>
      </c>
      <c r="C22" s="199" t="n">
        <v>100556.6</v>
      </c>
      <c r="D22" s="199" t="n">
        <v>232255</v>
      </c>
      <c r="E22" s="200" t="n">
        <v>142.528507581137</v>
      </c>
      <c r="F22" s="171" t="n">
        <v>2.4517001712828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7507.9</v>
      </c>
      <c r="D23" s="199" t="n">
        <v>228357</v>
      </c>
      <c r="E23" s="200" t="n">
        <v>0.242312504115362</v>
      </c>
      <c r="F23" s="171" t="n">
        <v>2.41055260818336</v>
      </c>
    </row>
    <row r="24" s="188" customFormat="true" ht="12" hidden="false" customHeight="true" outlineLevel="0" collapsed="false">
      <c r="A24" s="197" t="n">
        <v>863</v>
      </c>
      <c r="B24" s="198" t="s">
        <v>197</v>
      </c>
      <c r="C24" s="199" t="n">
        <v>877.9</v>
      </c>
      <c r="D24" s="199" t="n">
        <v>210516</v>
      </c>
      <c r="E24" s="200" t="n">
        <v>-16.206534199465</v>
      </c>
      <c r="F24" s="171" t="n">
        <v>2.22222175306353</v>
      </c>
    </row>
    <row r="25" s="188" customFormat="true" ht="12" hidden="false" customHeight="true" outlineLevel="0" collapsed="false">
      <c r="A25" s="197" t="n">
        <v>881</v>
      </c>
      <c r="B25" s="198" t="s">
        <v>200</v>
      </c>
      <c r="C25" s="199" t="n">
        <v>10437</v>
      </c>
      <c r="D25" s="199" t="n">
        <v>198915</v>
      </c>
      <c r="E25" s="200" t="n">
        <v>22.4152573665165</v>
      </c>
      <c r="F25" s="171" t="n">
        <v>2.09976077832864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476.8</v>
      </c>
      <c r="D28" s="199" t="n">
        <v>441700</v>
      </c>
      <c r="E28" s="200" t="n">
        <v>-3.28845526461566</v>
      </c>
      <c r="F28" s="171" t="n">
        <v>5.86481294141282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8575.2</v>
      </c>
      <c r="D29" s="199" t="n">
        <v>368786</v>
      </c>
      <c r="E29" s="200" t="n">
        <v>-7.69481063952805</v>
      </c>
      <c r="F29" s="171" t="n">
        <v>4.89667399912127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29484.6</v>
      </c>
      <c r="D30" s="199" t="n">
        <v>312914</v>
      </c>
      <c r="E30" s="200" t="n">
        <v>8.29722433723264</v>
      </c>
      <c r="F30" s="171" t="n">
        <v>4.1548156593825</v>
      </c>
    </row>
    <row r="31" s="188" customFormat="true" ht="12" hidden="false" customHeight="true" outlineLevel="0" collapsed="false">
      <c r="A31" s="197" t="n">
        <v>865</v>
      </c>
      <c r="B31" s="201" t="s">
        <v>204</v>
      </c>
      <c r="C31" s="199" t="n">
        <v>15536.1</v>
      </c>
      <c r="D31" s="199" t="n">
        <v>290724</v>
      </c>
      <c r="E31" s="200" t="n">
        <v>11.7073639315287</v>
      </c>
      <c r="F31" s="171" t="n">
        <v>3.86018084124813</v>
      </c>
    </row>
    <row r="32" s="188" customFormat="true" ht="12" hidden="false" customHeight="true" outlineLevel="0" collapsed="false">
      <c r="A32" s="197" t="n">
        <v>402</v>
      </c>
      <c r="B32" s="198" t="s">
        <v>199</v>
      </c>
      <c r="C32" s="199" t="n">
        <v>92323.7</v>
      </c>
      <c r="D32" s="199" t="n">
        <v>274662</v>
      </c>
      <c r="E32" s="200" t="n">
        <v>46.168337697171</v>
      </c>
      <c r="F32" s="171" t="n">
        <v>3.64691250195682</v>
      </c>
    </row>
    <row r="33" s="188" customFormat="true" ht="12" hidden="false" customHeight="true" outlineLevel="0" collapsed="false">
      <c r="A33" s="197" t="n">
        <v>871</v>
      </c>
      <c r="B33" s="198" t="s">
        <v>194</v>
      </c>
      <c r="C33" s="199" t="n">
        <v>913.3</v>
      </c>
      <c r="D33" s="199" t="n">
        <v>199818</v>
      </c>
      <c r="E33" s="200" t="n">
        <v>13.2215951587679</v>
      </c>
      <c r="F33" s="171" t="n">
        <v>2.653147367732</v>
      </c>
    </row>
    <row r="34" s="188" customFormat="true" ht="12" hidden="false" customHeight="true" outlineLevel="0" collapsed="false">
      <c r="A34" s="197" t="n">
        <v>834</v>
      </c>
      <c r="B34" s="198" t="s">
        <v>190</v>
      </c>
      <c r="C34" s="199" t="n">
        <v>2012.7</v>
      </c>
      <c r="D34" s="199" t="n">
        <v>186302</v>
      </c>
      <c r="E34" s="200" t="n">
        <v>-63.5711967212474</v>
      </c>
      <c r="F34" s="171" t="n">
        <v>2.47368435728116</v>
      </c>
    </row>
    <row r="35" s="188" customFormat="true" ht="12" hidden="false" customHeight="true" outlineLevel="0" collapsed="false">
      <c r="A35" s="197" t="n">
        <v>853</v>
      </c>
      <c r="B35" s="198" t="s">
        <v>215</v>
      </c>
      <c r="C35" s="199" t="n">
        <v>2968.4</v>
      </c>
      <c r="D35" s="199" t="n">
        <v>183258</v>
      </c>
      <c r="E35" s="200" t="n">
        <v>-4.14123185562966</v>
      </c>
      <c r="F35" s="171" t="n">
        <v>2.43326667425273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250892.6</v>
      </c>
      <c r="D36" s="199" t="n">
        <v>182609</v>
      </c>
      <c r="E36" s="200" t="n">
        <v>0.974304246130707</v>
      </c>
      <c r="F36" s="171" t="n">
        <v>2.42464936929693</v>
      </c>
    </row>
    <row r="37" s="188" customFormat="true" ht="12" hidden="false" customHeight="true" outlineLevel="0" collapsed="false">
      <c r="A37" s="197" t="n">
        <v>863</v>
      </c>
      <c r="B37" s="198" t="s">
        <v>197</v>
      </c>
      <c r="C37" s="199" t="n">
        <v>1231.4</v>
      </c>
      <c r="D37" s="199" t="n">
        <v>160494</v>
      </c>
      <c r="E37" s="200" t="n">
        <v>-45.3518383579742</v>
      </c>
      <c r="F37" s="171" t="n">
        <v>2.13101038763665</v>
      </c>
    </row>
    <row r="38" s="188" customFormat="true" ht="12" hidden="false" customHeight="true" outlineLevel="0" collapsed="false">
      <c r="A38" s="197" t="n">
        <v>884</v>
      </c>
      <c r="B38" s="201" t="s">
        <v>193</v>
      </c>
      <c r="C38" s="199" t="n">
        <v>19717.9</v>
      </c>
      <c r="D38" s="199" t="n">
        <v>149583</v>
      </c>
      <c r="E38" s="200" t="n">
        <v>25.8215922950751</v>
      </c>
      <c r="F38" s="171" t="n">
        <v>1.9861360973859</v>
      </c>
    </row>
    <row r="39" s="188" customFormat="true" ht="12" hidden="false" customHeight="true" outlineLevel="0" collapsed="false">
      <c r="A39" s="197" t="n">
        <v>395</v>
      </c>
      <c r="B39" s="201" t="s">
        <v>216</v>
      </c>
      <c r="C39" s="199" t="n">
        <v>528233.9</v>
      </c>
      <c r="D39" s="199" t="n">
        <v>122310</v>
      </c>
      <c r="E39" s="200" t="n">
        <v>-13.5282265191417</v>
      </c>
      <c r="F39" s="171" t="n">
        <v>1.62401012194748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27906.6</v>
      </c>
      <c r="D40" s="199" t="n">
        <v>117834</v>
      </c>
      <c r="E40" s="200" t="n">
        <v>14.992534473168</v>
      </c>
      <c r="F40" s="171" t="n">
        <v>1.56457860117373</v>
      </c>
    </row>
    <row r="41" s="188" customFormat="true" ht="12" hidden="false" customHeight="true" outlineLevel="0" collapsed="false">
      <c r="A41" s="197" t="n">
        <v>811</v>
      </c>
      <c r="B41" s="198" t="s">
        <v>207</v>
      </c>
      <c r="C41" s="199" t="n">
        <v>3939.4</v>
      </c>
      <c r="D41" s="199" t="n">
        <v>116700</v>
      </c>
      <c r="E41" s="200" t="n">
        <v>67.9475002158708</v>
      </c>
      <c r="F41" s="171" t="n">
        <v>1.54952155368548</v>
      </c>
    </row>
    <row r="42" s="188" customFormat="true" ht="12" hidden="false" customHeight="true" outlineLevel="0" collapsed="false">
      <c r="A42" s="197" t="n">
        <v>732</v>
      </c>
      <c r="B42" s="198" t="s">
        <v>217</v>
      </c>
      <c r="C42" s="199" t="n">
        <v>86765.8</v>
      </c>
      <c r="D42" s="199" t="n">
        <v>115454</v>
      </c>
      <c r="E42" s="200" t="n">
        <v>4.4690765959372</v>
      </c>
      <c r="F42" s="171" t="n">
        <v>1.53297739039591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2</v>
      </c>
    </row>
    <row r="2" s="148" customFormat="true" ht="12" hidden="false" customHeight="true" outlineLevel="0" collapsed="false">
      <c r="A2" s="183" t="s">
        <v>218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9</v>
      </c>
      <c r="B4" s="216" t="s">
        <v>220</v>
      </c>
      <c r="C4" s="217" t="s">
        <v>221</v>
      </c>
      <c r="D4" s="217"/>
      <c r="E4" s="217"/>
      <c r="F4" s="192" t="s">
        <v>22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3</v>
      </c>
      <c r="F6" s="189" t="s">
        <v>187</v>
      </c>
      <c r="G6" s="189" t="s">
        <v>103</v>
      </c>
      <c r="H6" s="191" t="s">
        <v>224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5</v>
      </c>
      <c r="B10" s="219" t="s">
        <v>141</v>
      </c>
      <c r="C10" s="220" t="n">
        <v>36859.1</v>
      </c>
      <c r="D10" s="221" t="n">
        <v>167659</v>
      </c>
      <c r="E10" s="222" t="n">
        <v>36.2560647557437</v>
      </c>
      <c r="F10" s="221" t="n">
        <v>272295.5</v>
      </c>
      <c r="G10" s="221" t="n">
        <v>1202461</v>
      </c>
      <c r="H10" s="222" t="n">
        <v>9.74273278762883</v>
      </c>
    </row>
    <row r="11" s="120" customFormat="true" ht="18" hidden="false" customHeight="true" outlineLevel="0" collapsed="false">
      <c r="A11" s="223" t="n">
        <v>1</v>
      </c>
      <c r="B11" s="219" t="s">
        <v>226</v>
      </c>
      <c r="C11" s="224" t="n">
        <v>0.1</v>
      </c>
      <c r="D11" s="221" t="n">
        <v>3</v>
      </c>
      <c r="E11" s="222" t="n">
        <v>-99.6134020618557</v>
      </c>
      <c r="F11" s="221" t="n">
        <v>0.2</v>
      </c>
      <c r="G11" s="221" t="n">
        <v>7</v>
      </c>
      <c r="H11" s="222" t="n">
        <v>-99.582587954681</v>
      </c>
    </row>
    <row r="12" s="120" customFormat="true" ht="12" hidden="false" customHeight="true" outlineLevel="0" collapsed="false">
      <c r="A12" s="225" t="n">
        <v>101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8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1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2</v>
      </c>
      <c r="C17" s="178" t="n">
        <v>0.1</v>
      </c>
      <c r="D17" s="227" t="n">
        <v>3</v>
      </c>
      <c r="E17" s="204" t="n">
        <v>-88</v>
      </c>
      <c r="F17" s="227" t="n">
        <v>0.2</v>
      </c>
      <c r="G17" s="227" t="n">
        <v>7</v>
      </c>
      <c r="H17" s="204" t="n">
        <v>-96.551724137931</v>
      </c>
    </row>
    <row r="18" s="188" customFormat="true" ht="18" hidden="false" customHeight="true" outlineLevel="0" collapsed="false">
      <c r="A18" s="223" t="n">
        <v>2</v>
      </c>
      <c r="B18" s="219" t="s">
        <v>143</v>
      </c>
      <c r="C18" s="224" t="n">
        <v>2047.9</v>
      </c>
      <c r="D18" s="221" t="n">
        <v>6691</v>
      </c>
      <c r="E18" s="222" t="n">
        <v>-5.03831961396537</v>
      </c>
      <c r="F18" s="221" t="n">
        <v>17967.1</v>
      </c>
      <c r="G18" s="221" t="n">
        <v>56080</v>
      </c>
      <c r="H18" s="222" t="n">
        <v>-6.35071723193561</v>
      </c>
    </row>
    <row r="19" s="120" customFormat="true" ht="23.1" hidden="false" customHeight="true" outlineLevel="0" collapsed="false">
      <c r="A19" s="225" t="n">
        <v>201</v>
      </c>
      <c r="B19" s="226" t="s">
        <v>233</v>
      </c>
      <c r="C19" s="178" t="n">
        <v>166.1</v>
      </c>
      <c r="D19" s="227" t="n">
        <v>233</v>
      </c>
      <c r="E19" s="204" t="n">
        <v>15.3465346534653</v>
      </c>
      <c r="F19" s="227" t="n">
        <v>3070.4</v>
      </c>
      <c r="G19" s="227" t="n">
        <v>2913</v>
      </c>
      <c r="H19" s="204" t="n">
        <v>-55.8569480224276</v>
      </c>
    </row>
    <row r="20" s="120" customFormat="true" ht="23.1" hidden="false" customHeight="true" outlineLevel="0" collapsed="false">
      <c r="A20" s="225" t="n">
        <v>202</v>
      </c>
      <c r="B20" s="226" t="s">
        <v>234</v>
      </c>
      <c r="C20" s="178" t="n">
        <v>734.2</v>
      </c>
      <c r="D20" s="227" t="n">
        <v>2913</v>
      </c>
      <c r="E20" s="204" t="n">
        <v>131.742243436754</v>
      </c>
      <c r="F20" s="227" t="n">
        <v>3930.9</v>
      </c>
      <c r="G20" s="227" t="n">
        <v>14389</v>
      </c>
      <c r="H20" s="204" t="n">
        <v>132.643492320129</v>
      </c>
    </row>
    <row r="21" s="120" customFormat="true" ht="12" hidden="false" customHeight="true" outlineLevel="0" collapsed="false">
      <c r="A21" s="225" t="n">
        <v>203</v>
      </c>
      <c r="B21" s="226" t="s">
        <v>235</v>
      </c>
      <c r="C21" s="178" t="n">
        <v>8.4</v>
      </c>
      <c r="D21" s="227" t="n">
        <v>35</v>
      </c>
      <c r="E21" s="204" t="n">
        <v>-95.4007884362681</v>
      </c>
      <c r="F21" s="227" t="n">
        <v>1995.7</v>
      </c>
      <c r="G21" s="227" t="n">
        <v>7243</v>
      </c>
      <c r="H21" s="204" t="n">
        <v>14.5681746282822</v>
      </c>
    </row>
    <row r="22" s="120" customFormat="true" ht="12" hidden="false" customHeight="true" outlineLevel="0" collapsed="false">
      <c r="A22" s="225" t="n">
        <v>204</v>
      </c>
      <c r="B22" s="226" t="s">
        <v>236</v>
      </c>
      <c r="C22" s="178" t="n">
        <v>1088.7</v>
      </c>
      <c r="D22" s="227" t="n">
        <v>3211</v>
      </c>
      <c r="E22" s="204" t="n">
        <v>-22.7382098171319</v>
      </c>
      <c r="F22" s="227" t="n">
        <v>7968.6</v>
      </c>
      <c r="G22" s="227" t="n">
        <v>22547</v>
      </c>
      <c r="H22" s="204" t="n">
        <v>-19.5066223983435</v>
      </c>
    </row>
    <row r="23" s="120" customFormat="true" ht="33.95" hidden="false" customHeight="true" outlineLevel="0" collapsed="false">
      <c r="A23" s="225" t="n">
        <v>206</v>
      </c>
      <c r="B23" s="226" t="s">
        <v>237</v>
      </c>
      <c r="C23" s="178" t="n">
        <v>43.8</v>
      </c>
      <c r="D23" s="227" t="n">
        <v>257</v>
      </c>
      <c r="E23" s="204" t="n">
        <v>-45.0854700854701</v>
      </c>
      <c r="F23" s="227" t="n">
        <v>928.5</v>
      </c>
      <c r="G23" s="227" t="n">
        <v>8682</v>
      </c>
      <c r="H23" s="204" t="n">
        <v>-18.8066959693257</v>
      </c>
    </row>
    <row r="24" s="120" customFormat="true" ht="12" hidden="false" customHeight="true" outlineLevel="0" collapsed="false">
      <c r="A24" s="225" t="n">
        <v>208</v>
      </c>
      <c r="B24" s="226" t="s">
        <v>238</v>
      </c>
      <c r="C24" s="178" t="n">
        <v>0.2</v>
      </c>
      <c r="D24" s="227" t="n">
        <v>1</v>
      </c>
      <c r="E24" s="204" t="s">
        <v>38</v>
      </c>
      <c r="F24" s="227" t="n">
        <v>1.7</v>
      </c>
      <c r="G24" s="227" t="n">
        <v>8</v>
      </c>
      <c r="H24" s="204" t="n">
        <v>33.3333333333333</v>
      </c>
    </row>
    <row r="25" s="120" customFormat="true" ht="12" hidden="false" customHeight="true" outlineLevel="0" collapsed="false">
      <c r="A25" s="225" t="n">
        <v>209</v>
      </c>
      <c r="B25" s="226" t="s">
        <v>239</v>
      </c>
      <c r="C25" s="178" t="n">
        <v>0</v>
      </c>
      <c r="D25" s="227" t="n">
        <v>0</v>
      </c>
      <c r="E25" s="150" t="n">
        <v>-100</v>
      </c>
      <c r="F25" s="227" t="n">
        <v>11.4</v>
      </c>
      <c r="G25" s="227" t="n">
        <v>13</v>
      </c>
      <c r="H25" s="204" t="n">
        <v>-98.4795321637427</v>
      </c>
    </row>
    <row r="26" s="120" customFormat="true" ht="12" hidden="false" customHeight="true" outlineLevel="0" collapsed="false">
      <c r="A26" s="225" t="n">
        <v>211</v>
      </c>
      <c r="B26" s="226" t="s">
        <v>240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1</v>
      </c>
      <c r="C27" s="178" t="n">
        <v>6.5</v>
      </c>
      <c r="D27" s="227" t="n">
        <v>41</v>
      </c>
      <c r="E27" s="204" t="n">
        <v>-74.2138364779874</v>
      </c>
      <c r="F27" s="227" t="n">
        <v>59.7</v>
      </c>
      <c r="G27" s="227" t="n">
        <v>289</v>
      </c>
      <c r="H27" s="204" t="n">
        <v>-76.1551155115512</v>
      </c>
    </row>
    <row r="28" s="120" customFormat="true" ht="18" hidden="false" customHeight="true" outlineLevel="0" collapsed="false">
      <c r="A28" s="223" t="n">
        <v>3</v>
      </c>
      <c r="B28" s="219" t="s">
        <v>144</v>
      </c>
      <c r="C28" s="224" t="n">
        <v>25797.5</v>
      </c>
      <c r="D28" s="221" t="n">
        <v>66681</v>
      </c>
      <c r="E28" s="222" t="n">
        <v>16.327064652315</v>
      </c>
      <c r="F28" s="221" t="n">
        <v>178467.4</v>
      </c>
      <c r="G28" s="221" t="n">
        <v>476745</v>
      </c>
      <c r="H28" s="222" t="n">
        <v>7.16838707356988</v>
      </c>
    </row>
    <row r="29" s="120" customFormat="true" ht="12" hidden="false" customHeight="true" outlineLevel="0" collapsed="false">
      <c r="A29" s="225" t="n">
        <v>301</v>
      </c>
      <c r="B29" s="226" t="s">
        <v>242</v>
      </c>
      <c r="C29" s="178" t="n">
        <v>0</v>
      </c>
      <c r="D29" s="227" t="n">
        <v>0</v>
      </c>
      <c r="E29" s="150" t="s">
        <v>38</v>
      </c>
      <c r="F29" s="227" t="n">
        <v>0.5</v>
      </c>
      <c r="G29" s="227" t="n">
        <v>0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3</v>
      </c>
      <c r="C30" s="178" t="n">
        <v>0</v>
      </c>
      <c r="D30" s="227" t="n">
        <v>0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5</v>
      </c>
      <c r="C32" s="178" t="s">
        <v>22</v>
      </c>
      <c r="D32" s="227" t="s">
        <v>22</v>
      </c>
      <c r="E32" s="204" t="s">
        <v>22</v>
      </c>
      <c r="F32" s="227" t="n">
        <v>0</v>
      </c>
      <c r="G32" s="227" t="n">
        <v>0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6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7</v>
      </c>
      <c r="C34" s="178" t="n">
        <v>0.3</v>
      </c>
      <c r="D34" s="227" t="n">
        <v>1</v>
      </c>
      <c r="E34" s="150" t="s">
        <v>38</v>
      </c>
      <c r="F34" s="227" t="n">
        <v>81.2</v>
      </c>
      <c r="G34" s="227" t="n">
        <v>21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8</v>
      </c>
      <c r="C35" s="178" t="n">
        <v>1.3</v>
      </c>
      <c r="D35" s="227" t="n">
        <v>5</v>
      </c>
      <c r="E35" s="150" t="n">
        <v>66.6666666666667</v>
      </c>
      <c r="F35" s="227" t="n">
        <v>12</v>
      </c>
      <c r="G35" s="227" t="n">
        <v>22</v>
      </c>
      <c r="H35" s="204" t="n">
        <v>-40.5405405405405</v>
      </c>
    </row>
    <row r="36" s="120" customFormat="true" ht="23.1" hidden="false" customHeight="true" outlineLevel="0" collapsed="false">
      <c r="A36" s="225" t="n">
        <v>310</v>
      </c>
      <c r="B36" s="226" t="s">
        <v>249</v>
      </c>
      <c r="C36" s="178" t="n">
        <v>730.5</v>
      </c>
      <c r="D36" s="227" t="n">
        <v>124</v>
      </c>
      <c r="E36" s="204" t="n">
        <v>264.705882352941</v>
      </c>
      <c r="F36" s="227" t="n">
        <v>4890.6</v>
      </c>
      <c r="G36" s="227" t="n">
        <v>874</v>
      </c>
      <c r="H36" s="204" t="n">
        <v>8.16831683168317</v>
      </c>
    </row>
    <row r="37" s="120" customFormat="true" ht="23.1" hidden="false" customHeight="true" outlineLevel="0" collapsed="false">
      <c r="A37" s="225" t="n">
        <v>315</v>
      </c>
      <c r="B37" s="226" t="s">
        <v>250</v>
      </c>
      <c r="C37" s="178" t="n">
        <v>5851.3</v>
      </c>
      <c r="D37" s="227" t="n">
        <v>15148</v>
      </c>
      <c r="E37" s="204" t="n">
        <v>-7.86448512864181</v>
      </c>
      <c r="F37" s="227" t="n">
        <v>54535.8</v>
      </c>
      <c r="G37" s="227" t="n">
        <v>132375</v>
      </c>
      <c r="H37" s="204" t="n">
        <v>3.47455639803017</v>
      </c>
    </row>
    <row r="38" s="120" customFormat="true" ht="12" hidden="false" customHeight="true" outlineLevel="0" collapsed="false">
      <c r="A38" s="225" t="n">
        <v>316</v>
      </c>
      <c r="B38" s="226" t="s">
        <v>251</v>
      </c>
      <c r="C38" s="178" t="s">
        <v>22</v>
      </c>
      <c r="D38" s="227" t="s">
        <v>22</v>
      </c>
      <c r="E38" s="150" t="s">
        <v>38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52</v>
      </c>
      <c r="C39" s="178" t="n">
        <v>0.1</v>
      </c>
      <c r="D39" s="227" t="n">
        <v>0</v>
      </c>
      <c r="E39" s="150" t="s">
        <v>38</v>
      </c>
      <c r="F39" s="227" t="n">
        <v>0.7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53</v>
      </c>
      <c r="C40" s="178" t="n">
        <v>0.2</v>
      </c>
      <c r="D40" s="227" t="n">
        <v>1</v>
      </c>
      <c r="E40" s="150" t="s">
        <v>22</v>
      </c>
      <c r="F40" s="227" t="n">
        <v>10.4</v>
      </c>
      <c r="G40" s="227" t="n">
        <v>13</v>
      </c>
      <c r="H40" s="204" t="n">
        <v>-71.1111111111111</v>
      </c>
    </row>
    <row r="41" s="120" customFormat="true" ht="12" hidden="false" customHeight="true" outlineLevel="0" collapsed="false">
      <c r="A41" s="225" t="n">
        <v>335</v>
      </c>
      <c r="B41" s="226" t="s">
        <v>254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5</v>
      </c>
      <c r="C42" s="178" t="n">
        <v>26.6</v>
      </c>
      <c r="D42" s="227" t="n">
        <v>6</v>
      </c>
      <c r="E42" s="204" t="n">
        <v>-99.1701244813278</v>
      </c>
      <c r="F42" s="227" t="n">
        <v>1713.3</v>
      </c>
      <c r="G42" s="227" t="n">
        <v>2546</v>
      </c>
      <c r="H42" s="204" t="n">
        <v>-55.0970017636684</v>
      </c>
    </row>
    <row r="43" s="120" customFormat="true" ht="23.1" hidden="false" customHeight="true" outlineLevel="0" collapsed="false">
      <c r="A43" s="225" t="n">
        <v>345</v>
      </c>
      <c r="B43" s="226" t="s">
        <v>256</v>
      </c>
      <c r="C43" s="178" t="n">
        <v>18.6</v>
      </c>
      <c r="D43" s="227" t="n">
        <v>32</v>
      </c>
      <c r="E43" s="204" t="n">
        <v>6.66666666666667</v>
      </c>
      <c r="F43" s="227" t="n">
        <v>1429.8</v>
      </c>
      <c r="G43" s="227" t="n">
        <v>1592</v>
      </c>
      <c r="H43" s="204" t="n">
        <v>-22.3793271574842</v>
      </c>
    </row>
    <row r="44" s="120" customFormat="true" ht="12" hidden="false" customHeight="true" outlineLevel="0" collapsed="false">
      <c r="A44" s="225" t="n">
        <v>350</v>
      </c>
      <c r="B44" s="226" t="s">
        <v>257</v>
      </c>
      <c r="C44" s="178" t="n">
        <v>14.1</v>
      </c>
      <c r="D44" s="227" t="n">
        <v>10</v>
      </c>
      <c r="E44" s="204" t="n">
        <v>-95.1456310679612</v>
      </c>
      <c r="F44" s="227" t="n">
        <v>880.4</v>
      </c>
      <c r="G44" s="227" t="n">
        <v>1363</v>
      </c>
      <c r="H44" s="204" t="n">
        <v>54.3601359003397</v>
      </c>
    </row>
    <row r="45" s="120" customFormat="true" ht="12" hidden="false" customHeight="true" outlineLevel="0" collapsed="false">
      <c r="A45" s="225" t="n">
        <v>355</v>
      </c>
      <c r="B45" s="226" t="s">
        <v>258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9</v>
      </c>
      <c r="C46" s="178" t="n">
        <v>484.2</v>
      </c>
      <c r="D46" s="227" t="n">
        <v>2466</v>
      </c>
      <c r="E46" s="204" t="n">
        <v>230.120481927711</v>
      </c>
      <c r="F46" s="227" t="n">
        <v>2487.4</v>
      </c>
      <c r="G46" s="227" t="n">
        <v>12989</v>
      </c>
      <c r="H46" s="204" t="n">
        <v>28.3371208378619</v>
      </c>
    </row>
    <row r="47" s="228" customFormat="true" ht="23.1" hidden="false" customHeight="true" outlineLevel="0" collapsed="false">
      <c r="A47" s="225" t="n">
        <v>370</v>
      </c>
      <c r="B47" s="226" t="s">
        <v>260</v>
      </c>
      <c r="C47" s="178" t="n">
        <v>127</v>
      </c>
      <c r="D47" s="227" t="n">
        <v>134</v>
      </c>
      <c r="E47" s="204" t="n">
        <v>-30.9278350515464</v>
      </c>
      <c r="F47" s="227" t="n">
        <v>1092.3</v>
      </c>
      <c r="G47" s="227" t="n">
        <v>1225</v>
      </c>
      <c r="H47" s="204" t="n">
        <v>7.26795096322242</v>
      </c>
    </row>
    <row r="48" s="120" customFormat="true" ht="12" hidden="false" customHeight="true" outlineLevel="0" collapsed="false">
      <c r="A48" s="225" t="n">
        <v>372</v>
      </c>
      <c r="B48" s="226" t="s">
        <v>261</v>
      </c>
      <c r="C48" s="178" t="n">
        <v>157.3</v>
      </c>
      <c r="D48" s="227" t="n">
        <v>205</v>
      </c>
      <c r="E48" s="204" t="n">
        <v>73.728813559322</v>
      </c>
      <c r="F48" s="227" t="n">
        <v>1999.4</v>
      </c>
      <c r="G48" s="227" t="n">
        <v>2646</v>
      </c>
      <c r="H48" s="204" t="n">
        <v>59.493670886076</v>
      </c>
    </row>
    <row r="49" s="120" customFormat="true" ht="12" hidden="false" customHeight="true" outlineLevel="0" collapsed="false">
      <c r="A49" s="225" t="n">
        <v>375</v>
      </c>
      <c r="B49" s="226" t="s">
        <v>262</v>
      </c>
      <c r="C49" s="178" t="n">
        <v>132.1</v>
      </c>
      <c r="D49" s="227" t="n">
        <v>214</v>
      </c>
      <c r="E49" s="204" t="n">
        <v>-41.6893732970027</v>
      </c>
      <c r="F49" s="227" t="n">
        <v>339.8</v>
      </c>
      <c r="G49" s="227" t="n">
        <v>1157</v>
      </c>
      <c r="H49" s="204" t="n">
        <v>0.871839581517001</v>
      </c>
    </row>
    <row r="50" s="120" customFormat="true" ht="12" hidden="false" customHeight="true" outlineLevel="0" collapsed="false">
      <c r="A50" s="225" t="n">
        <v>377</v>
      </c>
      <c r="B50" s="226" t="s">
        <v>263</v>
      </c>
      <c r="C50" s="178" t="n">
        <v>15637.1</v>
      </c>
      <c r="D50" s="227" t="n">
        <v>40859</v>
      </c>
      <c r="E50" s="204" t="n">
        <v>35.8299258668262</v>
      </c>
      <c r="F50" s="227" t="n">
        <v>86269.8</v>
      </c>
      <c r="G50" s="227" t="n">
        <v>254131</v>
      </c>
      <c r="H50" s="204" t="n">
        <v>15.620777353649</v>
      </c>
    </row>
    <row r="51" s="120" customFormat="true" ht="12" hidden="false" customHeight="true" outlineLevel="0" collapsed="false">
      <c r="A51" s="225" t="n">
        <v>379</v>
      </c>
      <c r="B51" s="226" t="s">
        <v>264</v>
      </c>
      <c r="C51" s="178" t="n">
        <v>4.3</v>
      </c>
      <c r="D51" s="227" t="n">
        <v>10</v>
      </c>
      <c r="E51" s="150" t="n">
        <v>-90</v>
      </c>
      <c r="F51" s="227" t="n">
        <v>353.1</v>
      </c>
      <c r="G51" s="227" t="n">
        <v>1144</v>
      </c>
      <c r="H51" s="150" t="n">
        <v>14.0578265204387</v>
      </c>
    </row>
    <row r="52" s="120" customFormat="true" ht="12" hidden="false" customHeight="true" outlineLevel="0" collapsed="false">
      <c r="A52" s="229"/>
      <c r="B52" s="230" t="s">
        <v>265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6</v>
      </c>
      <c r="C53" s="178" t="n">
        <v>1270.8</v>
      </c>
      <c r="D53" s="227" t="n">
        <v>2414</v>
      </c>
      <c r="E53" s="204" t="n">
        <v>34.1111111111111</v>
      </c>
      <c r="F53" s="227" t="n">
        <v>9109.2</v>
      </c>
      <c r="G53" s="227" t="n">
        <v>15369</v>
      </c>
      <c r="H53" s="204" t="n">
        <v>13.4913602126717</v>
      </c>
    </row>
    <row r="54" s="120" customFormat="true" ht="12" hidden="false" customHeight="true" outlineLevel="0" collapsed="false">
      <c r="A54" s="225" t="n">
        <v>383</v>
      </c>
      <c r="B54" s="226" t="s">
        <v>267</v>
      </c>
      <c r="C54" s="178" t="n">
        <v>60.6</v>
      </c>
      <c r="D54" s="227" t="n">
        <v>32</v>
      </c>
      <c r="E54" s="150" t="s">
        <v>38</v>
      </c>
      <c r="F54" s="227" t="n">
        <v>291.6</v>
      </c>
      <c r="G54" s="227" t="n">
        <v>163</v>
      </c>
      <c r="H54" s="204" t="n">
        <v>38.135593220339</v>
      </c>
    </row>
    <row r="55" s="120" customFormat="true" ht="12" hidden="false" customHeight="true" outlineLevel="0" collapsed="false">
      <c r="A55" s="225" t="n">
        <v>385</v>
      </c>
      <c r="B55" s="226" t="s">
        <v>268</v>
      </c>
      <c r="C55" s="178" t="n">
        <v>3.4</v>
      </c>
      <c r="D55" s="227" t="n">
        <v>11</v>
      </c>
      <c r="E55" s="204" t="n">
        <v>-81.3559322033898</v>
      </c>
      <c r="F55" s="227" t="n">
        <v>113.7</v>
      </c>
      <c r="G55" s="227" t="n">
        <v>376</v>
      </c>
      <c r="H55" s="204" t="n">
        <v>-72.4945135332846</v>
      </c>
    </row>
    <row r="56" s="120" customFormat="true" ht="12" hidden="false" customHeight="true" outlineLevel="0" collapsed="false">
      <c r="A56" s="225" t="n">
        <v>389</v>
      </c>
      <c r="B56" s="226" t="s">
        <v>269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70</v>
      </c>
      <c r="C57" s="178" t="n">
        <v>0.2</v>
      </c>
      <c r="D57" s="227" t="n">
        <v>1</v>
      </c>
      <c r="E57" s="204" t="n">
        <v>-98.7341772151899</v>
      </c>
      <c r="F57" s="227" t="n">
        <v>214.5</v>
      </c>
      <c r="G57" s="227" t="n">
        <v>45</v>
      </c>
      <c r="H57" s="204" t="n">
        <v>-92.8115015974441</v>
      </c>
    </row>
    <row r="58" s="120" customFormat="true" ht="12" hidden="false" customHeight="true" outlineLevel="0" collapsed="false">
      <c r="A58" s="225" t="n">
        <v>395</v>
      </c>
      <c r="B58" s="226" t="s">
        <v>271</v>
      </c>
      <c r="C58" s="178" t="n">
        <v>1277.5</v>
      </c>
      <c r="D58" s="227" t="n">
        <v>5008</v>
      </c>
      <c r="E58" s="204" t="n">
        <v>-20.997002681811</v>
      </c>
      <c r="F58" s="227" t="n">
        <v>12480.8</v>
      </c>
      <c r="G58" s="227" t="n">
        <v>48658</v>
      </c>
      <c r="H58" s="204" t="n">
        <v>-14.4655193629476</v>
      </c>
    </row>
    <row r="59" s="120" customFormat="true" ht="23.1" hidden="false" customHeight="true" outlineLevel="0" collapsed="false">
      <c r="A59" s="225" t="n">
        <v>396</v>
      </c>
      <c r="B59" s="226" t="s">
        <v>272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3</v>
      </c>
      <c r="C60" s="224" t="n">
        <v>9013.7</v>
      </c>
      <c r="D60" s="224" t="n">
        <v>94284</v>
      </c>
      <c r="E60" s="222" t="n">
        <v>62.828129317491</v>
      </c>
      <c r="F60" s="221" t="n">
        <v>75860.9</v>
      </c>
      <c r="G60" s="221" t="n">
        <v>669626</v>
      </c>
      <c r="H60" s="222" t="n">
        <v>13.6319052968467</v>
      </c>
    </row>
    <row r="61" s="120" customFormat="true" ht="12" hidden="false" customHeight="true" outlineLevel="0" collapsed="false">
      <c r="A61" s="225" t="n">
        <v>401</v>
      </c>
      <c r="B61" s="226" t="s">
        <v>274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959.1</v>
      </c>
      <c r="D62" s="178" t="n">
        <v>26155</v>
      </c>
      <c r="E62" s="204" t="n">
        <v>38.3862433862434</v>
      </c>
      <c r="F62" s="227" t="n">
        <v>29139.8</v>
      </c>
      <c r="G62" s="227" t="n">
        <v>177833</v>
      </c>
      <c r="H62" s="204" t="n">
        <v>23.0967840183849</v>
      </c>
    </row>
    <row r="63" s="120" customFormat="true" ht="12" hidden="false" customHeight="true" outlineLevel="0" collapsed="false">
      <c r="A63" s="225" t="n">
        <v>403</v>
      </c>
      <c r="B63" s="226" t="s">
        <v>275</v>
      </c>
      <c r="C63" s="178" t="n">
        <v>5.5</v>
      </c>
      <c r="D63" s="178" t="n">
        <v>55</v>
      </c>
      <c r="E63" s="204" t="n">
        <v>-40.2173913043478</v>
      </c>
      <c r="F63" s="227" t="n">
        <v>112.4</v>
      </c>
      <c r="G63" s="227" t="n">
        <v>683</v>
      </c>
      <c r="H63" s="204" t="n">
        <v>-14.0880503144654</v>
      </c>
    </row>
    <row r="64" s="120" customFormat="true" ht="12" hidden="false" customHeight="true" outlineLevel="0" collapsed="false">
      <c r="A64" s="225" t="n">
        <v>411</v>
      </c>
      <c r="B64" s="226" t="s">
        <v>276</v>
      </c>
      <c r="C64" s="178" t="n">
        <v>4845.5</v>
      </c>
      <c r="D64" s="178" t="n">
        <v>67212</v>
      </c>
      <c r="E64" s="204" t="n">
        <v>75.2777343138789</v>
      </c>
      <c r="F64" s="227" t="n">
        <v>45050.5</v>
      </c>
      <c r="G64" s="227" t="n">
        <v>484764</v>
      </c>
      <c r="H64" s="204" t="n">
        <v>13.4510834587364</v>
      </c>
    </row>
    <row r="65" s="120" customFormat="true" ht="12" hidden="false" customHeight="true" outlineLevel="0" collapsed="false">
      <c r="A65" s="225" t="n">
        <v>421</v>
      </c>
      <c r="B65" s="226" t="s">
        <v>277</v>
      </c>
      <c r="C65" s="178" t="n">
        <v>64.8</v>
      </c>
      <c r="D65" s="178" t="n">
        <v>27</v>
      </c>
      <c r="E65" s="204" t="n">
        <v>-20.5882352941176</v>
      </c>
      <c r="F65" s="227" t="n">
        <v>571.9</v>
      </c>
      <c r="G65" s="227" t="n">
        <v>285</v>
      </c>
      <c r="H65" s="204" t="n">
        <v>-22.554347826087</v>
      </c>
    </row>
    <row r="66" s="120" customFormat="true" ht="12" hidden="false" customHeight="true" outlineLevel="0" collapsed="false">
      <c r="A66" s="225" t="n">
        <v>423</v>
      </c>
      <c r="B66" s="226" t="s">
        <v>278</v>
      </c>
      <c r="C66" s="178" t="n">
        <v>133.4</v>
      </c>
      <c r="D66" s="178" t="n">
        <v>816</v>
      </c>
      <c r="E66" s="204" t="n">
        <v>53.3834586466165</v>
      </c>
      <c r="F66" s="227" t="n">
        <v>965.2</v>
      </c>
      <c r="G66" s="227" t="n">
        <v>5958</v>
      </c>
      <c r="H66" s="204" t="n">
        <v>-63.6108226959018</v>
      </c>
    </row>
    <row r="67" s="120" customFormat="true" ht="12" hidden="false" customHeight="true" outlineLevel="0" collapsed="false">
      <c r="A67" s="225" t="n">
        <v>425</v>
      </c>
      <c r="B67" s="226" t="s">
        <v>279</v>
      </c>
      <c r="C67" s="178" t="n">
        <v>5.5</v>
      </c>
      <c r="D67" s="178" t="n">
        <v>18</v>
      </c>
      <c r="E67" s="204" t="s">
        <v>38</v>
      </c>
      <c r="F67" s="227" t="n">
        <v>10.7</v>
      </c>
      <c r="G67" s="227" t="n">
        <v>41</v>
      </c>
      <c r="H67" s="204" t="n">
        <v>583.333333333333</v>
      </c>
    </row>
    <row r="68" s="120" customFormat="true" ht="22.5" hidden="false" customHeight="true" outlineLevel="0" collapsed="false">
      <c r="A68" s="218" t="s">
        <v>280</v>
      </c>
      <c r="B68" s="219" t="s">
        <v>146</v>
      </c>
      <c r="C68" s="224" t="n">
        <v>128402.4</v>
      </c>
      <c r="D68" s="224" t="n">
        <v>958903</v>
      </c>
      <c r="E68" s="222" t="n">
        <v>-4.30701892697258</v>
      </c>
      <c r="F68" s="221" t="n">
        <v>1018775.1</v>
      </c>
      <c r="G68" s="221" t="n">
        <v>8038505</v>
      </c>
      <c r="H68" s="222" t="n">
        <v>3.025290235461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9464.4</v>
      </c>
      <c r="D69" s="224" t="n">
        <v>3903</v>
      </c>
      <c r="E69" s="222" t="n">
        <v>25.2969502407705</v>
      </c>
      <c r="F69" s="221" t="n">
        <v>158506.5</v>
      </c>
      <c r="G69" s="221" t="n">
        <v>32067</v>
      </c>
      <c r="H69" s="222" t="n">
        <v>4.93471645014562</v>
      </c>
    </row>
    <row r="70" s="120" customFormat="true" ht="23.1" hidden="false" customHeight="true" outlineLevel="0" collapsed="false">
      <c r="A70" s="225" t="n">
        <v>502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.3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2</v>
      </c>
      <c r="C71" s="178" t="n">
        <v>34.6</v>
      </c>
      <c r="D71" s="178" t="n">
        <v>48</v>
      </c>
      <c r="E71" s="150" t="n">
        <v>118.181818181818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4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5</v>
      </c>
      <c r="C74" s="178" t="n">
        <v>1804.5</v>
      </c>
      <c r="D74" s="178" t="n">
        <v>933</v>
      </c>
      <c r="E74" s="204" t="n">
        <v>1.41304347826087</v>
      </c>
      <c r="F74" s="227" t="n">
        <v>16572.2</v>
      </c>
      <c r="G74" s="227" t="n">
        <v>8581</v>
      </c>
      <c r="H74" s="204" t="n">
        <v>5.52139695031972</v>
      </c>
    </row>
    <row r="75" s="120" customFormat="true" ht="12" hidden="false" customHeight="true" outlineLevel="0" collapsed="false">
      <c r="A75" s="225" t="n">
        <v>507</v>
      </c>
      <c r="B75" s="226" t="s">
        <v>286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7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8</v>
      </c>
      <c r="C77" s="178" t="s">
        <v>22</v>
      </c>
      <c r="D77" s="178" t="s">
        <v>22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9</v>
      </c>
      <c r="C78" s="178" t="n">
        <v>39.6</v>
      </c>
      <c r="D78" s="178" t="n">
        <v>89</v>
      </c>
      <c r="E78" s="204" t="n">
        <v>71.1538461538462</v>
      </c>
      <c r="F78" s="227" t="n">
        <v>1066.2</v>
      </c>
      <c r="G78" s="227" t="n">
        <v>740</v>
      </c>
      <c r="H78" s="204" t="n">
        <v>98.3914209115281</v>
      </c>
    </row>
    <row r="79" s="120" customFormat="true" ht="12" hidden="false" customHeight="true" outlineLevel="0" collapsed="false">
      <c r="A79" s="225" t="n">
        <v>516</v>
      </c>
      <c r="B79" s="226" t="s">
        <v>290</v>
      </c>
      <c r="C79" s="178" t="n">
        <v>96.6</v>
      </c>
      <c r="D79" s="178" t="n">
        <v>21</v>
      </c>
      <c r="E79" s="204" t="n">
        <v>-16</v>
      </c>
      <c r="F79" s="227" t="n">
        <v>800.5</v>
      </c>
      <c r="G79" s="227" t="n">
        <v>169</v>
      </c>
      <c r="H79" s="204" t="n">
        <v>-11.0526315789474</v>
      </c>
    </row>
    <row r="80" s="120" customFormat="true" ht="12" hidden="false" customHeight="true" outlineLevel="0" collapsed="false">
      <c r="A80" s="225" t="n">
        <v>517</v>
      </c>
      <c r="B80" s="226" t="s">
        <v>291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8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9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300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301</v>
      </c>
      <c r="C90" s="178" t="n">
        <v>0.5</v>
      </c>
      <c r="D90" s="178" t="n">
        <v>20</v>
      </c>
      <c r="E90" s="204" t="n">
        <v>-9.09090909090909</v>
      </c>
      <c r="F90" s="227" t="n">
        <v>17.4</v>
      </c>
      <c r="G90" s="227" t="n">
        <v>191</v>
      </c>
      <c r="H90" s="204" t="n">
        <v>36.4285714285714</v>
      </c>
    </row>
    <row r="91" s="120" customFormat="true" ht="12" hidden="false" customHeight="true" outlineLevel="0" collapsed="false">
      <c r="A91" s="225" t="n">
        <v>532</v>
      </c>
      <c r="B91" s="226" t="s">
        <v>302</v>
      </c>
      <c r="C91" s="178" t="n">
        <v>31.3</v>
      </c>
      <c r="D91" s="178" t="n">
        <v>21</v>
      </c>
      <c r="E91" s="204" t="n">
        <v>23.5294117647059</v>
      </c>
      <c r="F91" s="227" t="n">
        <v>4080.1</v>
      </c>
      <c r="G91" s="227" t="n">
        <v>376</v>
      </c>
      <c r="H91" s="204" t="n">
        <v>1.62162162162162</v>
      </c>
    </row>
    <row r="92" s="120" customFormat="true" ht="21.95" hidden="false" customHeight="true" outlineLevel="0" collapsed="false">
      <c r="A92" s="225" t="n">
        <v>534</v>
      </c>
      <c r="B92" s="226" t="s">
        <v>303</v>
      </c>
      <c r="C92" s="178" t="n">
        <v>0</v>
      </c>
      <c r="D92" s="178" t="n">
        <v>0</v>
      </c>
      <c r="E92" s="150" t="n">
        <v>-100</v>
      </c>
      <c r="F92" s="227" t="n">
        <v>952.2</v>
      </c>
      <c r="G92" s="227" t="n">
        <v>61</v>
      </c>
      <c r="H92" s="204" t="n">
        <v>84.8484848484848</v>
      </c>
    </row>
    <row r="93" s="120" customFormat="true" ht="21.95" hidden="false" customHeight="true" outlineLevel="0" collapsed="false">
      <c r="A93" s="225" t="n">
        <v>537</v>
      </c>
      <c r="B93" s="226" t="s">
        <v>304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233.333333333333</v>
      </c>
    </row>
    <row r="94" s="120" customFormat="true" ht="12" hidden="false" customHeight="true" outlineLevel="0" collapsed="false">
      <c r="A94" s="225" t="n">
        <v>590</v>
      </c>
      <c r="B94" s="226" t="s">
        <v>305</v>
      </c>
      <c r="C94" s="178" t="n">
        <v>17457.2</v>
      </c>
      <c r="D94" s="178" t="n">
        <v>2771</v>
      </c>
      <c r="E94" s="204" t="n">
        <v>35.4349951124145</v>
      </c>
      <c r="F94" s="227" t="n">
        <v>134955.3</v>
      </c>
      <c r="G94" s="227" t="n">
        <v>21623</v>
      </c>
      <c r="H94" s="204" t="n">
        <v>2.41557334343769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8260</v>
      </c>
      <c r="D95" s="224" t="n">
        <v>28767</v>
      </c>
      <c r="E95" s="222" t="n">
        <v>21.7856991659964</v>
      </c>
      <c r="F95" s="221" t="n">
        <v>357991.5</v>
      </c>
      <c r="G95" s="221" t="n">
        <v>222457</v>
      </c>
      <c r="H95" s="222" t="n">
        <v>27.0551211683335</v>
      </c>
    </row>
    <row r="96" s="120" customFormat="true" ht="23.1" hidden="false" customHeight="true" outlineLevel="0" collapsed="false">
      <c r="A96" s="234" t="n">
        <v>602</v>
      </c>
      <c r="B96" s="226" t="s">
        <v>306</v>
      </c>
      <c r="C96" s="178" t="n">
        <v>13.6</v>
      </c>
      <c r="D96" s="178" t="n">
        <v>363</v>
      </c>
      <c r="E96" s="204" t="n">
        <v>9.33734939759036</v>
      </c>
      <c r="F96" s="227" t="n">
        <v>64</v>
      </c>
      <c r="G96" s="227" t="n">
        <v>857</v>
      </c>
      <c r="H96" s="204" t="n">
        <v>-63.562925170068</v>
      </c>
    </row>
    <row r="97" s="120" customFormat="true" ht="12" hidden="false" customHeight="true" outlineLevel="0" collapsed="false">
      <c r="A97" s="225" t="n">
        <v>603</v>
      </c>
      <c r="B97" s="226" t="s">
        <v>307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8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9</v>
      </c>
      <c r="C99" s="178" t="n">
        <v>0.3</v>
      </c>
      <c r="D99" s="178" t="n">
        <v>9</v>
      </c>
      <c r="E99" s="204" t="n">
        <v>-25</v>
      </c>
      <c r="F99" s="227" t="n">
        <v>1.1</v>
      </c>
      <c r="G99" s="227" t="n">
        <v>32</v>
      </c>
      <c r="H99" s="204" t="n">
        <v>-38.4615384615385</v>
      </c>
    </row>
    <row r="100" s="120" customFormat="true" ht="23.1" hidden="false" customHeight="true" outlineLevel="0" collapsed="false">
      <c r="A100" s="225" t="n">
        <v>606</v>
      </c>
      <c r="B100" s="226" t="s">
        <v>310</v>
      </c>
      <c r="C100" s="178" t="n">
        <v>3.2</v>
      </c>
      <c r="D100" s="178" t="n">
        <v>44</v>
      </c>
      <c r="E100" s="204" t="n">
        <v>300</v>
      </c>
      <c r="F100" s="227" t="n">
        <v>7.6</v>
      </c>
      <c r="G100" s="227" t="n">
        <v>107</v>
      </c>
      <c r="H100" s="204" t="n">
        <v>224.242424242424</v>
      </c>
    </row>
    <row r="101" s="120" customFormat="true" ht="12" hidden="false" customHeight="true" outlineLevel="0" collapsed="false">
      <c r="A101" s="225" t="n">
        <v>607</v>
      </c>
      <c r="B101" s="226" t="s">
        <v>311</v>
      </c>
      <c r="C101" s="178" t="n">
        <v>8.2</v>
      </c>
      <c r="D101" s="178" t="n">
        <v>10</v>
      </c>
      <c r="E101" s="204" t="n">
        <v>-91.5966386554622</v>
      </c>
      <c r="F101" s="227" t="n">
        <v>335.3</v>
      </c>
      <c r="G101" s="227" t="n">
        <v>255</v>
      </c>
      <c r="H101" s="204" t="n">
        <v>-19.5583596214511</v>
      </c>
    </row>
    <row r="102" s="120" customFormat="true" ht="23.1" hidden="false" customHeight="true" outlineLevel="0" collapsed="false">
      <c r="A102" s="225" t="n">
        <v>608</v>
      </c>
      <c r="B102" s="226" t="s">
        <v>312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3</v>
      </c>
      <c r="C103" s="178" t="n">
        <v>533.1</v>
      </c>
      <c r="D103" s="178" t="n">
        <v>1622</v>
      </c>
      <c r="E103" s="204" t="n">
        <v>-1.27814972611077</v>
      </c>
      <c r="F103" s="227" t="n">
        <v>4755.5</v>
      </c>
      <c r="G103" s="227" t="n">
        <v>13940</v>
      </c>
      <c r="H103" s="204" t="n">
        <v>189.81288981289</v>
      </c>
    </row>
    <row r="104" s="120" customFormat="true" ht="12" hidden="false" customHeight="true" outlineLevel="0" collapsed="false">
      <c r="A104" s="225" t="n">
        <v>611</v>
      </c>
      <c r="B104" s="226" t="s">
        <v>314</v>
      </c>
      <c r="C104" s="178" t="n">
        <v>26198.6</v>
      </c>
      <c r="D104" s="178" t="n">
        <v>1953</v>
      </c>
      <c r="E104" s="204" t="n">
        <v>18.2919442761962</v>
      </c>
      <c r="F104" s="227" t="n">
        <v>187087.2</v>
      </c>
      <c r="G104" s="227" t="n">
        <v>14520</v>
      </c>
      <c r="H104" s="204" t="n">
        <v>25.0645994832041</v>
      </c>
    </row>
    <row r="105" s="120" customFormat="true" ht="12" hidden="false" customHeight="true" outlineLevel="0" collapsed="false">
      <c r="A105" s="225" t="n">
        <v>612</v>
      </c>
      <c r="B105" s="226" t="s">
        <v>315</v>
      </c>
      <c r="C105" s="178" t="n">
        <v>788.2</v>
      </c>
      <c r="D105" s="178" t="n">
        <v>408</v>
      </c>
      <c r="E105" s="204" t="n">
        <v>-55.6039173014146</v>
      </c>
      <c r="F105" s="227" t="n">
        <v>5098.5</v>
      </c>
      <c r="G105" s="227" t="n">
        <v>6539</v>
      </c>
      <c r="H105" s="204" t="n">
        <v>-52.5884570765661</v>
      </c>
    </row>
    <row r="106" s="120" customFormat="true" ht="12" hidden="false" customHeight="true" outlineLevel="0" collapsed="false">
      <c r="A106" s="225" t="n">
        <v>641</v>
      </c>
      <c r="B106" s="226" t="s">
        <v>316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7</v>
      </c>
      <c r="C107" s="178" t="n">
        <v>1125.9</v>
      </c>
      <c r="D107" s="227" t="n">
        <v>366</v>
      </c>
      <c r="E107" s="204" t="n">
        <v>11.5853658536585</v>
      </c>
      <c r="F107" s="227" t="n">
        <v>13458.1</v>
      </c>
      <c r="G107" s="227" t="n">
        <v>6692</v>
      </c>
      <c r="H107" s="204" t="n">
        <v>33.84</v>
      </c>
    </row>
    <row r="108" s="120" customFormat="true" ht="12" hidden="false" customHeight="true" outlineLevel="0" collapsed="false">
      <c r="A108" s="225" t="n">
        <v>643</v>
      </c>
      <c r="B108" s="226" t="s">
        <v>318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9</v>
      </c>
      <c r="C109" s="178" t="s">
        <v>22</v>
      </c>
      <c r="D109" s="227" t="s">
        <v>22</v>
      </c>
      <c r="E109" s="150" t="s">
        <v>38</v>
      </c>
      <c r="F109" s="227" t="n">
        <v>304.2</v>
      </c>
      <c r="G109" s="227" t="n">
        <v>153</v>
      </c>
      <c r="H109" s="204" t="n">
        <v>232.608695652174</v>
      </c>
    </row>
    <row r="110" s="120" customFormat="true" ht="23.1" hidden="false" customHeight="true" outlineLevel="0" collapsed="false">
      <c r="A110" s="225" t="n">
        <v>645</v>
      </c>
      <c r="B110" s="226" t="s">
        <v>320</v>
      </c>
      <c r="C110" s="178" t="n">
        <v>2523.1</v>
      </c>
      <c r="D110" s="227" t="n">
        <v>4229</v>
      </c>
      <c r="E110" s="204" t="n">
        <v>9.55958549222798</v>
      </c>
      <c r="F110" s="227" t="n">
        <v>22093.1</v>
      </c>
      <c r="G110" s="227" t="n">
        <v>39743</v>
      </c>
      <c r="H110" s="204" t="n">
        <v>8.30335731414868</v>
      </c>
    </row>
    <row r="111" s="120" customFormat="true" ht="23.1" hidden="false" customHeight="true" outlineLevel="0" collapsed="false">
      <c r="A111" s="225" t="n">
        <v>646</v>
      </c>
      <c r="B111" s="226" t="s">
        <v>321</v>
      </c>
      <c r="C111" s="178" t="n">
        <v>305.3</v>
      </c>
      <c r="D111" s="227" t="n">
        <v>851</v>
      </c>
      <c r="E111" s="204" t="n">
        <v>-44.5241199478488</v>
      </c>
      <c r="F111" s="227" t="n">
        <v>3875.9</v>
      </c>
      <c r="G111" s="227" t="n">
        <v>13062</v>
      </c>
      <c r="H111" s="204" t="n">
        <v>14.3582559971984</v>
      </c>
    </row>
    <row r="112" s="120" customFormat="true" ht="23.1" hidden="false" customHeight="true" outlineLevel="0" collapsed="false">
      <c r="A112" s="225" t="n">
        <v>647</v>
      </c>
      <c r="B112" s="226" t="s">
        <v>322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3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7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4</v>
      </c>
      <c r="C114" s="178" t="n">
        <v>0.1</v>
      </c>
      <c r="D114" s="227" t="n">
        <v>3</v>
      </c>
      <c r="E114" s="204" t="s">
        <v>22</v>
      </c>
      <c r="F114" s="227" t="n">
        <v>0.8</v>
      </c>
      <c r="G114" s="227" t="n">
        <v>24</v>
      </c>
      <c r="H114" s="204" t="n">
        <v>84.6153846153846</v>
      </c>
    </row>
    <row r="115" s="120" customFormat="true" ht="23.1" hidden="false" customHeight="true" outlineLevel="0" collapsed="false">
      <c r="A115" s="225" t="n">
        <v>650</v>
      </c>
      <c r="B115" s="226" t="s">
        <v>325</v>
      </c>
      <c r="C115" s="178" t="n">
        <v>87</v>
      </c>
      <c r="D115" s="227" t="n">
        <v>123</v>
      </c>
      <c r="E115" s="204" t="n">
        <v>355.555555555556</v>
      </c>
      <c r="F115" s="227" t="n">
        <v>327.3</v>
      </c>
      <c r="G115" s="227" t="n">
        <v>398</v>
      </c>
      <c r="H115" s="204" t="n">
        <v>9.64187327823692</v>
      </c>
    </row>
    <row r="116" s="120" customFormat="true" ht="23.1" hidden="false" customHeight="true" outlineLevel="0" collapsed="false">
      <c r="A116" s="225" t="n">
        <v>656</v>
      </c>
      <c r="B116" s="226" t="s">
        <v>326</v>
      </c>
      <c r="C116" s="178" t="n">
        <v>0</v>
      </c>
      <c r="D116" s="227" t="n">
        <v>1419</v>
      </c>
      <c r="E116" s="204" t="n">
        <v>294.166666666667</v>
      </c>
      <c r="F116" s="227" t="n">
        <v>0</v>
      </c>
      <c r="G116" s="227" t="n">
        <v>10306</v>
      </c>
      <c r="H116" s="204" t="n">
        <v>-0.44435857805255</v>
      </c>
    </row>
    <row r="117" s="120" customFormat="true" ht="12" hidden="false" customHeight="true" outlineLevel="0" collapsed="false">
      <c r="A117" s="225" t="n">
        <v>659</v>
      </c>
      <c r="B117" s="226" t="s">
        <v>327</v>
      </c>
      <c r="C117" s="178" t="n">
        <v>51</v>
      </c>
      <c r="D117" s="227" t="n">
        <v>4485</v>
      </c>
      <c r="E117" s="204" t="n">
        <v>54.1237113402062</v>
      </c>
      <c r="F117" s="227" t="n">
        <v>429.6</v>
      </c>
      <c r="G117" s="227" t="n">
        <v>33121</v>
      </c>
      <c r="H117" s="204" t="n">
        <v>76.2036495185402</v>
      </c>
    </row>
    <row r="118" s="120" customFormat="true" ht="23.1" hidden="false" customHeight="true" outlineLevel="0" collapsed="false">
      <c r="A118" s="225" t="n">
        <v>661</v>
      </c>
      <c r="B118" s="226" t="s">
        <v>328</v>
      </c>
      <c r="C118" s="178" t="n">
        <v>2.7</v>
      </c>
      <c r="D118" s="227" t="n">
        <v>38</v>
      </c>
      <c r="E118" s="204" t="n">
        <v>-56.8181818181818</v>
      </c>
      <c r="F118" s="227" t="n">
        <v>101.7</v>
      </c>
      <c r="G118" s="227" t="n">
        <v>707</v>
      </c>
      <c r="H118" s="204" t="n">
        <v>-9.24261874197689</v>
      </c>
    </row>
    <row r="119" s="120" customFormat="true" ht="23.1" hidden="false" customHeight="true" outlineLevel="0" collapsed="false">
      <c r="A119" s="225" t="n">
        <v>665</v>
      </c>
      <c r="B119" s="226" t="s">
        <v>329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30</v>
      </c>
      <c r="C120" s="178" t="n">
        <v>0.5</v>
      </c>
      <c r="D120" s="227" t="n">
        <v>1</v>
      </c>
      <c r="E120" s="204" t="n">
        <v>-98.9795918367347</v>
      </c>
      <c r="F120" s="227" t="n">
        <v>53.3</v>
      </c>
      <c r="G120" s="227" t="n">
        <v>222</v>
      </c>
      <c r="H120" s="204" t="n">
        <v>-50.2242152466368</v>
      </c>
    </row>
    <row r="121" s="120" customFormat="true" ht="12" hidden="false" customHeight="true" outlineLevel="0" collapsed="false">
      <c r="A121" s="225" t="n">
        <v>669</v>
      </c>
      <c r="B121" s="226" t="s">
        <v>331</v>
      </c>
      <c r="C121" s="178" t="n">
        <v>16040</v>
      </c>
      <c r="D121" s="227" t="n">
        <v>12016</v>
      </c>
      <c r="E121" s="204" t="n">
        <v>35.3762956286616</v>
      </c>
      <c r="F121" s="227" t="n">
        <v>98103.8</v>
      </c>
      <c r="G121" s="227" t="n">
        <v>72567</v>
      </c>
      <c r="H121" s="204" t="n">
        <v>55.3132290306701</v>
      </c>
    </row>
    <row r="122" s="120" customFormat="true" ht="12" hidden="false" customHeight="true" outlineLevel="0" collapsed="false">
      <c r="A122" s="225" t="n">
        <v>671</v>
      </c>
      <c r="B122" s="226" t="s">
        <v>332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1.4163090128755</v>
      </c>
    </row>
    <row r="123" s="120" customFormat="true" ht="12" hidden="false" customHeight="true" outlineLevel="0" collapsed="false">
      <c r="A123" s="225" t="n">
        <v>673</v>
      </c>
      <c r="B123" s="226" t="s">
        <v>333</v>
      </c>
      <c r="C123" s="178" t="n">
        <v>1.1</v>
      </c>
      <c r="D123" s="227" t="n">
        <v>18</v>
      </c>
      <c r="E123" s="204" t="s">
        <v>22</v>
      </c>
      <c r="F123" s="227" t="n">
        <v>17001</v>
      </c>
      <c r="G123" s="227" t="n">
        <v>1800</v>
      </c>
      <c r="H123" s="204" t="n">
        <v>-16.0055996266916</v>
      </c>
    </row>
    <row r="124" s="120" customFormat="true" ht="12" hidden="false" customHeight="true" outlineLevel="0" collapsed="false">
      <c r="A124" s="225" t="n">
        <v>679</v>
      </c>
      <c r="B124" s="226" t="s">
        <v>334</v>
      </c>
      <c r="C124" s="178" t="n">
        <v>320.2</v>
      </c>
      <c r="D124" s="227" t="n">
        <v>416</v>
      </c>
      <c r="E124" s="204" t="n">
        <v>16.8539325842697</v>
      </c>
      <c r="F124" s="227" t="n">
        <v>2934.5</v>
      </c>
      <c r="G124" s="227" t="n">
        <v>3754</v>
      </c>
      <c r="H124" s="204" t="n">
        <v>15.1887081926971</v>
      </c>
    </row>
    <row r="125" s="120" customFormat="true" ht="12" hidden="false" customHeight="true" outlineLevel="0" collapsed="false">
      <c r="A125" s="225" t="n">
        <v>683</v>
      </c>
      <c r="B125" s="226" t="s">
        <v>335</v>
      </c>
      <c r="C125" s="178" t="n">
        <v>0</v>
      </c>
      <c r="D125" s="227" t="n">
        <v>26</v>
      </c>
      <c r="E125" s="204" t="s">
        <v>38</v>
      </c>
      <c r="F125" s="227" t="n">
        <v>0</v>
      </c>
      <c r="G125" s="227" t="n">
        <v>1025</v>
      </c>
      <c r="H125" s="204" t="n">
        <v>-61.2476370510397</v>
      </c>
    </row>
    <row r="126" s="120" customFormat="true" ht="12" hidden="false" customHeight="true" outlineLevel="0" collapsed="false">
      <c r="A126" s="225" t="n">
        <v>690</v>
      </c>
      <c r="B126" s="226" t="s">
        <v>336</v>
      </c>
      <c r="C126" s="178" t="n">
        <v>257.9</v>
      </c>
      <c r="D126" s="227" t="n">
        <v>364</v>
      </c>
      <c r="E126" s="204" t="n">
        <v>-20.3501094091904</v>
      </c>
      <c r="F126" s="227" t="n">
        <v>1759.6</v>
      </c>
      <c r="G126" s="227" t="n">
        <v>2372</v>
      </c>
      <c r="H126" s="204" t="n">
        <v>-24.1687979539642</v>
      </c>
    </row>
    <row r="127" s="120" customFormat="true" ht="22.5" hidden="false" customHeight="true" outlineLevel="0" collapsed="false">
      <c r="A127" s="223" t="s">
        <v>337</v>
      </c>
      <c r="B127" s="233" t="s">
        <v>102</v>
      </c>
      <c r="C127" s="224" t="n">
        <v>60678</v>
      </c>
      <c r="D127" s="221" t="n">
        <v>926233</v>
      </c>
      <c r="E127" s="222" t="n">
        <v>-5.03359386134086</v>
      </c>
      <c r="F127" s="221" t="n">
        <v>502277.3</v>
      </c>
      <c r="G127" s="221" t="n">
        <v>7783980</v>
      </c>
      <c r="H127" s="222" t="n">
        <v>2.46375684119117</v>
      </c>
    </row>
    <row r="128" s="120" customFormat="true" ht="18" hidden="false" customHeight="true" outlineLevel="0" collapsed="false">
      <c r="A128" s="223" t="n">
        <v>7</v>
      </c>
      <c r="B128" s="233" t="s">
        <v>338</v>
      </c>
      <c r="C128" s="224" t="n">
        <v>13246.2</v>
      </c>
      <c r="D128" s="221" t="n">
        <v>31519</v>
      </c>
      <c r="E128" s="222" t="n">
        <v>-20.7288549080758</v>
      </c>
      <c r="F128" s="221" t="n">
        <v>117587.6</v>
      </c>
      <c r="G128" s="221" t="n">
        <v>321496</v>
      </c>
      <c r="H128" s="222" t="n">
        <v>9.48831031723057</v>
      </c>
    </row>
    <row r="129" s="120" customFormat="true" ht="23.1" hidden="false" customHeight="true" outlineLevel="0" collapsed="false">
      <c r="A129" s="225" t="n">
        <v>701</v>
      </c>
      <c r="B129" s="226" t="s">
        <v>339</v>
      </c>
      <c r="C129" s="178" t="n">
        <v>0.1</v>
      </c>
      <c r="D129" s="227" t="n">
        <v>4</v>
      </c>
      <c r="E129" s="204" t="n">
        <v>-87.5</v>
      </c>
      <c r="F129" s="227" t="n">
        <v>15.9</v>
      </c>
      <c r="G129" s="227" t="n">
        <v>340</v>
      </c>
      <c r="H129" s="204" t="n">
        <v>-38.1818181818182</v>
      </c>
    </row>
    <row r="130" s="120" customFormat="true" ht="23.1" hidden="false" customHeight="true" outlineLevel="0" collapsed="false">
      <c r="A130" s="225" t="n">
        <v>702</v>
      </c>
      <c r="B130" s="226" t="s">
        <v>340</v>
      </c>
      <c r="C130" s="178" t="n">
        <v>9.3</v>
      </c>
      <c r="D130" s="227" t="n">
        <v>95</v>
      </c>
      <c r="E130" s="204" t="n">
        <v>-66.8989547038328</v>
      </c>
      <c r="F130" s="227" t="n">
        <v>110.7</v>
      </c>
      <c r="G130" s="227" t="n">
        <v>1527</v>
      </c>
      <c r="H130" s="204" t="n">
        <v>-19.8425196850394</v>
      </c>
    </row>
    <row r="131" s="120" customFormat="true" ht="23.1" hidden="false" customHeight="true" outlineLevel="0" collapsed="false">
      <c r="A131" s="225" t="n">
        <v>703</v>
      </c>
      <c r="B131" s="226" t="s">
        <v>341</v>
      </c>
      <c r="C131" s="178" t="n">
        <v>1.3</v>
      </c>
      <c r="D131" s="227" t="n">
        <v>14</v>
      </c>
      <c r="E131" s="204" t="n">
        <v>-77.4193548387097</v>
      </c>
      <c r="F131" s="227" t="n">
        <v>1.6</v>
      </c>
      <c r="G131" s="227" t="n">
        <v>31</v>
      </c>
      <c r="H131" s="204" t="n">
        <v>-83.4224598930481</v>
      </c>
    </row>
    <row r="132" s="120" customFormat="true" ht="12" hidden="false" customHeight="true" outlineLevel="0" collapsed="false">
      <c r="A132" s="229"/>
      <c r="B132" s="230" t="s">
        <v>342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3</v>
      </c>
      <c r="C133" s="178" t="n">
        <v>10.1</v>
      </c>
      <c r="D133" s="227" t="n">
        <v>106</v>
      </c>
      <c r="E133" s="204" t="n">
        <v>53.6231884057971</v>
      </c>
      <c r="F133" s="227" t="n">
        <v>37.6</v>
      </c>
      <c r="G133" s="227" t="n">
        <v>430</v>
      </c>
      <c r="H133" s="204" t="n">
        <v>39.1585760517799</v>
      </c>
    </row>
    <row r="134" s="120" customFormat="true" ht="21.95" hidden="false" customHeight="true" outlineLevel="0" collapsed="false">
      <c r="A134" s="225" t="n">
        <v>705</v>
      </c>
      <c r="B134" s="226" t="s">
        <v>344</v>
      </c>
      <c r="C134" s="178" t="n">
        <v>0.6</v>
      </c>
      <c r="D134" s="227" t="n">
        <v>4</v>
      </c>
      <c r="E134" s="204" t="n">
        <v>-20</v>
      </c>
      <c r="F134" s="227" t="n">
        <v>15.6</v>
      </c>
      <c r="G134" s="227" t="n">
        <v>108</v>
      </c>
      <c r="H134" s="204" t="n">
        <v>-43.1578947368421</v>
      </c>
    </row>
    <row r="135" s="120" customFormat="true" ht="12" hidden="false" customHeight="true" outlineLevel="0" collapsed="false">
      <c r="A135" s="225" t="n">
        <v>706</v>
      </c>
      <c r="B135" s="226" t="s">
        <v>345</v>
      </c>
      <c r="C135" s="178" t="n">
        <v>1</v>
      </c>
      <c r="D135" s="227" t="n">
        <v>44</v>
      </c>
      <c r="E135" s="204" t="n">
        <v>37.5</v>
      </c>
      <c r="F135" s="227" t="n">
        <v>32.5</v>
      </c>
      <c r="G135" s="227" t="n">
        <v>546</v>
      </c>
      <c r="H135" s="204" t="n">
        <v>54.2372881355932</v>
      </c>
    </row>
    <row r="136" s="120" customFormat="true" ht="12" hidden="false" customHeight="true" outlineLevel="0" collapsed="false">
      <c r="A136" s="225" t="n">
        <v>707</v>
      </c>
      <c r="B136" s="226" t="s">
        <v>346</v>
      </c>
      <c r="C136" s="178" t="n">
        <v>0</v>
      </c>
      <c r="D136" s="227" t="n">
        <v>0</v>
      </c>
      <c r="E136" s="204" t="s">
        <v>38</v>
      </c>
      <c r="F136" s="227" t="n">
        <v>0.5</v>
      </c>
      <c r="G136" s="227" t="n">
        <v>10</v>
      </c>
      <c r="H136" s="204" t="n">
        <v>-89.4736842105263</v>
      </c>
    </row>
    <row r="137" s="120" customFormat="true" ht="12" hidden="false" customHeight="true" outlineLevel="0" collapsed="false">
      <c r="A137" s="225" t="n">
        <v>708</v>
      </c>
      <c r="B137" s="226" t="s">
        <v>347</v>
      </c>
      <c r="C137" s="178" t="n">
        <v>1290.9</v>
      </c>
      <c r="D137" s="227" t="n">
        <v>1463</v>
      </c>
      <c r="E137" s="204" t="n">
        <v>-12.4476361460203</v>
      </c>
      <c r="F137" s="227" t="n">
        <v>10499.3</v>
      </c>
      <c r="G137" s="227" t="n">
        <v>11381</v>
      </c>
      <c r="H137" s="204" t="n">
        <v>-20.8828640945429</v>
      </c>
    </row>
    <row r="138" s="120" customFormat="true" ht="21.95" hidden="false" customHeight="true" outlineLevel="0" collapsed="false">
      <c r="A138" s="225" t="n">
        <v>709</v>
      </c>
      <c r="B138" s="226" t="s">
        <v>348</v>
      </c>
      <c r="C138" s="178" t="n">
        <v>14.3</v>
      </c>
      <c r="D138" s="227" t="n">
        <v>11</v>
      </c>
      <c r="E138" s="204" t="n">
        <v>83.3333333333333</v>
      </c>
      <c r="F138" s="227" t="n">
        <v>145.3</v>
      </c>
      <c r="G138" s="227" t="n">
        <v>188</v>
      </c>
      <c r="H138" s="204" t="n">
        <v>132.098765432099</v>
      </c>
    </row>
    <row r="139" s="120" customFormat="true" ht="12" hidden="false" customHeight="true" outlineLevel="0" collapsed="false">
      <c r="A139" s="225" t="n">
        <v>711</v>
      </c>
      <c r="B139" s="226" t="s">
        <v>349</v>
      </c>
      <c r="C139" s="178" t="n">
        <v>4039.2</v>
      </c>
      <c r="D139" s="227" t="n">
        <v>1356</v>
      </c>
      <c r="E139" s="204" t="n">
        <v>16.3948497854077</v>
      </c>
      <c r="F139" s="227" t="n">
        <v>28160.7</v>
      </c>
      <c r="G139" s="227" t="n">
        <v>10548</v>
      </c>
      <c r="H139" s="204" t="n">
        <v>11.9626366627747</v>
      </c>
    </row>
    <row r="140" s="120" customFormat="true" ht="12" hidden="false" customHeight="true" outlineLevel="0" collapsed="false">
      <c r="A140" s="225" t="n">
        <v>732</v>
      </c>
      <c r="B140" s="226" t="s">
        <v>217</v>
      </c>
      <c r="C140" s="178" t="n">
        <v>2153.4</v>
      </c>
      <c r="D140" s="227" t="n">
        <v>2471</v>
      </c>
      <c r="E140" s="204" t="n">
        <v>-43.1561996779388</v>
      </c>
      <c r="F140" s="227" t="n">
        <v>30250.5</v>
      </c>
      <c r="G140" s="227" t="n">
        <v>34162</v>
      </c>
      <c r="H140" s="204" t="n">
        <v>4.47414294015108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39.8</v>
      </c>
      <c r="D141" s="227" t="n">
        <v>2578</v>
      </c>
      <c r="E141" s="204" t="n">
        <v>-10.0174520069808</v>
      </c>
      <c r="F141" s="227" t="n">
        <v>4672.5</v>
      </c>
      <c r="G141" s="227" t="n">
        <v>31347</v>
      </c>
      <c r="H141" s="204" t="n">
        <v>12.5969827586207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32.6</v>
      </c>
      <c r="D142" s="227" t="n">
        <v>108</v>
      </c>
      <c r="E142" s="204" t="n">
        <v>96.3636363636364</v>
      </c>
      <c r="F142" s="227" t="n">
        <v>2187.9</v>
      </c>
      <c r="G142" s="227" t="n">
        <v>1754</v>
      </c>
      <c r="H142" s="204" t="n">
        <v>157.184750733138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</v>
      </c>
      <c r="D143" s="227" t="n">
        <v>0</v>
      </c>
      <c r="E143" s="204" t="s">
        <v>38</v>
      </c>
      <c r="F143" s="227" t="n">
        <v>2.6</v>
      </c>
      <c r="G143" s="227" t="n">
        <v>55</v>
      </c>
      <c r="H143" s="204" t="n">
        <v>-46.6019417475728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31.7</v>
      </c>
      <c r="D144" s="227" t="n">
        <v>3914</v>
      </c>
      <c r="E144" s="204" t="n">
        <v>-48.0557398805574</v>
      </c>
      <c r="F144" s="227" t="n">
        <v>354.9</v>
      </c>
      <c r="G144" s="227" t="n">
        <v>50857</v>
      </c>
      <c r="H144" s="204" t="n">
        <v>12.6001859806049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492.7</v>
      </c>
      <c r="D145" s="227" t="n">
        <v>1264</v>
      </c>
      <c r="E145" s="204" t="n">
        <v>-11.8549511854951</v>
      </c>
      <c r="F145" s="227" t="n">
        <v>3742.7</v>
      </c>
      <c r="G145" s="227" t="n">
        <v>12225</v>
      </c>
      <c r="H145" s="204" t="n">
        <v>-16.324435318275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100.4</v>
      </c>
      <c r="D146" s="227" t="n">
        <v>878</v>
      </c>
      <c r="E146" s="204" t="n">
        <v>21.606648199446</v>
      </c>
      <c r="F146" s="227" t="n">
        <v>2092.3</v>
      </c>
      <c r="G146" s="227" t="n">
        <v>12064</v>
      </c>
      <c r="H146" s="204" t="n">
        <v>78.1979320531758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1055.2</v>
      </c>
      <c r="D147" s="227" t="n">
        <v>1104</v>
      </c>
      <c r="E147" s="204" t="n">
        <v>138.961038961039</v>
      </c>
      <c r="F147" s="227" t="n">
        <v>5247.7</v>
      </c>
      <c r="G147" s="227" t="n">
        <v>6423</v>
      </c>
      <c r="H147" s="204" t="n">
        <v>141.920903954802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552</v>
      </c>
      <c r="D148" s="227" t="n">
        <v>534</v>
      </c>
      <c r="E148" s="204" t="n">
        <v>-31.8007662835249</v>
      </c>
      <c r="F148" s="227" t="n">
        <v>3872.7</v>
      </c>
      <c r="G148" s="227" t="n">
        <v>4096</v>
      </c>
      <c r="H148" s="204" t="n">
        <v>11.7598908594816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3</v>
      </c>
      <c r="D149" s="227" t="n">
        <v>13</v>
      </c>
      <c r="E149" s="204" t="s">
        <v>38</v>
      </c>
      <c r="F149" s="227" t="n">
        <v>21.6</v>
      </c>
      <c r="G149" s="227" t="n">
        <v>473</v>
      </c>
      <c r="H149" s="204" t="n">
        <v>387.628865979381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1</v>
      </c>
      <c r="D150" s="227" t="n">
        <v>0</v>
      </c>
      <c r="E150" s="204" t="s">
        <v>22</v>
      </c>
      <c r="F150" s="227" t="n">
        <v>9.6</v>
      </c>
      <c r="G150" s="227" t="n">
        <v>69</v>
      </c>
      <c r="H150" s="204" t="n">
        <v>40.8163265306122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2269.2</v>
      </c>
      <c r="D151" s="227" t="n">
        <v>11803</v>
      </c>
      <c r="E151" s="204" t="n">
        <v>-23.002152782308</v>
      </c>
      <c r="F151" s="227" t="n">
        <v>20345.3</v>
      </c>
      <c r="G151" s="227" t="n">
        <v>113898</v>
      </c>
      <c r="H151" s="204" t="n">
        <v>4.73668239123838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751.4</v>
      </c>
      <c r="D152" s="227" t="n">
        <v>3642</v>
      </c>
      <c r="E152" s="204" t="n">
        <v>35.139146567718</v>
      </c>
      <c r="F152" s="227" t="n">
        <v>5760.1</v>
      </c>
      <c r="G152" s="227" t="n">
        <v>27428</v>
      </c>
      <c r="H152" s="204" t="n">
        <v>30.8275697591223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0.7</v>
      </c>
      <c r="D153" s="227" t="n">
        <v>115</v>
      </c>
      <c r="E153" s="204" t="n">
        <v>-28.125</v>
      </c>
      <c r="F153" s="227" t="n">
        <v>6.9</v>
      </c>
      <c r="G153" s="227" t="n">
        <v>1339</v>
      </c>
      <c r="H153" s="204" t="n">
        <v>-11.7336849044166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47</v>
      </c>
      <c r="H154" s="204" t="n">
        <v>-73.295454545454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s">
        <v>22</v>
      </c>
      <c r="D155" s="227" t="s">
        <v>22</v>
      </c>
      <c r="E155" s="204" t="s">
        <v>38</v>
      </c>
      <c r="F155" s="227" t="n">
        <v>0.2</v>
      </c>
      <c r="G155" s="227" t="n">
        <v>153</v>
      </c>
      <c r="H155" s="204" t="n">
        <v>-63.4844868735084</v>
      </c>
    </row>
    <row r="156" s="120" customFormat="true" ht="18" hidden="false" customHeight="true" outlineLevel="0" collapsed="false">
      <c r="A156" s="223" t="n">
        <v>8</v>
      </c>
      <c r="B156" s="233" t="s">
        <v>149</v>
      </c>
      <c r="C156" s="224" t="n">
        <v>47431.8</v>
      </c>
      <c r="D156" s="224" t="n">
        <v>894714</v>
      </c>
      <c r="E156" s="222" t="n">
        <v>-4.36655457765673</v>
      </c>
      <c r="F156" s="221" t="n">
        <v>384689.8</v>
      </c>
      <c r="G156" s="221" t="n">
        <v>7462484</v>
      </c>
      <c r="H156" s="222" t="n">
        <v>2.18135233219082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3.2</v>
      </c>
      <c r="D157" s="178" t="n">
        <v>337</v>
      </c>
      <c r="E157" s="204" t="n">
        <v>-2.31884057971015</v>
      </c>
      <c r="F157" s="227" t="n">
        <v>28</v>
      </c>
      <c r="G157" s="227" t="n">
        <v>2472</v>
      </c>
      <c r="H157" s="204" t="n">
        <v>-9.11764705882353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.9</v>
      </c>
      <c r="D158" s="178" t="n">
        <v>157</v>
      </c>
      <c r="E158" s="204" t="n">
        <v>-41.4179104477612</v>
      </c>
      <c r="F158" s="227" t="n">
        <v>3</v>
      </c>
      <c r="G158" s="227" t="n">
        <v>444</v>
      </c>
      <c r="H158" s="204" t="n">
        <v>-41.3474240422721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53.4</v>
      </c>
      <c r="D159" s="178" t="n">
        <v>1884</v>
      </c>
      <c r="E159" s="204" t="n">
        <v>169.527896995708</v>
      </c>
      <c r="F159" s="227" t="n">
        <v>189.1</v>
      </c>
      <c r="G159" s="227" t="n">
        <v>8788</v>
      </c>
      <c r="H159" s="204" t="n">
        <v>111.657032755299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30.6</v>
      </c>
      <c r="D160" s="178" t="n">
        <v>2523</v>
      </c>
      <c r="E160" s="204" t="n">
        <v>87.0274277242402</v>
      </c>
      <c r="F160" s="227" t="n">
        <v>78.3</v>
      </c>
      <c r="G160" s="227" t="n">
        <v>7129</v>
      </c>
      <c r="H160" s="204" t="n">
        <v>20.6873201286609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2.2</v>
      </c>
      <c r="D161" s="178" t="n">
        <v>265</v>
      </c>
      <c r="E161" s="204" t="n">
        <v>-53.7521815008726</v>
      </c>
      <c r="F161" s="227" t="n">
        <v>6.8</v>
      </c>
      <c r="G161" s="227" t="n">
        <v>870</v>
      </c>
      <c r="H161" s="204" t="n">
        <v>-37.5896700143472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7.1</v>
      </c>
      <c r="D162" s="178" t="n">
        <v>398</v>
      </c>
      <c r="E162" s="204" t="n">
        <v>-39.8791540785499</v>
      </c>
      <c r="F162" s="227" t="n">
        <v>80.8</v>
      </c>
      <c r="G162" s="227" t="n">
        <v>4106</v>
      </c>
      <c r="H162" s="204" t="n">
        <v>-13.6850956485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1</v>
      </c>
      <c r="D163" s="178" t="n">
        <v>133</v>
      </c>
      <c r="E163" s="204" t="n">
        <v>-8.9041095890411</v>
      </c>
      <c r="F163" s="227" t="n">
        <v>18.2</v>
      </c>
      <c r="G163" s="227" t="n">
        <v>1944</v>
      </c>
      <c r="H163" s="204" t="n">
        <v>36.229852838121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8</v>
      </c>
      <c r="D164" s="178" t="n">
        <v>36</v>
      </c>
      <c r="E164" s="204" t="n">
        <v>12.5</v>
      </c>
      <c r="F164" s="227" t="n">
        <v>2.7</v>
      </c>
      <c r="G164" s="227" t="n">
        <v>130</v>
      </c>
      <c r="H164" s="204" t="n">
        <v>-9.72222222222222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1780.1</v>
      </c>
      <c r="D165" s="178" t="n">
        <v>7266</v>
      </c>
      <c r="E165" s="204" t="n">
        <v>15.0411652944902</v>
      </c>
      <c r="F165" s="227" t="n">
        <v>12392.2</v>
      </c>
      <c r="G165" s="227" t="n">
        <v>50318</v>
      </c>
      <c r="H165" s="204" t="n">
        <v>23.8932387846555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.2</v>
      </c>
      <c r="D166" s="178" t="n">
        <v>50</v>
      </c>
      <c r="E166" s="204" t="n">
        <v>400</v>
      </c>
      <c r="F166" s="227" t="n">
        <v>0.6</v>
      </c>
      <c r="G166" s="227" t="n">
        <v>166</v>
      </c>
      <c r="H166" s="204" t="n">
        <v>69.3877551020408</v>
      </c>
    </row>
    <row r="167" s="120" customFormat="true" ht="12" hidden="false" customHeight="true" outlineLevel="0" collapsed="false">
      <c r="A167" s="225" t="n">
        <v>811</v>
      </c>
      <c r="B167" s="201" t="s">
        <v>207</v>
      </c>
      <c r="C167" s="178" t="n">
        <v>5.9</v>
      </c>
      <c r="D167" s="178" t="n">
        <v>306</v>
      </c>
      <c r="E167" s="204" t="n">
        <v>-70.1171875</v>
      </c>
      <c r="F167" s="227" t="n">
        <v>32.6</v>
      </c>
      <c r="G167" s="227" t="n">
        <v>1612</v>
      </c>
      <c r="H167" s="204" t="n">
        <v>-79.8348761571178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4</v>
      </c>
      <c r="D168" s="178" t="n">
        <v>333</v>
      </c>
      <c r="E168" s="204" t="n">
        <v>26.6159695817491</v>
      </c>
      <c r="F168" s="227" t="n">
        <v>33.3</v>
      </c>
      <c r="G168" s="227" t="n">
        <v>2466</v>
      </c>
      <c r="H168" s="204" t="n">
        <v>34.5335515548282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732.1</v>
      </c>
      <c r="D169" s="178" t="n">
        <v>7340</v>
      </c>
      <c r="E169" s="204" t="n">
        <v>-23.8273142382731</v>
      </c>
      <c r="F169" s="227" t="n">
        <v>21712.9</v>
      </c>
      <c r="G169" s="227" t="n">
        <v>63308</v>
      </c>
      <c r="H169" s="204" t="n">
        <v>3.71729549959862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98.8</v>
      </c>
      <c r="D170" s="178" t="n">
        <v>10151</v>
      </c>
      <c r="E170" s="204" t="n">
        <v>139.241102993165</v>
      </c>
      <c r="F170" s="227" t="n">
        <v>2208.3</v>
      </c>
      <c r="G170" s="227" t="n">
        <v>53400</v>
      </c>
      <c r="H170" s="204" t="n">
        <v>52.8465523656868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125.7</v>
      </c>
      <c r="D171" s="178" t="n">
        <v>501</v>
      </c>
      <c r="E171" s="204" t="n">
        <v>-42.6773455377574</v>
      </c>
      <c r="F171" s="227" t="n">
        <v>13293.5</v>
      </c>
      <c r="G171" s="227" t="n">
        <v>7330</v>
      </c>
      <c r="H171" s="204" t="n">
        <v>-8.6831942195091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04.2</v>
      </c>
      <c r="D172" s="178" t="n">
        <v>3566</v>
      </c>
      <c r="E172" s="204" t="n">
        <v>16.1942000651678</v>
      </c>
      <c r="F172" s="227" t="n">
        <v>1529.4</v>
      </c>
      <c r="G172" s="227" t="n">
        <v>28552</v>
      </c>
      <c r="H172" s="204" t="n">
        <v>21.1010730796963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1.9</v>
      </c>
      <c r="D173" s="178" t="n">
        <v>67</v>
      </c>
      <c r="E173" s="204" t="n">
        <v>63.4146341463415</v>
      </c>
      <c r="F173" s="227" t="n">
        <v>22.8</v>
      </c>
      <c r="G173" s="227" t="n">
        <v>613</v>
      </c>
      <c r="H173" s="204" t="n">
        <v>21.1462450592885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66.1</v>
      </c>
      <c r="D175" s="178" t="n">
        <v>1225</v>
      </c>
      <c r="E175" s="204" t="n">
        <v>2.16847372810676</v>
      </c>
      <c r="F175" s="227" t="n">
        <v>520.2</v>
      </c>
      <c r="G175" s="227" t="n">
        <v>11130</v>
      </c>
      <c r="H175" s="204" t="n">
        <v>18.0275715800636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61.9</v>
      </c>
      <c r="D176" s="178" t="n">
        <v>797</v>
      </c>
      <c r="E176" s="204" t="n">
        <v>-81.8904794364917</v>
      </c>
      <c r="F176" s="227" t="n">
        <v>3065.7</v>
      </c>
      <c r="G176" s="227" t="n">
        <v>5052</v>
      </c>
      <c r="H176" s="204" t="n">
        <v>-42.5517398226063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77</v>
      </c>
      <c r="D177" s="178" t="n">
        <v>8809</v>
      </c>
      <c r="E177" s="204" t="n">
        <v>6.84050939963614</v>
      </c>
      <c r="F177" s="227" t="n">
        <v>642.7</v>
      </c>
      <c r="G177" s="227" t="n">
        <v>69086</v>
      </c>
      <c r="H177" s="204" t="n">
        <v>4.60602022893828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320.4</v>
      </c>
      <c r="D178" s="178" t="n">
        <v>2404</v>
      </c>
      <c r="E178" s="204" t="n">
        <v>-42.1280693307655</v>
      </c>
      <c r="F178" s="227" t="n">
        <v>4658.5</v>
      </c>
      <c r="G178" s="227" t="n">
        <v>37383</v>
      </c>
      <c r="H178" s="204" t="n">
        <v>18.9821445622076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914.6</v>
      </c>
      <c r="D179" s="178" t="n">
        <v>13212</v>
      </c>
      <c r="E179" s="204" t="n">
        <v>11.8428849572505</v>
      </c>
      <c r="F179" s="227" t="n">
        <v>14580.1</v>
      </c>
      <c r="G179" s="227" t="n">
        <v>109229</v>
      </c>
      <c r="H179" s="204" t="n">
        <v>2.33471055023094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215.8</v>
      </c>
      <c r="D180" s="178" t="n">
        <v>1446</v>
      </c>
      <c r="E180" s="204" t="n">
        <v>0.766550522648084</v>
      </c>
      <c r="F180" s="227" t="n">
        <v>1400.1</v>
      </c>
      <c r="G180" s="227" t="n">
        <v>9985</v>
      </c>
      <c r="H180" s="204" t="n">
        <v>21.1918922199296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9024.1</v>
      </c>
      <c r="D181" s="178" t="n">
        <v>17701</v>
      </c>
      <c r="E181" s="204" t="n">
        <v>-30.4096556062274</v>
      </c>
      <c r="F181" s="227" t="n">
        <v>69330</v>
      </c>
      <c r="G181" s="227" t="n">
        <v>151151</v>
      </c>
      <c r="H181" s="204" t="n">
        <v>-3.62173294820539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2.8</v>
      </c>
      <c r="D182" s="178" t="n">
        <v>90</v>
      </c>
      <c r="E182" s="204" t="n">
        <v>-46.7455621301775</v>
      </c>
      <c r="F182" s="227" t="n">
        <v>82.2</v>
      </c>
      <c r="G182" s="227" t="n">
        <v>1181</v>
      </c>
      <c r="H182" s="204" t="n">
        <v>-18.998628257887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807.7</v>
      </c>
      <c r="D183" s="178" t="n">
        <v>111573</v>
      </c>
      <c r="E183" s="204" t="n">
        <v>4.31282722513089</v>
      </c>
      <c r="F183" s="227" t="n">
        <v>17269.2</v>
      </c>
      <c r="G183" s="227" t="n">
        <v>947661</v>
      </c>
      <c r="H183" s="204" t="n">
        <v>-8.98866369077345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2001.2</v>
      </c>
      <c r="D184" s="178" t="n">
        <v>3885</v>
      </c>
      <c r="E184" s="204" t="n">
        <v>-8.00378877575184</v>
      </c>
      <c r="F184" s="227" t="n">
        <v>14636</v>
      </c>
      <c r="G184" s="227" t="n">
        <v>38801</v>
      </c>
      <c r="H184" s="204" t="n">
        <v>-14.101968076863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729.3</v>
      </c>
      <c r="D185" s="178" t="n">
        <v>14754</v>
      </c>
      <c r="E185" s="204" t="n">
        <v>-3.0935960591133</v>
      </c>
      <c r="F185" s="227" t="n">
        <v>32094.7</v>
      </c>
      <c r="G185" s="227" t="n">
        <v>130601</v>
      </c>
      <c r="H185" s="204" t="n">
        <v>2.9399941673038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874.2</v>
      </c>
      <c r="D186" s="178" t="n">
        <v>125802</v>
      </c>
      <c r="E186" s="204" t="n">
        <v>-13.6633473107727</v>
      </c>
      <c r="F186" s="227" t="n">
        <v>8038.8</v>
      </c>
      <c r="G186" s="227" t="n">
        <v>710413</v>
      </c>
      <c r="H186" s="204" t="n">
        <v>1.73682665387342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753.3</v>
      </c>
      <c r="D187" s="178" t="n">
        <v>21274</v>
      </c>
      <c r="E187" s="204" t="n">
        <v>-49.9517726492107</v>
      </c>
      <c r="F187" s="227" t="n">
        <v>7507.9</v>
      </c>
      <c r="G187" s="227" t="n">
        <v>228357</v>
      </c>
      <c r="H187" s="204" t="n">
        <v>0.242312504115362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43.9</v>
      </c>
      <c r="D188" s="178" t="n">
        <v>3662</v>
      </c>
      <c r="E188" s="204" t="n">
        <v>63.8478747203579</v>
      </c>
      <c r="F188" s="227" t="n">
        <v>319.7</v>
      </c>
      <c r="G188" s="227" t="n">
        <v>26337</v>
      </c>
      <c r="H188" s="204" t="n">
        <v>18.935151734104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17.3</v>
      </c>
      <c r="D189" s="178" t="n">
        <v>5482</v>
      </c>
      <c r="E189" s="204" t="n">
        <v>44.5675105485232</v>
      </c>
      <c r="F189" s="227" t="n">
        <v>4487.8</v>
      </c>
      <c r="G189" s="227" t="n">
        <v>41454</v>
      </c>
      <c r="H189" s="204" t="n">
        <v>4.01987353206865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00.2</v>
      </c>
      <c r="D190" s="178" t="n">
        <v>7989</v>
      </c>
      <c r="E190" s="204" t="n">
        <v>-22.0509317982242</v>
      </c>
      <c r="F190" s="227" t="n">
        <v>4963</v>
      </c>
      <c r="G190" s="227" t="n">
        <v>81492</v>
      </c>
      <c r="H190" s="204" t="n">
        <v>-8.86908289813583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11.6</v>
      </c>
      <c r="D191" s="178" t="n">
        <v>33</v>
      </c>
      <c r="E191" s="204" t="n">
        <v>73.6842105263158</v>
      </c>
      <c r="F191" s="227" t="n">
        <v>112.2</v>
      </c>
      <c r="G191" s="227" t="n">
        <v>955</v>
      </c>
      <c r="H191" s="204" t="n">
        <v>185.928143712575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350.3</v>
      </c>
      <c r="D192" s="178" t="n">
        <v>772</v>
      </c>
      <c r="E192" s="204" t="n">
        <v>9.65909090909091</v>
      </c>
      <c r="F192" s="227" t="n">
        <v>1820.2</v>
      </c>
      <c r="G192" s="227" t="n">
        <v>4681</v>
      </c>
      <c r="H192" s="204" t="n">
        <v>-25.4973738659876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79.1</v>
      </c>
      <c r="D193" s="178" t="n">
        <v>4862</v>
      </c>
      <c r="E193" s="204" t="s">
        <v>38</v>
      </c>
      <c r="F193" s="227" t="n">
        <v>246.7</v>
      </c>
      <c r="G193" s="227" t="n">
        <v>7996</v>
      </c>
      <c r="H193" s="204" t="n">
        <v>559.19208573784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211.7</v>
      </c>
      <c r="D194" s="178" t="n">
        <v>979</v>
      </c>
      <c r="E194" s="204" t="n">
        <v>-87.6122991269138</v>
      </c>
      <c r="F194" s="227" t="n">
        <v>2925</v>
      </c>
      <c r="G194" s="227" t="n">
        <v>13046</v>
      </c>
      <c r="H194" s="204" t="n">
        <v>-39.5486770770585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s">
        <v>22</v>
      </c>
      <c r="D195" s="178" t="s">
        <v>22</v>
      </c>
      <c r="E195" s="150" t="s">
        <v>38</v>
      </c>
      <c r="F195" s="227" t="n">
        <v>0.5</v>
      </c>
      <c r="G195" s="227" t="n">
        <v>27</v>
      </c>
      <c r="H195" s="204" t="n">
        <v>-83.73493975903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41.8</v>
      </c>
      <c r="D196" s="178" t="n">
        <v>1874</v>
      </c>
      <c r="E196" s="204" t="n">
        <v>91.4198161389173</v>
      </c>
      <c r="F196" s="227" t="n">
        <v>314</v>
      </c>
      <c r="G196" s="227" t="n">
        <v>12357</v>
      </c>
      <c r="H196" s="204" t="n">
        <v>14.8633575013943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190.5</v>
      </c>
      <c r="D197" s="178" t="n">
        <v>8281</v>
      </c>
      <c r="E197" s="204" t="n">
        <v>10.9310113864702</v>
      </c>
      <c r="F197" s="227" t="n">
        <v>2405.4</v>
      </c>
      <c r="G197" s="227" t="n">
        <v>69649</v>
      </c>
      <c r="H197" s="204" t="n">
        <v>-10.7155676340888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50.6</v>
      </c>
      <c r="D198" s="178" t="n">
        <v>5145</v>
      </c>
      <c r="E198" s="204" t="n">
        <v>-56.9923932124049</v>
      </c>
      <c r="F198" s="227" t="n">
        <v>615.8</v>
      </c>
      <c r="G198" s="227" t="n">
        <v>69714</v>
      </c>
      <c r="H198" s="204" t="n">
        <v>-23.558372350574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28.5</v>
      </c>
      <c r="D199" s="178" t="n">
        <v>1576</v>
      </c>
      <c r="E199" s="204" t="n">
        <v>90.5683192261185</v>
      </c>
      <c r="F199" s="227" t="n">
        <v>310.7</v>
      </c>
      <c r="G199" s="227" t="n">
        <v>8677</v>
      </c>
      <c r="H199" s="204" t="n">
        <v>-8.64392503684986</v>
      </c>
    </row>
    <row r="200" s="120" customFormat="true" ht="12" hidden="false" customHeight="true" outlineLevel="0" collapsed="false">
      <c r="A200" s="225" t="n">
        <v>859</v>
      </c>
      <c r="B200" s="201" t="s">
        <v>196</v>
      </c>
      <c r="C200" s="178" t="n">
        <v>1635.8</v>
      </c>
      <c r="D200" s="178" t="n">
        <v>36075</v>
      </c>
      <c r="E200" s="204" t="n">
        <v>74.9430192522186</v>
      </c>
      <c r="F200" s="227" t="n">
        <v>13516.9</v>
      </c>
      <c r="G200" s="227" t="n">
        <v>302513</v>
      </c>
      <c r="H200" s="204" t="n">
        <v>34.4890746215573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1.5</v>
      </c>
      <c r="D201" s="178" t="n">
        <v>584</v>
      </c>
      <c r="E201" s="204" t="n">
        <v>-84.0958605664488</v>
      </c>
      <c r="F201" s="227" t="n">
        <v>561.4</v>
      </c>
      <c r="G201" s="227" t="n">
        <v>8032</v>
      </c>
      <c r="H201" s="204" t="n">
        <v>-38.5509907428659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083.6</v>
      </c>
      <c r="D202" s="178" t="n">
        <v>111918</v>
      </c>
      <c r="E202" s="204" t="n">
        <v>6.83072106298085</v>
      </c>
      <c r="F202" s="227" t="n">
        <v>43431.9</v>
      </c>
      <c r="G202" s="227" t="n">
        <v>1031004</v>
      </c>
      <c r="H202" s="204" t="n">
        <v>6.4917358188883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56</v>
      </c>
      <c r="D203" s="178" t="n">
        <v>21284</v>
      </c>
      <c r="E203" s="204" t="n">
        <v>-7.44074798869319</v>
      </c>
      <c r="F203" s="227" t="n">
        <v>1273.3</v>
      </c>
      <c r="G203" s="227" t="n">
        <v>186402</v>
      </c>
      <c r="H203" s="204" t="n">
        <v>-8.74233203922471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76.5</v>
      </c>
      <c r="D204" s="227" t="n">
        <v>35022</v>
      </c>
      <c r="E204" s="204" t="n">
        <v>-13.7474140478771</v>
      </c>
      <c r="F204" s="227" t="n">
        <v>877.9</v>
      </c>
      <c r="G204" s="227" t="n">
        <v>210516</v>
      </c>
      <c r="H204" s="204" t="n">
        <v>-16.206534199465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186.4</v>
      </c>
      <c r="D205" s="227" t="n">
        <v>5605</v>
      </c>
      <c r="E205" s="204" t="n">
        <v>-42.1807303486693</v>
      </c>
      <c r="F205" s="227" t="n">
        <v>2061.7</v>
      </c>
      <c r="G205" s="227" t="n">
        <v>58075</v>
      </c>
      <c r="H205" s="204" t="n">
        <v>-27.6999688764395</v>
      </c>
    </row>
    <row r="206" s="120" customFormat="true" ht="12" hidden="false" customHeight="true" outlineLevel="0" collapsed="false">
      <c r="A206" s="225" t="n">
        <v>865</v>
      </c>
      <c r="B206" s="226" t="s">
        <v>204</v>
      </c>
      <c r="C206" s="178" t="n">
        <v>113.5</v>
      </c>
      <c r="D206" s="227" t="n">
        <v>9451</v>
      </c>
      <c r="E206" s="204" t="n">
        <v>18.8207191350264</v>
      </c>
      <c r="F206" s="227" t="n">
        <v>2859.8</v>
      </c>
      <c r="G206" s="227" t="n">
        <v>96712</v>
      </c>
      <c r="H206" s="204" t="n">
        <v>51.6147237724964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939.1</v>
      </c>
      <c r="D207" s="227" t="n">
        <v>14182</v>
      </c>
      <c r="E207" s="204" t="n">
        <v>10.486132751636</v>
      </c>
      <c r="F207" s="227" t="n">
        <v>6315.5</v>
      </c>
      <c r="G207" s="227" t="n">
        <v>129084</v>
      </c>
      <c r="H207" s="204" t="n">
        <v>6.19303037283228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7.1</v>
      </c>
      <c r="D208" s="227" t="n">
        <v>47836</v>
      </c>
      <c r="E208" s="204" t="n">
        <v>9.99563107912346</v>
      </c>
      <c r="F208" s="227" t="n">
        <v>712.5</v>
      </c>
      <c r="G208" s="227" t="n">
        <v>415004</v>
      </c>
      <c r="H208" s="204" t="n">
        <v>3.78213464039212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40.4</v>
      </c>
      <c r="D209" s="227" t="n">
        <v>30643</v>
      </c>
      <c r="E209" s="204" t="n">
        <v>-5.69353399193673</v>
      </c>
      <c r="F209" s="227" t="n">
        <v>1170.1</v>
      </c>
      <c r="G209" s="227" t="n">
        <v>266683</v>
      </c>
      <c r="H209" s="204" t="n">
        <v>16.3355668394144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7.7</v>
      </c>
      <c r="D210" s="227" t="n">
        <v>7863</v>
      </c>
      <c r="E210" s="204" t="n">
        <v>-11.3128806677194</v>
      </c>
      <c r="F210" s="227" t="n">
        <v>91</v>
      </c>
      <c r="G210" s="227" t="n">
        <v>81455</v>
      </c>
      <c r="H210" s="204" t="n">
        <v>11.4524184169118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6</v>
      </c>
      <c r="D211" s="227" t="n">
        <v>29</v>
      </c>
      <c r="E211" s="204" t="n">
        <v>-60.2739726027397</v>
      </c>
      <c r="F211" s="227" t="n">
        <v>3.9</v>
      </c>
      <c r="G211" s="227" t="n">
        <v>904</v>
      </c>
      <c r="H211" s="204" t="n">
        <v>58.8752196836555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345.1</v>
      </c>
      <c r="D212" s="227" t="n">
        <v>3725</v>
      </c>
      <c r="E212" s="204" t="n">
        <v>-28.73541228238</v>
      </c>
      <c r="F212" s="227" t="n">
        <v>3537.2</v>
      </c>
      <c r="G212" s="227" t="n">
        <v>35796</v>
      </c>
      <c r="H212" s="204" t="n">
        <v>16.6031466823024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</v>
      </c>
      <c r="D213" s="227" t="n">
        <v>358</v>
      </c>
      <c r="E213" s="204" t="n">
        <v>30.1818181818182</v>
      </c>
      <c r="F213" s="227" t="n">
        <v>17.4</v>
      </c>
      <c r="G213" s="227" t="n">
        <v>2228</v>
      </c>
      <c r="H213" s="204" t="n">
        <v>19.9784598815293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54.1</v>
      </c>
      <c r="D214" s="227" t="n">
        <v>530</v>
      </c>
      <c r="E214" s="204" t="n">
        <v>-22.2873900293255</v>
      </c>
      <c r="F214" s="227" t="n">
        <v>441.9</v>
      </c>
      <c r="G214" s="227" t="n">
        <v>4364</v>
      </c>
      <c r="H214" s="204" t="n">
        <v>-20.4520597885527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.1</v>
      </c>
      <c r="D216" s="227" t="n">
        <v>572</v>
      </c>
      <c r="E216" s="204" t="n">
        <v>264.331210191083</v>
      </c>
      <c r="F216" s="227" t="n">
        <v>1.2</v>
      </c>
      <c r="G216" s="227" t="n">
        <v>2871</v>
      </c>
      <c r="H216" s="204" t="n">
        <v>-17.9714285714286</v>
      </c>
    </row>
    <row r="217" s="120" customFormat="true" ht="12" hidden="false" customHeight="true" outlineLevel="0" collapsed="false">
      <c r="A217" s="225" t="n">
        <v>881</v>
      </c>
      <c r="B217" s="226" t="s">
        <v>200</v>
      </c>
      <c r="C217" s="178" t="n">
        <v>1294.7</v>
      </c>
      <c r="D217" s="227" t="n">
        <v>25348</v>
      </c>
      <c r="E217" s="204" t="n">
        <v>129.892980228551</v>
      </c>
      <c r="F217" s="227" t="n">
        <v>10437</v>
      </c>
      <c r="G217" s="227" t="n">
        <v>198915</v>
      </c>
      <c r="H217" s="204" t="n">
        <v>22.4152573665165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39.2</v>
      </c>
      <c r="D218" s="227" t="n">
        <v>29</v>
      </c>
      <c r="E218" s="204" t="s">
        <v>38</v>
      </c>
      <c r="F218" s="227" t="n">
        <v>47.1</v>
      </c>
      <c r="G218" s="227" t="n">
        <v>408</v>
      </c>
      <c r="H218" s="204" t="n">
        <v>410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83</v>
      </c>
      <c r="E219" s="204" t="n">
        <v>388.235294117647</v>
      </c>
      <c r="F219" s="227" t="n">
        <v>17.7</v>
      </c>
      <c r="G219" s="227" t="n">
        <v>13528</v>
      </c>
      <c r="H219" s="204" t="n">
        <v>-10.4224606012449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3871.6</v>
      </c>
      <c r="D220" s="227" t="n">
        <v>55186</v>
      </c>
      <c r="E220" s="204" t="n">
        <v>-5.16402880170473</v>
      </c>
      <c r="F220" s="227" t="n">
        <v>27253.4</v>
      </c>
      <c r="G220" s="227" t="n">
        <v>420981</v>
      </c>
      <c r="H220" s="204" t="n">
        <v>-4.7000178837016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284.8</v>
      </c>
      <c r="D221" s="227" t="n">
        <v>3214</v>
      </c>
      <c r="E221" s="204" t="n">
        <v>-29.6409807355517</v>
      </c>
      <c r="F221" s="227" t="n">
        <v>3238.7</v>
      </c>
      <c r="G221" s="227" t="n">
        <v>39809</v>
      </c>
      <c r="H221" s="204" t="n">
        <v>-15.3414286625694</v>
      </c>
    </row>
    <row r="222" s="120" customFormat="true" ht="12" hidden="false" customHeight="true" outlineLevel="0" collapsed="false">
      <c r="A222" s="225" t="n">
        <v>886</v>
      </c>
      <c r="B222" s="226" t="s">
        <v>423</v>
      </c>
      <c r="C222" s="178" t="s">
        <v>22</v>
      </c>
      <c r="D222" s="227" t="s">
        <v>22</v>
      </c>
      <c r="E222" s="204" t="s">
        <v>38</v>
      </c>
      <c r="F222" s="227" t="n">
        <v>313.1</v>
      </c>
      <c r="G222" s="227" t="n">
        <v>355</v>
      </c>
      <c r="H222" s="204" t="n">
        <v>-90.0948660714286</v>
      </c>
    </row>
    <row r="223" s="120" customFormat="true" ht="12" hidden="false" customHeight="true" outlineLevel="0" collapsed="false">
      <c r="A223" s="225" t="n">
        <v>887</v>
      </c>
      <c r="B223" s="226" t="s">
        <v>424</v>
      </c>
      <c r="C223" s="178" t="n">
        <v>428.8</v>
      </c>
      <c r="D223" s="227" t="n">
        <v>1117</v>
      </c>
      <c r="E223" s="204" t="n">
        <v>-35.7676825761932</v>
      </c>
      <c r="F223" s="227" t="n">
        <v>3364.5</v>
      </c>
      <c r="G223" s="227" t="n">
        <v>9490</v>
      </c>
      <c r="H223" s="204" t="n">
        <v>-18.4847964267308</v>
      </c>
    </row>
    <row r="224" s="120" customFormat="true" ht="12" hidden="false" customHeight="true" outlineLevel="0" collapsed="false">
      <c r="A224" s="225" t="n">
        <v>888</v>
      </c>
      <c r="B224" s="226" t="s">
        <v>425</v>
      </c>
      <c r="C224" s="178" t="n">
        <v>0.8</v>
      </c>
      <c r="D224" s="227" t="n">
        <v>35</v>
      </c>
      <c r="E224" s="204" t="s">
        <v>38</v>
      </c>
      <c r="F224" s="227" t="n">
        <v>5.4</v>
      </c>
      <c r="G224" s="227" t="n">
        <v>184</v>
      </c>
      <c r="H224" s="204" t="n">
        <v>31.4285714285714</v>
      </c>
    </row>
    <row r="225" s="120" customFormat="true" ht="12" hidden="false" customHeight="true" outlineLevel="0" collapsed="false">
      <c r="A225" s="225" t="n">
        <v>889</v>
      </c>
      <c r="B225" s="226" t="s">
        <v>192</v>
      </c>
      <c r="C225" s="178" t="n">
        <v>1736.9</v>
      </c>
      <c r="D225" s="227" t="n">
        <v>64829</v>
      </c>
      <c r="E225" s="204" t="n">
        <v>3.58552368778461</v>
      </c>
      <c r="F225" s="227" t="n">
        <v>16646.4</v>
      </c>
      <c r="G225" s="227" t="n">
        <v>622183</v>
      </c>
      <c r="H225" s="204" t="n">
        <v>9.55623406443252</v>
      </c>
    </row>
    <row r="226" s="120" customFormat="true" ht="12" hidden="false" customHeight="true" outlineLevel="0" collapsed="false">
      <c r="A226" s="225" t="n">
        <v>891</v>
      </c>
      <c r="B226" s="226" t="s">
        <v>426</v>
      </c>
      <c r="C226" s="178" t="n">
        <v>62</v>
      </c>
      <c r="D226" s="227" t="n">
        <v>3621</v>
      </c>
      <c r="E226" s="204" t="n">
        <v>-84.2647314444638</v>
      </c>
      <c r="F226" s="227" t="n">
        <v>985.4</v>
      </c>
      <c r="G226" s="227" t="n">
        <v>45486</v>
      </c>
      <c r="H226" s="204" t="n">
        <v>-69.8236628763252</v>
      </c>
    </row>
    <row r="227" s="120" customFormat="true" ht="12" hidden="false" customHeight="true" outlineLevel="0" collapsed="false">
      <c r="A227" s="225" t="n">
        <v>896</v>
      </c>
      <c r="B227" s="226" t="s">
        <v>213</v>
      </c>
      <c r="C227" s="178" t="n">
        <v>107.9</v>
      </c>
      <c r="D227" s="227" t="n">
        <v>16633</v>
      </c>
      <c r="E227" s="204" t="n">
        <v>31.2578914141414</v>
      </c>
      <c r="F227" s="227" t="n">
        <v>1528.1</v>
      </c>
      <c r="G227" s="227" t="n">
        <v>259434</v>
      </c>
      <c r="H227" s="204" t="n">
        <v>95.9278922764381</v>
      </c>
    </row>
    <row r="228" s="168" customFormat="true" ht="18" hidden="false" customHeight="true" outlineLevel="0" collapsed="false">
      <c r="A228" s="223" t="n">
        <v>9</v>
      </c>
      <c r="B228" s="219" t="s">
        <v>427</v>
      </c>
      <c r="C228" s="224" t="n">
        <v>19030.3</v>
      </c>
      <c r="D228" s="221" t="n">
        <v>45231</v>
      </c>
      <c r="E228" s="222" t="n">
        <v>287.616762361813</v>
      </c>
      <c r="F228" s="221" t="n">
        <v>100556.6</v>
      </c>
      <c r="G228" s="221" t="n">
        <v>232255</v>
      </c>
      <c r="H228" s="222" t="n">
        <v>142.528507581137</v>
      </c>
    </row>
    <row r="229" s="120" customFormat="true" ht="12" hidden="false" customHeight="true" outlineLevel="0" collapsed="false">
      <c r="A229" s="225" t="n">
        <v>901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9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30</v>
      </c>
      <c r="C231" s="178" t="n">
        <v>19030.3</v>
      </c>
      <c r="D231" s="227" t="n">
        <v>45231</v>
      </c>
      <c r="E231" s="204" t="n">
        <v>287.616762361813</v>
      </c>
      <c r="F231" s="227" t="n">
        <v>100556.6</v>
      </c>
      <c r="G231" s="227" t="n">
        <v>232255</v>
      </c>
      <c r="H231" s="204" t="n">
        <v>142.528507581137</v>
      </c>
    </row>
    <row r="232" s="120" customFormat="true" ht="24" hidden="false" customHeight="true" outlineLevel="0" collapsed="false">
      <c r="A232" s="223"/>
      <c r="B232" s="236" t="s">
        <v>431</v>
      </c>
      <c r="C232" s="224" t="n">
        <v>184291.7</v>
      </c>
      <c r="D232" s="221" t="n">
        <v>1171793</v>
      </c>
      <c r="E232" s="222" t="n">
        <v>3.08019683702535</v>
      </c>
      <c r="F232" s="221" t="n">
        <v>1391627.3</v>
      </c>
      <c r="G232" s="221" t="n">
        <v>9473222</v>
      </c>
      <c r="H232" s="222" t="n">
        <v>5.32907253326105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2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3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435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159949.7</v>
      </c>
      <c r="D9" s="221" t="n">
        <v>643689</v>
      </c>
      <c r="E9" s="222" t="n">
        <v>6.34460403842151</v>
      </c>
      <c r="F9" s="221" t="n">
        <v>1213148.3</v>
      </c>
      <c r="G9" s="221" t="n">
        <v>5513801</v>
      </c>
      <c r="H9" s="222" t="n">
        <v>5.52860466206757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761</v>
      </c>
      <c r="D10" s="227" t="n">
        <v>66644</v>
      </c>
      <c r="E10" s="204" t="n">
        <v>7.80504375677381</v>
      </c>
      <c r="F10" s="227" t="n">
        <v>92054.6</v>
      </c>
      <c r="G10" s="227" t="n">
        <v>591844</v>
      </c>
      <c r="H10" s="204" t="n">
        <v>5.11262625275949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5527.2</v>
      </c>
      <c r="D11" s="227" t="n">
        <v>39963</v>
      </c>
      <c r="E11" s="204" t="n">
        <v>-2.75695931477516</v>
      </c>
      <c r="F11" s="227" t="n">
        <v>134331.5</v>
      </c>
      <c r="G11" s="227" t="n">
        <v>346153</v>
      </c>
      <c r="H11" s="204" t="n">
        <v>-0.6010119283495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5741.5</v>
      </c>
      <c r="D12" s="227" t="n">
        <v>44252</v>
      </c>
      <c r="E12" s="204" t="n">
        <v>-11.1566182818366</v>
      </c>
      <c r="F12" s="227" t="n">
        <v>44896.3</v>
      </c>
      <c r="G12" s="227" t="n">
        <v>422675</v>
      </c>
      <c r="H12" s="204" t="n">
        <v>-2.30533296043675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684</v>
      </c>
      <c r="D13" s="227" t="n">
        <v>47178</v>
      </c>
      <c r="E13" s="204" t="n">
        <v>-9.11402646939837</v>
      </c>
      <c r="F13" s="227" t="n">
        <v>54144.3</v>
      </c>
      <c r="G13" s="227" t="n">
        <v>381157</v>
      </c>
      <c r="H13" s="204" t="n">
        <v>0.041732502532821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626.4</v>
      </c>
      <c r="D14" s="227" t="n">
        <v>3696</v>
      </c>
      <c r="E14" s="204" t="n">
        <v>5.20922288642186</v>
      </c>
      <c r="F14" s="227" t="n">
        <v>4346.9</v>
      </c>
      <c r="G14" s="227" t="n">
        <v>30462</v>
      </c>
      <c r="H14" s="204" t="n">
        <v>-16.2095997799477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61.5</v>
      </c>
      <c r="D15" s="227" t="n">
        <v>9436</v>
      </c>
      <c r="E15" s="204" t="n">
        <v>28.5033365109628</v>
      </c>
      <c r="F15" s="227" t="n">
        <v>36085.8</v>
      </c>
      <c r="G15" s="227" t="n">
        <v>83110</v>
      </c>
      <c r="H15" s="204" t="n">
        <v>28.009241432422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367.2</v>
      </c>
      <c r="D16" s="227" t="n">
        <v>5185</v>
      </c>
      <c r="E16" s="204" t="n">
        <v>20.5813953488372</v>
      </c>
      <c r="F16" s="227" t="n">
        <v>11844.3</v>
      </c>
      <c r="G16" s="227" t="n">
        <v>34847</v>
      </c>
      <c r="H16" s="204" t="n">
        <v>-17.1552195516249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486.8</v>
      </c>
      <c r="D17" s="227" t="n">
        <v>3740</v>
      </c>
      <c r="E17" s="204" t="n">
        <v>-36.5564037319763</v>
      </c>
      <c r="F17" s="227" t="n">
        <v>3909.1</v>
      </c>
      <c r="G17" s="227" t="n">
        <v>50278</v>
      </c>
      <c r="H17" s="204" t="n">
        <v>-5.83938871825605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3937.5</v>
      </c>
      <c r="D18" s="227" t="n">
        <v>29804</v>
      </c>
      <c r="E18" s="204" t="n">
        <v>9.66626191264672</v>
      </c>
      <c r="F18" s="227" t="n">
        <v>26507</v>
      </c>
      <c r="G18" s="227" t="n">
        <v>271428</v>
      </c>
      <c r="H18" s="204" t="n">
        <v>-1.36598022435653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3649.9</v>
      </c>
      <c r="D19" s="227" t="n">
        <v>34132</v>
      </c>
      <c r="E19" s="204" t="n">
        <v>114.289301858363</v>
      </c>
      <c r="F19" s="227" t="n">
        <v>28774.4</v>
      </c>
      <c r="G19" s="227" t="n">
        <v>249532</v>
      </c>
      <c r="H19" s="204" t="n">
        <v>13.579033131693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136.3</v>
      </c>
      <c r="D20" s="227" t="n">
        <v>6962</v>
      </c>
      <c r="E20" s="204" t="n">
        <v>8.98559799624296</v>
      </c>
      <c r="F20" s="227" t="n">
        <v>7628.4</v>
      </c>
      <c r="G20" s="227" t="n">
        <v>51249</v>
      </c>
      <c r="H20" s="204" t="n">
        <v>-5.18574705838822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538.1</v>
      </c>
      <c r="D21" s="227" t="n">
        <v>34458</v>
      </c>
      <c r="E21" s="204" t="n">
        <v>-14.8217728778366</v>
      </c>
      <c r="F21" s="227" t="n">
        <v>81092</v>
      </c>
      <c r="G21" s="227" t="n">
        <v>321511</v>
      </c>
      <c r="H21" s="204" t="n">
        <v>-3.21793131266914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4386.1</v>
      </c>
      <c r="D22" s="227" t="n">
        <v>22505</v>
      </c>
      <c r="E22" s="204" t="n">
        <v>1.66237520892623</v>
      </c>
      <c r="F22" s="227" t="n">
        <v>51799.7</v>
      </c>
      <c r="G22" s="227" t="n">
        <v>194040</v>
      </c>
      <c r="H22" s="204" t="n">
        <v>0.666127124447488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421.6</v>
      </c>
      <c r="D23" s="227" t="n">
        <v>1620</v>
      </c>
      <c r="E23" s="204" t="n">
        <v>19.3809874723655</v>
      </c>
      <c r="F23" s="227" t="n">
        <v>3640.2</v>
      </c>
      <c r="G23" s="227" t="n">
        <v>18979</v>
      </c>
      <c r="H23" s="204" t="n">
        <v>42.7851339151369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n">
        <v>5.3</v>
      </c>
      <c r="D24" s="227" t="n">
        <v>33</v>
      </c>
      <c r="E24" s="204" t="n">
        <v>17.8571428571429</v>
      </c>
      <c r="F24" s="227" t="n">
        <v>26.5</v>
      </c>
      <c r="G24" s="227" t="n">
        <v>163</v>
      </c>
      <c r="H24" s="204" t="n">
        <v>-2.3952095808383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10.5</v>
      </c>
      <c r="D25" s="227" t="n">
        <v>65</v>
      </c>
      <c r="E25" s="204" t="s">
        <v>38</v>
      </c>
      <c r="F25" s="227" t="n">
        <v>111</v>
      </c>
      <c r="G25" s="227" t="n">
        <v>313</v>
      </c>
      <c r="H25" s="204" t="n">
        <v>49.760765550239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1</v>
      </c>
      <c r="D26" s="227" t="n">
        <v>154</v>
      </c>
      <c r="E26" s="204" t="n">
        <v>-30</v>
      </c>
      <c r="F26" s="227" t="n">
        <v>207.3</v>
      </c>
      <c r="G26" s="227" t="n">
        <v>1025</v>
      </c>
      <c r="H26" s="204" t="n">
        <v>-41.8274687854711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0</v>
      </c>
      <c r="D27" s="227" t="n">
        <v>3494</v>
      </c>
      <c r="E27" s="204" t="n">
        <v>-41.3955048641395</v>
      </c>
      <c r="F27" s="227" t="n">
        <v>3450</v>
      </c>
      <c r="G27" s="227" t="n">
        <v>40560</v>
      </c>
      <c r="H27" s="204" t="n">
        <v>7.27320814599312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5.5</v>
      </c>
      <c r="D28" s="227" t="n">
        <v>394</v>
      </c>
      <c r="E28" s="204" t="n">
        <v>-35.7259380097879</v>
      </c>
      <c r="F28" s="227" t="n">
        <v>214.3</v>
      </c>
      <c r="G28" s="227" t="n">
        <v>4110</v>
      </c>
      <c r="H28" s="204" t="n">
        <v>6.421543241843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2915.6</v>
      </c>
      <c r="D29" s="227" t="n">
        <v>30754</v>
      </c>
      <c r="E29" s="204" t="n">
        <v>11.371043673499</v>
      </c>
      <c r="F29" s="227" t="n">
        <v>23181.7</v>
      </c>
      <c r="G29" s="227" t="n">
        <v>317991</v>
      </c>
      <c r="H29" s="204" t="n">
        <v>25.3635843961286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3</v>
      </c>
      <c r="E30" s="204" t="n">
        <v>200</v>
      </c>
      <c r="F30" s="227" t="n">
        <v>0.8</v>
      </c>
      <c r="G30" s="227" t="n">
        <v>14</v>
      </c>
      <c r="H30" s="204" t="n">
        <v>75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4.6</v>
      </c>
      <c r="D31" s="227" t="n">
        <v>18</v>
      </c>
      <c r="E31" s="204" t="s">
        <v>38</v>
      </c>
      <c r="F31" s="227" t="n">
        <v>35</v>
      </c>
      <c r="G31" s="227" t="n">
        <v>122</v>
      </c>
      <c r="H31" s="204" t="n">
        <v>-40.1960784313726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n">
        <v>4.2</v>
      </c>
      <c r="D32" s="227" t="n">
        <v>9</v>
      </c>
      <c r="E32" s="150" t="s">
        <v>38</v>
      </c>
      <c r="F32" s="227" t="n">
        <v>4.3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72.1</v>
      </c>
      <c r="D34" s="227" t="n">
        <v>477</v>
      </c>
      <c r="E34" s="204" t="n">
        <v>54.8701298701299</v>
      </c>
      <c r="F34" s="227" t="n">
        <v>609.4</v>
      </c>
      <c r="G34" s="227" t="n">
        <v>3087</v>
      </c>
      <c r="H34" s="204" t="n">
        <v>42.718446601941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</v>
      </c>
      <c r="D35" s="227" t="n">
        <v>0</v>
      </c>
      <c r="E35" s="204" t="n">
        <v>-100</v>
      </c>
      <c r="F35" s="227" t="n">
        <v>0.9</v>
      </c>
      <c r="G35" s="227" t="n">
        <v>34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99.2</v>
      </c>
      <c r="D36" s="227" t="n">
        <v>12148</v>
      </c>
      <c r="E36" s="204" t="n">
        <v>-16.0237798976911</v>
      </c>
      <c r="F36" s="227" t="n">
        <v>6641.1</v>
      </c>
      <c r="G36" s="227" t="n">
        <v>170285</v>
      </c>
      <c r="H36" s="204" t="n">
        <v>3.78105935483085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78.8</v>
      </c>
      <c r="D37" s="227" t="n">
        <v>864</v>
      </c>
      <c r="E37" s="204" t="n">
        <v>-39.8328690807799</v>
      </c>
      <c r="F37" s="227" t="n">
        <v>1287.9</v>
      </c>
      <c r="G37" s="227" t="n">
        <v>9099</v>
      </c>
      <c r="H37" s="204" t="n">
        <v>-13.251978262942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220.2</v>
      </c>
      <c r="D38" s="227" t="n">
        <v>1463</v>
      </c>
      <c r="E38" s="204" t="n">
        <v>181.888246628131</v>
      </c>
      <c r="F38" s="227" t="n">
        <v>1232.9</v>
      </c>
      <c r="G38" s="227" t="n">
        <v>11669</v>
      </c>
      <c r="H38" s="204" t="n">
        <v>22.355038271993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949.7</v>
      </c>
      <c r="D39" s="227" t="n">
        <v>3966</v>
      </c>
      <c r="E39" s="204" t="n">
        <v>-55.3981106612686</v>
      </c>
      <c r="F39" s="227" t="n">
        <v>8215.9</v>
      </c>
      <c r="G39" s="227" t="n">
        <v>47048</v>
      </c>
      <c r="H39" s="204" t="n">
        <v>-20.9901422405831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1157.3</v>
      </c>
      <c r="D40" s="227" t="n">
        <v>60911</v>
      </c>
      <c r="E40" s="204" t="n">
        <v>9.20451081987199</v>
      </c>
      <c r="F40" s="227" t="n">
        <v>337509.7</v>
      </c>
      <c r="G40" s="227" t="n">
        <v>444759</v>
      </c>
      <c r="H40" s="204" t="n">
        <v>9.65999309630652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23241.1</v>
      </c>
      <c r="D41" s="227" t="n">
        <v>31505</v>
      </c>
      <c r="E41" s="204" t="n">
        <v>12.925194451414</v>
      </c>
      <c r="F41" s="227" t="n">
        <v>126739.5</v>
      </c>
      <c r="G41" s="227" t="n">
        <v>246849</v>
      </c>
      <c r="H41" s="204" t="n">
        <v>12.9960907817521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3900.2</v>
      </c>
      <c r="D42" s="227" t="n">
        <v>8268</v>
      </c>
      <c r="E42" s="204" t="n">
        <v>-13.469387755102</v>
      </c>
      <c r="F42" s="227" t="n">
        <v>25375.9</v>
      </c>
      <c r="G42" s="227" t="n">
        <v>72496</v>
      </c>
      <c r="H42" s="204" t="n">
        <v>16.6261804025032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1430.9</v>
      </c>
      <c r="D43" s="227" t="n">
        <v>9776</v>
      </c>
      <c r="E43" s="204" t="n">
        <v>5.46984572230014</v>
      </c>
      <c r="F43" s="227" t="n">
        <v>10932.1</v>
      </c>
      <c r="G43" s="227" t="n">
        <v>79718</v>
      </c>
      <c r="H43" s="204" t="n">
        <v>0.758360929244925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375.7</v>
      </c>
      <c r="D44" s="227" t="n">
        <v>7276</v>
      </c>
      <c r="E44" s="204" t="n">
        <v>-6.01911650736244</v>
      </c>
      <c r="F44" s="227" t="n">
        <v>11082.1</v>
      </c>
      <c r="G44" s="227" t="n">
        <v>69897</v>
      </c>
      <c r="H44" s="204" t="n">
        <v>1.39993036615795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604.4</v>
      </c>
      <c r="D45" s="227" t="n">
        <v>2396</v>
      </c>
      <c r="E45" s="204" t="n">
        <v>-38.6113246220856</v>
      </c>
      <c r="F45" s="227" t="n">
        <v>4060.8</v>
      </c>
      <c r="G45" s="227" t="n">
        <v>20694</v>
      </c>
      <c r="H45" s="204" t="n">
        <v>-2.749189341604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3.7</v>
      </c>
      <c r="D46" s="227" t="n">
        <v>313</v>
      </c>
      <c r="E46" s="204" t="n">
        <v>-28.5388127853881</v>
      </c>
      <c r="F46" s="227" t="n">
        <v>129.7</v>
      </c>
      <c r="G46" s="227" t="n">
        <v>3545</v>
      </c>
      <c r="H46" s="204" t="n">
        <v>-32.9487421978438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933.3</v>
      </c>
      <c r="D47" s="227" t="n">
        <v>10964</v>
      </c>
      <c r="E47" s="204" t="n">
        <v>-24.8474878332991</v>
      </c>
      <c r="F47" s="227" t="n">
        <v>13805.8</v>
      </c>
      <c r="G47" s="227" t="n">
        <v>88604</v>
      </c>
      <c r="H47" s="204" t="n">
        <v>-18.0692588654122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343.5</v>
      </c>
      <c r="D48" s="227" t="n">
        <v>2150</v>
      </c>
      <c r="E48" s="204" t="n">
        <v>-50.6654428636989</v>
      </c>
      <c r="F48" s="227" t="n">
        <v>2444.2</v>
      </c>
      <c r="G48" s="227" t="n">
        <v>20035</v>
      </c>
      <c r="H48" s="204" t="n">
        <v>-23.8878547278046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32</v>
      </c>
      <c r="D49" s="227" t="n">
        <v>469</v>
      </c>
      <c r="E49" s="204" t="n">
        <v>3.30396475770925</v>
      </c>
      <c r="F49" s="227" t="n">
        <v>371.9</v>
      </c>
      <c r="G49" s="227" t="n">
        <v>3339</v>
      </c>
      <c r="H49" s="204" t="n">
        <v>7.70967741935484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5151</v>
      </c>
      <c r="D50" s="227" t="n">
        <v>76701</v>
      </c>
      <c r="E50" s="204" t="n">
        <v>31.9791451579599</v>
      </c>
      <c r="F50" s="227" t="n">
        <v>34603.1</v>
      </c>
      <c r="G50" s="227" t="n">
        <v>636888</v>
      </c>
      <c r="H50" s="204" t="n">
        <v>19.63595720900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23.9</v>
      </c>
      <c r="D51" s="227" t="n">
        <v>1527</v>
      </c>
      <c r="E51" s="204" t="n">
        <v>194.787644787645</v>
      </c>
      <c r="F51" s="227" t="n">
        <v>754.9</v>
      </c>
      <c r="G51" s="227" t="n">
        <v>9020</v>
      </c>
      <c r="H51" s="204" t="n">
        <v>105.279927173418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81</v>
      </c>
      <c r="D52" s="227" t="n">
        <v>515</v>
      </c>
      <c r="E52" s="204" t="n">
        <v>803.508771929824</v>
      </c>
      <c r="F52" s="227" t="n">
        <v>174.7</v>
      </c>
      <c r="G52" s="227" t="n">
        <v>1656</v>
      </c>
      <c r="H52" s="204" t="n">
        <v>134.56090651558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112.1</v>
      </c>
      <c r="D53" s="227" t="n">
        <v>6138</v>
      </c>
      <c r="E53" s="204" t="n">
        <v>364.296520423601</v>
      </c>
      <c r="F53" s="227" t="n">
        <v>959.1</v>
      </c>
      <c r="G53" s="227" t="n">
        <v>14975</v>
      </c>
      <c r="H53" s="204" t="n">
        <v>96.1876064456963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63.4</v>
      </c>
      <c r="D54" s="227" t="n">
        <v>4862</v>
      </c>
      <c r="E54" s="204" t="n">
        <v>130.535798956852</v>
      </c>
      <c r="F54" s="227" t="n">
        <v>2232</v>
      </c>
      <c r="G54" s="227" t="n">
        <v>39014</v>
      </c>
      <c r="H54" s="204" t="n">
        <v>6.5694228195252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0.7</v>
      </c>
      <c r="D55" s="227" t="n">
        <v>4287</v>
      </c>
      <c r="E55" s="204" t="s">
        <v>38</v>
      </c>
      <c r="F55" s="227" t="n">
        <v>250.7</v>
      </c>
      <c r="G55" s="227" t="n">
        <v>7545</v>
      </c>
      <c r="H55" s="204" t="n">
        <v>47.9411764705882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52.7</v>
      </c>
      <c r="D56" s="227" t="n">
        <v>712</v>
      </c>
      <c r="E56" s="204" t="n">
        <v>-47.991234477721</v>
      </c>
      <c r="F56" s="227" t="n">
        <v>831.4</v>
      </c>
      <c r="G56" s="227" t="n">
        <v>10003</v>
      </c>
      <c r="H56" s="204" t="n">
        <v>-8.9477516839614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204" t="s">
        <v>38</v>
      </c>
      <c r="F57" s="227" t="n">
        <v>103.5</v>
      </c>
      <c r="G57" s="227" t="n">
        <v>549</v>
      </c>
      <c r="H57" s="204" t="n">
        <v>-9.85221674876847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57.3</v>
      </c>
      <c r="D58" s="227" t="n">
        <v>121</v>
      </c>
      <c r="E58" s="204" t="n">
        <v>-14.1843971631206</v>
      </c>
      <c r="F58" s="227" t="n">
        <v>334.3</v>
      </c>
      <c r="G58" s="227" t="n">
        <v>1270</v>
      </c>
      <c r="H58" s="204" t="n">
        <v>-20.9707529558183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8.7</v>
      </c>
      <c r="D59" s="227" t="n">
        <v>3518</v>
      </c>
      <c r="E59" s="204" t="n">
        <v>10.594152782144</v>
      </c>
      <c r="F59" s="227" t="n">
        <v>4502.8</v>
      </c>
      <c r="G59" s="227" t="n">
        <v>29363</v>
      </c>
      <c r="H59" s="204" t="n">
        <v>10.1140028500713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377.1</v>
      </c>
      <c r="D60" s="227" t="n">
        <v>1855</v>
      </c>
      <c r="E60" s="204" t="n">
        <v>85.871743486974</v>
      </c>
      <c r="F60" s="227" t="n">
        <v>2523</v>
      </c>
      <c r="G60" s="227" t="n">
        <v>14444</v>
      </c>
      <c r="H60" s="204" t="n">
        <v>36.5088365938947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265.4</v>
      </c>
      <c r="D61" s="227" t="n">
        <v>826</v>
      </c>
      <c r="E61" s="204" t="n">
        <v>-8.93054024255788</v>
      </c>
      <c r="F61" s="227" t="n">
        <v>1723.6</v>
      </c>
      <c r="G61" s="227" t="n">
        <v>8310</v>
      </c>
      <c r="H61" s="204" t="n">
        <v>26.2342397083397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100</v>
      </c>
      <c r="D62" s="227" t="n">
        <v>1597</v>
      </c>
      <c r="E62" s="204" t="s">
        <v>38</v>
      </c>
      <c r="F62" s="227" t="n">
        <v>1288.7</v>
      </c>
      <c r="G62" s="227" t="n">
        <v>7589</v>
      </c>
      <c r="H62" s="204" t="n">
        <v>429.958100558659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90.1</v>
      </c>
      <c r="D64" s="227" t="n">
        <v>566</v>
      </c>
      <c r="E64" s="204" t="n">
        <v>121.09375</v>
      </c>
      <c r="F64" s="227" t="n">
        <v>776.2</v>
      </c>
      <c r="G64" s="227" t="n">
        <v>2510</v>
      </c>
      <c r="H64" s="204" t="n">
        <v>35.0188273265196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4.2</v>
      </c>
      <c r="D65" s="227" t="n">
        <v>18</v>
      </c>
      <c r="E65" s="204" t="n">
        <v>260</v>
      </c>
      <c r="F65" s="227" t="n">
        <v>9.3</v>
      </c>
      <c r="G65" s="227" t="n">
        <v>399</v>
      </c>
      <c r="H65" s="204" t="n">
        <v>266.05504587156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294.4</v>
      </c>
      <c r="D66" s="227" t="n">
        <v>1771</v>
      </c>
      <c r="E66" s="204" t="n">
        <v>19.8240866035183</v>
      </c>
      <c r="F66" s="227" t="n">
        <v>2651.9</v>
      </c>
      <c r="G66" s="227" t="n">
        <v>18343</v>
      </c>
      <c r="H66" s="204" t="n">
        <v>-4.1390122811601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83.6</v>
      </c>
      <c r="D67" s="227" t="n">
        <v>1230</v>
      </c>
      <c r="E67" s="204" t="n">
        <v>7.89473684210526</v>
      </c>
      <c r="F67" s="227" t="n">
        <v>703.9</v>
      </c>
      <c r="G67" s="227" t="n">
        <v>9192</v>
      </c>
      <c r="H67" s="204" t="n">
        <v>18.179480586269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1789.1</v>
      </c>
      <c r="D68" s="221" t="n">
        <v>37421</v>
      </c>
      <c r="E68" s="222" t="n">
        <v>57.4427802086839</v>
      </c>
      <c r="F68" s="221" t="n">
        <v>13153.7</v>
      </c>
      <c r="G68" s="221" t="n">
        <v>253427</v>
      </c>
      <c r="H68" s="222" t="n">
        <v>13.6285987149768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7.9</v>
      </c>
      <c r="D69" s="227" t="n">
        <v>493</v>
      </c>
      <c r="E69" s="204" t="n">
        <v>29.7368421052632</v>
      </c>
      <c r="F69" s="227" t="n">
        <v>623.5</v>
      </c>
      <c r="G69" s="227" t="n">
        <v>12580</v>
      </c>
      <c r="H69" s="204" t="n">
        <v>104.055150040552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31.2</v>
      </c>
      <c r="D70" s="227" t="n">
        <v>1321</v>
      </c>
      <c r="E70" s="204" t="n">
        <v>-24.0804597701149</v>
      </c>
      <c r="F70" s="227" t="n">
        <v>1488.6</v>
      </c>
      <c r="G70" s="227" t="n">
        <v>36589</v>
      </c>
      <c r="H70" s="204" t="n">
        <v>27.381283943740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38.5</v>
      </c>
      <c r="D71" s="227" t="n">
        <v>702</v>
      </c>
      <c r="E71" s="204" t="n">
        <v>68.3453237410072</v>
      </c>
      <c r="F71" s="227" t="n">
        <v>327.3</v>
      </c>
      <c r="G71" s="227" t="n">
        <v>5848</v>
      </c>
      <c r="H71" s="204" t="n">
        <v>28.4992309382553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53.3</v>
      </c>
      <c r="D72" s="227" t="n">
        <v>95</v>
      </c>
      <c r="E72" s="204" t="n">
        <v>-67.0138888888889</v>
      </c>
      <c r="F72" s="227" t="n">
        <v>317.9</v>
      </c>
      <c r="G72" s="227" t="n">
        <v>6974</v>
      </c>
      <c r="H72" s="204" t="n">
        <v>-13.559742191373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95.5</v>
      </c>
      <c r="D73" s="227" t="n">
        <v>5362</v>
      </c>
      <c r="E73" s="204" t="n">
        <v>-17.2786177105832</v>
      </c>
      <c r="F73" s="227" t="n">
        <v>1384.4</v>
      </c>
      <c r="G73" s="227" t="n">
        <v>55867</v>
      </c>
      <c r="H73" s="204" t="n">
        <v>-22.9728798135918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1.4</v>
      </c>
      <c r="D74" s="227" t="n">
        <v>19</v>
      </c>
      <c r="E74" s="204" t="n">
        <v>-93.040293040293</v>
      </c>
      <c r="F74" s="227" t="n">
        <v>54.9</v>
      </c>
      <c r="G74" s="227" t="n">
        <v>877</v>
      </c>
      <c r="H74" s="204" t="n">
        <v>-3.30760749724366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6</v>
      </c>
      <c r="G75" s="227" t="n">
        <v>11</v>
      </c>
      <c r="H75" s="204" t="n">
        <v>-31.25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80.9</v>
      </c>
      <c r="G76" s="227" t="n">
        <v>216</v>
      </c>
      <c r="H76" s="204" t="n">
        <v>-44.4730077120823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41.6</v>
      </c>
      <c r="G77" s="227" t="n">
        <v>183</v>
      </c>
      <c r="H77" s="204" t="n">
        <v>35.555555555555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38</v>
      </c>
      <c r="F78" s="227" t="n">
        <v>51.9</v>
      </c>
      <c r="G78" s="227" t="n">
        <v>165</v>
      </c>
      <c r="H78" s="204" t="n">
        <v>39.8305084745763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38</v>
      </c>
      <c r="F79" s="227" t="n">
        <v>91.7</v>
      </c>
      <c r="G79" s="227" t="n">
        <v>199</v>
      </c>
      <c r="H79" s="204" t="n">
        <v>452.777777777778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.2</v>
      </c>
      <c r="D80" s="227" t="n">
        <v>88</v>
      </c>
      <c r="E80" s="204" t="s">
        <v>38</v>
      </c>
      <c r="F80" s="227" t="n">
        <v>0.3</v>
      </c>
      <c r="G80" s="227" t="n">
        <v>93</v>
      </c>
      <c r="H80" s="204" t="n">
        <v>32.8571428571429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2.8</v>
      </c>
      <c r="D81" s="227" t="n">
        <v>155</v>
      </c>
      <c r="E81" s="204" t="s">
        <v>38</v>
      </c>
      <c r="F81" s="227" t="n">
        <v>68.3</v>
      </c>
      <c r="G81" s="227" t="n">
        <v>758</v>
      </c>
      <c r="H81" s="204" t="n">
        <v>813.25301204819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n">
        <v>2.8</v>
      </c>
      <c r="D82" s="227" t="n">
        <v>30</v>
      </c>
      <c r="E82" s="204" t="s">
        <v>38</v>
      </c>
      <c r="F82" s="227" t="n">
        <v>3.4</v>
      </c>
      <c r="G82" s="227" t="n">
        <v>44</v>
      </c>
      <c r="H82" s="204" t="n">
        <v>528.571428571429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n">
        <v>5</v>
      </c>
      <c r="D84" s="227" t="n">
        <v>15</v>
      </c>
      <c r="E84" s="204" t="s">
        <v>38</v>
      </c>
      <c r="F84" s="227" t="n">
        <v>13.2</v>
      </c>
      <c r="G84" s="227" t="n">
        <v>29</v>
      </c>
      <c r="H84" s="204" t="n">
        <v>-71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26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8</v>
      </c>
      <c r="E86" s="150" t="s">
        <v>38</v>
      </c>
      <c r="F86" s="227" t="n">
        <v>0.1</v>
      </c>
      <c r="G86" s="227" t="n">
        <v>8</v>
      </c>
      <c r="H86" s="204" t="n">
        <v>-84.9056603773585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2.1</v>
      </c>
      <c r="D87" s="227" t="n">
        <v>39</v>
      </c>
      <c r="E87" s="204" t="n">
        <v>-13.3333333333333</v>
      </c>
      <c r="F87" s="227" t="n">
        <v>5.7</v>
      </c>
      <c r="G87" s="227" t="n">
        <v>201</v>
      </c>
      <c r="H87" s="204" t="n">
        <v>-79.3634496919918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6.6</v>
      </c>
      <c r="D88" s="227" t="n">
        <v>177</v>
      </c>
      <c r="E88" s="204" t="n">
        <v>115.853658536585</v>
      </c>
      <c r="F88" s="227" t="n">
        <v>147.1</v>
      </c>
      <c r="G88" s="227" t="n">
        <v>869</v>
      </c>
      <c r="H88" s="204" t="n">
        <v>-42.3357664233577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5.6</v>
      </c>
      <c r="D89" s="227" t="n">
        <v>2</v>
      </c>
      <c r="E89" s="204" t="n">
        <v>-97.1830985915493</v>
      </c>
      <c r="F89" s="227" t="n">
        <v>55.4</v>
      </c>
      <c r="G89" s="227" t="n">
        <v>142</v>
      </c>
      <c r="H89" s="204" t="n">
        <v>-72.265625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26</v>
      </c>
      <c r="E90" s="204" t="s">
        <v>38</v>
      </c>
      <c r="F90" s="227" t="n">
        <v>38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700.2</v>
      </c>
      <c r="D91" s="227" t="n">
        <v>18461</v>
      </c>
      <c r="E91" s="204" t="n">
        <v>424.758385446276</v>
      </c>
      <c r="F91" s="227" t="n">
        <v>2290.9</v>
      </c>
      <c r="G91" s="227" t="n">
        <v>50915</v>
      </c>
      <c r="H91" s="204" t="n">
        <v>274.981587862719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2.2</v>
      </c>
      <c r="D92" s="227" t="n">
        <v>36</v>
      </c>
      <c r="E92" s="204" t="n">
        <v>20</v>
      </c>
      <c r="F92" s="227" t="n">
        <v>152.1</v>
      </c>
      <c r="G92" s="227" t="n">
        <v>793</v>
      </c>
      <c r="H92" s="204" t="n">
        <v>519.53125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4.3</v>
      </c>
      <c r="D94" s="227" t="n">
        <v>45</v>
      </c>
      <c r="E94" s="150" t="s">
        <v>38</v>
      </c>
      <c r="F94" s="227" t="n">
        <v>15.3</v>
      </c>
      <c r="G94" s="227" t="n">
        <v>58</v>
      </c>
      <c r="H94" s="204" t="n">
        <v>728.571428571429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3</v>
      </c>
      <c r="E96" s="204" t="n">
        <v>-88.4615384615385</v>
      </c>
      <c r="F96" s="227" t="n">
        <v>8.6</v>
      </c>
      <c r="G96" s="227" t="n">
        <v>49</v>
      </c>
      <c r="H96" s="204" t="n">
        <v>-26.86567164179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0.4</v>
      </c>
      <c r="G97" s="227" t="n">
        <v>53</v>
      </c>
      <c r="H97" s="204" t="n">
        <v>-47.5247524752475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</v>
      </c>
      <c r="D98" s="227" t="n">
        <v>15</v>
      </c>
      <c r="E98" s="204" t="n">
        <v>-63.4146341463415</v>
      </c>
      <c r="F98" s="227" t="n">
        <v>1</v>
      </c>
      <c r="G98" s="227" t="n">
        <v>56</v>
      </c>
      <c r="H98" s="204" t="n">
        <v>-94.5098039215686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5</v>
      </c>
      <c r="H99" s="204" t="n">
        <v>-90.5660377358491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52</v>
      </c>
      <c r="H100" s="204" t="n">
        <v>420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</v>
      </c>
      <c r="D102" s="227" t="n">
        <v>2</v>
      </c>
      <c r="E102" s="204" t="n">
        <v>-96.6101694915254</v>
      </c>
      <c r="F102" s="227" t="n">
        <v>7.3</v>
      </c>
      <c r="G102" s="227" t="n">
        <v>563</v>
      </c>
      <c r="H102" s="204" t="n">
        <v>-28.7341772151899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9.6</v>
      </c>
      <c r="D103" s="227" t="n">
        <v>161</v>
      </c>
      <c r="E103" s="204" t="n">
        <v>56.3106796116505</v>
      </c>
      <c r="F103" s="227" t="n">
        <v>61.5</v>
      </c>
      <c r="G103" s="227" t="n">
        <v>1364</v>
      </c>
      <c r="H103" s="204" t="n">
        <v>-42.154368108566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n">
        <v>0</v>
      </c>
      <c r="D104" s="227" t="n">
        <v>0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38</v>
      </c>
      <c r="H105" s="204" t="n">
        <v>109.090909090909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0</v>
      </c>
      <c r="D107" s="227" t="n">
        <v>167</v>
      </c>
      <c r="E107" s="204" t="n">
        <v>271.111111111111</v>
      </c>
      <c r="F107" s="227" t="n">
        <v>69.4</v>
      </c>
      <c r="G107" s="227" t="n">
        <v>834</v>
      </c>
      <c r="H107" s="204" t="n">
        <v>-63.405002193944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</v>
      </c>
      <c r="D108" s="227" t="n">
        <v>77</v>
      </c>
      <c r="E108" s="204" t="n">
        <v>208</v>
      </c>
      <c r="F108" s="227" t="n">
        <v>10.4</v>
      </c>
      <c r="G108" s="227" t="n">
        <v>357</v>
      </c>
      <c r="H108" s="204" t="n">
        <v>-94.3396226415094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94.6</v>
      </c>
      <c r="D109" s="227" t="n">
        <v>2259</v>
      </c>
      <c r="E109" s="204" t="s">
        <v>38</v>
      </c>
      <c r="F109" s="227" t="n">
        <v>246.3</v>
      </c>
      <c r="G109" s="227" t="n">
        <v>3176</v>
      </c>
      <c r="H109" s="204" t="n">
        <v>217.9179179179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88.8888888888889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32.3</v>
      </c>
      <c r="D112" s="227" t="n">
        <v>114</v>
      </c>
      <c r="E112" s="204" t="n">
        <v>776.923076923077</v>
      </c>
      <c r="F112" s="227" t="n">
        <v>77</v>
      </c>
      <c r="G112" s="227" t="n">
        <v>272</v>
      </c>
      <c r="H112" s="204" t="n">
        <v>1.11524163568773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s">
        <v>22</v>
      </c>
      <c r="D113" s="227" t="s">
        <v>22</v>
      </c>
      <c r="E113" s="204" t="s">
        <v>22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18.2</v>
      </c>
      <c r="D114" s="227" t="n">
        <v>480</v>
      </c>
      <c r="E114" s="204" t="s">
        <v>38</v>
      </c>
      <c r="F114" s="227" t="n">
        <v>48.3</v>
      </c>
      <c r="G114" s="227" t="n">
        <v>666</v>
      </c>
      <c r="H114" s="204" t="n">
        <v>162.204724409449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7.3</v>
      </c>
      <c r="D117" s="227" t="n">
        <v>22</v>
      </c>
      <c r="E117" s="204" t="n">
        <v>144.444444444444</v>
      </c>
      <c r="F117" s="227" t="n">
        <v>47.4</v>
      </c>
      <c r="G117" s="227" t="n">
        <v>285</v>
      </c>
      <c r="H117" s="204" t="n">
        <v>32.5581395348837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3</v>
      </c>
      <c r="D118" s="227" t="n">
        <v>2</v>
      </c>
      <c r="E118" s="204" t="s">
        <v>22</v>
      </c>
      <c r="F118" s="227" t="n">
        <v>18.2</v>
      </c>
      <c r="G118" s="227" t="n">
        <v>527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0.1</v>
      </c>
      <c r="D120" s="227" t="n">
        <v>3</v>
      </c>
      <c r="E120" s="150" t="s">
        <v>38</v>
      </c>
      <c r="F120" s="227" t="n">
        <v>16.4</v>
      </c>
      <c r="G120" s="227" t="n">
        <v>164</v>
      </c>
      <c r="H120" s="204" t="n">
        <v>137.6811594202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472.6</v>
      </c>
      <c r="D121" s="227" t="n">
        <v>6519</v>
      </c>
      <c r="E121" s="204" t="n">
        <v>-34.5941607304104</v>
      </c>
      <c r="F121" s="227" t="n">
        <v>5107.9</v>
      </c>
      <c r="G121" s="227" t="n">
        <v>66726</v>
      </c>
      <c r="H121" s="204" t="n">
        <v>-1.7203287477538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5</v>
      </c>
      <c r="D122" s="227" t="n">
        <v>523</v>
      </c>
      <c r="E122" s="204" t="n">
        <v>886.792452830189</v>
      </c>
      <c r="F122" s="227" t="n">
        <v>89.4</v>
      </c>
      <c r="G122" s="227" t="n">
        <v>4262</v>
      </c>
      <c r="H122" s="204" t="n">
        <v>251.360263808739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n">
        <v>0</v>
      </c>
      <c r="D123" s="227" t="n">
        <v>0</v>
      </c>
      <c r="E123" s="150" t="s">
        <v>38</v>
      </c>
      <c r="F123" s="227" t="n">
        <v>6.4</v>
      </c>
      <c r="G123" s="227" t="n">
        <v>25</v>
      </c>
      <c r="H123" s="204" t="n">
        <v>92.3076923076923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6908.7</v>
      </c>
      <c r="D126" s="221" t="n">
        <v>203004</v>
      </c>
      <c r="E126" s="222" t="n">
        <v>27.6064518562287</v>
      </c>
      <c r="F126" s="221" t="n">
        <v>50667</v>
      </c>
      <c r="G126" s="221" t="n">
        <v>1331990</v>
      </c>
      <c r="H126" s="222" t="n">
        <v>8.20864603321348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972.7</v>
      </c>
      <c r="D127" s="227" t="n">
        <v>159283</v>
      </c>
      <c r="E127" s="204" t="n">
        <v>47.9294172277688</v>
      </c>
      <c r="F127" s="227" t="n">
        <v>34929.3</v>
      </c>
      <c r="G127" s="227" t="n">
        <v>957152</v>
      </c>
      <c r="H127" s="204" t="n">
        <v>15.3385558821155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319.7</v>
      </c>
      <c r="D128" s="227" t="n">
        <v>7596</v>
      </c>
      <c r="E128" s="204" t="n">
        <v>95.5715756951596</v>
      </c>
      <c r="F128" s="227" t="n">
        <v>2964</v>
      </c>
      <c r="G128" s="227" t="n">
        <v>58605</v>
      </c>
      <c r="H128" s="204" t="n">
        <v>20.9522630177698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n">
        <v>0</v>
      </c>
      <c r="D129" s="227" t="n">
        <v>0</v>
      </c>
      <c r="E129" s="150" t="s">
        <v>38</v>
      </c>
      <c r="F129" s="227" t="n">
        <v>0</v>
      </c>
      <c r="G129" s="227" t="n">
        <v>16</v>
      </c>
      <c r="H129" s="204" t="n">
        <v>100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532.8</v>
      </c>
      <c r="D131" s="227" t="n">
        <v>9088</v>
      </c>
      <c r="E131" s="204" t="n">
        <v>-29.8115539079394</v>
      </c>
      <c r="F131" s="227" t="n">
        <v>3695.5</v>
      </c>
      <c r="G131" s="227" t="n">
        <v>70655</v>
      </c>
      <c r="H131" s="204" t="n">
        <v>5.36558450273648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8.6</v>
      </c>
      <c r="D133" s="227" t="n">
        <v>283</v>
      </c>
      <c r="E133" s="204" t="n">
        <v>267.532467532468</v>
      </c>
      <c r="F133" s="227" t="n">
        <v>25.7</v>
      </c>
      <c r="G133" s="227" t="n">
        <v>1059</v>
      </c>
      <c r="H133" s="204" t="n">
        <v>-3.55191256830601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1.9</v>
      </c>
      <c r="D134" s="227" t="n">
        <v>18</v>
      </c>
      <c r="E134" s="204" t="n">
        <v>-79.5454545454546</v>
      </c>
      <c r="F134" s="227" t="n">
        <v>25.4</v>
      </c>
      <c r="G134" s="227" t="n">
        <v>292</v>
      </c>
      <c r="H134" s="204" t="n">
        <v>-33.027522935779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2</v>
      </c>
      <c r="E135" s="204" t="s">
        <v>38</v>
      </c>
      <c r="F135" s="227" t="n">
        <v>9.3</v>
      </c>
      <c r="G135" s="227" t="n">
        <v>73</v>
      </c>
      <c r="H135" s="204" t="n">
        <v>-79.7783933518006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5</v>
      </c>
      <c r="D136" s="227" t="n">
        <v>11</v>
      </c>
      <c r="E136" s="204" t="n">
        <v>-92.3076923076923</v>
      </c>
      <c r="F136" s="227" t="n">
        <v>36.7</v>
      </c>
      <c r="G136" s="227" t="n">
        <v>599</v>
      </c>
      <c r="H136" s="204" t="n">
        <v>-30.26775320139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</v>
      </c>
      <c r="E137" s="204" t="n">
        <v>-81.8181818181818</v>
      </c>
      <c r="F137" s="227" t="n">
        <v>6.7</v>
      </c>
      <c r="G137" s="227" t="n">
        <v>187</v>
      </c>
      <c r="H137" s="204" t="n">
        <v>94.7916666666667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.5</v>
      </c>
      <c r="D138" s="227" t="n">
        <v>223</v>
      </c>
      <c r="E138" s="204" t="n">
        <v>-61.1498257839721</v>
      </c>
      <c r="F138" s="227" t="n">
        <v>96.3</v>
      </c>
      <c r="G138" s="227" t="n">
        <v>3462</v>
      </c>
      <c r="H138" s="204" t="n">
        <v>-13.2548233525432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3.7</v>
      </c>
      <c r="D139" s="227" t="n">
        <v>1578</v>
      </c>
      <c r="E139" s="204" t="s">
        <v>38</v>
      </c>
      <c r="F139" s="227" t="n">
        <v>239.2</v>
      </c>
      <c r="G139" s="227" t="n">
        <v>8096</v>
      </c>
      <c r="H139" s="204" t="n">
        <v>-22.0489119969189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0.9</v>
      </c>
      <c r="D141" s="178" t="n">
        <v>468</v>
      </c>
      <c r="E141" s="204" t="n">
        <v>-18.0385288966725</v>
      </c>
      <c r="F141" s="227" t="n">
        <v>96.3</v>
      </c>
      <c r="G141" s="227" t="n">
        <v>3046</v>
      </c>
      <c r="H141" s="204" t="n">
        <v>-18.5125735687533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38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3</v>
      </c>
      <c r="D143" s="178" t="n">
        <v>238</v>
      </c>
      <c r="E143" s="204" t="n">
        <v>-94.1552062868369</v>
      </c>
      <c r="F143" s="227" t="n">
        <v>65.8</v>
      </c>
      <c r="G143" s="227" t="n">
        <v>405</v>
      </c>
      <c r="H143" s="204" t="n">
        <v>-93.5210366341385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n">
        <v>7.7</v>
      </c>
      <c r="D144" s="178" t="n">
        <v>19</v>
      </c>
      <c r="E144" s="204" t="s">
        <v>38</v>
      </c>
      <c r="F144" s="227" t="n">
        <v>35.8</v>
      </c>
      <c r="G144" s="227" t="n">
        <v>101</v>
      </c>
      <c r="H144" s="204" t="n">
        <v>-77.5555555555556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8.1</v>
      </c>
      <c r="D146" s="178" t="n">
        <v>127</v>
      </c>
      <c r="E146" s="204" t="n">
        <v>130.909090909091</v>
      </c>
      <c r="F146" s="227" t="n">
        <v>169.6</v>
      </c>
      <c r="G146" s="227" t="n">
        <v>1369</v>
      </c>
      <c r="H146" s="204" t="n">
        <v>-74.695009242144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n">
        <v>0</v>
      </c>
      <c r="D150" s="178" t="n">
        <v>0</v>
      </c>
      <c r="E150" s="204" t="s">
        <v>22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0</v>
      </c>
      <c r="E151" s="204" t="n">
        <v>-100</v>
      </c>
      <c r="F151" s="227" t="n">
        <v>14.3</v>
      </c>
      <c r="G151" s="227" t="n">
        <v>131</v>
      </c>
      <c r="H151" s="204" t="n">
        <v>991.666666666667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5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0</v>
      </c>
      <c r="E155" s="204" t="n">
        <v>-100</v>
      </c>
      <c r="F155" s="227" t="n">
        <v>3.4</v>
      </c>
      <c r="G155" s="227" t="n">
        <v>31</v>
      </c>
      <c r="H155" s="204" t="n">
        <v>3.33333333333333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2</v>
      </c>
      <c r="D157" s="178" t="n">
        <v>147</v>
      </c>
      <c r="E157" s="204" t="n">
        <v>47</v>
      </c>
      <c r="F157" s="227" t="n">
        <v>20.1</v>
      </c>
      <c r="G157" s="227" t="n">
        <v>596</v>
      </c>
      <c r="H157" s="204" t="n">
        <v>-26.6009852216749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n">
        <v>360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3.3</v>
      </c>
      <c r="D160" s="178" t="n">
        <v>38</v>
      </c>
      <c r="E160" s="204" t="n">
        <v>46.1538461538462</v>
      </c>
      <c r="F160" s="227" t="n">
        <v>20.9</v>
      </c>
      <c r="G160" s="227" t="n">
        <v>184</v>
      </c>
      <c r="H160" s="204" t="n">
        <v>-75.9791122715405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38.4</v>
      </c>
      <c r="D161" s="178" t="n">
        <v>1867</v>
      </c>
      <c r="E161" s="204" t="n">
        <v>-3.76288659793814</v>
      </c>
      <c r="F161" s="227" t="n">
        <v>445.9</v>
      </c>
      <c r="G161" s="227" t="n">
        <v>18747</v>
      </c>
      <c r="H161" s="204" t="n">
        <v>43.7543133195307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7.8</v>
      </c>
      <c r="D162" s="178" t="n">
        <v>342</v>
      </c>
      <c r="E162" s="204" t="n">
        <v>-79.4471153846154</v>
      </c>
      <c r="F162" s="227" t="n">
        <v>989.4</v>
      </c>
      <c r="G162" s="227" t="n">
        <v>16787</v>
      </c>
      <c r="H162" s="204" t="n">
        <v>-12.0085962889192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7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5</v>
      </c>
      <c r="D164" s="178" t="n">
        <v>85</v>
      </c>
      <c r="E164" s="204" t="n">
        <v>-46.875</v>
      </c>
      <c r="F164" s="227" t="n">
        <v>223</v>
      </c>
      <c r="G164" s="227" t="n">
        <v>1073</v>
      </c>
      <c r="H164" s="204" t="n">
        <v>12.3560209424084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13.9</v>
      </c>
      <c r="D165" s="178" t="n">
        <v>325</v>
      </c>
      <c r="E165" s="204" t="n">
        <v>187.610619469027</v>
      </c>
      <c r="F165" s="227" t="n">
        <v>214.1</v>
      </c>
      <c r="G165" s="227" t="n">
        <v>2759</v>
      </c>
      <c r="H165" s="204" t="n">
        <v>3.41079460269865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17.8</v>
      </c>
      <c r="D166" s="178" t="n">
        <v>386</v>
      </c>
      <c r="E166" s="204" t="n">
        <v>-51.6290726817043</v>
      </c>
      <c r="F166" s="227" t="n">
        <v>712.7</v>
      </c>
      <c r="G166" s="227" t="n">
        <v>9296</v>
      </c>
      <c r="H166" s="204" t="n">
        <v>-30.63721832562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527.2</v>
      </c>
      <c r="D167" s="178" t="n">
        <v>13553</v>
      </c>
      <c r="E167" s="204" t="n">
        <v>-30.76019209155</v>
      </c>
      <c r="F167" s="227" t="n">
        <v>3263.5</v>
      </c>
      <c r="G167" s="227" t="n">
        <v>127697</v>
      </c>
      <c r="H167" s="204" t="n">
        <v>-7.14026004246779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329.6</v>
      </c>
      <c r="D168" s="178" t="n">
        <v>2968</v>
      </c>
      <c r="E168" s="204" t="n">
        <v>223.664122137405</v>
      </c>
      <c r="F168" s="227" t="n">
        <v>1521.5</v>
      </c>
      <c r="G168" s="227" t="n">
        <v>19161</v>
      </c>
      <c r="H168" s="204" t="n">
        <v>122.880074444574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1.6</v>
      </c>
      <c r="D169" s="178" t="n">
        <v>60</v>
      </c>
      <c r="E169" s="204" t="n">
        <v>-26.8292682926829</v>
      </c>
      <c r="F169" s="227" t="n">
        <v>57.4</v>
      </c>
      <c r="G169" s="227" t="n">
        <v>1302</v>
      </c>
      <c r="H169" s="204" t="n">
        <v>35.3430353430353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0.9</v>
      </c>
      <c r="D170" s="178" t="n">
        <v>29</v>
      </c>
      <c r="E170" s="204" t="n">
        <v>-48.2142857142857</v>
      </c>
      <c r="F170" s="227" t="n">
        <v>55</v>
      </c>
      <c r="G170" s="227" t="n">
        <v>545</v>
      </c>
      <c r="H170" s="204" t="n">
        <v>108.015267175573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</v>
      </c>
      <c r="D171" s="178" t="n">
        <v>43</v>
      </c>
      <c r="E171" s="204" t="n">
        <v>2.38095238095238</v>
      </c>
      <c r="F171" s="227" t="n">
        <v>62.4</v>
      </c>
      <c r="G171" s="227" t="n">
        <v>1026</v>
      </c>
      <c r="H171" s="204" t="n">
        <v>-27.2340425531915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9.8</v>
      </c>
      <c r="D172" s="178" t="n">
        <v>4215</v>
      </c>
      <c r="E172" s="204" t="n">
        <v>25.1484560570071</v>
      </c>
      <c r="F172" s="227" t="n">
        <v>663.5</v>
      </c>
      <c r="G172" s="227" t="n">
        <v>27355</v>
      </c>
      <c r="H172" s="204" t="n">
        <v>-48.0091228737052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2</v>
      </c>
      <c r="B174" s="219" t="s">
        <v>585</v>
      </c>
      <c r="C174" s="224" t="n">
        <v>14835.8</v>
      </c>
      <c r="D174" s="224" t="n">
        <v>273912</v>
      </c>
      <c r="E174" s="222" t="n">
        <v>-19.347268556824</v>
      </c>
      <c r="F174" s="221" t="n">
        <v>108465.2</v>
      </c>
      <c r="G174" s="221" t="n">
        <v>2267815</v>
      </c>
      <c r="H174" s="222" t="n">
        <v>2.22469540821317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101.9</v>
      </c>
      <c r="D175" s="178" t="n">
        <v>414</v>
      </c>
      <c r="E175" s="204" t="n">
        <v>-42.2594142259414</v>
      </c>
      <c r="F175" s="227" t="n">
        <v>595.8</v>
      </c>
      <c r="G175" s="227" t="n">
        <v>4714</v>
      </c>
      <c r="H175" s="204" t="n">
        <v>-8.53705859526581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48.6</v>
      </c>
      <c r="D176" s="178" t="n">
        <v>232</v>
      </c>
      <c r="E176" s="204" t="n">
        <v>-81.631037212985</v>
      </c>
      <c r="F176" s="227" t="n">
        <v>288.2</v>
      </c>
      <c r="G176" s="227" t="n">
        <v>22642</v>
      </c>
      <c r="H176" s="204" t="n">
        <v>325.761564497932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n">
        <v>283.1</v>
      </c>
      <c r="D177" s="178" t="n">
        <v>4608</v>
      </c>
      <c r="E177" s="204" t="n">
        <v>-94.9924473761424</v>
      </c>
      <c r="F177" s="227" t="n">
        <v>2770</v>
      </c>
      <c r="G177" s="227" t="n">
        <v>50303</v>
      </c>
      <c r="H177" s="204" t="n">
        <v>-79.0201361315939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493.1</v>
      </c>
      <c r="D178" s="178" t="n">
        <v>3535</v>
      </c>
      <c r="E178" s="204" t="n">
        <v>-87.3786061125393</v>
      </c>
      <c r="F178" s="227" t="n">
        <v>3833.2</v>
      </c>
      <c r="G178" s="227" t="n">
        <v>78858</v>
      </c>
      <c r="H178" s="204" t="n">
        <v>-11.0547152573343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149.5</v>
      </c>
      <c r="D179" s="178" t="n">
        <v>2669</v>
      </c>
      <c r="E179" s="204" t="n">
        <v>15.0431034482759</v>
      </c>
      <c r="F179" s="227" t="n">
        <v>1571.1</v>
      </c>
      <c r="G179" s="227" t="n">
        <v>31836</v>
      </c>
      <c r="H179" s="204" t="n">
        <v>10.1286841012868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n">
        <v>10.7</v>
      </c>
      <c r="D180" s="178" t="n">
        <v>67</v>
      </c>
      <c r="E180" s="204" t="n">
        <v>415.384615384615</v>
      </c>
      <c r="F180" s="227" t="n">
        <v>19.4</v>
      </c>
      <c r="G180" s="227" t="n">
        <v>152</v>
      </c>
      <c r="H180" s="204" t="n">
        <v>-25.8536585365854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56</v>
      </c>
      <c r="D182" s="178" t="n">
        <v>527</v>
      </c>
      <c r="E182" s="204" t="n">
        <v>-27.4104683195592</v>
      </c>
      <c r="F182" s="227" t="n">
        <v>283.4</v>
      </c>
      <c r="G182" s="227" t="n">
        <v>3510</v>
      </c>
      <c r="H182" s="204" t="n">
        <v>-89.1223503161026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2194.8</v>
      </c>
      <c r="D183" s="178" t="n">
        <v>38303</v>
      </c>
      <c r="E183" s="204" t="n">
        <v>74.5806745670009</v>
      </c>
      <c r="F183" s="227" t="n">
        <v>16435.4</v>
      </c>
      <c r="G183" s="227" t="n">
        <v>268736</v>
      </c>
      <c r="H183" s="204" t="n">
        <v>62.0854166792321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n">
        <v>237.6</v>
      </c>
      <c r="D184" s="178" t="n">
        <v>4252</v>
      </c>
      <c r="E184" s="204" t="n">
        <v>93.8896488828089</v>
      </c>
      <c r="F184" s="227" t="n">
        <v>2520.6</v>
      </c>
      <c r="G184" s="227" t="n">
        <v>42595</v>
      </c>
      <c r="H184" s="204" t="n">
        <v>71.0230466554244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n">
        <v>45.8</v>
      </c>
      <c r="D185" s="178" t="n">
        <v>1064</v>
      </c>
      <c r="E185" s="204" t="n">
        <v>133.846153846154</v>
      </c>
      <c r="F185" s="227" t="n">
        <v>595.7</v>
      </c>
      <c r="G185" s="227" t="n">
        <v>5495</v>
      </c>
      <c r="H185" s="204" t="n">
        <v>-8.88741502238435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99.5</v>
      </c>
      <c r="D186" s="178" t="n">
        <v>1750</v>
      </c>
      <c r="E186" s="204" t="n">
        <v>-82.6578138935685</v>
      </c>
      <c r="F186" s="227" t="n">
        <v>1825.3</v>
      </c>
      <c r="G186" s="227" t="n">
        <v>43476</v>
      </c>
      <c r="H186" s="204" t="n">
        <v>10.6625601343956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06.2</v>
      </c>
      <c r="D187" s="178" t="n">
        <v>16336</v>
      </c>
      <c r="E187" s="204" t="n">
        <v>-66.0592965032931</v>
      </c>
      <c r="F187" s="227" t="n">
        <v>5620.2</v>
      </c>
      <c r="G187" s="227" t="n">
        <v>99414</v>
      </c>
      <c r="H187" s="204" t="n">
        <v>-53.4718062003894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56.3</v>
      </c>
      <c r="D188" s="178" t="n">
        <v>1226</v>
      </c>
      <c r="E188" s="204" t="n">
        <v>210.379746835443</v>
      </c>
      <c r="F188" s="227" t="n">
        <v>2219.6</v>
      </c>
      <c r="G188" s="227" t="n">
        <v>72272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108.7</v>
      </c>
      <c r="D189" s="178" t="n">
        <v>587</v>
      </c>
      <c r="E189" s="204" t="n">
        <v>123.19391634981</v>
      </c>
      <c r="F189" s="227" t="n">
        <v>297.7</v>
      </c>
      <c r="G189" s="227" t="n">
        <v>1970</v>
      </c>
      <c r="H189" s="204" t="n">
        <v>-45.5048409405256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34.4</v>
      </c>
      <c r="D190" s="178" t="n">
        <v>867</v>
      </c>
      <c r="E190" s="204" t="s">
        <v>38</v>
      </c>
      <c r="F190" s="227" t="n">
        <v>133.2</v>
      </c>
      <c r="G190" s="227" t="n">
        <v>1149</v>
      </c>
      <c r="H190" s="204" t="n">
        <v>101.578947368421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6.8</v>
      </c>
      <c r="D191" s="178" t="n">
        <v>1809</v>
      </c>
      <c r="E191" s="204" t="n">
        <v>88.6339937434828</v>
      </c>
      <c r="F191" s="227" t="n">
        <v>598.2</v>
      </c>
      <c r="G191" s="227" t="n">
        <v>21318</v>
      </c>
      <c r="H191" s="204" t="n">
        <v>28.2285714285714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2209.8</v>
      </c>
      <c r="D192" s="178" t="n">
        <v>27486</v>
      </c>
      <c r="E192" s="204" t="n">
        <v>178.339240506329</v>
      </c>
      <c r="F192" s="227" t="n">
        <v>11828.8</v>
      </c>
      <c r="G192" s="227" t="n">
        <v>129787</v>
      </c>
      <c r="H192" s="204" t="n">
        <v>-11.8803679940252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190.1</v>
      </c>
      <c r="D193" s="178" t="n">
        <v>11097</v>
      </c>
      <c r="E193" s="204" t="n">
        <v>765.600624024961</v>
      </c>
      <c r="F193" s="227" t="n">
        <v>252.9</v>
      </c>
      <c r="G193" s="227" t="n">
        <v>17944</v>
      </c>
      <c r="H193" s="204" t="n">
        <v>383.405172413793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0.5</v>
      </c>
      <c r="D194" s="178" t="n">
        <v>2</v>
      </c>
      <c r="E194" s="204" t="n">
        <v>-60</v>
      </c>
      <c r="F194" s="227" t="n">
        <v>14.4</v>
      </c>
      <c r="G194" s="227" t="n">
        <v>98</v>
      </c>
      <c r="H194" s="204" t="n">
        <v>-74.7422680412371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0.2</v>
      </c>
      <c r="D195" s="178" t="n">
        <v>23</v>
      </c>
      <c r="E195" s="204" t="n">
        <v>-8</v>
      </c>
      <c r="F195" s="227" t="n">
        <v>16.3</v>
      </c>
      <c r="G195" s="227" t="n">
        <v>420</v>
      </c>
      <c r="H195" s="204" t="n">
        <v>-41.8282548476454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0</v>
      </c>
      <c r="D196" s="178" t="n">
        <v>0</v>
      </c>
      <c r="E196" s="204" t="s">
        <v>22</v>
      </c>
      <c r="F196" s="227" t="n">
        <v>9.5</v>
      </c>
      <c r="G196" s="227" t="n">
        <v>30</v>
      </c>
      <c r="H196" s="204" t="n">
        <v>-46.4285714285714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38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s">
        <v>22</v>
      </c>
      <c r="D198" s="178" t="s">
        <v>22</v>
      </c>
      <c r="E198" s="204" t="s">
        <v>22</v>
      </c>
      <c r="F198" s="227" t="n">
        <v>171</v>
      </c>
      <c r="G198" s="227" t="n">
        <v>3487</v>
      </c>
      <c r="H198" s="204" t="n">
        <v>199.828030954428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01.9</v>
      </c>
      <c r="D199" s="178" t="n">
        <v>2195</v>
      </c>
      <c r="E199" s="204" t="n">
        <v>-44.0336562978072</v>
      </c>
      <c r="F199" s="227" t="n">
        <v>1540.5</v>
      </c>
      <c r="G199" s="227" t="n">
        <v>27039</v>
      </c>
      <c r="H199" s="204" t="n">
        <v>-64.8821352035846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6</v>
      </c>
      <c r="E200" s="204" t="s">
        <v>38</v>
      </c>
      <c r="F200" s="227" t="n">
        <v>0.4</v>
      </c>
      <c r="G200" s="227" t="n">
        <v>11</v>
      </c>
      <c r="H200" s="204" t="n">
        <v>37.5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55.9</v>
      </c>
      <c r="D201" s="178" t="n">
        <v>2593</v>
      </c>
      <c r="E201" s="204" t="n">
        <v>24.4839174267883</v>
      </c>
      <c r="F201" s="227" t="n">
        <v>988.1</v>
      </c>
      <c r="G201" s="227" t="n">
        <v>51477</v>
      </c>
      <c r="H201" s="204" t="n">
        <v>-42.2126178715761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1</v>
      </c>
      <c r="D202" s="178" t="n">
        <v>14</v>
      </c>
      <c r="E202" s="150" t="s">
        <v>38</v>
      </c>
      <c r="F202" s="227" t="n">
        <v>13.2</v>
      </c>
      <c r="G202" s="227" t="n">
        <v>275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75.6</v>
      </c>
      <c r="D203" s="178" t="n">
        <v>4675</v>
      </c>
      <c r="E203" s="204" t="n">
        <v>48.3185279187817</v>
      </c>
      <c r="F203" s="227" t="n">
        <v>964.7</v>
      </c>
      <c r="G203" s="227" t="n">
        <v>30745</v>
      </c>
      <c r="H203" s="204" t="n">
        <v>42.0814270530062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59.7</v>
      </c>
      <c r="D204" s="178" t="n">
        <v>2643</v>
      </c>
      <c r="E204" s="204" t="n">
        <v>4.96425734710087</v>
      </c>
      <c r="F204" s="227" t="n">
        <v>1017.2</v>
      </c>
      <c r="G204" s="227" t="n">
        <v>25652</v>
      </c>
      <c r="H204" s="204" t="n">
        <v>29.7652772157021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n">
        <v>0.1</v>
      </c>
      <c r="D205" s="178" t="n">
        <v>21</v>
      </c>
      <c r="E205" s="204" t="n">
        <v>50</v>
      </c>
      <c r="F205" s="227" t="n">
        <v>16.3</v>
      </c>
      <c r="G205" s="227" t="n">
        <v>833</v>
      </c>
      <c r="H205" s="204" t="n">
        <v>-60.2955195424214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29.8</v>
      </c>
      <c r="D206" s="178" t="n">
        <v>11058</v>
      </c>
      <c r="E206" s="204" t="n">
        <v>253.177898435005</v>
      </c>
      <c r="F206" s="227" t="n">
        <v>1088.6</v>
      </c>
      <c r="G206" s="227" t="n">
        <v>53871</v>
      </c>
      <c r="H206" s="204" t="n">
        <v>7.481893816962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50.4</v>
      </c>
      <c r="D207" s="178" t="n">
        <v>886</v>
      </c>
      <c r="E207" s="204" t="n">
        <v>78.989898989899</v>
      </c>
      <c r="F207" s="227" t="n">
        <v>465.6</v>
      </c>
      <c r="G207" s="227" t="n">
        <v>7435</v>
      </c>
      <c r="H207" s="204" t="n">
        <v>2.55172413793103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25.3</v>
      </c>
      <c r="D208" s="178" t="n">
        <v>254</v>
      </c>
      <c r="E208" s="204" t="n">
        <v>-43.4298440979956</v>
      </c>
      <c r="F208" s="227" t="n">
        <v>452.7</v>
      </c>
      <c r="G208" s="227" t="n">
        <v>2886</v>
      </c>
      <c r="H208" s="204" t="n">
        <v>-39.5222129086337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3621.9</v>
      </c>
      <c r="D209" s="178" t="n">
        <v>62931</v>
      </c>
      <c r="E209" s="204" t="n">
        <v>52.0109181381193</v>
      </c>
      <c r="F209" s="227" t="n">
        <v>22964.5</v>
      </c>
      <c r="G209" s="227" t="n">
        <v>595247</v>
      </c>
      <c r="H209" s="204" t="n">
        <v>50.7366571113114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n">
        <v>21.9</v>
      </c>
      <c r="D210" s="178" t="n">
        <v>83</v>
      </c>
      <c r="E210" s="204" t="n">
        <v>-35.15625</v>
      </c>
      <c r="F210" s="227" t="n">
        <v>141</v>
      </c>
      <c r="G210" s="227" t="n">
        <v>556</v>
      </c>
      <c r="H210" s="204" t="n">
        <v>72.670807453416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219.8</v>
      </c>
      <c r="D211" s="178" t="n">
        <v>12216</v>
      </c>
      <c r="E211" s="204" t="n">
        <v>116.826411075612</v>
      </c>
      <c r="F211" s="227" t="n">
        <v>1598.1</v>
      </c>
      <c r="G211" s="227" t="n">
        <v>88708</v>
      </c>
      <c r="H211" s="204" t="n">
        <v>46.0165920463524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1965.9</v>
      </c>
      <c r="D212" s="178" t="n">
        <v>34576</v>
      </c>
      <c r="E212" s="204" t="n">
        <v>14.1988968523962</v>
      </c>
      <c r="F212" s="227" t="n">
        <v>19574.6</v>
      </c>
      <c r="G212" s="227" t="n">
        <v>323178</v>
      </c>
      <c r="H212" s="204" t="n">
        <v>-8.7753270141645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244.7</v>
      </c>
      <c r="D213" s="178" t="n">
        <v>10803</v>
      </c>
      <c r="E213" s="204" t="n">
        <v>-31.19546525699</v>
      </c>
      <c r="F213" s="227" t="n">
        <v>2909.9</v>
      </c>
      <c r="G213" s="227" t="n">
        <v>104168</v>
      </c>
      <c r="H213" s="204" t="n">
        <v>77.3223253042812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429.2</v>
      </c>
      <c r="D214" s="178" t="n">
        <v>12076</v>
      </c>
      <c r="E214" s="204" t="n">
        <v>88.3637498050226</v>
      </c>
      <c r="F214" s="227" t="n">
        <v>2824.3</v>
      </c>
      <c r="G214" s="227" t="n">
        <v>55018</v>
      </c>
      <c r="H214" s="204" t="n">
        <v>23.5055110332907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28</v>
      </c>
      <c r="E215" s="204" t="n">
        <v>-99.2114897212053</v>
      </c>
      <c r="F215" s="227" t="n">
        <v>5.6</v>
      </c>
      <c r="G215" s="227" t="n">
        <v>510</v>
      </c>
      <c r="H215" s="204" t="n">
        <v>-87.3980726464047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780.9</v>
      </c>
      <c r="D216" s="224" t="n">
        <v>13754</v>
      </c>
      <c r="E216" s="222" t="n">
        <v>52.6017974037501</v>
      </c>
      <c r="F216" s="221" t="n">
        <v>6085</v>
      </c>
      <c r="G216" s="221" t="n">
        <v>106143</v>
      </c>
      <c r="H216" s="222" t="n">
        <v>10.0212490282457</v>
      </c>
    </row>
    <row r="217" s="120" customFormat="true" ht="12" hidden="false" customHeight="true" outlineLevel="0" collapsed="false">
      <c r="A217" s="241" t="n">
        <v>800</v>
      </c>
      <c r="B217" s="230" t="s">
        <v>625</v>
      </c>
      <c r="C217" s="178" t="n">
        <v>755.2</v>
      </c>
      <c r="D217" s="178" t="n">
        <v>13282</v>
      </c>
      <c r="E217" s="204" t="n">
        <v>56.075205640423</v>
      </c>
      <c r="F217" s="227" t="n">
        <v>5755.4</v>
      </c>
      <c r="G217" s="227" t="n">
        <v>98556</v>
      </c>
      <c r="H217" s="204" t="n">
        <v>7.67264265346924</v>
      </c>
    </row>
    <row r="218" s="120" customFormat="true" ht="12" hidden="false" customHeight="true" outlineLevel="0" collapsed="false">
      <c r="A218" s="241" t="n">
        <v>801</v>
      </c>
      <c r="B218" s="131" t="s">
        <v>626</v>
      </c>
      <c r="C218" s="178" t="s">
        <v>22</v>
      </c>
      <c r="D218" s="178" t="s">
        <v>22</v>
      </c>
      <c r="E218" s="204" t="s">
        <v>22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8</v>
      </c>
      <c r="C220" s="178" t="n">
        <v>25.7</v>
      </c>
      <c r="D220" s="178" t="n">
        <v>471</v>
      </c>
      <c r="E220" s="204" t="n">
        <v>-6.17529880478088</v>
      </c>
      <c r="F220" s="227" t="n">
        <v>294.8</v>
      </c>
      <c r="G220" s="227" t="n">
        <v>7210</v>
      </c>
      <c r="H220" s="204" t="n">
        <v>63.6033582936238</v>
      </c>
    </row>
    <row r="221" s="120" customFormat="true" ht="12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38</v>
      </c>
      <c r="F223" s="227" t="n">
        <v>2.3</v>
      </c>
      <c r="G223" s="227" t="n">
        <v>108</v>
      </c>
      <c r="H223" s="204" t="n">
        <v>-56.9721115537849</v>
      </c>
    </row>
    <row r="224" s="120" customFormat="true" ht="12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150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n">
        <v>0</v>
      </c>
      <c r="D233" s="178" t="n">
        <v>1</v>
      </c>
      <c r="E233" s="204" t="s">
        <v>38</v>
      </c>
      <c r="F233" s="227" t="n">
        <v>32.4</v>
      </c>
      <c r="G233" s="227" t="n">
        <v>234</v>
      </c>
      <c r="H233" s="204" t="n">
        <v>-11.3636363636364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n">
        <v>27</v>
      </c>
      <c r="D251" s="224" t="n">
        <v>12</v>
      </c>
      <c r="E251" s="222" t="s">
        <v>38</v>
      </c>
      <c r="F251" s="221" t="n">
        <v>106</v>
      </c>
      <c r="G251" s="221" t="n">
        <v>55</v>
      </c>
      <c r="H251" s="222" t="n">
        <v>-11.290322580645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n">
        <v>27</v>
      </c>
      <c r="D252" s="178" t="n">
        <v>12</v>
      </c>
      <c r="E252" s="204" t="s">
        <v>38</v>
      </c>
      <c r="F252" s="227" t="n">
        <v>106</v>
      </c>
      <c r="G252" s="227" t="n">
        <v>55</v>
      </c>
      <c r="H252" s="204" t="n">
        <v>-11.2903225806452</v>
      </c>
    </row>
    <row r="253" s="120" customFormat="true" ht="24" hidden="false" customHeight="true" outlineLevel="0" collapsed="false">
      <c r="A253" s="243"/>
      <c r="B253" s="236" t="s">
        <v>431</v>
      </c>
      <c r="C253" s="224" t="n">
        <v>184291.2</v>
      </c>
      <c r="D253" s="224" t="n">
        <v>1171792</v>
      </c>
      <c r="E253" s="222" t="n">
        <v>3.08065293656072</v>
      </c>
      <c r="F253" s="221" t="n">
        <v>1391625.2</v>
      </c>
      <c r="G253" s="221" t="n">
        <v>9473231</v>
      </c>
      <c r="H253" s="222" t="n">
        <v>5.3293951129153</v>
      </c>
    </row>
    <row r="254" s="120" customFormat="true" ht="24" hidden="false" customHeight="true" outlineLevel="0" collapsed="false">
      <c r="A254" s="241" t="s">
        <v>112</v>
      </c>
      <c r="B254" s="242" t="s">
        <v>661</v>
      </c>
      <c r="C254" s="178" t="n">
        <v>146407.8</v>
      </c>
      <c r="D254" s="178" t="n">
        <v>481225</v>
      </c>
      <c r="E254" s="204" t="n">
        <v>2.66220938418675</v>
      </c>
      <c r="F254" s="227" t="n">
        <v>1113307.4</v>
      </c>
      <c r="G254" s="227" t="n">
        <v>4091136</v>
      </c>
      <c r="H254" s="204" t="n">
        <v>2.77728092159341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61733.1</v>
      </c>
      <c r="D255" s="178" t="n">
        <v>273186</v>
      </c>
      <c r="E255" s="204" t="n">
        <v>-2.28175916155456</v>
      </c>
      <c r="F255" s="227" t="n">
        <v>494529.9</v>
      </c>
      <c r="G255" s="227" t="n">
        <v>2456703</v>
      </c>
      <c r="H255" s="204" t="n">
        <v>0.170926858228159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3302.1</v>
      </c>
      <c r="D256" s="178" t="n">
        <v>34796</v>
      </c>
      <c r="E256" s="204" t="n">
        <v>1.12470574558982</v>
      </c>
      <c r="F256" s="227" t="n">
        <v>27053.3</v>
      </c>
      <c r="G256" s="227" t="n">
        <v>363686</v>
      </c>
      <c r="H256" s="204" t="n">
        <v>22.4165149164055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825.2</v>
      </c>
      <c r="D257" s="178" t="n">
        <v>175967</v>
      </c>
      <c r="E257" s="204" t="n">
        <v>41.3310095014738</v>
      </c>
      <c r="F257" s="227" t="n">
        <v>41588.8</v>
      </c>
      <c r="G257" s="227" t="n">
        <v>1086412</v>
      </c>
      <c r="H257" s="204" t="n">
        <v>14.9188732912829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773.5</v>
      </c>
      <c r="D258" s="178" t="n">
        <v>24091</v>
      </c>
      <c r="E258" s="204" t="n">
        <v>57.3032974208293</v>
      </c>
      <c r="F258" s="227" t="n">
        <v>6265.6</v>
      </c>
      <c r="G258" s="227" t="n">
        <v>200825</v>
      </c>
      <c r="H258" s="204" t="n">
        <v>-25.1002331002331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27982.6</v>
      </c>
      <c r="D259" s="244" t="n">
        <v>455713</v>
      </c>
      <c r="E259" s="245" t="n">
        <v>-7.71210725098472</v>
      </c>
      <c r="F259" s="203" t="n">
        <v>203410.1</v>
      </c>
      <c r="G259" s="203" t="n">
        <v>3731172</v>
      </c>
      <c r="H259" s="245" t="n">
        <v>6.52155356137012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10239.8</v>
      </c>
      <c r="D260" s="178" t="n">
        <v>127668</v>
      </c>
      <c r="E260" s="204" t="n">
        <v>25.0041613222234</v>
      </c>
      <c r="F260" s="227" t="n">
        <v>72787.6</v>
      </c>
      <c r="G260" s="227" t="n">
        <v>1058979</v>
      </c>
      <c r="H260" s="204" t="n">
        <v>11.7936748228051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1789.1</v>
      </c>
      <c r="D261" s="178" t="n">
        <v>37421</v>
      </c>
      <c r="E261" s="204" t="n">
        <v>57.4427802086839</v>
      </c>
      <c r="F261" s="227" t="n">
        <v>13153.7</v>
      </c>
      <c r="G261" s="227" t="n">
        <v>253427</v>
      </c>
      <c r="H261" s="204" t="n">
        <v>13.6285987149768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1083.5</v>
      </c>
      <c r="D262" s="178" t="n">
        <v>27037</v>
      </c>
      <c r="E262" s="204" t="n">
        <v>-21.8109257063536</v>
      </c>
      <c r="F262" s="227" t="n">
        <v>9078.2</v>
      </c>
      <c r="G262" s="227" t="n">
        <v>245578</v>
      </c>
      <c r="H262" s="204" t="n">
        <v>-14.0051755593141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4062.3</v>
      </c>
      <c r="D263" s="178" t="n">
        <v>249821</v>
      </c>
      <c r="E263" s="204" t="n">
        <v>-22.9670309339385</v>
      </c>
      <c r="F263" s="227" t="n">
        <v>102199.6</v>
      </c>
      <c r="G263" s="227" t="n">
        <v>2066990</v>
      </c>
      <c r="H263" s="204" t="n">
        <v>5.98122579904181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780.9</v>
      </c>
      <c r="D264" s="178" t="n">
        <v>13754</v>
      </c>
      <c r="E264" s="204" t="n">
        <v>52.6017974037501</v>
      </c>
      <c r="F264" s="227" t="n">
        <v>6085</v>
      </c>
      <c r="G264" s="227" t="n">
        <v>106143</v>
      </c>
      <c r="H264" s="204" t="n">
        <v>10.021249028245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9</v>
      </c>
      <c r="B3" s="216" t="s">
        <v>220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5</v>
      </c>
      <c r="B9" s="219" t="s">
        <v>141</v>
      </c>
      <c r="C9" s="220" t="n">
        <v>104645</v>
      </c>
      <c r="D9" s="221" t="n">
        <v>128316</v>
      </c>
      <c r="E9" s="222" t="n">
        <v>-3.14750237760971</v>
      </c>
      <c r="F9" s="221" t="n">
        <v>938040.1</v>
      </c>
      <c r="G9" s="221" t="n">
        <v>1010186</v>
      </c>
      <c r="H9" s="222" t="n">
        <v>3.63752013378064</v>
      </c>
    </row>
    <row r="10" s="120" customFormat="true" ht="18" hidden="false" customHeight="true" outlineLevel="0" collapsed="false">
      <c r="A10" s="223" t="n">
        <v>1</v>
      </c>
      <c r="B10" s="219" t="s">
        <v>226</v>
      </c>
      <c r="C10" s="224" t="n">
        <v>20.6</v>
      </c>
      <c r="D10" s="221" t="n">
        <v>87</v>
      </c>
      <c r="E10" s="222" t="n">
        <v>-65.748031496063</v>
      </c>
      <c r="F10" s="221" t="n">
        <v>137</v>
      </c>
      <c r="G10" s="221" t="n">
        <v>1650</v>
      </c>
      <c r="H10" s="222" t="n">
        <v>1.04102878138396</v>
      </c>
    </row>
    <row r="11" s="120" customFormat="true" ht="12" hidden="false" customHeight="true" outlineLevel="0" collapsed="false">
      <c r="A11" s="225" t="n">
        <v>101</v>
      </c>
      <c r="B11" s="226" t="s">
        <v>227</v>
      </c>
      <c r="C11" s="178" t="s">
        <v>22</v>
      </c>
      <c r="D11" s="227" t="s">
        <v>22</v>
      </c>
      <c r="E11" s="150" t="s">
        <v>38</v>
      </c>
      <c r="F11" s="227" t="n">
        <v>3.4</v>
      </c>
      <c r="G11" s="227" t="n">
        <v>127</v>
      </c>
      <c r="H11" s="204" t="n">
        <v>217.5</v>
      </c>
    </row>
    <row r="12" s="120" customFormat="true" ht="12" hidden="false" customHeight="true" outlineLevel="0" collapsed="false">
      <c r="A12" s="225" t="n">
        <v>102</v>
      </c>
      <c r="B12" s="226" t="s">
        <v>228</v>
      </c>
      <c r="C12" s="178" t="s">
        <v>22</v>
      </c>
      <c r="D12" s="227" t="s">
        <v>22</v>
      </c>
      <c r="E12" s="150" t="s">
        <v>38</v>
      </c>
      <c r="F12" s="227" t="n">
        <v>17.3</v>
      </c>
      <c r="G12" s="227" t="n">
        <v>61</v>
      </c>
      <c r="H12" s="204" t="n">
        <v>-64.9425287356322</v>
      </c>
    </row>
    <row r="13" s="120" customFormat="true" ht="12" hidden="false" customHeight="true" outlineLevel="0" collapsed="false">
      <c r="A13" s="225" t="n">
        <v>103</v>
      </c>
      <c r="B13" s="226" t="s">
        <v>229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30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1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2</v>
      </c>
      <c r="C16" s="178" t="n">
        <v>20.6</v>
      </c>
      <c r="D16" s="227" t="n">
        <v>87</v>
      </c>
      <c r="E16" s="204" t="n">
        <v>10.126582278481</v>
      </c>
      <c r="F16" s="227" t="n">
        <v>113.9</v>
      </c>
      <c r="G16" s="227" t="n">
        <v>1454</v>
      </c>
      <c r="H16" s="204" t="n">
        <v>12.888198757764</v>
      </c>
    </row>
    <row r="17" s="188" customFormat="true" ht="18" hidden="false" customHeight="true" outlineLevel="0" collapsed="false">
      <c r="A17" s="223" t="n">
        <v>2</v>
      </c>
      <c r="B17" s="219" t="s">
        <v>143</v>
      </c>
      <c r="C17" s="224" t="n">
        <v>13231.2</v>
      </c>
      <c r="D17" s="221" t="n">
        <v>39741</v>
      </c>
      <c r="E17" s="222" t="n">
        <v>53.2567197562763</v>
      </c>
      <c r="F17" s="221" t="n">
        <v>71711.1</v>
      </c>
      <c r="G17" s="221" t="n">
        <v>203623</v>
      </c>
      <c r="H17" s="222" t="n">
        <v>10.6520451470213</v>
      </c>
    </row>
    <row r="18" s="120" customFormat="true" ht="24" hidden="false" customHeight="true" outlineLevel="0" collapsed="false">
      <c r="A18" s="225" t="n">
        <v>201</v>
      </c>
      <c r="B18" s="226" t="s">
        <v>233</v>
      </c>
      <c r="C18" s="178" t="n">
        <v>4717.9</v>
      </c>
      <c r="D18" s="227" t="n">
        <v>5985</v>
      </c>
      <c r="E18" s="204" t="n">
        <v>195.701581027668</v>
      </c>
      <c r="F18" s="227" t="n">
        <v>25203.2</v>
      </c>
      <c r="G18" s="227" t="n">
        <v>39276</v>
      </c>
      <c r="H18" s="204" t="n">
        <v>32.9857113834902</v>
      </c>
    </row>
    <row r="19" s="120" customFormat="true" ht="23.25" hidden="false" customHeight="true" outlineLevel="0" collapsed="false">
      <c r="A19" s="225" t="n">
        <v>202</v>
      </c>
      <c r="B19" s="226" t="s">
        <v>234</v>
      </c>
      <c r="C19" s="178" t="n">
        <v>791.6</v>
      </c>
      <c r="D19" s="227" t="n">
        <v>3611</v>
      </c>
      <c r="E19" s="204" t="s">
        <v>38</v>
      </c>
      <c r="F19" s="227" t="n">
        <v>2039.6</v>
      </c>
      <c r="G19" s="227" t="n">
        <v>9018</v>
      </c>
      <c r="H19" s="204" t="n">
        <v>95.5757970071568</v>
      </c>
    </row>
    <row r="20" s="120" customFormat="true" ht="12" hidden="false" customHeight="true" outlineLevel="0" collapsed="false">
      <c r="A20" s="225" t="n">
        <v>203</v>
      </c>
      <c r="B20" s="226" t="s">
        <v>235</v>
      </c>
      <c r="C20" s="178" t="n">
        <v>538.3</v>
      </c>
      <c r="D20" s="227" t="n">
        <v>1948</v>
      </c>
      <c r="E20" s="204" t="n">
        <v>-6.7496409765438</v>
      </c>
      <c r="F20" s="227" t="n">
        <v>4513.5</v>
      </c>
      <c r="G20" s="227" t="n">
        <v>16696</v>
      </c>
      <c r="H20" s="204" t="n">
        <v>11.2473347547974</v>
      </c>
    </row>
    <row r="21" s="120" customFormat="true" ht="12" hidden="false" customHeight="true" outlineLevel="0" collapsed="false">
      <c r="A21" s="225" t="n">
        <v>204</v>
      </c>
      <c r="B21" s="226" t="s">
        <v>236</v>
      </c>
      <c r="C21" s="178" t="n">
        <v>6204.6</v>
      </c>
      <c r="D21" s="227" t="n">
        <v>23750</v>
      </c>
      <c r="E21" s="204" t="n">
        <v>45.1090609152563</v>
      </c>
      <c r="F21" s="227" t="n">
        <v>32153.7</v>
      </c>
      <c r="G21" s="227" t="n">
        <v>99022</v>
      </c>
      <c r="H21" s="204" t="n">
        <v>5.34367386887095</v>
      </c>
    </row>
    <row r="22" s="120" customFormat="true" ht="36" hidden="false" customHeight="true" outlineLevel="0" collapsed="false">
      <c r="A22" s="225" t="n">
        <v>206</v>
      </c>
      <c r="B22" s="226" t="s">
        <v>237</v>
      </c>
      <c r="C22" s="178" t="n">
        <v>740.8</v>
      </c>
      <c r="D22" s="227" t="n">
        <v>3872</v>
      </c>
      <c r="E22" s="204" t="n">
        <v>-12.2194513715711</v>
      </c>
      <c r="F22" s="227" t="n">
        <v>5789.9</v>
      </c>
      <c r="G22" s="227" t="n">
        <v>34018</v>
      </c>
      <c r="H22" s="204" t="n">
        <v>-1.00974829041176</v>
      </c>
    </row>
    <row r="23" s="120" customFormat="true" ht="12" hidden="false" customHeight="true" outlineLevel="0" collapsed="false">
      <c r="A23" s="225" t="n">
        <v>208</v>
      </c>
      <c r="B23" s="226" t="s">
        <v>238</v>
      </c>
      <c r="C23" s="178" t="n">
        <v>9.7</v>
      </c>
      <c r="D23" s="227" t="n">
        <v>21</v>
      </c>
      <c r="E23" s="204" t="n">
        <v>250</v>
      </c>
      <c r="F23" s="227" t="n">
        <v>241.9</v>
      </c>
      <c r="G23" s="227" t="n">
        <v>307</v>
      </c>
      <c r="H23" s="204" t="n">
        <v>6.96864111498258</v>
      </c>
    </row>
    <row r="24" s="120" customFormat="true" ht="12" hidden="false" customHeight="true" outlineLevel="0" collapsed="false">
      <c r="A24" s="225" t="n">
        <v>209</v>
      </c>
      <c r="B24" s="226" t="s">
        <v>239</v>
      </c>
      <c r="C24" s="178" t="n">
        <v>88.4</v>
      </c>
      <c r="D24" s="227" t="n">
        <v>203</v>
      </c>
      <c r="E24" s="204" t="n">
        <v>-33.2236842105263</v>
      </c>
      <c r="F24" s="227" t="n">
        <v>866.5</v>
      </c>
      <c r="G24" s="227" t="n">
        <v>2127</v>
      </c>
      <c r="H24" s="204" t="n">
        <v>-8.79073756432247</v>
      </c>
    </row>
    <row r="25" s="120" customFormat="true" ht="12" hidden="false" customHeight="true" outlineLevel="0" collapsed="false">
      <c r="A25" s="225" t="n">
        <v>211</v>
      </c>
      <c r="B25" s="226" t="s">
        <v>240</v>
      </c>
      <c r="C25" s="178" t="n">
        <v>3</v>
      </c>
      <c r="D25" s="227" t="n">
        <v>16</v>
      </c>
      <c r="E25" s="204" t="s">
        <v>38</v>
      </c>
      <c r="F25" s="227" t="n">
        <v>13.6</v>
      </c>
      <c r="G25" s="227" t="n">
        <v>50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1</v>
      </c>
      <c r="C26" s="178" t="n">
        <v>136.9</v>
      </c>
      <c r="D26" s="227" t="n">
        <v>336</v>
      </c>
      <c r="E26" s="204" t="n">
        <v>-32.9341317365269</v>
      </c>
      <c r="F26" s="227" t="n">
        <v>888.9</v>
      </c>
      <c r="G26" s="227" t="n">
        <v>3111</v>
      </c>
      <c r="H26" s="204" t="n">
        <v>-19.8815348956992</v>
      </c>
    </row>
    <row r="27" s="120" customFormat="true" ht="18" hidden="false" customHeight="true" outlineLevel="0" collapsed="false">
      <c r="A27" s="223" t="n">
        <v>3</v>
      </c>
      <c r="B27" s="219" t="s">
        <v>144</v>
      </c>
      <c r="C27" s="224" t="n">
        <v>77820.9</v>
      </c>
      <c r="D27" s="221" t="n">
        <v>47781</v>
      </c>
      <c r="E27" s="222" t="n">
        <v>-21.0205296042844</v>
      </c>
      <c r="F27" s="221" t="n">
        <v>752844.7</v>
      </c>
      <c r="G27" s="221" t="n">
        <v>471831</v>
      </c>
      <c r="H27" s="222" t="n">
        <v>-9.19044695457704</v>
      </c>
    </row>
    <row r="28" s="120" customFormat="true" ht="12" hidden="false" customHeight="true" outlineLevel="0" collapsed="false">
      <c r="A28" s="225" t="n">
        <v>301</v>
      </c>
      <c r="B28" s="226" t="s">
        <v>242</v>
      </c>
      <c r="C28" s="178" t="n">
        <v>3821</v>
      </c>
      <c r="D28" s="227" t="n">
        <v>790</v>
      </c>
      <c r="E28" s="204" t="n">
        <v>36.9150779896014</v>
      </c>
      <c r="F28" s="227" t="n">
        <v>10064.9</v>
      </c>
      <c r="G28" s="227" t="n">
        <v>2238</v>
      </c>
      <c r="H28" s="204" t="n">
        <v>237.048192771084</v>
      </c>
    </row>
    <row r="29" s="120" customFormat="true" ht="12" hidden="false" customHeight="true" outlineLevel="0" collapsed="false">
      <c r="A29" s="225" t="n">
        <v>302</v>
      </c>
      <c r="B29" s="226" t="s">
        <v>243</v>
      </c>
      <c r="C29" s="178" t="s">
        <v>22</v>
      </c>
      <c r="D29" s="227" t="s">
        <v>22</v>
      </c>
      <c r="E29" s="150" t="s">
        <v>38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4</v>
      </c>
      <c r="C30" s="178" t="n">
        <v>0.1</v>
      </c>
      <c r="D30" s="227" t="n">
        <v>0</v>
      </c>
      <c r="E30" s="150" t="s">
        <v>38</v>
      </c>
      <c r="F30" s="227" t="n">
        <v>3.5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5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6</v>
      </c>
      <c r="C32" s="178" t="n">
        <v>3.4</v>
      </c>
      <c r="D32" s="227" t="n">
        <v>1</v>
      </c>
      <c r="E32" s="204" t="s">
        <v>38</v>
      </c>
      <c r="F32" s="227" t="n">
        <v>20.6</v>
      </c>
      <c r="G32" s="227" t="n">
        <v>7</v>
      </c>
      <c r="H32" s="204" t="n">
        <v>75</v>
      </c>
    </row>
    <row r="33" s="120" customFormat="true" ht="24" hidden="false" customHeight="true" outlineLevel="0" collapsed="false">
      <c r="A33" s="225" t="n">
        <v>308</v>
      </c>
      <c r="B33" s="226" t="s">
        <v>247</v>
      </c>
      <c r="C33" s="178" t="n">
        <v>0.1</v>
      </c>
      <c r="D33" s="227" t="n">
        <v>0</v>
      </c>
      <c r="E33" s="204" t="s">
        <v>22</v>
      </c>
      <c r="F33" s="227" t="n">
        <v>1.4</v>
      </c>
      <c r="G33" s="227" t="n">
        <v>8</v>
      </c>
      <c r="H33" s="204" t="n">
        <v>-75.7575757575758</v>
      </c>
    </row>
    <row r="34" s="120" customFormat="true" ht="12" hidden="false" customHeight="true" outlineLevel="0" collapsed="false">
      <c r="A34" s="225" t="n">
        <v>309</v>
      </c>
      <c r="B34" s="226" t="s">
        <v>248</v>
      </c>
      <c r="C34" s="178" t="n">
        <v>261.3</v>
      </c>
      <c r="D34" s="227" t="n">
        <v>221</v>
      </c>
      <c r="E34" s="204" t="n">
        <v>81.1475409836066</v>
      </c>
      <c r="F34" s="227" t="n">
        <v>5595.2</v>
      </c>
      <c r="G34" s="227" t="n">
        <v>4432</v>
      </c>
      <c r="H34" s="204" t="n">
        <v>37.9825653798257</v>
      </c>
    </row>
    <row r="35" s="120" customFormat="true" ht="23.25" hidden="false" customHeight="true" outlineLevel="0" collapsed="false">
      <c r="A35" s="225" t="n">
        <v>310</v>
      </c>
      <c r="B35" s="226" t="s">
        <v>249</v>
      </c>
      <c r="C35" s="178" t="n">
        <v>544.9</v>
      </c>
      <c r="D35" s="227" t="n">
        <v>199</v>
      </c>
      <c r="E35" s="204" t="n">
        <v>249.122807017544</v>
      </c>
      <c r="F35" s="227" t="n">
        <v>3555.5</v>
      </c>
      <c r="G35" s="227" t="n">
        <v>1325</v>
      </c>
      <c r="H35" s="204" t="n">
        <v>96.5875370919881</v>
      </c>
    </row>
    <row r="36" s="120" customFormat="true" ht="23.25" hidden="false" customHeight="true" outlineLevel="0" collapsed="false">
      <c r="A36" s="225" t="n">
        <v>315</v>
      </c>
      <c r="B36" s="226" t="s">
        <v>250</v>
      </c>
      <c r="C36" s="178" t="n">
        <v>1505.1</v>
      </c>
      <c r="D36" s="227" t="n">
        <v>2616</v>
      </c>
      <c r="E36" s="204" t="n">
        <v>-35.4233522587016</v>
      </c>
      <c r="F36" s="227" t="n">
        <v>17341.8</v>
      </c>
      <c r="G36" s="227" t="n">
        <v>29698</v>
      </c>
      <c r="H36" s="204" t="n">
        <v>-3.97076893228998</v>
      </c>
    </row>
    <row r="37" s="120" customFormat="true" ht="12" hidden="false" customHeight="true" outlineLevel="0" collapsed="false">
      <c r="A37" s="225" t="n">
        <v>316</v>
      </c>
      <c r="B37" s="226" t="s">
        <v>251</v>
      </c>
      <c r="C37" s="178" t="n">
        <v>491.3</v>
      </c>
      <c r="D37" s="227" t="n">
        <v>156</v>
      </c>
      <c r="E37" s="204" t="n">
        <v>-32.1739130434783</v>
      </c>
      <c r="F37" s="227" t="n">
        <v>5136.2</v>
      </c>
      <c r="G37" s="227" t="n">
        <v>1655</v>
      </c>
      <c r="H37" s="204" t="n">
        <v>-23.4858992140546</v>
      </c>
    </row>
    <row r="38" s="228" customFormat="true" ht="36" hidden="false" customHeight="true" outlineLevel="0" collapsed="false">
      <c r="A38" s="225" t="n">
        <v>320</v>
      </c>
      <c r="B38" s="226" t="s">
        <v>252</v>
      </c>
      <c r="C38" s="178" t="n">
        <v>34.3</v>
      </c>
      <c r="D38" s="227" t="n">
        <v>98</v>
      </c>
      <c r="E38" s="204" t="s">
        <v>38</v>
      </c>
      <c r="F38" s="227" t="n">
        <v>128.4</v>
      </c>
      <c r="G38" s="227" t="n">
        <v>374</v>
      </c>
      <c r="H38" s="204" t="n">
        <v>152.702702702703</v>
      </c>
    </row>
    <row r="39" s="120" customFormat="true" ht="12" hidden="false" customHeight="true" outlineLevel="0" collapsed="false">
      <c r="A39" s="225" t="n">
        <v>325</v>
      </c>
      <c r="B39" s="226" t="s">
        <v>253</v>
      </c>
      <c r="C39" s="178" t="n">
        <v>39.7</v>
      </c>
      <c r="D39" s="227" t="n">
        <v>38</v>
      </c>
      <c r="E39" s="204" t="n">
        <v>80.952380952381</v>
      </c>
      <c r="F39" s="227" t="n">
        <v>496.9</v>
      </c>
      <c r="G39" s="227" t="n">
        <v>520</v>
      </c>
      <c r="H39" s="204" t="n">
        <v>-21.2121212121212</v>
      </c>
    </row>
    <row r="40" s="120" customFormat="true" ht="12" hidden="false" customHeight="true" outlineLevel="0" collapsed="false">
      <c r="A40" s="225" t="n">
        <v>335</v>
      </c>
      <c r="B40" s="226" t="s">
        <v>254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55</v>
      </c>
      <c r="C41" s="178" t="n">
        <v>335.2</v>
      </c>
      <c r="D41" s="227" t="n">
        <v>287</v>
      </c>
      <c r="E41" s="204" t="n">
        <v>-9.17721518987342</v>
      </c>
      <c r="F41" s="227" t="n">
        <v>4824.5</v>
      </c>
      <c r="G41" s="227" t="n">
        <v>3637</v>
      </c>
      <c r="H41" s="204" t="n">
        <v>-13.569391634981</v>
      </c>
    </row>
    <row r="42" s="120" customFormat="true" ht="24" hidden="false" customHeight="true" outlineLevel="0" collapsed="false">
      <c r="A42" s="225" t="n">
        <v>345</v>
      </c>
      <c r="B42" s="226" t="s">
        <v>256</v>
      </c>
      <c r="C42" s="178" t="n">
        <v>2160.8</v>
      </c>
      <c r="D42" s="227" t="n">
        <v>2149</v>
      </c>
      <c r="E42" s="204" t="n">
        <v>-27.0288624787776</v>
      </c>
      <c r="F42" s="227" t="n">
        <v>29051.3</v>
      </c>
      <c r="G42" s="227" t="n">
        <v>33393</v>
      </c>
      <c r="H42" s="204" t="n">
        <v>-14.9222929936306</v>
      </c>
    </row>
    <row r="43" s="120" customFormat="true" ht="12" hidden="false" customHeight="true" outlineLevel="0" collapsed="false">
      <c r="A43" s="225" t="n">
        <v>350</v>
      </c>
      <c r="B43" s="226" t="s">
        <v>257</v>
      </c>
      <c r="C43" s="178" t="n">
        <v>3008</v>
      </c>
      <c r="D43" s="227" t="n">
        <v>3176</v>
      </c>
      <c r="E43" s="204" t="n">
        <v>9.14089347079038</v>
      </c>
      <c r="F43" s="227" t="n">
        <v>22118.8</v>
      </c>
      <c r="G43" s="227" t="n">
        <v>26152</v>
      </c>
      <c r="H43" s="204" t="n">
        <v>4.19953781177783</v>
      </c>
    </row>
    <row r="44" s="120" customFormat="true" ht="12" hidden="false" customHeight="true" outlineLevel="0" collapsed="false">
      <c r="A44" s="225" t="n">
        <v>355</v>
      </c>
      <c r="B44" s="226" t="s">
        <v>258</v>
      </c>
      <c r="C44" s="178" t="n">
        <v>1305.5</v>
      </c>
      <c r="D44" s="227" t="n">
        <v>1328</v>
      </c>
      <c r="E44" s="204" t="n">
        <v>-0.52434456928839</v>
      </c>
      <c r="F44" s="227" t="n">
        <v>17573.6</v>
      </c>
      <c r="G44" s="227" t="n">
        <v>14369</v>
      </c>
      <c r="H44" s="204" t="n">
        <v>-12.0462753259472</v>
      </c>
    </row>
    <row r="45" s="120" customFormat="true" ht="12" hidden="false" customHeight="true" outlineLevel="0" collapsed="false">
      <c r="A45" s="225" t="n">
        <v>360</v>
      </c>
      <c r="B45" s="226" t="s">
        <v>259</v>
      </c>
      <c r="C45" s="178" t="n">
        <v>1127.9</v>
      </c>
      <c r="D45" s="227" t="n">
        <v>4459</v>
      </c>
      <c r="E45" s="204" t="n">
        <v>45.2916259367872</v>
      </c>
      <c r="F45" s="227" t="n">
        <v>8616.6</v>
      </c>
      <c r="G45" s="227" t="n">
        <v>32821</v>
      </c>
      <c r="H45" s="204" t="n">
        <v>35.8991346114033</v>
      </c>
    </row>
    <row r="46" s="228" customFormat="true" ht="24" hidden="false" customHeight="true" outlineLevel="0" collapsed="false">
      <c r="A46" s="225" t="n">
        <v>370</v>
      </c>
      <c r="B46" s="226" t="s">
        <v>260</v>
      </c>
      <c r="C46" s="178" t="n">
        <v>3032</v>
      </c>
      <c r="D46" s="227" t="n">
        <v>2556</v>
      </c>
      <c r="E46" s="204" t="n">
        <v>40.2084476138234</v>
      </c>
      <c r="F46" s="227" t="n">
        <v>23950.2</v>
      </c>
      <c r="G46" s="227" t="n">
        <v>21304</v>
      </c>
      <c r="H46" s="204" t="n">
        <v>16.1297356227855</v>
      </c>
    </row>
    <row r="47" s="120" customFormat="true" ht="12" hidden="false" customHeight="true" outlineLevel="0" collapsed="false">
      <c r="A47" s="225" t="n">
        <v>372</v>
      </c>
      <c r="B47" s="226" t="s">
        <v>261</v>
      </c>
      <c r="C47" s="178" t="n">
        <v>668.9</v>
      </c>
      <c r="D47" s="227" t="n">
        <v>1080</v>
      </c>
      <c r="E47" s="204" t="n">
        <v>9.64467005076142</v>
      </c>
      <c r="F47" s="227" t="n">
        <v>9510.9</v>
      </c>
      <c r="G47" s="227" t="n">
        <v>11007</v>
      </c>
      <c r="H47" s="204" t="n">
        <v>50.0204443232929</v>
      </c>
    </row>
    <row r="48" s="120" customFormat="true" ht="12" hidden="false" customHeight="true" outlineLevel="0" collapsed="false">
      <c r="A48" s="225" t="n">
        <v>375</v>
      </c>
      <c r="B48" s="226" t="s">
        <v>262</v>
      </c>
      <c r="C48" s="178" t="n">
        <v>410.7</v>
      </c>
      <c r="D48" s="227" t="n">
        <v>510</v>
      </c>
      <c r="E48" s="204" t="n">
        <v>9.67741935483871</v>
      </c>
      <c r="F48" s="227" t="n">
        <v>2362.1</v>
      </c>
      <c r="G48" s="227" t="n">
        <v>2970</v>
      </c>
      <c r="H48" s="204" t="n">
        <v>-2.65486725663717</v>
      </c>
    </row>
    <row r="49" s="120" customFormat="true" ht="12" hidden="false" customHeight="true" outlineLevel="0" collapsed="false">
      <c r="A49" s="225" t="n">
        <v>377</v>
      </c>
      <c r="B49" s="226" t="s">
        <v>263</v>
      </c>
      <c r="C49" s="178" t="n">
        <v>2291.5</v>
      </c>
      <c r="D49" s="227" t="n">
        <v>8590</v>
      </c>
      <c r="E49" s="204" t="n">
        <v>-58.2320334532724</v>
      </c>
      <c r="F49" s="227" t="n">
        <v>26758.2</v>
      </c>
      <c r="G49" s="227" t="n">
        <v>93374</v>
      </c>
      <c r="H49" s="204" t="n">
        <v>-29.3755483617221</v>
      </c>
    </row>
    <row r="50" s="120" customFormat="true" ht="12" hidden="false" customHeight="true" outlineLevel="0" collapsed="false">
      <c r="A50" s="225" t="n">
        <v>379</v>
      </c>
      <c r="B50" s="226" t="s">
        <v>264</v>
      </c>
      <c r="C50" s="178" t="n">
        <v>55.1</v>
      </c>
      <c r="D50" s="227" t="n">
        <v>95</v>
      </c>
      <c r="E50" s="204" t="n">
        <v>-49.468085106383</v>
      </c>
      <c r="F50" s="227" t="n">
        <v>353.6</v>
      </c>
      <c r="G50" s="227" t="n">
        <v>973</v>
      </c>
      <c r="H50" s="204" t="n">
        <v>-22.9001584786054</v>
      </c>
    </row>
    <row r="51" s="120" customFormat="true" ht="12" hidden="false" customHeight="true" outlineLevel="0" collapsed="false">
      <c r="A51" s="229"/>
      <c r="B51" s="230" t="s">
        <v>265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6</v>
      </c>
      <c r="C52" s="178" t="n">
        <v>2134.6</v>
      </c>
      <c r="D52" s="227" t="n">
        <v>2294</v>
      </c>
      <c r="E52" s="204" t="n">
        <v>669.798657718121</v>
      </c>
      <c r="F52" s="227" t="n">
        <v>15871.6</v>
      </c>
      <c r="G52" s="227" t="n">
        <v>13905</v>
      </c>
      <c r="H52" s="204" t="n">
        <v>-7.38027043229201</v>
      </c>
    </row>
    <row r="53" s="120" customFormat="true" ht="12" hidden="false" customHeight="true" outlineLevel="0" collapsed="false">
      <c r="A53" s="225" t="n">
        <v>383</v>
      </c>
      <c r="B53" s="226" t="s">
        <v>267</v>
      </c>
      <c r="C53" s="178" t="n">
        <v>342.2</v>
      </c>
      <c r="D53" s="227" t="n">
        <v>395</v>
      </c>
      <c r="E53" s="204" t="n">
        <v>9.72222222222222</v>
      </c>
      <c r="F53" s="227" t="n">
        <v>2211.2</v>
      </c>
      <c r="G53" s="227" t="n">
        <v>2146</v>
      </c>
      <c r="H53" s="204" t="n">
        <v>33.7905236907731</v>
      </c>
    </row>
    <row r="54" s="120" customFormat="true" ht="12" hidden="false" customHeight="true" outlineLevel="0" collapsed="false">
      <c r="A54" s="225" t="n">
        <v>385</v>
      </c>
      <c r="B54" s="226" t="s">
        <v>268</v>
      </c>
      <c r="C54" s="178" t="n">
        <v>498.1</v>
      </c>
      <c r="D54" s="227" t="n">
        <v>948</v>
      </c>
      <c r="E54" s="204" t="n">
        <v>-3.85395537525355</v>
      </c>
      <c r="F54" s="227" t="n">
        <v>4251.5</v>
      </c>
      <c r="G54" s="227" t="n">
        <v>8151</v>
      </c>
      <c r="H54" s="204" t="n">
        <v>-5.58322715162748</v>
      </c>
    </row>
    <row r="55" s="120" customFormat="true" ht="12" hidden="false" customHeight="true" outlineLevel="0" collapsed="false">
      <c r="A55" s="225" t="n">
        <v>389</v>
      </c>
      <c r="B55" s="226" t="s">
        <v>269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70</v>
      </c>
      <c r="C56" s="178" t="n">
        <v>131.7</v>
      </c>
      <c r="D56" s="227" t="n">
        <v>212</v>
      </c>
      <c r="E56" s="204" t="n">
        <v>61.8320610687023</v>
      </c>
      <c r="F56" s="227" t="n">
        <v>961</v>
      </c>
      <c r="G56" s="227" t="n">
        <v>1504</v>
      </c>
      <c r="H56" s="204" t="n">
        <v>30.4423243712055</v>
      </c>
    </row>
    <row r="57" s="120" customFormat="true" ht="12" hidden="false" customHeight="true" outlineLevel="0" collapsed="false">
      <c r="A57" s="225" t="n">
        <v>395</v>
      </c>
      <c r="B57" s="226" t="s">
        <v>271</v>
      </c>
      <c r="C57" s="178" t="n">
        <v>52547.7</v>
      </c>
      <c r="D57" s="227" t="n">
        <v>11912</v>
      </c>
      <c r="E57" s="204" t="n">
        <v>-20.4594017094017</v>
      </c>
      <c r="F57" s="227" t="n">
        <v>528233.9</v>
      </c>
      <c r="G57" s="227" t="n">
        <v>122310</v>
      </c>
      <c r="H57" s="204" t="n">
        <v>-13.5282265191417</v>
      </c>
    </row>
    <row r="58" s="120" customFormat="true" ht="22.5" hidden="false" customHeight="true" outlineLevel="0" collapsed="false">
      <c r="A58" s="225" t="n">
        <v>396</v>
      </c>
      <c r="B58" s="226" t="s">
        <v>272</v>
      </c>
      <c r="C58" s="178" t="n">
        <v>1069.6</v>
      </c>
      <c r="D58" s="178" t="n">
        <v>3669</v>
      </c>
      <c r="E58" s="204" t="n">
        <v>-9.74169741697417</v>
      </c>
      <c r="F58" s="227" t="n">
        <v>13848.1</v>
      </c>
      <c r="G58" s="227" t="n">
        <v>43558</v>
      </c>
      <c r="H58" s="204" t="n">
        <v>3.92727619774766</v>
      </c>
    </row>
    <row r="59" s="120" customFormat="true" ht="18" hidden="false" customHeight="true" outlineLevel="0" collapsed="false">
      <c r="A59" s="223" t="n">
        <v>4</v>
      </c>
      <c r="B59" s="219" t="s">
        <v>273</v>
      </c>
      <c r="C59" s="178" t="n">
        <v>13572.3</v>
      </c>
      <c r="D59" s="178" t="n">
        <v>40707</v>
      </c>
      <c r="E59" s="204" t="n">
        <v>-11.1259087832675</v>
      </c>
      <c r="F59" s="227" t="n">
        <v>113347.2</v>
      </c>
      <c r="G59" s="227" t="n">
        <v>333082</v>
      </c>
      <c r="H59" s="204" t="n">
        <v>23.5967063835156</v>
      </c>
    </row>
    <row r="60" s="120" customFormat="true" ht="12" hidden="false" customHeight="true" outlineLevel="0" collapsed="false">
      <c r="A60" s="225" t="n">
        <v>401</v>
      </c>
      <c r="B60" s="226" t="s">
        <v>274</v>
      </c>
      <c r="C60" s="178" t="s">
        <v>22</v>
      </c>
      <c r="D60" s="178" t="s">
        <v>22</v>
      </c>
      <c r="E60" s="204" t="s">
        <v>22</v>
      </c>
      <c r="F60" s="227" t="n">
        <v>2.9</v>
      </c>
      <c r="G60" s="227" t="n">
        <v>76</v>
      </c>
      <c r="H60" s="204" t="n">
        <v>85.365853658536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11738.5</v>
      </c>
      <c r="D61" s="178" t="n">
        <v>35023</v>
      </c>
      <c r="E61" s="204" t="n">
        <v>43.167232146507</v>
      </c>
      <c r="F61" s="227" t="n">
        <v>92323.7</v>
      </c>
      <c r="G61" s="227" t="n">
        <v>274662</v>
      </c>
      <c r="H61" s="204" t="n">
        <v>46.168337697171</v>
      </c>
    </row>
    <row r="62" s="120" customFormat="true" ht="12" hidden="false" customHeight="true" outlineLevel="0" collapsed="false">
      <c r="A62" s="225" t="n">
        <v>403</v>
      </c>
      <c r="B62" s="226" t="s">
        <v>275</v>
      </c>
      <c r="C62" s="178" t="n">
        <v>151.9</v>
      </c>
      <c r="D62" s="178" t="n">
        <v>603</v>
      </c>
      <c r="E62" s="204" t="n">
        <v>58.2677165354331</v>
      </c>
      <c r="F62" s="227" t="n">
        <v>1070.7</v>
      </c>
      <c r="G62" s="227" t="n">
        <v>4124</v>
      </c>
      <c r="H62" s="204" t="n">
        <v>39.0424814565071</v>
      </c>
    </row>
    <row r="63" s="120" customFormat="true" ht="12" hidden="false" customHeight="true" outlineLevel="0" collapsed="false">
      <c r="A63" s="225" t="n">
        <v>411</v>
      </c>
      <c r="B63" s="226" t="s">
        <v>276</v>
      </c>
      <c r="C63" s="178" t="n">
        <v>418.2</v>
      </c>
      <c r="D63" s="178" t="n">
        <v>2605</v>
      </c>
      <c r="E63" s="204" t="n">
        <v>-80.7592879828643</v>
      </c>
      <c r="F63" s="227" t="n">
        <v>3785.4</v>
      </c>
      <c r="G63" s="227" t="n">
        <v>30867</v>
      </c>
      <c r="H63" s="204" t="n">
        <v>-39.4444117473957</v>
      </c>
    </row>
    <row r="64" s="120" customFormat="true" ht="12" hidden="false" customHeight="true" outlineLevel="0" collapsed="false">
      <c r="A64" s="225" t="n">
        <v>421</v>
      </c>
      <c r="B64" s="226" t="s">
        <v>277</v>
      </c>
      <c r="C64" s="178" t="n">
        <v>310.1</v>
      </c>
      <c r="D64" s="178" t="n">
        <v>222</v>
      </c>
      <c r="E64" s="204" t="n">
        <v>-57.2254335260116</v>
      </c>
      <c r="F64" s="227" t="n">
        <v>8248.4</v>
      </c>
      <c r="G64" s="227" t="n">
        <v>3746</v>
      </c>
      <c r="H64" s="204" t="n">
        <v>-24.9449008214787</v>
      </c>
    </row>
    <row r="65" s="120" customFormat="true" ht="12" hidden="false" customHeight="true" outlineLevel="0" collapsed="false">
      <c r="A65" s="225" t="n">
        <v>423</v>
      </c>
      <c r="B65" s="226" t="s">
        <v>278</v>
      </c>
      <c r="C65" s="178" t="n">
        <v>359.6</v>
      </c>
      <c r="D65" s="178" t="n">
        <v>587</v>
      </c>
      <c r="E65" s="204" t="n">
        <v>-78.3714075165807</v>
      </c>
      <c r="F65" s="227" t="n">
        <v>3116.5</v>
      </c>
      <c r="G65" s="227" t="n">
        <v>4295</v>
      </c>
      <c r="H65" s="204" t="n">
        <v>-34.0752110514198</v>
      </c>
    </row>
    <row r="66" s="120" customFormat="true" ht="12" hidden="false" customHeight="true" outlineLevel="0" collapsed="false">
      <c r="A66" s="225" t="n">
        <v>425</v>
      </c>
      <c r="B66" s="226" t="s">
        <v>279</v>
      </c>
      <c r="C66" s="178" t="n">
        <v>593.9</v>
      </c>
      <c r="D66" s="178" t="n">
        <v>1668</v>
      </c>
      <c r="E66" s="204" t="n">
        <v>-60.162407451636</v>
      </c>
      <c r="F66" s="227" t="n">
        <v>4799.3</v>
      </c>
      <c r="G66" s="227" t="n">
        <v>15311</v>
      </c>
      <c r="H66" s="204" t="n">
        <v>-4.85925557695893</v>
      </c>
    </row>
    <row r="67" s="120" customFormat="true" ht="21" hidden="false" customHeight="true" outlineLevel="0" collapsed="false">
      <c r="A67" s="218" t="s">
        <v>280</v>
      </c>
      <c r="B67" s="219" t="s">
        <v>146</v>
      </c>
      <c r="C67" s="224" t="n">
        <v>169385.4</v>
      </c>
      <c r="D67" s="224" t="n">
        <v>594402</v>
      </c>
      <c r="E67" s="222" t="n">
        <v>-6.87207801160648</v>
      </c>
      <c r="F67" s="221" t="n">
        <v>1604075.4</v>
      </c>
      <c r="G67" s="221" t="n">
        <v>5533985</v>
      </c>
      <c r="H67" s="222" t="n">
        <v>-3.7596112392522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3753.4</v>
      </c>
      <c r="D68" s="224" t="n">
        <v>17025</v>
      </c>
      <c r="E68" s="222" t="n">
        <v>37.0883323939126</v>
      </c>
      <c r="F68" s="221" t="n">
        <v>473049.2</v>
      </c>
      <c r="G68" s="221" t="n">
        <v>164030</v>
      </c>
      <c r="H68" s="222" t="n">
        <v>15.6403116077408</v>
      </c>
    </row>
    <row r="69" s="120" customFormat="true" ht="22.5" hidden="false" customHeight="true" outlineLevel="0" collapsed="false">
      <c r="A69" s="225" t="n">
        <v>502</v>
      </c>
      <c r="B69" s="226" t="s">
        <v>281</v>
      </c>
      <c r="C69" s="178" t="s">
        <v>22</v>
      </c>
      <c r="D69" s="178" t="s">
        <v>22</v>
      </c>
      <c r="E69" s="150" t="s">
        <v>22</v>
      </c>
      <c r="F69" s="227" t="n">
        <v>168.2</v>
      </c>
      <c r="G69" s="227" t="n">
        <v>243</v>
      </c>
      <c r="H69" s="204" t="n">
        <v>-86.5819988956378</v>
      </c>
    </row>
    <row r="70" s="120" customFormat="true" ht="22.5" hidden="false" customHeight="true" outlineLevel="0" collapsed="false">
      <c r="A70" s="225" t="n">
        <v>503</v>
      </c>
      <c r="B70" s="226" t="s">
        <v>282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83</v>
      </c>
      <c r="C71" s="178" t="s">
        <v>22</v>
      </c>
      <c r="D71" s="178" t="s">
        <v>22</v>
      </c>
      <c r="E71" s="204" t="s">
        <v>38</v>
      </c>
      <c r="F71" s="227" t="n">
        <v>57</v>
      </c>
      <c r="G71" s="227" t="n">
        <v>20</v>
      </c>
      <c r="H71" s="204" t="n">
        <v>-66.1016949152542</v>
      </c>
    </row>
    <row r="72" s="120" customFormat="true" ht="22.5" hidden="false" customHeight="true" outlineLevel="0" collapsed="false">
      <c r="A72" s="225" t="n">
        <v>505</v>
      </c>
      <c r="B72" s="226" t="s">
        <v>284</v>
      </c>
      <c r="C72" s="178" t="s">
        <v>22</v>
      </c>
      <c r="D72" s="178" t="s">
        <v>22</v>
      </c>
      <c r="E72" s="150" t="s">
        <v>22</v>
      </c>
      <c r="F72" s="227" t="n">
        <v>262.2</v>
      </c>
      <c r="G72" s="227" t="n">
        <v>98</v>
      </c>
      <c r="H72" s="204" t="n">
        <v>-1.01010101010101</v>
      </c>
    </row>
    <row r="73" s="120" customFormat="true" ht="22.5" hidden="false" customHeight="true" outlineLevel="0" collapsed="false">
      <c r="A73" s="225" t="n">
        <v>506</v>
      </c>
      <c r="B73" s="226" t="s">
        <v>285</v>
      </c>
      <c r="C73" s="178" t="n">
        <v>1527.9</v>
      </c>
      <c r="D73" s="178" t="n">
        <v>1732</v>
      </c>
      <c r="E73" s="204" t="n">
        <v>3.0952380952381</v>
      </c>
      <c r="F73" s="227" t="n">
        <v>13793.3</v>
      </c>
      <c r="G73" s="227" t="n">
        <v>15600</v>
      </c>
      <c r="H73" s="204" t="n">
        <v>6.95187165775401</v>
      </c>
    </row>
    <row r="74" s="120" customFormat="true" ht="12" hidden="false" customHeight="true" outlineLevel="0" collapsed="false">
      <c r="A74" s="225" t="n">
        <v>507</v>
      </c>
      <c r="B74" s="226" t="s">
        <v>286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7</v>
      </c>
      <c r="C75" s="178" t="n">
        <v>0</v>
      </c>
      <c r="D75" s="178" t="n">
        <v>0</v>
      </c>
      <c r="E75" s="204" t="s">
        <v>38</v>
      </c>
      <c r="F75" s="227" t="n">
        <v>0.4</v>
      </c>
      <c r="G75" s="227" t="n">
        <v>4</v>
      </c>
      <c r="H75" s="204" t="n">
        <v>-86.2068965517241</v>
      </c>
    </row>
    <row r="76" s="120" customFormat="true" ht="12" hidden="false" customHeight="true" outlineLevel="0" collapsed="false">
      <c r="A76" s="225" t="n">
        <v>511</v>
      </c>
      <c r="B76" s="226" t="s">
        <v>288</v>
      </c>
      <c r="C76" s="178" t="n">
        <v>1.9</v>
      </c>
      <c r="D76" s="178" t="n">
        <v>6</v>
      </c>
      <c r="E76" s="204" t="n">
        <v>50</v>
      </c>
      <c r="F76" s="227" t="n">
        <v>108.1</v>
      </c>
      <c r="G76" s="227" t="n">
        <v>99</v>
      </c>
      <c r="H76" s="204" t="n">
        <v>-13.9130434782609</v>
      </c>
    </row>
    <row r="77" s="120" customFormat="true" ht="12" hidden="false" customHeight="true" outlineLevel="0" collapsed="false">
      <c r="A77" s="225" t="n">
        <v>513</v>
      </c>
      <c r="B77" s="226" t="s">
        <v>289</v>
      </c>
      <c r="C77" s="178" t="n">
        <v>147.9</v>
      </c>
      <c r="D77" s="178" t="n">
        <v>467</v>
      </c>
      <c r="E77" s="204" t="n">
        <v>-15.0909090909091</v>
      </c>
      <c r="F77" s="227" t="n">
        <v>1077.5</v>
      </c>
      <c r="G77" s="227" t="n">
        <v>2647</v>
      </c>
      <c r="H77" s="204" t="n">
        <v>-36.9161105815062</v>
      </c>
    </row>
    <row r="78" s="120" customFormat="true" ht="12" hidden="false" customHeight="true" outlineLevel="0" collapsed="false">
      <c r="A78" s="225" t="n">
        <v>516</v>
      </c>
      <c r="B78" s="226" t="s">
        <v>290</v>
      </c>
      <c r="C78" s="178" t="n">
        <v>15907.5</v>
      </c>
      <c r="D78" s="178" t="n">
        <v>1750</v>
      </c>
      <c r="E78" s="204" t="n">
        <v>495.238095238095</v>
      </c>
      <c r="F78" s="227" t="n">
        <v>79257.7</v>
      </c>
      <c r="G78" s="227" t="n">
        <v>7798</v>
      </c>
      <c r="H78" s="204" t="n">
        <v>-37.5660528422738</v>
      </c>
    </row>
    <row r="79" s="120" customFormat="true" ht="12" hidden="false" customHeight="true" outlineLevel="0" collapsed="false">
      <c r="A79" s="225" t="n">
        <v>517</v>
      </c>
      <c r="B79" s="226" t="s">
        <v>291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2</v>
      </c>
      <c r="C80" s="178" t="n">
        <v>13246.2</v>
      </c>
      <c r="D80" s="178" t="n">
        <v>6479</v>
      </c>
      <c r="E80" s="204" t="n">
        <v>61.3698630136986</v>
      </c>
      <c r="F80" s="227" t="n">
        <v>159984.5</v>
      </c>
      <c r="G80" s="227" t="n">
        <v>67483</v>
      </c>
      <c r="H80" s="204" t="n">
        <v>3.44441719296094</v>
      </c>
    </row>
    <row r="81" s="120" customFormat="true" ht="12" hidden="false" customHeight="true" outlineLevel="0" collapsed="false">
      <c r="A81" s="225" t="n">
        <v>519</v>
      </c>
      <c r="B81" s="226" t="s">
        <v>293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4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5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6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7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8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9</v>
      </c>
      <c r="C87" s="178" t="s">
        <v>22</v>
      </c>
      <c r="D87" s="178" t="s">
        <v>22</v>
      </c>
      <c r="E87" s="204" t="s">
        <v>22</v>
      </c>
      <c r="F87" s="227" t="n">
        <v>1371.3</v>
      </c>
      <c r="G87" s="227" t="n">
        <v>134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300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1</v>
      </c>
      <c r="C89" s="178" t="n">
        <v>6234.6</v>
      </c>
      <c r="D89" s="178" t="n">
        <v>323</v>
      </c>
      <c r="E89" s="204" t="n">
        <v>31.3008130081301</v>
      </c>
      <c r="F89" s="227" t="n">
        <v>34224.6</v>
      </c>
      <c r="G89" s="227" t="n">
        <v>1928</v>
      </c>
      <c r="H89" s="204" t="n">
        <v>48.4218629715165</v>
      </c>
    </row>
    <row r="90" s="120" customFormat="true" ht="12" hidden="false" customHeight="true" outlineLevel="0" collapsed="false">
      <c r="A90" s="225" t="n">
        <v>532</v>
      </c>
      <c r="B90" s="226" t="s">
        <v>302</v>
      </c>
      <c r="C90" s="178" t="n">
        <v>1426.6</v>
      </c>
      <c r="D90" s="178" t="n">
        <v>595</v>
      </c>
      <c r="E90" s="204" t="n">
        <v>-20.9827357237716</v>
      </c>
      <c r="F90" s="227" t="n">
        <v>22480.4</v>
      </c>
      <c r="G90" s="227" t="n">
        <v>5640</v>
      </c>
      <c r="H90" s="204" t="n">
        <v>-18.1184668989547</v>
      </c>
    </row>
    <row r="91" s="120" customFormat="true" ht="24" hidden="false" customHeight="true" outlineLevel="0" collapsed="false">
      <c r="A91" s="225" t="n">
        <v>534</v>
      </c>
      <c r="B91" s="226" t="s">
        <v>303</v>
      </c>
      <c r="C91" s="178" t="n">
        <v>29.6</v>
      </c>
      <c r="D91" s="178" t="n">
        <v>57</v>
      </c>
      <c r="E91" s="204" t="n">
        <v>-19.7183098591549</v>
      </c>
      <c r="F91" s="227" t="n">
        <v>288.1</v>
      </c>
      <c r="G91" s="227" t="n">
        <v>414</v>
      </c>
      <c r="H91" s="204" t="n">
        <v>-9.60698689956332</v>
      </c>
    </row>
    <row r="92" s="120" customFormat="true" ht="24" hidden="false" customHeight="true" outlineLevel="0" collapsed="false">
      <c r="A92" s="225" t="n">
        <v>537</v>
      </c>
      <c r="B92" s="226" t="s">
        <v>304</v>
      </c>
      <c r="C92" s="178" t="n">
        <v>0.8</v>
      </c>
      <c r="D92" s="178" t="n">
        <v>17</v>
      </c>
      <c r="E92" s="204" t="n">
        <v>-52.7777777777778</v>
      </c>
      <c r="F92" s="227" t="n">
        <v>28.5</v>
      </c>
      <c r="G92" s="227" t="n">
        <v>280</v>
      </c>
      <c r="H92" s="204" t="n">
        <v>-4.43686006825939</v>
      </c>
    </row>
    <row r="93" s="120" customFormat="true" ht="12" hidden="false" customHeight="true" outlineLevel="0" collapsed="false">
      <c r="A93" s="225" t="n">
        <v>590</v>
      </c>
      <c r="B93" s="226" t="s">
        <v>305</v>
      </c>
      <c r="C93" s="178" t="n">
        <v>15230.4</v>
      </c>
      <c r="D93" s="178" t="n">
        <v>5598</v>
      </c>
      <c r="E93" s="204" t="n">
        <v>17.4077181208054</v>
      </c>
      <c r="F93" s="227" t="n">
        <v>159947.2</v>
      </c>
      <c r="G93" s="227" t="n">
        <v>60427</v>
      </c>
      <c r="H93" s="204" t="n">
        <v>77.8206109116591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1841.8</v>
      </c>
      <c r="D94" s="224" t="n">
        <v>19920</v>
      </c>
      <c r="E94" s="222" t="n">
        <v>-28.0112753424162</v>
      </c>
      <c r="F94" s="221" t="n">
        <v>247970.2</v>
      </c>
      <c r="G94" s="221" t="n">
        <v>213669</v>
      </c>
      <c r="H94" s="222" t="n">
        <v>-2.88523159574033</v>
      </c>
    </row>
    <row r="95" s="120" customFormat="true" ht="22.5" hidden="false" customHeight="true" outlineLevel="0" collapsed="false">
      <c r="A95" s="234" t="n">
        <v>602</v>
      </c>
      <c r="B95" s="226" t="s">
        <v>306</v>
      </c>
      <c r="C95" s="178" t="n">
        <v>763.9</v>
      </c>
      <c r="D95" s="178" t="n">
        <v>2877</v>
      </c>
      <c r="E95" s="204" t="n">
        <v>0.0695652173913044</v>
      </c>
      <c r="F95" s="227" t="n">
        <v>6217.1</v>
      </c>
      <c r="G95" s="227" t="n">
        <v>22524</v>
      </c>
      <c r="H95" s="204" t="n">
        <v>-24.9425172448266</v>
      </c>
    </row>
    <row r="96" s="120" customFormat="true" ht="12" hidden="false" customHeight="true" outlineLevel="0" collapsed="false">
      <c r="A96" s="225" t="n">
        <v>603</v>
      </c>
      <c r="B96" s="226" t="s">
        <v>307</v>
      </c>
      <c r="C96" s="178" t="n">
        <v>0.4</v>
      </c>
      <c r="D96" s="178" t="n">
        <v>4</v>
      </c>
      <c r="E96" s="204" t="n">
        <v>-42.8571428571429</v>
      </c>
      <c r="F96" s="227" t="n">
        <v>29.8</v>
      </c>
      <c r="G96" s="227" t="n">
        <v>190</v>
      </c>
      <c r="H96" s="204" t="n">
        <v>-51.530612244898</v>
      </c>
    </row>
    <row r="97" s="120" customFormat="true" ht="12" hidden="false" customHeight="true" outlineLevel="0" collapsed="false">
      <c r="A97" s="225" t="n">
        <v>604</v>
      </c>
      <c r="B97" s="226" t="s">
        <v>308</v>
      </c>
      <c r="C97" s="178" t="n">
        <v>0</v>
      </c>
      <c r="D97" s="178" t="n">
        <v>1</v>
      </c>
      <c r="E97" s="204" t="s">
        <v>22</v>
      </c>
      <c r="F97" s="227" t="n">
        <v>0.3</v>
      </c>
      <c r="G97" s="227" t="n">
        <v>21</v>
      </c>
      <c r="H97" s="204" t="n">
        <v>-27.5862068965517</v>
      </c>
    </row>
    <row r="98" s="120" customFormat="true" ht="12" hidden="false" customHeight="true" outlineLevel="0" collapsed="false">
      <c r="A98" s="225" t="n">
        <v>605</v>
      </c>
      <c r="B98" s="226" t="s">
        <v>309</v>
      </c>
      <c r="C98" s="178" t="n">
        <v>36.4</v>
      </c>
      <c r="D98" s="178" t="n">
        <v>332</v>
      </c>
      <c r="E98" s="204" t="s">
        <v>38</v>
      </c>
      <c r="F98" s="227" t="n">
        <v>158.3</v>
      </c>
      <c r="G98" s="227" t="n">
        <v>1491</v>
      </c>
      <c r="H98" s="204" t="n">
        <v>-6.8125</v>
      </c>
    </row>
    <row r="99" s="120" customFormat="true" ht="22.5" hidden="false" customHeight="true" outlineLevel="0" collapsed="false">
      <c r="A99" s="225" t="n">
        <v>606</v>
      </c>
      <c r="B99" s="226" t="s">
        <v>310</v>
      </c>
      <c r="C99" s="178" t="n">
        <v>0</v>
      </c>
      <c r="D99" s="178" t="n">
        <v>0</v>
      </c>
      <c r="E99" s="150" t="s">
        <v>38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11</v>
      </c>
      <c r="C100" s="178" t="n">
        <v>665.4</v>
      </c>
      <c r="D100" s="178" t="n">
        <v>368</v>
      </c>
      <c r="E100" s="204" t="n">
        <v>-29.2307692307692</v>
      </c>
      <c r="F100" s="227" t="n">
        <v>9704.9</v>
      </c>
      <c r="G100" s="227" t="n">
        <v>5766</v>
      </c>
      <c r="H100" s="204" t="n">
        <v>7.23451738887856</v>
      </c>
    </row>
    <row r="101" s="120" customFormat="true" ht="22.5" hidden="false" customHeight="true" outlineLevel="0" collapsed="false">
      <c r="A101" s="225" t="n">
        <v>608</v>
      </c>
      <c r="B101" s="226" t="s">
        <v>312</v>
      </c>
      <c r="C101" s="178" t="n">
        <v>2083.4</v>
      </c>
      <c r="D101" s="178" t="n">
        <v>1054</v>
      </c>
      <c r="E101" s="204" t="n">
        <v>130.131004366812</v>
      </c>
      <c r="F101" s="227" t="n">
        <v>15913.4</v>
      </c>
      <c r="G101" s="227" t="n">
        <v>9189</v>
      </c>
      <c r="H101" s="204" t="n">
        <v>16.2428842504744</v>
      </c>
    </row>
    <row r="102" s="120" customFormat="true" ht="12" hidden="false" customHeight="true" outlineLevel="0" collapsed="false">
      <c r="A102" s="225" t="n">
        <v>609</v>
      </c>
      <c r="B102" s="226" t="s">
        <v>313</v>
      </c>
      <c r="C102" s="178" t="n">
        <v>20.7</v>
      </c>
      <c r="D102" s="178" t="n">
        <v>176</v>
      </c>
      <c r="E102" s="150" t="n">
        <v>-37.3665480427046</v>
      </c>
      <c r="F102" s="227" t="n">
        <v>519.4</v>
      </c>
      <c r="G102" s="227" t="n">
        <v>2277</v>
      </c>
      <c r="H102" s="204" t="n">
        <v>7.45634733364795</v>
      </c>
    </row>
    <row r="103" s="120" customFormat="true" ht="12" hidden="false" customHeight="true" outlineLevel="0" collapsed="false">
      <c r="A103" s="225" t="n">
        <v>611</v>
      </c>
      <c r="B103" s="226" t="s">
        <v>314</v>
      </c>
      <c r="C103" s="178" t="n">
        <v>4853.2</v>
      </c>
      <c r="D103" s="178" t="n">
        <v>395</v>
      </c>
      <c r="E103" s="204" t="n">
        <v>196.992481203008</v>
      </c>
      <c r="F103" s="227" t="n">
        <v>47341.2</v>
      </c>
      <c r="G103" s="227" t="n">
        <v>3290</v>
      </c>
      <c r="H103" s="204" t="n">
        <v>160.284810126582</v>
      </c>
    </row>
    <row r="104" s="120" customFormat="true" ht="12" hidden="false" customHeight="true" outlineLevel="0" collapsed="false">
      <c r="A104" s="225" t="n">
        <v>612</v>
      </c>
      <c r="B104" s="226" t="s">
        <v>315</v>
      </c>
      <c r="C104" s="178" t="n">
        <v>2984</v>
      </c>
      <c r="D104" s="178" t="n">
        <v>1497</v>
      </c>
      <c r="E104" s="204" t="n">
        <v>-9.32768019382193</v>
      </c>
      <c r="F104" s="227" t="n">
        <v>31696.3</v>
      </c>
      <c r="G104" s="227" t="n">
        <v>15803</v>
      </c>
      <c r="H104" s="204" t="n">
        <v>-23.2677834425832</v>
      </c>
    </row>
    <row r="105" s="120" customFormat="true" ht="12" hidden="false" customHeight="true" outlineLevel="0" collapsed="false">
      <c r="A105" s="225" t="n">
        <v>641</v>
      </c>
      <c r="B105" s="226" t="s">
        <v>316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7</v>
      </c>
      <c r="C106" s="178" t="n">
        <v>45.1</v>
      </c>
      <c r="D106" s="227" t="n">
        <v>11</v>
      </c>
      <c r="E106" s="204" t="n">
        <v>-92.6174496644295</v>
      </c>
      <c r="F106" s="227" t="n">
        <v>9845.3</v>
      </c>
      <c r="G106" s="227" t="n">
        <v>2903</v>
      </c>
      <c r="H106" s="204" t="n">
        <v>-81.4409922004859</v>
      </c>
    </row>
    <row r="107" s="120" customFormat="true" ht="12" hidden="false" customHeight="true" outlineLevel="0" collapsed="false">
      <c r="A107" s="225" t="n">
        <v>643</v>
      </c>
      <c r="B107" s="226" t="s">
        <v>318</v>
      </c>
      <c r="C107" s="178" t="n">
        <v>2001.7</v>
      </c>
      <c r="D107" s="227" t="n">
        <v>2093</v>
      </c>
      <c r="E107" s="150" t="s">
        <v>38</v>
      </c>
      <c r="F107" s="227" t="n">
        <v>30837.7</v>
      </c>
      <c r="G107" s="227" t="n">
        <v>3569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9</v>
      </c>
      <c r="C108" s="178" t="n">
        <v>4.8</v>
      </c>
      <c r="D108" s="227" t="n">
        <v>6</v>
      </c>
      <c r="E108" s="204" t="n">
        <v>-97.9020979020979</v>
      </c>
      <c r="F108" s="227" t="n">
        <v>86.9</v>
      </c>
      <c r="G108" s="227" t="n">
        <v>73</v>
      </c>
      <c r="H108" s="204" t="n">
        <v>-78.0120481927711</v>
      </c>
    </row>
    <row r="109" s="120" customFormat="true" ht="22.5" hidden="false" customHeight="true" outlineLevel="0" collapsed="false">
      <c r="A109" s="225" t="n">
        <v>645</v>
      </c>
      <c r="B109" s="226" t="s">
        <v>320</v>
      </c>
      <c r="C109" s="178" t="n">
        <v>932.1</v>
      </c>
      <c r="D109" s="227" t="n">
        <v>1709</v>
      </c>
      <c r="E109" s="204" t="n">
        <v>135.075653370014</v>
      </c>
      <c r="F109" s="227" t="n">
        <v>9343.5</v>
      </c>
      <c r="G109" s="227" t="n">
        <v>18536</v>
      </c>
      <c r="H109" s="204" t="n">
        <v>166.589961167841</v>
      </c>
    </row>
    <row r="110" s="120" customFormat="true" ht="22.5" hidden="false" customHeight="true" outlineLevel="0" collapsed="false">
      <c r="A110" s="225" t="n">
        <v>646</v>
      </c>
      <c r="B110" s="226" t="s">
        <v>321</v>
      </c>
      <c r="C110" s="178" t="n">
        <v>671.7</v>
      </c>
      <c r="D110" s="227" t="n">
        <v>3304</v>
      </c>
      <c r="E110" s="204" t="n">
        <v>-32.6401630988787</v>
      </c>
      <c r="F110" s="227" t="n">
        <v>7690.4</v>
      </c>
      <c r="G110" s="227" t="n">
        <v>40531</v>
      </c>
      <c r="H110" s="204" t="n">
        <v>3.31897320859568</v>
      </c>
    </row>
    <row r="111" s="120" customFormat="true" ht="22.5" hidden="false" customHeight="true" outlineLevel="0" collapsed="false">
      <c r="A111" s="225" t="n">
        <v>647</v>
      </c>
      <c r="B111" s="226" t="s">
        <v>322</v>
      </c>
      <c r="C111" s="178" t="n">
        <v>4.3</v>
      </c>
      <c r="D111" s="227" t="n">
        <v>38</v>
      </c>
      <c r="E111" s="204" t="n">
        <v>35.7142857142857</v>
      </c>
      <c r="F111" s="227" t="n">
        <v>37.6</v>
      </c>
      <c r="G111" s="227" t="n">
        <v>568</v>
      </c>
      <c r="H111" s="204" t="n">
        <v>-3.40136054421769</v>
      </c>
    </row>
    <row r="112" s="120" customFormat="true" ht="22.5" hidden="false" customHeight="true" outlineLevel="0" collapsed="false">
      <c r="A112" s="225" t="n">
        <v>648</v>
      </c>
      <c r="B112" s="226" t="s">
        <v>323</v>
      </c>
      <c r="C112" s="178" t="n">
        <v>48</v>
      </c>
      <c r="D112" s="227" t="n">
        <v>91</v>
      </c>
      <c r="E112" s="204" t="n">
        <v>-59.5555555555556</v>
      </c>
      <c r="F112" s="227" t="n">
        <v>989.9</v>
      </c>
      <c r="G112" s="227" t="n">
        <v>1798</v>
      </c>
      <c r="H112" s="204" t="n">
        <v>25.3835425383543</v>
      </c>
    </row>
    <row r="113" s="120" customFormat="true" ht="22.5" hidden="false" customHeight="true" outlineLevel="0" collapsed="false">
      <c r="A113" s="225" t="n">
        <v>649</v>
      </c>
      <c r="B113" s="226" t="s">
        <v>324</v>
      </c>
      <c r="C113" s="178" t="n">
        <v>0</v>
      </c>
      <c r="D113" s="227" t="n">
        <v>1</v>
      </c>
      <c r="E113" s="204" t="s">
        <v>38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5</v>
      </c>
      <c r="C114" s="178" t="n">
        <v>417</v>
      </c>
      <c r="D114" s="227" t="n">
        <v>795</v>
      </c>
      <c r="E114" s="204" t="n">
        <v>-25.3521126760563</v>
      </c>
      <c r="F114" s="227" t="n">
        <v>4479.9</v>
      </c>
      <c r="G114" s="227" t="n">
        <v>8383</v>
      </c>
      <c r="H114" s="204" t="n">
        <v>-10.4476017519496</v>
      </c>
    </row>
    <row r="115" s="120" customFormat="true" ht="22.5" hidden="false" customHeight="true" outlineLevel="0" collapsed="false">
      <c r="A115" s="225" t="n">
        <v>656</v>
      </c>
      <c r="B115" s="226" t="s">
        <v>326</v>
      </c>
      <c r="C115" s="178" t="n">
        <v>0</v>
      </c>
      <c r="D115" s="227" t="n">
        <v>126</v>
      </c>
      <c r="E115" s="204" t="n">
        <v>55.5555555555556</v>
      </c>
      <c r="F115" s="227" t="n">
        <v>0</v>
      </c>
      <c r="G115" s="227" t="n">
        <v>1395</v>
      </c>
      <c r="H115" s="204" t="n">
        <v>-26.6175697001578</v>
      </c>
    </row>
    <row r="116" s="120" customFormat="true" ht="12" hidden="false" customHeight="true" outlineLevel="0" collapsed="false">
      <c r="A116" s="225" t="n">
        <v>659</v>
      </c>
      <c r="B116" s="226" t="s">
        <v>327</v>
      </c>
      <c r="C116" s="178" t="n">
        <v>11.9</v>
      </c>
      <c r="D116" s="227" t="n">
        <v>647</v>
      </c>
      <c r="E116" s="204" t="n">
        <v>-13.1543624161074</v>
      </c>
      <c r="F116" s="227" t="n">
        <v>395</v>
      </c>
      <c r="G116" s="227" t="n">
        <v>3768</v>
      </c>
      <c r="H116" s="204" t="n">
        <v>11.8764845605701</v>
      </c>
    </row>
    <row r="117" s="120" customFormat="true" ht="22.5" hidden="false" customHeight="true" outlineLevel="0" collapsed="false">
      <c r="A117" s="225" t="n">
        <v>661</v>
      </c>
      <c r="B117" s="226" t="s">
        <v>328</v>
      </c>
      <c r="C117" s="178" t="n">
        <v>20.5</v>
      </c>
      <c r="D117" s="227" t="n">
        <v>27</v>
      </c>
      <c r="E117" s="204" t="n">
        <v>-55.7377049180328</v>
      </c>
      <c r="F117" s="227" t="n">
        <v>336.7</v>
      </c>
      <c r="G117" s="227" t="n">
        <v>666</v>
      </c>
      <c r="H117" s="204" t="n">
        <v>21.7550274223035</v>
      </c>
    </row>
    <row r="118" s="120" customFormat="true" ht="22.5" hidden="false" customHeight="true" outlineLevel="0" collapsed="false">
      <c r="A118" s="225" t="n">
        <v>665</v>
      </c>
      <c r="B118" s="226" t="s">
        <v>329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30</v>
      </c>
      <c r="C119" s="178" t="n">
        <v>17.3</v>
      </c>
      <c r="D119" s="227" t="n">
        <v>9</v>
      </c>
      <c r="E119" s="150" t="n">
        <v>-89.7727272727273</v>
      </c>
      <c r="F119" s="227" t="n">
        <v>80.2</v>
      </c>
      <c r="G119" s="227" t="n">
        <v>224</v>
      </c>
      <c r="H119" s="204" t="n">
        <v>0.448430493273543</v>
      </c>
    </row>
    <row r="120" s="120" customFormat="true" ht="12" hidden="false" customHeight="true" outlineLevel="0" collapsed="false">
      <c r="A120" s="225" t="n">
        <v>669</v>
      </c>
      <c r="B120" s="226" t="s">
        <v>331</v>
      </c>
      <c r="C120" s="178" t="n">
        <v>68.1</v>
      </c>
      <c r="D120" s="227" t="n">
        <v>79</v>
      </c>
      <c r="E120" s="204" t="n">
        <v>-98.9194364655998</v>
      </c>
      <c r="F120" s="227" t="n">
        <v>7851.2</v>
      </c>
      <c r="G120" s="227" t="n">
        <v>4966</v>
      </c>
      <c r="H120" s="204" t="n">
        <v>-83.7579721995094</v>
      </c>
    </row>
    <row r="121" s="120" customFormat="true" ht="12" hidden="false" customHeight="true" outlineLevel="0" collapsed="false">
      <c r="A121" s="225" t="n">
        <v>671</v>
      </c>
      <c r="B121" s="226" t="s">
        <v>332</v>
      </c>
      <c r="C121" s="178" t="n">
        <v>23</v>
      </c>
      <c r="D121" s="227" t="n">
        <v>18</v>
      </c>
      <c r="E121" s="204" t="n">
        <v>-76.3157894736842</v>
      </c>
      <c r="F121" s="227" t="n">
        <v>2393.7</v>
      </c>
      <c r="G121" s="227" t="n">
        <v>1876</v>
      </c>
      <c r="H121" s="204" t="n">
        <v>164.225352112676</v>
      </c>
    </row>
    <row r="122" s="120" customFormat="true" ht="12" hidden="false" customHeight="true" outlineLevel="0" collapsed="false">
      <c r="A122" s="225" t="n">
        <v>673</v>
      </c>
      <c r="B122" s="226" t="s">
        <v>333</v>
      </c>
      <c r="C122" s="178" t="n">
        <v>5121.8</v>
      </c>
      <c r="D122" s="227" t="n">
        <v>1801</v>
      </c>
      <c r="E122" s="204" t="n">
        <v>-54.9073610415623</v>
      </c>
      <c r="F122" s="227" t="n">
        <v>57015.6</v>
      </c>
      <c r="G122" s="227" t="n">
        <v>20126</v>
      </c>
      <c r="H122" s="204" t="n">
        <v>6.72959643633664</v>
      </c>
    </row>
    <row r="123" s="120" customFormat="true" ht="12" hidden="false" customHeight="true" outlineLevel="0" collapsed="false">
      <c r="A123" s="225" t="n">
        <v>679</v>
      </c>
      <c r="B123" s="226" t="s">
        <v>334</v>
      </c>
      <c r="C123" s="178" t="n">
        <v>981.4</v>
      </c>
      <c r="D123" s="227" t="n">
        <v>1017</v>
      </c>
      <c r="E123" s="204" t="n">
        <v>346.052631578947</v>
      </c>
      <c r="F123" s="227" t="n">
        <v>4650</v>
      </c>
      <c r="G123" s="227" t="n">
        <v>3634</v>
      </c>
      <c r="H123" s="204" t="n">
        <v>97.0715835140998</v>
      </c>
    </row>
    <row r="124" s="120" customFormat="true" ht="12" hidden="false" customHeight="true" outlineLevel="0" collapsed="false">
      <c r="A124" s="225" t="n">
        <v>683</v>
      </c>
      <c r="B124" s="226" t="s">
        <v>335</v>
      </c>
      <c r="C124" s="178" t="n">
        <v>0</v>
      </c>
      <c r="D124" s="227" t="n">
        <v>1185</v>
      </c>
      <c r="E124" s="204" t="n">
        <v>-24.8096446700508</v>
      </c>
      <c r="F124" s="227" t="n">
        <v>0</v>
      </c>
      <c r="G124" s="227" t="n">
        <v>6012</v>
      </c>
      <c r="H124" s="204" t="n">
        <v>-60.287997886254</v>
      </c>
    </row>
    <row r="125" s="120" customFormat="true" ht="12" hidden="false" customHeight="true" outlineLevel="0" collapsed="false">
      <c r="A125" s="225" t="n">
        <v>690</v>
      </c>
      <c r="B125" s="226" t="s">
        <v>336</v>
      </c>
      <c r="C125" s="178" t="n">
        <v>65.5</v>
      </c>
      <c r="D125" s="227" t="n">
        <v>257</v>
      </c>
      <c r="E125" s="204" t="n">
        <v>41.2087912087912</v>
      </c>
      <c r="F125" s="227" t="n">
        <v>353.7</v>
      </c>
      <c r="G125" s="227" t="n">
        <v>1861</v>
      </c>
      <c r="H125" s="204" t="n">
        <v>-45.7117852975496</v>
      </c>
    </row>
    <row r="126" s="120" customFormat="true" ht="22.5" hidden="false" customHeight="true" outlineLevel="0" collapsed="false">
      <c r="A126" s="223" t="s">
        <v>337</v>
      </c>
      <c r="B126" s="233" t="s">
        <v>102</v>
      </c>
      <c r="C126" s="224" t="n">
        <v>93790.2</v>
      </c>
      <c r="D126" s="221" t="n">
        <v>557457</v>
      </c>
      <c r="E126" s="222" t="n">
        <v>-6.8068822784006</v>
      </c>
      <c r="F126" s="221" t="n">
        <v>883055.9</v>
      </c>
      <c r="G126" s="221" t="n">
        <v>5156285</v>
      </c>
      <c r="H126" s="222" t="n">
        <v>-4.30602784882153</v>
      </c>
    </row>
    <row r="127" s="120" customFormat="true" ht="18" hidden="false" customHeight="true" outlineLevel="0" collapsed="false">
      <c r="A127" s="223" t="n">
        <v>7</v>
      </c>
      <c r="B127" s="233" t="s">
        <v>338</v>
      </c>
      <c r="C127" s="224" t="n">
        <v>51482.2</v>
      </c>
      <c r="D127" s="221" t="n">
        <v>66621</v>
      </c>
      <c r="E127" s="222" t="n">
        <v>-11.754420822571</v>
      </c>
      <c r="F127" s="221" t="n">
        <v>512164.4</v>
      </c>
      <c r="G127" s="221" t="n">
        <v>657899</v>
      </c>
      <c r="H127" s="222" t="n">
        <v>-2.02896694682543</v>
      </c>
    </row>
    <row r="128" s="120" customFormat="true" ht="22.5" hidden="false" customHeight="true" outlineLevel="0" collapsed="false">
      <c r="A128" s="225" t="n">
        <v>701</v>
      </c>
      <c r="B128" s="226" t="s">
        <v>339</v>
      </c>
      <c r="C128" s="178" t="n">
        <v>13.8</v>
      </c>
      <c r="D128" s="227" t="n">
        <v>214</v>
      </c>
      <c r="E128" s="204" t="n">
        <v>-41.0468319559229</v>
      </c>
      <c r="F128" s="227" t="n">
        <v>159.6</v>
      </c>
      <c r="G128" s="227" t="n">
        <v>2395</v>
      </c>
      <c r="H128" s="204" t="n">
        <v>-21.5525712414019</v>
      </c>
    </row>
    <row r="129" s="120" customFormat="true" ht="22.5" hidden="false" customHeight="true" outlineLevel="0" collapsed="false">
      <c r="A129" s="225" t="n">
        <v>702</v>
      </c>
      <c r="B129" s="226" t="s">
        <v>340</v>
      </c>
      <c r="C129" s="178" t="n">
        <v>70.2</v>
      </c>
      <c r="D129" s="227" t="n">
        <v>321</v>
      </c>
      <c r="E129" s="204" t="n">
        <v>7</v>
      </c>
      <c r="F129" s="227" t="n">
        <v>491.8</v>
      </c>
      <c r="G129" s="227" t="n">
        <v>3046</v>
      </c>
      <c r="H129" s="204" t="n">
        <v>7.82300884955752</v>
      </c>
    </row>
    <row r="130" s="120" customFormat="true" ht="22.5" hidden="false" customHeight="true" outlineLevel="0" collapsed="false">
      <c r="A130" s="225" t="n">
        <v>703</v>
      </c>
      <c r="B130" s="226" t="s">
        <v>341</v>
      </c>
      <c r="C130" s="178" t="n">
        <v>5.5</v>
      </c>
      <c r="D130" s="227" t="n">
        <v>77</v>
      </c>
      <c r="E130" s="204" t="n">
        <v>140.625</v>
      </c>
      <c r="F130" s="227" t="n">
        <v>28.4</v>
      </c>
      <c r="G130" s="227" t="n">
        <v>560</v>
      </c>
      <c r="H130" s="204" t="n">
        <v>-26.1213720316623</v>
      </c>
    </row>
    <row r="131" s="120" customFormat="true" ht="13.5" hidden="false" customHeight="true" outlineLevel="0" collapsed="false">
      <c r="A131" s="229"/>
      <c r="B131" s="230" t="s">
        <v>342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3</v>
      </c>
      <c r="C132" s="178" t="n">
        <v>37.1</v>
      </c>
      <c r="D132" s="227" t="n">
        <v>508</v>
      </c>
      <c r="E132" s="204" t="n">
        <v>114.345991561181</v>
      </c>
      <c r="F132" s="227" t="n">
        <v>355.6</v>
      </c>
      <c r="G132" s="227" t="n">
        <v>4773</v>
      </c>
      <c r="H132" s="204" t="n">
        <v>8.35414301929625</v>
      </c>
    </row>
    <row r="133" s="120" customFormat="true" ht="22.5" hidden="false" customHeight="true" outlineLevel="0" collapsed="false">
      <c r="A133" s="225" t="n">
        <v>705</v>
      </c>
      <c r="B133" s="226" t="s">
        <v>344</v>
      </c>
      <c r="C133" s="178" t="n">
        <v>10.1</v>
      </c>
      <c r="D133" s="227" t="n">
        <v>136</v>
      </c>
      <c r="E133" s="204" t="n">
        <v>65.8536585365854</v>
      </c>
      <c r="F133" s="227" t="n">
        <v>102.3</v>
      </c>
      <c r="G133" s="227" t="n">
        <v>853</v>
      </c>
      <c r="H133" s="204" t="n">
        <v>-2.73660205245154</v>
      </c>
    </row>
    <row r="134" s="120" customFormat="true" ht="12" hidden="false" customHeight="true" outlineLevel="0" collapsed="false">
      <c r="A134" s="225" t="n">
        <v>706</v>
      </c>
      <c r="B134" s="226" t="s">
        <v>345</v>
      </c>
      <c r="C134" s="178" t="n">
        <v>5.1</v>
      </c>
      <c r="D134" s="227" t="n">
        <v>221</v>
      </c>
      <c r="E134" s="204" t="n">
        <v>3.27102803738318</v>
      </c>
      <c r="F134" s="227" t="n">
        <v>90.9</v>
      </c>
      <c r="G134" s="227" t="n">
        <v>3158</v>
      </c>
      <c r="H134" s="204" t="n">
        <v>29.7452752670501</v>
      </c>
    </row>
    <row r="135" s="120" customFormat="true" ht="12" hidden="false" customHeight="true" outlineLevel="0" collapsed="false">
      <c r="A135" s="225" t="n">
        <v>707</v>
      </c>
      <c r="B135" s="226" t="s">
        <v>346</v>
      </c>
      <c r="C135" s="178" t="n">
        <v>4.2</v>
      </c>
      <c r="D135" s="227" t="n">
        <v>138</v>
      </c>
      <c r="E135" s="204" t="n">
        <v>283.333333333333</v>
      </c>
      <c r="F135" s="227" t="n">
        <v>23</v>
      </c>
      <c r="G135" s="227" t="n">
        <v>573</v>
      </c>
      <c r="H135" s="204" t="n">
        <v>-38.1877022653722</v>
      </c>
    </row>
    <row r="136" s="120" customFormat="true" ht="12" hidden="false" customHeight="true" outlineLevel="0" collapsed="false">
      <c r="A136" s="225" t="n">
        <v>708</v>
      </c>
      <c r="B136" s="226" t="s">
        <v>347</v>
      </c>
      <c r="C136" s="178" t="n">
        <v>28056.5</v>
      </c>
      <c r="D136" s="227" t="n">
        <v>21151</v>
      </c>
      <c r="E136" s="204" t="n">
        <v>0.584934373216664</v>
      </c>
      <c r="F136" s="227" t="n">
        <v>250892.6</v>
      </c>
      <c r="G136" s="227" t="n">
        <v>182609</v>
      </c>
      <c r="H136" s="204" t="n">
        <v>0.974304246130707</v>
      </c>
    </row>
    <row r="137" s="120" customFormat="true" ht="22.5" hidden="false" customHeight="true" outlineLevel="0" collapsed="false">
      <c r="A137" s="225" t="n">
        <v>709</v>
      </c>
      <c r="B137" s="226" t="s">
        <v>348</v>
      </c>
      <c r="C137" s="178" t="n">
        <v>1068.7</v>
      </c>
      <c r="D137" s="227" t="n">
        <v>639</v>
      </c>
      <c r="E137" s="204" t="n">
        <v>-22.8260869565217</v>
      </c>
      <c r="F137" s="227" t="n">
        <v>10007.9</v>
      </c>
      <c r="G137" s="227" t="n">
        <v>5949</v>
      </c>
      <c r="H137" s="204" t="n">
        <v>0.337325012649688</v>
      </c>
    </row>
    <row r="138" s="120" customFormat="true" ht="12" hidden="false" customHeight="true" outlineLevel="0" collapsed="false">
      <c r="A138" s="225" t="n">
        <v>711</v>
      </c>
      <c r="B138" s="226" t="s">
        <v>349</v>
      </c>
      <c r="C138" s="178" t="n">
        <v>993.6</v>
      </c>
      <c r="D138" s="227" t="n">
        <v>727</v>
      </c>
      <c r="E138" s="204" t="n">
        <v>3.26704545454545</v>
      </c>
      <c r="F138" s="227" t="n">
        <v>8775.1</v>
      </c>
      <c r="G138" s="227" t="n">
        <v>6852</v>
      </c>
      <c r="H138" s="204" t="n">
        <v>-5.03118503118503</v>
      </c>
    </row>
    <row r="139" s="120" customFormat="true" ht="12" hidden="false" customHeight="true" outlineLevel="0" collapsed="false">
      <c r="A139" s="225" t="n">
        <v>732</v>
      </c>
      <c r="B139" s="226" t="s">
        <v>217</v>
      </c>
      <c r="C139" s="178" t="n">
        <v>7962.3</v>
      </c>
      <c r="D139" s="227" t="n">
        <v>9661</v>
      </c>
      <c r="E139" s="204" t="n">
        <v>-17.7086882453152</v>
      </c>
      <c r="F139" s="227" t="n">
        <v>86765.8</v>
      </c>
      <c r="G139" s="227" t="n">
        <v>115454</v>
      </c>
      <c r="H139" s="204" t="n">
        <v>4.469076595937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494</v>
      </c>
      <c r="D140" s="227" t="n">
        <v>1942</v>
      </c>
      <c r="E140" s="204" t="n">
        <v>-25.5653507090839</v>
      </c>
      <c r="F140" s="227" t="n">
        <v>5772.7</v>
      </c>
      <c r="G140" s="227" t="n">
        <v>19112</v>
      </c>
      <c r="H140" s="204" t="n">
        <v>-21.0215298152816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834.2</v>
      </c>
      <c r="D141" s="227" t="n">
        <v>1248</v>
      </c>
      <c r="E141" s="204" t="n">
        <v>-4.07378939277479</v>
      </c>
      <c r="F141" s="227" t="n">
        <v>4671.9</v>
      </c>
      <c r="G141" s="227" t="n">
        <v>7337</v>
      </c>
      <c r="H141" s="204" t="n">
        <v>-2.38158594997339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13.6</v>
      </c>
      <c r="D142" s="227" t="n">
        <v>28</v>
      </c>
      <c r="E142" s="204" t="n">
        <v>-80.2816901408451</v>
      </c>
      <c r="F142" s="227" t="n">
        <v>118.9</v>
      </c>
      <c r="G142" s="227" t="n">
        <v>210</v>
      </c>
      <c r="H142" s="204" t="n">
        <v>-44.5910290237467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106.3</v>
      </c>
      <c r="D143" s="227" t="n">
        <v>8044</v>
      </c>
      <c r="E143" s="204" t="n">
        <v>-4.15822709400691</v>
      </c>
      <c r="F143" s="227" t="n">
        <v>1121.6</v>
      </c>
      <c r="G143" s="227" t="n">
        <v>64191</v>
      </c>
      <c r="H143" s="204" t="n">
        <v>-13.6800064547362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1959.1</v>
      </c>
      <c r="D144" s="227" t="n">
        <v>5698</v>
      </c>
      <c r="E144" s="204" t="n">
        <v>-22.6655808903366</v>
      </c>
      <c r="F144" s="227" t="n">
        <v>23161</v>
      </c>
      <c r="G144" s="227" t="n">
        <v>59490</v>
      </c>
      <c r="H144" s="204" t="n">
        <v>-15.8366815686718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544.5</v>
      </c>
      <c r="D145" s="227" t="n">
        <v>1804</v>
      </c>
      <c r="E145" s="204" t="n">
        <v>20.9926224010731</v>
      </c>
      <c r="F145" s="227" t="n">
        <v>24010.2</v>
      </c>
      <c r="G145" s="227" t="n">
        <v>23825</v>
      </c>
      <c r="H145" s="204" t="n">
        <v>59.5887199410543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2963.2</v>
      </c>
      <c r="D146" s="227" t="n">
        <v>3594</v>
      </c>
      <c r="E146" s="204" t="n">
        <v>60.3748326639893</v>
      </c>
      <c r="F146" s="227" t="n">
        <v>23488.1</v>
      </c>
      <c r="G146" s="227" t="n">
        <v>31896</v>
      </c>
      <c r="H146" s="204" t="n">
        <v>27.395454727004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3128.2</v>
      </c>
      <c r="D147" s="227" t="n">
        <v>2512</v>
      </c>
      <c r="E147" s="204" t="n">
        <v>-36.7413749685218</v>
      </c>
      <c r="F147" s="227" t="n">
        <v>45946.1</v>
      </c>
      <c r="G147" s="227" t="n">
        <v>38789</v>
      </c>
      <c r="H147" s="204" t="n">
        <v>24.7796435694525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614.9</v>
      </c>
      <c r="D148" s="227" t="n">
        <v>753</v>
      </c>
      <c r="E148" s="204" t="n">
        <v>41.2757973733583</v>
      </c>
      <c r="F148" s="227" t="n">
        <v>4826.1</v>
      </c>
      <c r="G148" s="227" t="n">
        <v>5207</v>
      </c>
      <c r="H148" s="204" t="n">
        <v>19.3992203623022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51.2</v>
      </c>
      <c r="D149" s="227" t="n">
        <v>177</v>
      </c>
      <c r="E149" s="204" t="n">
        <v>-75.5524861878453</v>
      </c>
      <c r="F149" s="227" t="n">
        <v>5815.1</v>
      </c>
      <c r="G149" s="227" t="n">
        <v>5590</v>
      </c>
      <c r="H149" s="204" t="n">
        <v>29.6983758700696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57.6</v>
      </c>
      <c r="D150" s="227" t="n">
        <v>2105</v>
      </c>
      <c r="E150" s="204" t="n">
        <v>-19.3486590038314</v>
      </c>
      <c r="F150" s="227" t="n">
        <v>3103.2</v>
      </c>
      <c r="G150" s="227" t="n">
        <v>21876</v>
      </c>
      <c r="H150" s="204" t="n">
        <v>-10.7065594514062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1181.7</v>
      </c>
      <c r="D151" s="227" t="n">
        <v>4617</v>
      </c>
      <c r="E151" s="204" t="n">
        <v>41.8869084204057</v>
      </c>
      <c r="F151" s="227" t="n">
        <v>12159.5</v>
      </c>
      <c r="G151" s="227" t="n">
        <v>47016</v>
      </c>
      <c r="H151" s="204" t="n">
        <v>48.96394398327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6.5</v>
      </c>
      <c r="D152" s="227" t="n">
        <v>290</v>
      </c>
      <c r="E152" s="204" t="n">
        <v>-2.68456375838926</v>
      </c>
      <c r="F152" s="227" t="n">
        <v>272.9</v>
      </c>
      <c r="G152" s="227" t="n">
        <v>5797</v>
      </c>
      <c r="H152" s="204" t="n">
        <v>11.846420991703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</v>
      </c>
      <c r="D153" s="227" t="n">
        <v>17</v>
      </c>
      <c r="E153" s="204" t="n">
        <v>-99.6593868964136</v>
      </c>
      <c r="F153" s="227" t="n">
        <v>3.1</v>
      </c>
      <c r="G153" s="227" t="n">
        <v>1271</v>
      </c>
      <c r="H153" s="204" t="n">
        <v>-96.2171493199202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0</v>
      </c>
      <c r="D154" s="227" t="n">
        <v>1</v>
      </c>
      <c r="E154" s="204" t="n">
        <v>-66.6666666666667</v>
      </c>
      <c r="F154" s="227" t="n">
        <v>1</v>
      </c>
      <c r="G154" s="227" t="n">
        <v>71</v>
      </c>
      <c r="H154" s="204" t="n">
        <v>121.875</v>
      </c>
    </row>
    <row r="155" s="120" customFormat="true" ht="16.5" hidden="false" customHeight="true" outlineLevel="0" collapsed="false">
      <c r="A155" s="223" t="n">
        <v>8</v>
      </c>
      <c r="B155" s="233" t="s">
        <v>149</v>
      </c>
      <c r="C155" s="224" t="n">
        <v>42308.1</v>
      </c>
      <c r="D155" s="224" t="n">
        <v>490835</v>
      </c>
      <c r="E155" s="222" t="n">
        <v>-6.09245827745136</v>
      </c>
      <c r="F155" s="221" t="n">
        <v>370891.8</v>
      </c>
      <c r="G155" s="221" t="n">
        <v>4498386</v>
      </c>
      <c r="H155" s="222" t="n">
        <v>-4.63021088737811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326</v>
      </c>
      <c r="D156" s="178" t="n">
        <v>5078</v>
      </c>
      <c r="E156" s="204" t="n">
        <v>4.63630743869771</v>
      </c>
      <c r="F156" s="227" t="n">
        <v>1712.3</v>
      </c>
      <c r="G156" s="227" t="n">
        <v>33009</v>
      </c>
      <c r="H156" s="204" t="n">
        <v>0.285584080206593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25.1</v>
      </c>
      <c r="D157" s="178" t="n">
        <v>844</v>
      </c>
      <c r="E157" s="204" t="n">
        <v>-53.7280701754386</v>
      </c>
      <c r="F157" s="227" t="n">
        <v>143.2</v>
      </c>
      <c r="G157" s="227" t="n">
        <v>6805</v>
      </c>
      <c r="H157" s="204" t="n">
        <v>-7.57843270406085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259.6</v>
      </c>
      <c r="D158" s="178" t="n">
        <v>7166</v>
      </c>
      <c r="E158" s="204" t="n">
        <v>18.1143893192682</v>
      </c>
      <c r="F158" s="227" t="n">
        <v>2501.8</v>
      </c>
      <c r="G158" s="227" t="n">
        <v>60338</v>
      </c>
      <c r="H158" s="204" t="n">
        <v>44.4944681258681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41.4</v>
      </c>
      <c r="D159" s="178" t="n">
        <v>3772</v>
      </c>
      <c r="E159" s="204" t="n">
        <v>9.81077147016012</v>
      </c>
      <c r="F159" s="227" t="n">
        <v>878.1</v>
      </c>
      <c r="G159" s="227" t="n">
        <v>28179</v>
      </c>
      <c r="H159" s="204" t="n">
        <v>22.2728456131216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16.6</v>
      </c>
      <c r="D160" s="178" t="n">
        <v>1396</v>
      </c>
      <c r="E160" s="204" t="n">
        <v>-10.7987220447284</v>
      </c>
      <c r="F160" s="227" t="n">
        <v>80.3</v>
      </c>
      <c r="G160" s="227" t="n">
        <v>8379</v>
      </c>
      <c r="H160" s="204" t="n">
        <v>-1.63183845973233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8.5</v>
      </c>
      <c r="D161" s="178" t="n">
        <v>3532</v>
      </c>
      <c r="E161" s="204" t="n">
        <v>-1.00896860986547</v>
      </c>
      <c r="F161" s="227" t="n">
        <v>909.9</v>
      </c>
      <c r="G161" s="227" t="n">
        <v>33314</v>
      </c>
      <c r="H161" s="204" t="n">
        <v>-3.64157001128048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25.6</v>
      </c>
      <c r="D162" s="178" t="n">
        <v>319</v>
      </c>
      <c r="E162" s="204" t="n">
        <v>-39.1221374045802</v>
      </c>
      <c r="F162" s="227" t="n">
        <v>156.8</v>
      </c>
      <c r="G162" s="227" t="n">
        <v>5801</v>
      </c>
      <c r="H162" s="204" t="n">
        <v>-8.11024869317282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32.2</v>
      </c>
      <c r="D163" s="178" t="n">
        <v>925</v>
      </c>
      <c r="E163" s="204" t="n">
        <v>156.944444444444</v>
      </c>
      <c r="F163" s="227" t="n">
        <v>154.9</v>
      </c>
      <c r="G163" s="227" t="n">
        <v>3578</v>
      </c>
      <c r="H163" s="204" t="n">
        <v>26.8344558667139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661.8</v>
      </c>
      <c r="D164" s="178" t="n">
        <v>4811</v>
      </c>
      <c r="E164" s="204" t="n">
        <v>-15.8180227471566</v>
      </c>
      <c r="F164" s="227" t="n">
        <v>6479.6</v>
      </c>
      <c r="G164" s="227" t="n">
        <v>41298</v>
      </c>
      <c r="H164" s="204" t="n">
        <v>-17.8753952313719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5</v>
      </c>
      <c r="D165" s="178" t="n">
        <v>169</v>
      </c>
      <c r="E165" s="204" t="n">
        <v>172.58064516129</v>
      </c>
      <c r="F165" s="227" t="n">
        <v>4.6</v>
      </c>
      <c r="G165" s="227" t="n">
        <v>847</v>
      </c>
      <c r="H165" s="204" t="n">
        <v>45.7831325301205</v>
      </c>
    </row>
    <row r="166" s="120" customFormat="true" ht="12" hidden="false" customHeight="true" outlineLevel="0" collapsed="false">
      <c r="A166" s="225" t="n">
        <v>811</v>
      </c>
      <c r="B166" s="201" t="s">
        <v>207</v>
      </c>
      <c r="C166" s="178" t="n">
        <v>575.5</v>
      </c>
      <c r="D166" s="178" t="n">
        <v>13994</v>
      </c>
      <c r="E166" s="204" t="n">
        <v>14.2647178900955</v>
      </c>
      <c r="F166" s="227" t="n">
        <v>3939.4</v>
      </c>
      <c r="G166" s="227" t="n">
        <v>116700</v>
      </c>
      <c r="H166" s="204" t="n">
        <v>67.9475002158708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173</v>
      </c>
      <c r="D167" s="178" t="n">
        <v>5669</v>
      </c>
      <c r="E167" s="204" t="n">
        <v>27.5078722447144</v>
      </c>
      <c r="F167" s="227" t="n">
        <v>1970.5</v>
      </c>
      <c r="G167" s="227" t="n">
        <v>51282</v>
      </c>
      <c r="H167" s="204" t="n">
        <v>33.7419152931358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229.6</v>
      </c>
      <c r="D168" s="178" t="n">
        <v>3219</v>
      </c>
      <c r="E168" s="204" t="n">
        <v>-50.2857142857143</v>
      </c>
      <c r="F168" s="227" t="n">
        <v>13043.9</v>
      </c>
      <c r="G168" s="227" t="n">
        <v>31484</v>
      </c>
      <c r="H168" s="204" t="n">
        <v>-46.5276244501435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570.1</v>
      </c>
      <c r="D169" s="178" t="n">
        <v>2898</v>
      </c>
      <c r="E169" s="204" t="n">
        <v>-11.5654562099481</v>
      </c>
      <c r="F169" s="227" t="n">
        <v>5592.9</v>
      </c>
      <c r="G169" s="227" t="n">
        <v>34064</v>
      </c>
      <c r="H169" s="204" t="n">
        <v>32.2308916579325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469</v>
      </c>
      <c r="D170" s="178" t="n">
        <v>1656</v>
      </c>
      <c r="E170" s="204" t="n">
        <v>-53.3389687235841</v>
      </c>
      <c r="F170" s="227" t="n">
        <v>21693.4</v>
      </c>
      <c r="G170" s="227" t="n">
        <v>27632</v>
      </c>
      <c r="H170" s="204" t="n">
        <v>-0.317460317460317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535.4</v>
      </c>
      <c r="D171" s="178" t="n">
        <v>9173</v>
      </c>
      <c r="E171" s="204" t="n">
        <v>5.6432108718185</v>
      </c>
      <c r="F171" s="227" t="n">
        <v>5283.2</v>
      </c>
      <c r="G171" s="227" t="n">
        <v>80473</v>
      </c>
      <c r="H171" s="204" t="n">
        <v>24.7508022385168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327.3</v>
      </c>
      <c r="D172" s="178" t="n">
        <v>266</v>
      </c>
      <c r="E172" s="204" t="n">
        <v>-23.121387283237</v>
      </c>
      <c r="F172" s="227" t="n">
        <v>3123</v>
      </c>
      <c r="G172" s="227" t="n">
        <v>2889</v>
      </c>
      <c r="H172" s="204" t="n">
        <v>-4.52742894910773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807.9</v>
      </c>
      <c r="D174" s="178" t="n">
        <v>1959</v>
      </c>
      <c r="E174" s="204" t="n">
        <v>21.3754646840149</v>
      </c>
      <c r="F174" s="227" t="n">
        <v>8299.7</v>
      </c>
      <c r="G174" s="227" t="n">
        <v>18159</v>
      </c>
      <c r="H174" s="204" t="n">
        <v>22.2745943034139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73.4</v>
      </c>
      <c r="D175" s="178" t="n">
        <v>2176</v>
      </c>
      <c r="E175" s="204" t="n">
        <v>-19.7047970479705</v>
      </c>
      <c r="F175" s="227" t="n">
        <v>15663.2</v>
      </c>
      <c r="G175" s="227" t="n">
        <v>21406</v>
      </c>
      <c r="H175" s="204" t="n">
        <v>-10.352625848061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89.1</v>
      </c>
      <c r="D176" s="178" t="n">
        <v>2844</v>
      </c>
      <c r="E176" s="204" t="n">
        <v>-14.6202341639147</v>
      </c>
      <c r="F176" s="227" t="n">
        <v>891.8</v>
      </c>
      <c r="G176" s="227" t="n">
        <v>30205</v>
      </c>
      <c r="H176" s="204" t="n">
        <v>57.7778938570832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1</v>
      </c>
      <c r="D177" s="178" t="n">
        <v>232</v>
      </c>
      <c r="E177" s="204" t="n">
        <v>-44.6300715990453</v>
      </c>
      <c r="F177" s="227" t="n">
        <v>163.2</v>
      </c>
      <c r="G177" s="227" t="n">
        <v>2750</v>
      </c>
      <c r="H177" s="204" t="n">
        <v>-16.1840902163974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3689.2</v>
      </c>
      <c r="D178" s="178" t="n">
        <v>12969</v>
      </c>
      <c r="E178" s="204" t="n">
        <v>16.5648031637606</v>
      </c>
      <c r="F178" s="227" t="n">
        <v>27906.6</v>
      </c>
      <c r="G178" s="227" t="n">
        <v>117834</v>
      </c>
      <c r="H178" s="204" t="n">
        <v>14.992534473168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364.4</v>
      </c>
      <c r="D179" s="178" t="n">
        <v>1305</v>
      </c>
      <c r="E179" s="204" t="n">
        <v>-28.4931506849315</v>
      </c>
      <c r="F179" s="227" t="n">
        <v>2160.5</v>
      </c>
      <c r="G179" s="227" t="n">
        <v>8544</v>
      </c>
      <c r="H179" s="204" t="n">
        <v>-9.35709739019733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1672.2</v>
      </c>
      <c r="D180" s="178" t="n">
        <v>9068</v>
      </c>
      <c r="E180" s="204" t="n">
        <v>-23.0808380693867</v>
      </c>
      <c r="F180" s="227" t="n">
        <v>20575.3</v>
      </c>
      <c r="G180" s="227" t="n">
        <v>96424</v>
      </c>
      <c r="H180" s="204" t="n">
        <v>12.1939867820907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72.9</v>
      </c>
      <c r="D181" s="178" t="n">
        <v>1112</v>
      </c>
      <c r="E181" s="204" t="n">
        <v>-38.665195808053</v>
      </c>
      <c r="F181" s="227" t="n">
        <v>2634.4</v>
      </c>
      <c r="G181" s="227" t="n">
        <v>20876</v>
      </c>
      <c r="H181" s="204" t="n">
        <v>-4.47515329001556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96.4</v>
      </c>
      <c r="D182" s="178" t="n">
        <v>12400</v>
      </c>
      <c r="E182" s="204" t="n">
        <v>-52.0569130838231</v>
      </c>
      <c r="F182" s="227" t="n">
        <v>2012.7</v>
      </c>
      <c r="G182" s="227" t="n">
        <v>186302</v>
      </c>
      <c r="H182" s="204" t="n">
        <v>-63.571196721247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3.6</v>
      </c>
      <c r="D183" s="178" t="n">
        <v>1628</v>
      </c>
      <c r="E183" s="204" t="n">
        <v>-26.6996848266547</v>
      </c>
      <c r="F183" s="227" t="n">
        <v>1364.7</v>
      </c>
      <c r="G183" s="227" t="n">
        <v>19658</v>
      </c>
      <c r="H183" s="204" t="n">
        <v>3.7033129352184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58.2</v>
      </c>
      <c r="D184" s="178" t="n">
        <v>4617</v>
      </c>
      <c r="E184" s="204" t="n">
        <v>-25.8194087403599</v>
      </c>
      <c r="F184" s="227" t="n">
        <v>9646.4</v>
      </c>
      <c r="G184" s="227" t="n">
        <v>42982</v>
      </c>
      <c r="H184" s="204" t="n">
        <v>11.202525095726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310.1</v>
      </c>
      <c r="D185" s="178" t="n">
        <v>48133</v>
      </c>
      <c r="E185" s="204" t="n">
        <v>-28.5839342413721</v>
      </c>
      <c r="F185" s="227" t="n">
        <v>8575.2</v>
      </c>
      <c r="G185" s="227" t="n">
        <v>368786</v>
      </c>
      <c r="H185" s="204" t="n">
        <v>-7.69481063952805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1</v>
      </c>
      <c r="D186" s="178" t="n">
        <v>4576</v>
      </c>
      <c r="E186" s="204" t="n">
        <v>43.8993710691824</v>
      </c>
      <c r="F186" s="227" t="n">
        <v>4354.7</v>
      </c>
      <c r="G186" s="227" t="n">
        <v>68656</v>
      </c>
      <c r="H186" s="204" t="n">
        <v>29.5689590095871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4.8</v>
      </c>
      <c r="D187" s="178" t="n">
        <v>1564</v>
      </c>
      <c r="E187" s="204" t="n">
        <v>34.4797936371453</v>
      </c>
      <c r="F187" s="227" t="n">
        <v>505.4</v>
      </c>
      <c r="G187" s="227" t="n">
        <v>14822</v>
      </c>
      <c r="H187" s="204" t="n">
        <v>33.6398881976377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419.5</v>
      </c>
      <c r="D188" s="178" t="n">
        <v>4669</v>
      </c>
      <c r="E188" s="204" t="n">
        <v>11.3522537562604</v>
      </c>
      <c r="F188" s="227" t="n">
        <v>12734.4</v>
      </c>
      <c r="G188" s="227" t="n">
        <v>41701</v>
      </c>
      <c r="H188" s="204" t="n">
        <v>38.2475798965654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454.9</v>
      </c>
      <c r="D189" s="178" t="n">
        <v>6676</v>
      </c>
      <c r="E189" s="204" t="n">
        <v>-44.8218861062898</v>
      </c>
      <c r="F189" s="227" t="n">
        <v>5957.7</v>
      </c>
      <c r="G189" s="227" t="n">
        <v>70077</v>
      </c>
      <c r="H189" s="204" t="n">
        <v>5.03304905649066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5.6</v>
      </c>
      <c r="D190" s="178" t="n">
        <v>100</v>
      </c>
      <c r="E190" s="204" t="s">
        <v>38</v>
      </c>
      <c r="F190" s="227" t="n">
        <v>169.5</v>
      </c>
      <c r="G190" s="227" t="n">
        <v>932</v>
      </c>
      <c r="H190" s="204" t="n">
        <v>75.5178907721281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8.3</v>
      </c>
      <c r="D191" s="178" t="n">
        <v>243</v>
      </c>
      <c r="E191" s="204" t="n">
        <v>4.74137931034483</v>
      </c>
      <c r="F191" s="227" t="n">
        <v>118.5</v>
      </c>
      <c r="G191" s="227" t="n">
        <v>2140</v>
      </c>
      <c r="H191" s="204" t="n">
        <v>24.4186046511628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2.3</v>
      </c>
      <c r="D192" s="178" t="n">
        <v>436</v>
      </c>
      <c r="E192" s="204" t="n">
        <v>-58.6729857819905</v>
      </c>
      <c r="F192" s="227" t="n">
        <v>203.8</v>
      </c>
      <c r="G192" s="227" t="n">
        <v>6071</v>
      </c>
      <c r="H192" s="204" t="n">
        <v>-27.1800407820559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50.6</v>
      </c>
      <c r="D193" s="178" t="n">
        <v>3223</v>
      </c>
      <c r="E193" s="204" t="n">
        <v>502.429906542056</v>
      </c>
      <c r="F193" s="227" t="n">
        <v>3839.1</v>
      </c>
      <c r="G193" s="227" t="n">
        <v>18678</v>
      </c>
      <c r="H193" s="204" t="n">
        <v>85.3160035717829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s">
        <v>22</v>
      </c>
      <c r="D194" s="178" t="s">
        <v>22</v>
      </c>
      <c r="E194" s="204" t="s">
        <v>38</v>
      </c>
      <c r="F194" s="227" t="n">
        <v>30.1</v>
      </c>
      <c r="G194" s="227" t="n">
        <v>222</v>
      </c>
      <c r="H194" s="204" t="n">
        <v>51.0204081632653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7.7</v>
      </c>
      <c r="D195" s="178" t="n">
        <v>370</v>
      </c>
      <c r="E195" s="204" t="n">
        <v>-9.97566909975669</v>
      </c>
      <c r="F195" s="227" t="n">
        <v>192.7</v>
      </c>
      <c r="G195" s="227" t="n">
        <v>6388</v>
      </c>
      <c r="H195" s="204" t="n">
        <v>-5.71217712177122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45.3</v>
      </c>
      <c r="D196" s="178" t="n">
        <v>848</v>
      </c>
      <c r="E196" s="204" t="n">
        <v>-42.9724277067922</v>
      </c>
      <c r="F196" s="227" t="n">
        <v>1628.3</v>
      </c>
      <c r="G196" s="227" t="n">
        <v>26025</v>
      </c>
      <c r="H196" s="204" t="n">
        <v>33.8665706496579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301.9</v>
      </c>
      <c r="D197" s="178" t="n">
        <v>8348</v>
      </c>
      <c r="E197" s="204" t="n">
        <v>-81.010441072769</v>
      </c>
      <c r="F197" s="227" t="n">
        <v>2968.4</v>
      </c>
      <c r="G197" s="227" t="n">
        <v>183258</v>
      </c>
      <c r="H197" s="204" t="n">
        <v>-4.14123185562966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33.9</v>
      </c>
      <c r="D198" s="178" t="n">
        <v>543</v>
      </c>
      <c r="E198" s="204" t="n">
        <v>-5.89254766031196</v>
      </c>
      <c r="F198" s="227" t="n">
        <v>92</v>
      </c>
      <c r="G198" s="227" t="n">
        <v>2392</v>
      </c>
      <c r="H198" s="204" t="n">
        <v>-31.9294251565168</v>
      </c>
    </row>
    <row r="199" s="120" customFormat="true" ht="12" hidden="false" customHeight="true" outlineLevel="0" collapsed="false">
      <c r="A199" s="225" t="n">
        <v>859</v>
      </c>
      <c r="B199" s="201" t="s">
        <v>196</v>
      </c>
      <c r="C199" s="178" t="n">
        <v>824.6</v>
      </c>
      <c r="D199" s="178" t="n">
        <v>7372</v>
      </c>
      <c r="E199" s="204" t="n">
        <v>13.5901386748844</v>
      </c>
      <c r="F199" s="227" t="n">
        <v>8028.8</v>
      </c>
      <c r="G199" s="227" t="n">
        <v>106672</v>
      </c>
      <c r="H199" s="204" t="n">
        <v>51.4345338652205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104.5</v>
      </c>
      <c r="D200" s="178" t="n">
        <v>654</v>
      </c>
      <c r="E200" s="204" t="n">
        <v>48.2993197278912</v>
      </c>
      <c r="F200" s="227" t="n">
        <v>2183.1</v>
      </c>
      <c r="G200" s="227" t="n">
        <v>6590</v>
      </c>
      <c r="H200" s="204" t="n">
        <v>7.1544715447154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5103.3</v>
      </c>
      <c r="D201" s="178" t="n">
        <v>35290</v>
      </c>
      <c r="E201" s="204" t="n">
        <v>-10.919830371567</v>
      </c>
      <c r="F201" s="227" t="n">
        <v>29484.6</v>
      </c>
      <c r="G201" s="227" t="n">
        <v>312914</v>
      </c>
      <c r="H201" s="204" t="n">
        <v>8.2972243372326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79.4</v>
      </c>
      <c r="D202" s="178" t="n">
        <v>6888</v>
      </c>
      <c r="E202" s="204" t="n">
        <v>-24.4239631336406</v>
      </c>
      <c r="F202" s="227" t="n">
        <v>3573.6</v>
      </c>
      <c r="G202" s="227" t="n">
        <v>63438</v>
      </c>
      <c r="H202" s="204" t="n">
        <v>-3.8439385212356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65.7</v>
      </c>
      <c r="D203" s="227" t="n">
        <v>13949</v>
      </c>
      <c r="E203" s="204" t="n">
        <v>-40.3302391239252</v>
      </c>
      <c r="F203" s="227" t="n">
        <v>1231.4</v>
      </c>
      <c r="G203" s="227" t="n">
        <v>160494</v>
      </c>
      <c r="H203" s="204" t="n">
        <v>-45.3518383579742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644</v>
      </c>
      <c r="D204" s="227" t="n">
        <v>12579</v>
      </c>
      <c r="E204" s="204" t="n">
        <v>-11.1715274345032</v>
      </c>
      <c r="F204" s="227" t="n">
        <v>4767.5</v>
      </c>
      <c r="G204" s="227" t="n">
        <v>99246</v>
      </c>
      <c r="H204" s="204" t="n">
        <v>-7.97945332492675</v>
      </c>
    </row>
    <row r="205" s="120" customFormat="true" ht="12" hidden="false" customHeight="true" outlineLevel="0" collapsed="false">
      <c r="A205" s="225" t="n">
        <v>865</v>
      </c>
      <c r="B205" s="226" t="s">
        <v>204</v>
      </c>
      <c r="C205" s="178" t="n">
        <v>1764.5</v>
      </c>
      <c r="D205" s="227" t="n">
        <v>33129</v>
      </c>
      <c r="E205" s="204" t="n">
        <v>21.0943782440237</v>
      </c>
      <c r="F205" s="227" t="n">
        <v>15536.1</v>
      </c>
      <c r="G205" s="227" t="n">
        <v>290724</v>
      </c>
      <c r="H205" s="204" t="n">
        <v>11.7073639315287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376.5</v>
      </c>
      <c r="D206" s="227" t="n">
        <v>6441</v>
      </c>
      <c r="E206" s="204" t="n">
        <v>-7.39036664270309</v>
      </c>
      <c r="F206" s="227" t="n">
        <v>4327.2</v>
      </c>
      <c r="G206" s="227" t="n">
        <v>60665</v>
      </c>
      <c r="H206" s="204" t="n">
        <v>-3.43812176681258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96.5</v>
      </c>
      <c r="D207" s="227" t="n">
        <v>21525</v>
      </c>
      <c r="E207" s="204" t="n">
        <v>-13.2231404958678</v>
      </c>
      <c r="F207" s="227" t="n">
        <v>913.3</v>
      </c>
      <c r="G207" s="227" t="n">
        <v>199818</v>
      </c>
      <c r="H207" s="204" t="n">
        <v>13.2215951587679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51.7</v>
      </c>
      <c r="D208" s="227" t="n">
        <v>14096</v>
      </c>
      <c r="E208" s="204" t="n">
        <v>9.95319812792512</v>
      </c>
      <c r="F208" s="227" t="n">
        <v>1065</v>
      </c>
      <c r="G208" s="227" t="n">
        <v>111476</v>
      </c>
      <c r="H208" s="204" t="n">
        <v>5.69050192464494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5.4</v>
      </c>
      <c r="D209" s="227" t="n">
        <v>4158</v>
      </c>
      <c r="E209" s="204" t="n">
        <v>-25.7367387033399</v>
      </c>
      <c r="F209" s="227" t="n">
        <v>343</v>
      </c>
      <c r="G209" s="227" t="n">
        <v>42903</v>
      </c>
      <c r="H209" s="204" t="n">
        <v>0.329732005051214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8.8</v>
      </c>
      <c r="D210" s="227" t="n">
        <v>402</v>
      </c>
      <c r="E210" s="204" t="n">
        <v>-10.2678571428571</v>
      </c>
      <c r="F210" s="227" t="n">
        <v>228.5</v>
      </c>
      <c r="G210" s="227" t="n">
        <v>4650</v>
      </c>
      <c r="H210" s="204" t="n">
        <v>31.5789473684211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97.6</v>
      </c>
      <c r="D211" s="227" t="n">
        <v>9406</v>
      </c>
      <c r="E211" s="204" t="n">
        <v>17.0482827277252</v>
      </c>
      <c r="F211" s="227" t="n">
        <v>45795.5</v>
      </c>
      <c r="G211" s="227" t="n">
        <v>96110</v>
      </c>
      <c r="H211" s="204" t="n">
        <v>37.4610257730484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5.2</v>
      </c>
      <c r="D212" s="227" t="n">
        <v>156</v>
      </c>
      <c r="E212" s="204" t="n">
        <v>-56.1797752808989</v>
      </c>
      <c r="F212" s="227" t="n">
        <v>155.8</v>
      </c>
      <c r="G212" s="227" t="n">
        <v>2566</v>
      </c>
      <c r="H212" s="204" t="n">
        <v>26.0933660933661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935.2</v>
      </c>
      <c r="D213" s="227" t="n">
        <v>6282</v>
      </c>
      <c r="E213" s="204" t="n">
        <v>-28.7674339494274</v>
      </c>
      <c r="F213" s="227" t="n">
        <v>4254.4</v>
      </c>
      <c r="G213" s="227" t="n">
        <v>29925</v>
      </c>
      <c r="H213" s="204" t="n">
        <v>-22.1696272984993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15.1</v>
      </c>
      <c r="D215" s="227" t="n">
        <v>3005</v>
      </c>
      <c r="E215" s="204" t="n">
        <v>34.692962796952</v>
      </c>
      <c r="F215" s="227" t="n">
        <v>38.7</v>
      </c>
      <c r="G215" s="227" t="n">
        <v>21491</v>
      </c>
      <c r="H215" s="204" t="n">
        <v>13.3970029548333</v>
      </c>
    </row>
    <row r="216" s="120" customFormat="true" ht="12" hidden="false" customHeight="true" outlineLevel="0" collapsed="false">
      <c r="A216" s="225" t="n">
        <v>881</v>
      </c>
      <c r="B216" s="226" t="s">
        <v>200</v>
      </c>
      <c r="C216" s="178" t="n">
        <v>1352.3</v>
      </c>
      <c r="D216" s="227" t="n">
        <v>12752</v>
      </c>
      <c r="E216" s="204" t="n">
        <v>-1.51374729687983</v>
      </c>
      <c r="F216" s="227" t="n">
        <v>10201.5</v>
      </c>
      <c r="G216" s="227" t="n">
        <v>105603</v>
      </c>
      <c r="H216" s="204" t="n">
        <v>-28.8562073890431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6.4</v>
      </c>
      <c r="D217" s="227" t="n">
        <v>94</v>
      </c>
      <c r="E217" s="204" t="n">
        <v>-91.4076782449726</v>
      </c>
      <c r="F217" s="227" t="n">
        <v>235.2</v>
      </c>
      <c r="G217" s="227" t="n">
        <v>3539</v>
      </c>
      <c r="H217" s="204" t="n">
        <v>-15.9781576448243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3.5</v>
      </c>
      <c r="D218" s="227" t="n">
        <v>56977</v>
      </c>
      <c r="E218" s="204" t="s">
        <v>38</v>
      </c>
      <c r="F218" s="227" t="n">
        <v>476.8</v>
      </c>
      <c r="G218" s="227" t="n">
        <v>441700</v>
      </c>
      <c r="H218" s="204" t="n">
        <v>-3.28845526461566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175.4</v>
      </c>
      <c r="D219" s="227" t="n">
        <v>18340</v>
      </c>
      <c r="E219" s="204" t="n">
        <v>23.7349885305627</v>
      </c>
      <c r="F219" s="227" t="n">
        <v>19717.9</v>
      </c>
      <c r="G219" s="227" t="n">
        <v>149583</v>
      </c>
      <c r="H219" s="204" t="n">
        <v>25.8215922950751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849.7</v>
      </c>
      <c r="D220" s="227" t="n">
        <v>9152</v>
      </c>
      <c r="E220" s="204" t="n">
        <v>-38.6101422055272</v>
      </c>
      <c r="F220" s="227" t="n">
        <v>6525.2</v>
      </c>
      <c r="G220" s="227" t="n">
        <v>79907</v>
      </c>
      <c r="H220" s="204" t="n">
        <v>-21.3273735096338</v>
      </c>
    </row>
    <row r="221" s="120" customFormat="true" ht="12" hidden="false" customHeight="true" outlineLevel="0" collapsed="false">
      <c r="A221" s="225" t="n">
        <v>886</v>
      </c>
      <c r="B221" s="226" t="s">
        <v>423</v>
      </c>
      <c r="C221" s="178" t="n">
        <v>443.5</v>
      </c>
      <c r="D221" s="227" t="n">
        <v>10703</v>
      </c>
      <c r="E221" s="204" t="n">
        <v>134.560596099058</v>
      </c>
      <c r="F221" s="227" t="n">
        <v>2149.8</v>
      </c>
      <c r="G221" s="227" t="n">
        <v>42233</v>
      </c>
      <c r="H221" s="204" t="n">
        <v>86.6569433395209</v>
      </c>
    </row>
    <row r="222" s="120" customFormat="true" ht="12" hidden="false" customHeight="true" outlineLevel="0" collapsed="false">
      <c r="A222" s="225" t="n">
        <v>887</v>
      </c>
      <c r="B222" s="226" t="s">
        <v>424</v>
      </c>
      <c r="C222" s="178" t="n">
        <v>170.1</v>
      </c>
      <c r="D222" s="227" t="n">
        <v>2623</v>
      </c>
      <c r="E222" s="204" t="n">
        <v>238.451612903226</v>
      </c>
      <c r="F222" s="227" t="n">
        <v>1536.2</v>
      </c>
      <c r="G222" s="227" t="n">
        <v>8819</v>
      </c>
      <c r="H222" s="204" t="n">
        <v>24.193775524574</v>
      </c>
    </row>
    <row r="223" s="120" customFormat="true" ht="12" hidden="false" customHeight="true" outlineLevel="0" collapsed="false">
      <c r="A223" s="225" t="n">
        <v>888</v>
      </c>
      <c r="B223" s="226" t="s">
        <v>425</v>
      </c>
      <c r="C223" s="178" t="n">
        <v>87.7</v>
      </c>
      <c r="D223" s="227" t="n">
        <v>377</v>
      </c>
      <c r="E223" s="204" t="n">
        <v>-12.1212121212121</v>
      </c>
      <c r="F223" s="227" t="n">
        <v>869.1</v>
      </c>
      <c r="G223" s="227" t="n">
        <v>4756</v>
      </c>
      <c r="H223" s="204" t="n">
        <v>47.3814688565231</v>
      </c>
    </row>
    <row r="224" s="120" customFormat="true" ht="12" hidden="false" customHeight="true" outlineLevel="0" collapsed="false">
      <c r="A224" s="225" t="n">
        <v>889</v>
      </c>
      <c r="B224" s="226" t="s">
        <v>192</v>
      </c>
      <c r="C224" s="178" t="n">
        <v>309.2</v>
      </c>
      <c r="D224" s="227" t="n">
        <v>2261</v>
      </c>
      <c r="E224" s="204" t="n">
        <v>32.0677570093458</v>
      </c>
      <c r="F224" s="227" t="n">
        <v>3277</v>
      </c>
      <c r="G224" s="227" t="n">
        <v>39298</v>
      </c>
      <c r="H224" s="204" t="n">
        <v>27.7485209024121</v>
      </c>
    </row>
    <row r="225" s="120" customFormat="true" ht="12" hidden="false" customHeight="true" outlineLevel="0" collapsed="false">
      <c r="A225" s="225" t="n">
        <v>891</v>
      </c>
      <c r="B225" s="226" t="s">
        <v>426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13</v>
      </c>
      <c r="C226" s="178" t="n">
        <v>338.5</v>
      </c>
      <c r="D226" s="227" t="n">
        <v>7299</v>
      </c>
      <c r="E226" s="204" t="n">
        <v>9.66045673076923</v>
      </c>
      <c r="F226" s="227" t="n">
        <v>3619.2</v>
      </c>
      <c r="G226" s="227" t="n">
        <v>71912</v>
      </c>
      <c r="H226" s="204" t="n">
        <v>16.8654727467741</v>
      </c>
    </row>
    <row r="227" s="168" customFormat="true" ht="16.5" hidden="false" customHeight="true" outlineLevel="0" collapsed="false">
      <c r="A227" s="223" t="n">
        <v>9</v>
      </c>
      <c r="B227" s="219" t="s">
        <v>427</v>
      </c>
      <c r="C227" s="224" t="n">
        <v>87071.3</v>
      </c>
      <c r="D227" s="221" t="n">
        <v>149135</v>
      </c>
      <c r="E227" s="222" t="n">
        <v>269.219152307388</v>
      </c>
      <c r="F227" s="221" t="n">
        <v>582270.4</v>
      </c>
      <c r="G227" s="221" t="n">
        <v>987186</v>
      </c>
      <c r="H227" s="222" t="n">
        <v>162.872465635968</v>
      </c>
    </row>
    <row r="228" s="120" customFormat="true" ht="12" hidden="false" customHeight="true" outlineLevel="0" collapsed="false">
      <c r="A228" s="225" t="n">
        <v>901</v>
      </c>
      <c r="B228" s="226" t="s">
        <v>428</v>
      </c>
      <c r="C228" s="178" t="n">
        <v>276.6</v>
      </c>
      <c r="D228" s="227" t="n">
        <v>5918</v>
      </c>
      <c r="E228" s="204" t="n">
        <v>23.9371727748691</v>
      </c>
      <c r="F228" s="227" t="n">
        <v>2979.7</v>
      </c>
      <c r="G228" s="227" t="n">
        <v>95217</v>
      </c>
      <c r="H228" s="204" t="n">
        <v>22.3255694446229</v>
      </c>
    </row>
    <row r="229" s="120" customFormat="true" ht="12" hidden="false" customHeight="true" outlineLevel="0" collapsed="false">
      <c r="A229" s="225" t="n">
        <v>903</v>
      </c>
      <c r="B229" s="226" t="s">
        <v>429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30</v>
      </c>
      <c r="C230" s="178" t="n">
        <v>86794.7</v>
      </c>
      <c r="D230" s="227" t="n">
        <v>143212</v>
      </c>
      <c r="E230" s="204" t="n">
        <v>302.201814250007</v>
      </c>
      <c r="F230" s="227" t="n">
        <v>579234.1</v>
      </c>
      <c r="G230" s="227" t="n">
        <v>891344</v>
      </c>
      <c r="H230" s="204" t="n">
        <v>199.837188336764</v>
      </c>
    </row>
    <row r="231" s="120" customFormat="true" ht="24" hidden="false" customHeight="true" outlineLevel="0" collapsed="false">
      <c r="A231" s="223"/>
      <c r="B231" s="236" t="s">
        <v>671</v>
      </c>
      <c r="C231" s="224" t="n">
        <v>361101.7</v>
      </c>
      <c r="D231" s="221" t="n">
        <v>871856</v>
      </c>
      <c r="E231" s="222" t="n">
        <v>7.48381004276639</v>
      </c>
      <c r="F231" s="221" t="n">
        <v>3124442.3</v>
      </c>
      <c r="G231" s="221" t="n">
        <v>7531982</v>
      </c>
      <c r="H231" s="222" t="n">
        <v>6.07143531105678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2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673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320510.8</v>
      </c>
      <c r="D9" s="221" t="n">
        <v>578091</v>
      </c>
      <c r="E9" s="222" t="n">
        <v>6.31167589238097</v>
      </c>
      <c r="F9" s="221" t="n">
        <v>2738023.7</v>
      </c>
      <c r="G9" s="221" t="n">
        <v>4931312</v>
      </c>
      <c r="H9" s="222" t="n">
        <v>5.63445208942052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9025.7</v>
      </c>
      <c r="D10" s="227" t="n">
        <v>115206</v>
      </c>
      <c r="E10" s="204" t="n">
        <v>52.4473673763745</v>
      </c>
      <c r="F10" s="227" t="n">
        <v>1030724.4</v>
      </c>
      <c r="G10" s="227" t="n">
        <v>963165</v>
      </c>
      <c r="H10" s="204" t="n">
        <v>20.451936280211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7724.7</v>
      </c>
      <c r="D11" s="227" t="n">
        <v>50571</v>
      </c>
      <c r="E11" s="204" t="n">
        <v>-21.3000715864173</v>
      </c>
      <c r="F11" s="227" t="n">
        <v>177901.3</v>
      </c>
      <c r="G11" s="227" t="n">
        <v>537754</v>
      </c>
      <c r="H11" s="204" t="n">
        <v>2.98170759732202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19221.3</v>
      </c>
      <c r="D12" s="227" t="n">
        <v>59334</v>
      </c>
      <c r="E12" s="204" t="n">
        <v>30.8155301276539</v>
      </c>
      <c r="F12" s="227" t="n">
        <v>138222.3</v>
      </c>
      <c r="G12" s="227" t="n">
        <v>498818</v>
      </c>
      <c r="H12" s="204" t="n">
        <v>15.804356203945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5947.7</v>
      </c>
      <c r="D13" s="227" t="n">
        <v>29223</v>
      </c>
      <c r="E13" s="204" t="n">
        <v>-44.0729541452959</v>
      </c>
      <c r="F13" s="227" t="n">
        <v>49148.3</v>
      </c>
      <c r="G13" s="227" t="n">
        <v>269452</v>
      </c>
      <c r="H13" s="204" t="n">
        <v>-10.220972385115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1748.2</v>
      </c>
      <c r="D14" s="227" t="n">
        <v>15878</v>
      </c>
      <c r="E14" s="204" t="n">
        <v>234.837621256854</v>
      </c>
      <c r="F14" s="227" t="n">
        <v>7816</v>
      </c>
      <c r="G14" s="227" t="n">
        <v>79180</v>
      </c>
      <c r="H14" s="204" t="n">
        <v>-27.2904250727739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00.1</v>
      </c>
      <c r="D15" s="227" t="n">
        <v>15970</v>
      </c>
      <c r="E15" s="204" t="n">
        <v>37.8149810148429</v>
      </c>
      <c r="F15" s="227" t="n">
        <v>33614.7</v>
      </c>
      <c r="G15" s="227" t="n">
        <v>118913</v>
      </c>
      <c r="H15" s="204" t="n">
        <v>11.3375903524213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2055.3</v>
      </c>
      <c r="D16" s="227" t="n">
        <v>1738</v>
      </c>
      <c r="E16" s="204" t="n">
        <v>-67.969037965352</v>
      </c>
      <c r="F16" s="227" t="n">
        <v>15616</v>
      </c>
      <c r="G16" s="227" t="n">
        <v>13308</v>
      </c>
      <c r="H16" s="204" t="n">
        <v>-20.69129916567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33.2</v>
      </c>
      <c r="D17" s="227" t="n">
        <v>2405</v>
      </c>
      <c r="E17" s="204" t="n">
        <v>-68.2801371669744</v>
      </c>
      <c r="F17" s="227" t="n">
        <v>6744.8</v>
      </c>
      <c r="G17" s="227" t="n">
        <v>24307</v>
      </c>
      <c r="H17" s="204" t="n">
        <v>-1.15087433916226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4353.8</v>
      </c>
      <c r="D18" s="227" t="n">
        <v>11187</v>
      </c>
      <c r="E18" s="204" t="n">
        <v>-34.3254667136316</v>
      </c>
      <c r="F18" s="227" t="n">
        <v>53100.9</v>
      </c>
      <c r="G18" s="227" t="n">
        <v>126887</v>
      </c>
      <c r="H18" s="204" t="n">
        <v>-20.8741526929865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29166.6</v>
      </c>
      <c r="D19" s="227" t="n">
        <v>30727</v>
      </c>
      <c r="E19" s="204" t="n">
        <v>20.5453118870145</v>
      </c>
      <c r="F19" s="227" t="n">
        <v>251729.6</v>
      </c>
      <c r="G19" s="227" t="n">
        <v>256267</v>
      </c>
      <c r="H19" s="204" t="n">
        <v>12.593363912760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331.6</v>
      </c>
      <c r="D20" s="227" t="n">
        <v>6460</v>
      </c>
      <c r="E20" s="204" t="n">
        <v>-8.06887718798918</v>
      </c>
      <c r="F20" s="227" t="n">
        <v>9288.4</v>
      </c>
      <c r="G20" s="227" t="n">
        <v>37760</v>
      </c>
      <c r="H20" s="204" t="n">
        <v>-24.1584317506226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5596.6</v>
      </c>
      <c r="D21" s="227" t="n">
        <v>33715</v>
      </c>
      <c r="E21" s="204" t="n">
        <v>-11.5811282158873</v>
      </c>
      <c r="F21" s="227" t="n">
        <v>125414.2</v>
      </c>
      <c r="G21" s="227" t="n">
        <v>297546</v>
      </c>
      <c r="H21" s="204" t="n">
        <v>-3.43021274524122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11016.2</v>
      </c>
      <c r="D22" s="227" t="n">
        <v>16463</v>
      </c>
      <c r="E22" s="204" t="n">
        <v>-15.5613684156537</v>
      </c>
      <c r="F22" s="227" t="n">
        <v>114837.2</v>
      </c>
      <c r="G22" s="227" t="n">
        <v>152503</v>
      </c>
      <c r="H22" s="204" t="n">
        <v>-8.47147367031173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481</v>
      </c>
      <c r="D23" s="227" t="n">
        <v>2364</v>
      </c>
      <c r="E23" s="204" t="n">
        <v>49.8098859315589</v>
      </c>
      <c r="F23" s="227" t="n">
        <v>15189.4</v>
      </c>
      <c r="G23" s="227" t="n">
        <v>20503</v>
      </c>
      <c r="H23" s="204" t="n">
        <v>-10.0548365869708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3.1</v>
      </c>
      <c r="D26" s="227" t="n">
        <v>22</v>
      </c>
      <c r="E26" s="204" t="n">
        <v>175</v>
      </c>
      <c r="F26" s="227" t="n">
        <v>15.1</v>
      </c>
      <c r="G26" s="227" t="n">
        <v>160</v>
      </c>
      <c r="H26" s="204" t="n">
        <v>-58.1151832460733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841.7</v>
      </c>
      <c r="D27" s="227" t="n">
        <v>3160</v>
      </c>
      <c r="E27" s="204" t="n">
        <v>-12.5380570163299</v>
      </c>
      <c r="F27" s="227" t="n">
        <v>4313.9</v>
      </c>
      <c r="G27" s="227" t="n">
        <v>23787</v>
      </c>
      <c r="H27" s="204" t="n">
        <v>-21.974020862035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.2</v>
      </c>
      <c r="D28" s="227" t="n">
        <v>39</v>
      </c>
      <c r="E28" s="204" t="n">
        <v>-87.7742946708464</v>
      </c>
      <c r="F28" s="227" t="n">
        <v>32.7</v>
      </c>
      <c r="G28" s="227" t="n">
        <v>2795</v>
      </c>
      <c r="H28" s="204" t="n">
        <v>77.347715736040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1971.5</v>
      </c>
      <c r="D29" s="227" t="n">
        <v>27924</v>
      </c>
      <c r="E29" s="204" t="n">
        <v>16.7879548306148</v>
      </c>
      <c r="F29" s="227" t="n">
        <v>17377.2</v>
      </c>
      <c r="G29" s="227" t="n">
        <v>265086</v>
      </c>
      <c r="H29" s="204" t="n">
        <v>12.4413055926704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200</v>
      </c>
      <c r="F33" s="227" t="n">
        <v>0</v>
      </c>
      <c r="G33" s="227" t="n">
        <v>18</v>
      </c>
      <c r="H33" s="204" t="n">
        <v>5.88235294117647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.3</v>
      </c>
      <c r="D34" s="227" t="n">
        <v>69</v>
      </c>
      <c r="E34" s="204" t="n">
        <v>-20.6896551724138</v>
      </c>
      <c r="F34" s="227" t="n">
        <v>47.5</v>
      </c>
      <c r="G34" s="227" t="n">
        <v>505</v>
      </c>
      <c r="H34" s="204" t="n">
        <v>-13.9693356047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.4</v>
      </c>
      <c r="D35" s="227" t="n">
        <v>12</v>
      </c>
      <c r="E35" s="204" t="n">
        <v>-29.4117647058824</v>
      </c>
      <c r="F35" s="227" t="n">
        <v>27.3</v>
      </c>
      <c r="G35" s="227" t="n">
        <v>251</v>
      </c>
      <c r="H35" s="204" t="n">
        <v>87.3134328358209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3005.2</v>
      </c>
      <c r="D36" s="227" t="n">
        <v>9060</v>
      </c>
      <c r="E36" s="204" t="n">
        <v>13.0662673156121</v>
      </c>
      <c r="F36" s="227" t="n">
        <v>33419.9</v>
      </c>
      <c r="G36" s="227" t="n">
        <v>96906</v>
      </c>
      <c r="H36" s="204" t="n">
        <v>26.3524349696851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346.1</v>
      </c>
      <c r="D37" s="227" t="n">
        <v>991</v>
      </c>
      <c r="E37" s="204" t="n">
        <v>539.354838709677</v>
      </c>
      <c r="F37" s="227" t="n">
        <v>1834.6</v>
      </c>
      <c r="G37" s="227" t="n">
        <v>7619</v>
      </c>
      <c r="H37" s="204" t="n">
        <v>64.486183074266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83.1</v>
      </c>
      <c r="D38" s="227" t="n">
        <v>1304</v>
      </c>
      <c r="E38" s="204" t="n">
        <v>101.545595054096</v>
      </c>
      <c r="F38" s="227" t="n">
        <v>3522.9</v>
      </c>
      <c r="G38" s="227" t="n">
        <v>9256</v>
      </c>
      <c r="H38" s="204" t="n">
        <v>102.493983810982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1108.8</v>
      </c>
      <c r="D39" s="227" t="n">
        <v>4055</v>
      </c>
      <c r="E39" s="204" t="n">
        <v>165.032679738562</v>
      </c>
      <c r="F39" s="227" t="n">
        <v>8754.6</v>
      </c>
      <c r="G39" s="227" t="n">
        <v>25038</v>
      </c>
      <c r="H39" s="204" t="n">
        <v>41.3218942258847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5506.9</v>
      </c>
      <c r="D40" s="227" t="n">
        <v>88124</v>
      </c>
      <c r="E40" s="204" t="n">
        <v>19.1138504791641</v>
      </c>
      <c r="F40" s="227" t="n">
        <v>342353.9</v>
      </c>
      <c r="G40" s="227" t="n">
        <v>639055</v>
      </c>
      <c r="H40" s="204" t="n">
        <v>7.34376443514996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4277.2</v>
      </c>
      <c r="D41" s="227" t="n">
        <v>22104</v>
      </c>
      <c r="E41" s="204" t="n">
        <v>1.77264146599751</v>
      </c>
      <c r="F41" s="227" t="n">
        <v>110434.1</v>
      </c>
      <c r="G41" s="227" t="n">
        <v>170290</v>
      </c>
      <c r="H41" s="204" t="n">
        <v>-13.581625248029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4345.3</v>
      </c>
      <c r="D42" s="227" t="n">
        <v>3696</v>
      </c>
      <c r="E42" s="204" t="n">
        <v>51.9736842105263</v>
      </c>
      <c r="F42" s="227" t="n">
        <v>46261.5</v>
      </c>
      <c r="G42" s="227" t="n">
        <v>37687</v>
      </c>
      <c r="H42" s="204" t="n">
        <v>14.7140291601985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3873.7</v>
      </c>
      <c r="D43" s="227" t="n">
        <v>13709</v>
      </c>
      <c r="E43" s="204" t="n">
        <v>-33.5932958728928</v>
      </c>
      <c r="F43" s="227" t="n">
        <v>23756</v>
      </c>
      <c r="G43" s="227" t="n">
        <v>112352</v>
      </c>
      <c r="H43" s="204" t="n">
        <v>3.23813724409159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178.6</v>
      </c>
      <c r="D44" s="227" t="n">
        <v>4068</v>
      </c>
      <c r="E44" s="204" t="n">
        <v>52.0747663551402</v>
      </c>
      <c r="F44" s="227" t="n">
        <v>9777.6</v>
      </c>
      <c r="G44" s="227" t="n">
        <v>47301</v>
      </c>
      <c r="H44" s="204" t="n">
        <v>5.9467813465932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398</v>
      </c>
      <c r="D45" s="227" t="n">
        <v>1036</v>
      </c>
      <c r="E45" s="204" t="n">
        <v>-43.4497816593887</v>
      </c>
      <c r="F45" s="227" t="n">
        <v>4475.3</v>
      </c>
      <c r="G45" s="227" t="n">
        <v>20089</v>
      </c>
      <c r="H45" s="204" t="n">
        <v>104.032094251473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1</v>
      </c>
      <c r="E46" s="204" t="s">
        <v>38</v>
      </c>
      <c r="F46" s="227" t="n">
        <v>5.8</v>
      </c>
      <c r="G46" s="227" t="n">
        <v>96</v>
      </c>
      <c r="H46" s="204" t="n">
        <v>-56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65.6</v>
      </c>
      <c r="D47" s="227" t="n">
        <v>515</v>
      </c>
      <c r="E47" s="204" t="n">
        <v>-40.4624277456647</v>
      </c>
      <c r="F47" s="227" t="n">
        <v>12756</v>
      </c>
      <c r="G47" s="227" t="n">
        <v>15953</v>
      </c>
      <c r="H47" s="204" t="n">
        <v>61.8115427528147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55.4</v>
      </c>
      <c r="D48" s="227" t="n">
        <v>120</v>
      </c>
      <c r="E48" s="204" t="n">
        <v>22.4489795918367</v>
      </c>
      <c r="F48" s="227" t="n">
        <v>599.2</v>
      </c>
      <c r="G48" s="227" t="n">
        <v>608</v>
      </c>
      <c r="H48" s="204" t="n">
        <v>-63.9169139465875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1</v>
      </c>
      <c r="D49" s="227" t="n">
        <v>1</v>
      </c>
      <c r="E49" s="204" t="n">
        <v>-99.7050147492625</v>
      </c>
      <c r="F49" s="227" t="n">
        <v>49</v>
      </c>
      <c r="G49" s="227" t="n">
        <v>1069</v>
      </c>
      <c r="H49" s="204" t="n">
        <v>-30.2219321148825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17317.9</v>
      </c>
      <c r="D50" s="227" t="n">
        <v>4725</v>
      </c>
      <c r="E50" s="204" t="n">
        <v>88.7734718337995</v>
      </c>
      <c r="F50" s="227" t="n">
        <v>82097.1</v>
      </c>
      <c r="G50" s="227" t="n">
        <v>41248</v>
      </c>
      <c r="H50" s="204" t="n">
        <v>27.9960280518836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33.3</v>
      </c>
      <c r="D51" s="227" t="n">
        <v>148</v>
      </c>
      <c r="E51" s="204" t="s">
        <v>38</v>
      </c>
      <c r="F51" s="227" t="n">
        <v>134.6</v>
      </c>
      <c r="G51" s="227" t="n">
        <v>527</v>
      </c>
      <c r="H51" s="204" t="n">
        <v>100.380228136882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3.1</v>
      </c>
      <c r="D52" s="227" t="n">
        <v>63</v>
      </c>
      <c r="E52" s="204" t="n">
        <v>5</v>
      </c>
      <c r="F52" s="227" t="n">
        <v>69.8</v>
      </c>
      <c r="G52" s="227" t="n">
        <v>339</v>
      </c>
      <c r="H52" s="204" t="n">
        <v>0.59347181008902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9.6</v>
      </c>
      <c r="D53" s="227" t="n">
        <v>75</v>
      </c>
      <c r="E53" s="204" t="s">
        <v>38</v>
      </c>
      <c r="F53" s="227" t="n">
        <v>57.4</v>
      </c>
      <c r="G53" s="227" t="n">
        <v>284</v>
      </c>
      <c r="H53" s="204" t="n">
        <v>86.8421052631579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8.2</v>
      </c>
      <c r="D54" s="227" t="n">
        <v>147</v>
      </c>
      <c r="E54" s="204" t="n">
        <v>226.666666666667</v>
      </c>
      <c r="F54" s="227" t="n">
        <v>151.3</v>
      </c>
      <c r="G54" s="227" t="n">
        <v>819</v>
      </c>
      <c r="H54" s="204" t="n">
        <v>6.7796610169491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s">
        <v>22</v>
      </c>
      <c r="D56" s="227" t="s">
        <v>22</v>
      </c>
      <c r="E56" s="204" t="s">
        <v>38</v>
      </c>
      <c r="F56" s="227" t="n">
        <v>0.9</v>
      </c>
      <c r="G56" s="227" t="n">
        <v>3</v>
      </c>
      <c r="H56" s="204" t="n">
        <v>-98.1818181818182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38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8.7</v>
      </c>
      <c r="G58" s="227" t="n">
        <v>12</v>
      </c>
      <c r="H58" s="204" t="n">
        <v>-70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9.1</v>
      </c>
      <c r="D59" s="227" t="n">
        <v>820</v>
      </c>
      <c r="E59" s="204" t="n">
        <v>-18.8921859545005</v>
      </c>
      <c r="F59" s="227" t="n">
        <v>4200.2</v>
      </c>
      <c r="G59" s="227" t="n">
        <v>10283</v>
      </c>
      <c r="H59" s="204" t="n">
        <v>35.0893326326852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66.2</v>
      </c>
      <c r="D60" s="227" t="n">
        <v>418</v>
      </c>
      <c r="E60" s="204" t="n">
        <v>144.444444444444</v>
      </c>
      <c r="F60" s="227" t="n">
        <v>1094.4</v>
      </c>
      <c r="G60" s="227" t="n">
        <v>2188</v>
      </c>
      <c r="H60" s="204" t="n">
        <v>-30.362826225334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31.3</v>
      </c>
      <c r="D61" s="227" t="n">
        <v>52</v>
      </c>
      <c r="E61" s="204" t="n">
        <v>-89.9419729206963</v>
      </c>
      <c r="F61" s="227" t="n">
        <v>146.2</v>
      </c>
      <c r="G61" s="227" t="n">
        <v>398</v>
      </c>
      <c r="H61" s="204" t="n">
        <v>-64.304932735426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s">
        <v>22</v>
      </c>
      <c r="D62" s="227" t="s">
        <v>22</v>
      </c>
      <c r="E62" s="204" t="s">
        <v>38</v>
      </c>
      <c r="F62" s="227" t="n">
        <v>71.1</v>
      </c>
      <c r="G62" s="227" t="n">
        <v>171</v>
      </c>
      <c r="H62" s="204" t="n">
        <v>-49.7058823529412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52.1</v>
      </c>
      <c r="D64" s="227" t="n">
        <v>126</v>
      </c>
      <c r="E64" s="204" t="n">
        <v>-80.7926829268293</v>
      </c>
      <c r="F64" s="227" t="n">
        <v>156.1</v>
      </c>
      <c r="G64" s="227" t="n">
        <v>733</v>
      </c>
      <c r="H64" s="204" t="n">
        <v>-37.8813559322034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22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3.1</v>
      </c>
      <c r="D66" s="227" t="n">
        <v>249</v>
      </c>
      <c r="E66" s="204" t="n">
        <v>1.21951219512195</v>
      </c>
      <c r="F66" s="227" t="n">
        <v>603.9</v>
      </c>
      <c r="G66" s="227" t="n">
        <v>1864</v>
      </c>
      <c r="H66" s="204" t="n">
        <v>28.463128876636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6.7</v>
      </c>
      <c r="D67" s="227" t="n">
        <v>14</v>
      </c>
      <c r="E67" s="204" t="n">
        <v>100</v>
      </c>
      <c r="F67" s="227" t="n">
        <v>32</v>
      </c>
      <c r="G67" s="227" t="n">
        <v>91</v>
      </c>
      <c r="H67" s="204" t="n">
        <v>111.627906976744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6218.3</v>
      </c>
      <c r="D68" s="221" t="n">
        <v>14877</v>
      </c>
      <c r="E68" s="222" t="n">
        <v>-16.0060975609756</v>
      </c>
      <c r="F68" s="221" t="n">
        <v>59682.1</v>
      </c>
      <c r="G68" s="221" t="n">
        <v>124232</v>
      </c>
      <c r="H68" s="222" t="n">
        <v>23.3475977243167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1.7</v>
      </c>
      <c r="D69" s="227" t="n">
        <v>221</v>
      </c>
      <c r="E69" s="204" t="n">
        <v>42.5806451612903</v>
      </c>
      <c r="F69" s="227" t="n">
        <v>1442.2</v>
      </c>
      <c r="G69" s="227" t="n">
        <v>2939</v>
      </c>
      <c r="H69" s="204" t="n">
        <v>-20.5460935387943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</v>
      </c>
      <c r="D70" s="227" t="n">
        <v>4</v>
      </c>
      <c r="E70" s="204" t="s">
        <v>38</v>
      </c>
      <c r="F70" s="227" t="n">
        <v>0.1</v>
      </c>
      <c r="G70" s="227" t="n">
        <v>53</v>
      </c>
      <c r="H70" s="204" t="n">
        <v>-3.6363636363636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13.3</v>
      </c>
      <c r="D71" s="227" t="n">
        <v>465</v>
      </c>
      <c r="E71" s="204" t="n">
        <v>384.375</v>
      </c>
      <c r="F71" s="227" t="n">
        <v>252.4</v>
      </c>
      <c r="G71" s="227" t="n">
        <v>2183</v>
      </c>
      <c r="H71" s="204" t="n">
        <v>31.426851294401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s">
        <v>22</v>
      </c>
      <c r="D72" s="227" t="s">
        <v>22</v>
      </c>
      <c r="E72" s="150" t="s">
        <v>38</v>
      </c>
      <c r="F72" s="227" t="n">
        <v>48.6</v>
      </c>
      <c r="G72" s="227" t="n">
        <v>140</v>
      </c>
      <c r="H72" s="204" t="n">
        <v>40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66.8</v>
      </c>
      <c r="D73" s="227" t="n">
        <v>224</v>
      </c>
      <c r="E73" s="204" t="n">
        <v>420.93023255814</v>
      </c>
      <c r="F73" s="227" t="n">
        <v>1920.9</v>
      </c>
      <c r="G73" s="227" t="n">
        <v>2830</v>
      </c>
      <c r="H73" s="204" t="n">
        <v>105.519244734931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s">
        <v>22</v>
      </c>
      <c r="D74" s="227" t="s">
        <v>22</v>
      </c>
      <c r="E74" s="204" t="s">
        <v>38</v>
      </c>
      <c r="F74" s="227" t="n">
        <v>0</v>
      </c>
      <c r="G74" s="227" t="n">
        <v>6</v>
      </c>
      <c r="H74" s="204" t="n">
        <v>-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n">
        <v>0.2</v>
      </c>
      <c r="D75" s="227" t="n">
        <v>0</v>
      </c>
      <c r="E75" s="204" t="s">
        <v>38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1.2</v>
      </c>
      <c r="G76" s="227" t="n">
        <v>12</v>
      </c>
      <c r="H76" s="204" t="n">
        <v>-20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0.1</v>
      </c>
      <c r="G77" s="227" t="n">
        <v>1</v>
      </c>
      <c r="H77" s="204" t="n">
        <v>-99.2125984251969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2</v>
      </c>
      <c r="D81" s="227" t="n">
        <v>0</v>
      </c>
      <c r="E81" s="204" t="s">
        <v>38</v>
      </c>
      <c r="F81" s="227" t="n">
        <v>10</v>
      </c>
      <c r="G81" s="227" t="n">
        <v>16</v>
      </c>
      <c r="H81" s="204" t="n">
        <v>-46.6666666666667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n">
        <v>28</v>
      </c>
      <c r="D85" s="227" t="n">
        <v>39</v>
      </c>
      <c r="E85" s="204" t="s">
        <v>38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00.3</v>
      </c>
      <c r="D87" s="227" t="n">
        <v>253</v>
      </c>
      <c r="E87" s="204" t="n">
        <v>18.2242990654206</v>
      </c>
      <c r="F87" s="227" t="n">
        <v>3848.9</v>
      </c>
      <c r="G87" s="227" t="n">
        <v>10190</v>
      </c>
      <c r="H87" s="204" t="n">
        <v>242.521008403361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3.5</v>
      </c>
      <c r="D88" s="227" t="n">
        <v>8</v>
      </c>
      <c r="E88" s="204" t="n">
        <v>-99.8770176787087</v>
      </c>
      <c r="F88" s="227" t="n">
        <v>1774.3</v>
      </c>
      <c r="G88" s="227" t="n">
        <v>4631</v>
      </c>
      <c r="H88" s="204" t="n">
        <v>-73.4628388057991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s">
        <v>22</v>
      </c>
      <c r="D89" s="227" t="s">
        <v>22</v>
      </c>
      <c r="E89" s="150" t="s">
        <v>38</v>
      </c>
      <c r="F89" s="227" t="n">
        <v>379.9</v>
      </c>
      <c r="G89" s="227" t="n">
        <v>786</v>
      </c>
      <c r="H89" s="204" t="n">
        <v>-70.8023774145617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10</v>
      </c>
      <c r="E90" s="150" t="s">
        <v>38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4.2</v>
      </c>
      <c r="D91" s="227" t="n">
        <v>54</v>
      </c>
      <c r="E91" s="204" t="s">
        <v>38</v>
      </c>
      <c r="F91" s="227" t="n">
        <v>165.1</v>
      </c>
      <c r="G91" s="227" t="n">
        <v>456</v>
      </c>
      <c r="H91" s="204" t="n">
        <v>-91.0780669144982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1</v>
      </c>
      <c r="E92" s="204" t="n">
        <v>-98.0392156862745</v>
      </c>
      <c r="F92" s="227" t="n">
        <v>256</v>
      </c>
      <c r="G92" s="227" t="n">
        <v>1038</v>
      </c>
      <c r="H92" s="204" t="n">
        <v>-22.3053892215569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150" t="n">
        <v>-100</v>
      </c>
      <c r="F97" s="227" t="n">
        <v>0</v>
      </c>
      <c r="G97" s="227" t="n">
        <v>0</v>
      </c>
      <c r="H97" s="204" t="n">
        <v>-100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259.2</v>
      </c>
      <c r="D99" s="227" t="n">
        <v>945</v>
      </c>
      <c r="E99" s="204" t="n">
        <v>-34.6924671734623</v>
      </c>
      <c r="F99" s="227" t="n">
        <v>259.2</v>
      </c>
      <c r="G99" s="227" t="n">
        <v>945</v>
      </c>
      <c r="H99" s="204" t="n">
        <v>-51.7118037812979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405.2</v>
      </c>
      <c r="G100" s="227" t="n">
        <v>1508</v>
      </c>
      <c r="H100" s="204" t="n">
        <v>23.4042553191489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688.2</v>
      </c>
      <c r="D103" s="227" t="n">
        <v>6187</v>
      </c>
      <c r="E103" s="204" t="n">
        <v>19.7406618927811</v>
      </c>
      <c r="F103" s="227" t="n">
        <v>11619.3</v>
      </c>
      <c r="G103" s="227" t="n">
        <v>40394</v>
      </c>
      <c r="H103" s="204" t="n">
        <v>-5.845881310894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n">
        <v>0.2</v>
      </c>
      <c r="D105" s="227" t="n">
        <v>1</v>
      </c>
      <c r="E105" s="150" t="s">
        <v>38</v>
      </c>
      <c r="F105" s="227" t="n">
        <v>0.2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191.7</v>
      </c>
      <c r="D107" s="227" t="n">
        <v>558</v>
      </c>
      <c r="E107" s="204" t="s">
        <v>38</v>
      </c>
      <c r="F107" s="227" t="n">
        <v>704.3</v>
      </c>
      <c r="G107" s="227" t="n">
        <v>2002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1447.4</v>
      </c>
      <c r="D108" s="227" t="n">
        <v>3334</v>
      </c>
      <c r="E108" s="204" t="n">
        <v>313.647642679901</v>
      </c>
      <c r="F108" s="227" t="n">
        <v>3620.9</v>
      </c>
      <c r="G108" s="227" t="n">
        <v>10354</v>
      </c>
      <c r="H108" s="204" t="n">
        <v>34.694939508260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s">
        <v>22</v>
      </c>
      <c r="D109" s="227" t="s">
        <v>22</v>
      </c>
      <c r="E109" s="204" t="s">
        <v>38</v>
      </c>
      <c r="F109" s="227" t="n">
        <v>541.7</v>
      </c>
      <c r="G109" s="227" t="n">
        <v>1541</v>
      </c>
      <c r="H109" s="204" t="n">
        <v>-32.0546737213404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6</v>
      </c>
      <c r="E113" s="204" t="n">
        <v>200</v>
      </c>
      <c r="F113" s="227" t="n">
        <v>356.3</v>
      </c>
      <c r="G113" s="227" t="n">
        <v>978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.5</v>
      </c>
      <c r="D114" s="227" t="n">
        <v>26</v>
      </c>
      <c r="E114" s="204" t="s">
        <v>38</v>
      </c>
      <c r="F114" s="227" t="n">
        <v>65.8</v>
      </c>
      <c r="G114" s="227" t="n">
        <v>206</v>
      </c>
      <c r="H114" s="204" t="n">
        <v>54.8872180451128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1.1</v>
      </c>
      <c r="D117" s="227" t="n">
        <v>7</v>
      </c>
      <c r="E117" s="204" t="n">
        <v>-22.2222222222222</v>
      </c>
      <c r="F117" s="227" t="n">
        <v>40.6</v>
      </c>
      <c r="G117" s="227" t="n">
        <v>198</v>
      </c>
      <c r="H117" s="204" t="n">
        <v>17.857142857142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5</v>
      </c>
      <c r="D118" s="227" t="n">
        <v>3</v>
      </c>
      <c r="E118" s="204" t="n">
        <v>200</v>
      </c>
      <c r="F118" s="227" t="n">
        <v>63.3</v>
      </c>
      <c r="G118" s="227" t="n">
        <v>250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204" t="s">
        <v>38</v>
      </c>
      <c r="F120" s="227" t="n">
        <v>0.1</v>
      </c>
      <c r="G120" s="227" t="n">
        <v>1</v>
      </c>
      <c r="H120" s="204" t="n">
        <v>-99.367088607594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2258.1</v>
      </c>
      <c r="D121" s="227" t="n">
        <v>2530</v>
      </c>
      <c r="E121" s="204" t="n">
        <v>216.25</v>
      </c>
      <c r="F121" s="227" t="n">
        <v>31680.6</v>
      </c>
      <c r="G121" s="227" t="n">
        <v>40007</v>
      </c>
      <c r="H121" s="204" t="n">
        <v>499.17627677100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0</v>
      </c>
      <c r="D122" s="227" t="n">
        <v>0</v>
      </c>
      <c r="E122" s="204" t="n">
        <v>-100</v>
      </c>
      <c r="F122" s="227" t="n">
        <v>29.1</v>
      </c>
      <c r="G122" s="227" t="n">
        <v>76</v>
      </c>
      <c r="H122" s="204" t="n">
        <v>130.3030303030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n">
        <v>1</v>
      </c>
      <c r="D124" s="227" t="n">
        <v>1</v>
      </c>
      <c r="E124" s="204" t="s">
        <v>22</v>
      </c>
      <c r="F124" s="227" t="n">
        <v>1</v>
      </c>
      <c r="G124" s="227" t="n">
        <v>1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12170.3</v>
      </c>
      <c r="D126" s="221" t="n">
        <v>143603</v>
      </c>
      <c r="E126" s="222" t="n">
        <v>22.0626110313055</v>
      </c>
      <c r="F126" s="221" t="n">
        <v>125657.8</v>
      </c>
      <c r="G126" s="221" t="n">
        <v>1252582</v>
      </c>
      <c r="H126" s="222" t="n">
        <v>-4.08762868836454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182.8</v>
      </c>
      <c r="D127" s="227" t="n">
        <v>114945</v>
      </c>
      <c r="E127" s="204" t="n">
        <v>24.6759585660828</v>
      </c>
      <c r="F127" s="227" t="n">
        <v>46133.3</v>
      </c>
      <c r="G127" s="227" t="n">
        <v>1016608</v>
      </c>
      <c r="H127" s="204" t="n">
        <v>-8.6784439346111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729.1</v>
      </c>
      <c r="D128" s="227" t="n">
        <v>6971</v>
      </c>
      <c r="E128" s="204" t="n">
        <v>-43.7550427626271</v>
      </c>
      <c r="F128" s="227" t="n">
        <v>2622.1</v>
      </c>
      <c r="G128" s="227" t="n">
        <v>46963</v>
      </c>
      <c r="H128" s="204" t="n">
        <v>-37.003849816899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695.9</v>
      </c>
      <c r="D131" s="227" t="n">
        <v>2641</v>
      </c>
      <c r="E131" s="204" t="n">
        <v>106.328125</v>
      </c>
      <c r="F131" s="227" t="n">
        <v>8154.3</v>
      </c>
      <c r="G131" s="227" t="n">
        <v>24124</v>
      </c>
      <c r="H131" s="204" t="n">
        <v>-6.27088351853291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0.9</v>
      </c>
      <c r="D133" s="227" t="n">
        <v>21</v>
      </c>
      <c r="E133" s="204" t="n">
        <v>31.25</v>
      </c>
      <c r="F133" s="227" t="n">
        <v>272.9</v>
      </c>
      <c r="G133" s="227" t="n">
        <v>1212</v>
      </c>
      <c r="H133" s="204" t="n">
        <v>-67.5154114178504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45.2</v>
      </c>
      <c r="D135" s="227" t="n">
        <v>186</v>
      </c>
      <c r="E135" s="204" t="n">
        <v>-53.6159600997506</v>
      </c>
      <c r="F135" s="227" t="n">
        <v>2486.4</v>
      </c>
      <c r="G135" s="227" t="n">
        <v>10220</v>
      </c>
      <c r="H135" s="204" t="n">
        <v>65.74764839442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434.7</v>
      </c>
      <c r="D136" s="227" t="n">
        <v>1235</v>
      </c>
      <c r="E136" s="204" t="n">
        <v>251.851851851852</v>
      </c>
      <c r="F136" s="227" t="n">
        <v>2048.4</v>
      </c>
      <c r="G136" s="227" t="n">
        <v>6952</v>
      </c>
      <c r="H136" s="204" t="n">
        <v>13.855224369472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288.9</v>
      </c>
      <c r="D137" s="227" t="n">
        <v>912</v>
      </c>
      <c r="E137" s="204" t="s">
        <v>38</v>
      </c>
      <c r="F137" s="227" t="n">
        <v>595.4</v>
      </c>
      <c r="G137" s="227" t="n">
        <v>2021</v>
      </c>
      <c r="H137" s="204" t="n">
        <v>156.472081218274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137.2</v>
      </c>
      <c r="D138" s="227" t="n">
        <v>105</v>
      </c>
      <c r="E138" s="204" t="n">
        <v>47.887323943662</v>
      </c>
      <c r="F138" s="227" t="n">
        <v>1603.9</v>
      </c>
      <c r="G138" s="227" t="n">
        <v>1432</v>
      </c>
      <c r="H138" s="204" t="n">
        <v>-14.1486810551559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75.1</v>
      </c>
      <c r="D139" s="227" t="n">
        <v>42</v>
      </c>
      <c r="E139" s="204" t="n">
        <v>133.333333333333</v>
      </c>
      <c r="F139" s="227" t="n">
        <v>1158.1</v>
      </c>
      <c r="G139" s="227" t="n">
        <v>589</v>
      </c>
      <c r="H139" s="204" t="n">
        <v>58.33333333333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0</v>
      </c>
      <c r="E141" s="204" t="n">
        <v>-100</v>
      </c>
      <c r="F141" s="227" t="n">
        <v>0</v>
      </c>
      <c r="G141" s="227" t="n">
        <v>8</v>
      </c>
      <c r="H141" s="204" t="n">
        <v>-55.5555555555556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5</v>
      </c>
      <c r="D143" s="178" t="n">
        <v>6</v>
      </c>
      <c r="E143" s="204" t="s">
        <v>38</v>
      </c>
      <c r="F143" s="227" t="n">
        <v>1.2</v>
      </c>
      <c r="G143" s="227" t="n">
        <v>21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38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.2</v>
      </c>
      <c r="D146" s="178" t="n">
        <v>51</v>
      </c>
      <c r="E146" s="204" t="n">
        <v>-28.169014084507</v>
      </c>
      <c r="F146" s="227" t="n">
        <v>105.5</v>
      </c>
      <c r="G146" s="227" t="n">
        <v>303</v>
      </c>
      <c r="H146" s="204" t="n">
        <v>81.437125748503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s">
        <v>22</v>
      </c>
      <c r="D151" s="178" t="s">
        <v>22</v>
      </c>
      <c r="E151" s="204" t="s">
        <v>38</v>
      </c>
      <c r="F151" s="227" t="n">
        <v>0.7</v>
      </c>
      <c r="G151" s="227" t="n">
        <v>9</v>
      </c>
      <c r="H151" s="204" t="s">
        <v>22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s">
        <v>22</v>
      </c>
      <c r="D155" s="178" t="s">
        <v>22</v>
      </c>
      <c r="E155" s="204" t="s">
        <v>22</v>
      </c>
      <c r="F155" s="227" t="n">
        <v>0.2</v>
      </c>
      <c r="G155" s="227" t="n">
        <v>11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22</v>
      </c>
      <c r="F157" s="227" t="n">
        <v>89</v>
      </c>
      <c r="G157" s="227" t="n">
        <v>340</v>
      </c>
      <c r="H157" s="204" t="n">
        <v>87.845303867403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38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43.1</v>
      </c>
      <c r="D161" s="178" t="n">
        <v>128</v>
      </c>
      <c r="E161" s="204" t="n">
        <v>-81.8696883852691</v>
      </c>
      <c r="F161" s="227" t="n">
        <v>16417.4</v>
      </c>
      <c r="G161" s="227" t="n">
        <v>4951</v>
      </c>
      <c r="H161" s="204" t="n">
        <v>-27.3087652327118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0.1</v>
      </c>
      <c r="D162" s="178" t="n">
        <v>3</v>
      </c>
      <c r="E162" s="204" t="n">
        <v>-98.0263157894737</v>
      </c>
      <c r="F162" s="227" t="n">
        <v>9.7</v>
      </c>
      <c r="G162" s="227" t="n">
        <v>206</v>
      </c>
      <c r="H162" s="204" t="n">
        <v>-4.6296296296296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0.9</v>
      </c>
      <c r="D165" s="178" t="n">
        <v>51</v>
      </c>
      <c r="E165" s="204" t="n">
        <v>-3.77358490566038</v>
      </c>
      <c r="F165" s="227" t="n">
        <v>1125.4</v>
      </c>
      <c r="G165" s="227" t="n">
        <v>1601</v>
      </c>
      <c r="H165" s="204" t="n">
        <v>170.896785109983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703.5</v>
      </c>
      <c r="D166" s="178" t="n">
        <v>1922</v>
      </c>
      <c r="E166" s="204" t="n">
        <v>338.812785388128</v>
      </c>
      <c r="F166" s="227" t="n">
        <v>3911.4</v>
      </c>
      <c r="G166" s="227" t="n">
        <v>9438</v>
      </c>
      <c r="H166" s="204" t="n">
        <v>169.65714285714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4205.7</v>
      </c>
      <c r="D167" s="178" t="n">
        <v>13666</v>
      </c>
      <c r="E167" s="204" t="n">
        <v>52.9490766648013</v>
      </c>
      <c r="F167" s="227" t="n">
        <v>36114.7</v>
      </c>
      <c r="G167" s="227" t="n">
        <v>118766</v>
      </c>
      <c r="H167" s="204" t="n">
        <v>111.775824254204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42.3</v>
      </c>
      <c r="D168" s="178" t="n">
        <v>97</v>
      </c>
      <c r="E168" s="204" t="n">
        <v>-17.7966101694915</v>
      </c>
      <c r="F168" s="227" t="n">
        <v>1511</v>
      </c>
      <c r="G168" s="227" t="n">
        <v>3022</v>
      </c>
      <c r="H168" s="204" t="n">
        <v>-10.2465102465102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0</v>
      </c>
      <c r="D169" s="178" t="n">
        <v>4</v>
      </c>
      <c r="E169" s="204" t="n">
        <v>-84</v>
      </c>
      <c r="F169" s="227" t="n">
        <v>41.8</v>
      </c>
      <c r="G169" s="227" t="n">
        <v>230</v>
      </c>
      <c r="H169" s="204" t="n">
        <v>219.444444444444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4.6</v>
      </c>
      <c r="D170" s="178" t="n">
        <v>10</v>
      </c>
      <c r="E170" s="204" t="s">
        <v>38</v>
      </c>
      <c r="F170" s="227" t="n">
        <v>6.3</v>
      </c>
      <c r="G170" s="227" t="n">
        <v>104</v>
      </c>
      <c r="H170" s="204" t="n">
        <v>940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46.8</v>
      </c>
      <c r="D171" s="178" t="n">
        <v>204</v>
      </c>
      <c r="E171" s="204" t="s">
        <v>38</v>
      </c>
      <c r="F171" s="227" t="n">
        <v>356.2</v>
      </c>
      <c r="G171" s="227" t="n">
        <v>512</v>
      </c>
      <c r="H171" s="204" t="n">
        <v>143.809523809524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11.8</v>
      </c>
      <c r="D172" s="178" t="n">
        <v>403</v>
      </c>
      <c r="E172" s="204" t="n">
        <v>2.28426395939086</v>
      </c>
      <c r="F172" s="227" t="n">
        <v>886.3</v>
      </c>
      <c r="G172" s="227" t="n">
        <v>2907</v>
      </c>
      <c r="H172" s="204" t="n">
        <v>24.5501285347044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2</v>
      </c>
      <c r="B174" s="219" t="s">
        <v>585</v>
      </c>
      <c r="C174" s="224" t="n">
        <v>21387.6</v>
      </c>
      <c r="D174" s="224" t="n">
        <v>131732</v>
      </c>
      <c r="E174" s="222" t="n">
        <v>3.91581471664773</v>
      </c>
      <c r="F174" s="221" t="n">
        <v>192757.5</v>
      </c>
      <c r="G174" s="221" t="n">
        <v>1187509</v>
      </c>
      <c r="H174" s="222" t="n">
        <v>19.6604389968148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65.3</v>
      </c>
      <c r="D175" s="178" t="n">
        <v>182</v>
      </c>
      <c r="E175" s="204" t="n">
        <v>691.304347826087</v>
      </c>
      <c r="F175" s="227" t="n">
        <v>938.7</v>
      </c>
      <c r="G175" s="227" t="n">
        <v>1045</v>
      </c>
      <c r="H175" s="204" t="n">
        <v>75.3355704697987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0.5</v>
      </c>
      <c r="D176" s="178" t="n">
        <v>3</v>
      </c>
      <c r="E176" s="204" t="n">
        <v>-93.3333333333333</v>
      </c>
      <c r="F176" s="227" t="n">
        <v>168.1</v>
      </c>
      <c r="G176" s="227" t="n">
        <v>165</v>
      </c>
      <c r="H176" s="204" t="n">
        <v>-28.2608695652174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s">
        <v>22</v>
      </c>
      <c r="D177" s="178" t="s">
        <v>22</v>
      </c>
      <c r="E177" s="150" t="s">
        <v>38</v>
      </c>
      <c r="F177" s="227" t="n">
        <v>3.2</v>
      </c>
      <c r="G177" s="227" t="n">
        <v>60</v>
      </c>
      <c r="H177" s="204" t="n">
        <v>106.896551724138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8.7</v>
      </c>
      <c r="D178" s="178" t="n">
        <v>228</v>
      </c>
      <c r="E178" s="204" t="n">
        <v>17.5257731958763</v>
      </c>
      <c r="F178" s="227" t="n">
        <v>210.3</v>
      </c>
      <c r="G178" s="227" t="n">
        <v>1217</v>
      </c>
      <c r="H178" s="204" t="n">
        <v>84.3939393939394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92.5</v>
      </c>
      <c r="D179" s="178" t="n">
        <v>2093</v>
      </c>
      <c r="E179" s="204" t="n">
        <v>20.5645161290323</v>
      </c>
      <c r="F179" s="227" t="n">
        <v>1356.1</v>
      </c>
      <c r="G179" s="227" t="n">
        <v>16828</v>
      </c>
      <c r="H179" s="204" t="n">
        <v>-3.71896097951711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n">
        <v>38.4</v>
      </c>
      <c r="D181" s="178" t="n">
        <v>152</v>
      </c>
      <c r="E181" s="204" t="n">
        <v>-74.9588138385502</v>
      </c>
      <c r="F181" s="227" t="n">
        <v>134.4</v>
      </c>
      <c r="G181" s="227" t="n">
        <v>510</v>
      </c>
      <c r="H181" s="204" t="n">
        <v>-50.4854368932039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31.7</v>
      </c>
      <c r="D182" s="178" t="n">
        <v>16</v>
      </c>
      <c r="E182" s="204" t="n">
        <v>-68.6274509803922</v>
      </c>
      <c r="F182" s="227" t="n">
        <v>396.7</v>
      </c>
      <c r="G182" s="227" t="n">
        <v>381</v>
      </c>
      <c r="H182" s="204" t="n">
        <v>-9.06921241050119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50.4</v>
      </c>
      <c r="D183" s="178" t="n">
        <v>76</v>
      </c>
      <c r="E183" s="204" t="n">
        <v>192.307692307692</v>
      </c>
      <c r="F183" s="227" t="n">
        <v>421.3</v>
      </c>
      <c r="G183" s="227" t="n">
        <v>778</v>
      </c>
      <c r="H183" s="204" t="n">
        <v>58.7755102040816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s">
        <v>22</v>
      </c>
      <c r="D184" s="178" t="s">
        <v>22</v>
      </c>
      <c r="E184" s="204" t="s">
        <v>38</v>
      </c>
      <c r="F184" s="227" t="n">
        <v>2.8</v>
      </c>
      <c r="G184" s="227" t="n">
        <v>22</v>
      </c>
      <c r="H184" s="204" t="n">
        <v>-93.854748603352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s">
        <v>22</v>
      </c>
      <c r="D185" s="178" t="s">
        <v>22</v>
      </c>
      <c r="E185" s="204" t="s">
        <v>38</v>
      </c>
      <c r="F185" s="227" t="n">
        <v>0.1</v>
      </c>
      <c r="G185" s="227" t="n">
        <v>20</v>
      </c>
      <c r="H185" s="204" t="n">
        <v>-98.6072423398329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0</v>
      </c>
      <c r="D186" s="178" t="n">
        <v>10</v>
      </c>
      <c r="E186" s="204" t="n">
        <v>66.6666666666667</v>
      </c>
      <c r="F186" s="227" t="n">
        <v>14.4</v>
      </c>
      <c r="G186" s="227" t="n">
        <v>266</v>
      </c>
      <c r="H186" s="204" t="n">
        <v>-7.31707317073171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9.4</v>
      </c>
      <c r="D187" s="178" t="n">
        <v>1248</v>
      </c>
      <c r="E187" s="204" t="n">
        <v>-4.80549199084668</v>
      </c>
      <c r="F187" s="227" t="n">
        <v>716</v>
      </c>
      <c r="G187" s="227" t="n">
        <v>9951</v>
      </c>
      <c r="H187" s="204" t="n">
        <v>-29.9521329015909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0</v>
      </c>
      <c r="D188" s="178" t="n">
        <v>1</v>
      </c>
      <c r="E188" s="204" t="s">
        <v>38</v>
      </c>
      <c r="F188" s="227" t="n">
        <v>120.3</v>
      </c>
      <c r="G188" s="227" t="n">
        <v>176</v>
      </c>
      <c r="H188" s="204" t="n">
        <v>351.282051282051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0.1</v>
      </c>
      <c r="D189" s="178" t="n">
        <v>0</v>
      </c>
      <c r="E189" s="204" t="n">
        <v>-100</v>
      </c>
      <c r="F189" s="227" t="n">
        <v>0.6</v>
      </c>
      <c r="G189" s="227" t="n">
        <v>7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0.1</v>
      </c>
      <c r="D190" s="178" t="n">
        <v>4</v>
      </c>
      <c r="E190" s="204" t="s">
        <v>38</v>
      </c>
      <c r="F190" s="227" t="n">
        <v>1.6</v>
      </c>
      <c r="G190" s="227" t="n">
        <v>51</v>
      </c>
      <c r="H190" s="204" t="n">
        <v>142.857142857143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111</v>
      </c>
      <c r="D191" s="178" t="n">
        <v>219</v>
      </c>
      <c r="E191" s="204" t="n">
        <v>-30.0319488817891</v>
      </c>
      <c r="F191" s="227" t="n">
        <v>1255.2</v>
      </c>
      <c r="G191" s="227" t="n">
        <v>2772</v>
      </c>
      <c r="H191" s="204" t="n">
        <v>9.73871733966746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792.2</v>
      </c>
      <c r="D192" s="178" t="n">
        <v>5119</v>
      </c>
      <c r="E192" s="204" t="n">
        <v>-29.060421286031</v>
      </c>
      <c r="F192" s="227" t="n">
        <v>10855.1</v>
      </c>
      <c r="G192" s="227" t="n">
        <v>56569</v>
      </c>
      <c r="H192" s="204" t="n">
        <v>16.6130694702123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67.5</v>
      </c>
      <c r="D193" s="178" t="n">
        <v>1087</v>
      </c>
      <c r="E193" s="204" t="n">
        <v>-28.4868421052632</v>
      </c>
      <c r="F193" s="227" t="n">
        <v>442.9</v>
      </c>
      <c r="G193" s="227" t="n">
        <v>5269</v>
      </c>
      <c r="H193" s="204" t="n">
        <v>-3.97302715509386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4.7</v>
      </c>
      <c r="D194" s="178" t="n">
        <v>46</v>
      </c>
      <c r="E194" s="204" t="n">
        <v>91.6666666666667</v>
      </c>
      <c r="F194" s="227" t="n">
        <v>53.8</v>
      </c>
      <c r="G194" s="227" t="n">
        <v>535</v>
      </c>
      <c r="H194" s="204" t="n">
        <v>114.859437751004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113.4</v>
      </c>
      <c r="D195" s="178" t="n">
        <v>398</v>
      </c>
      <c r="E195" s="204" t="n">
        <v>100</v>
      </c>
      <c r="F195" s="227" t="n">
        <v>731.2</v>
      </c>
      <c r="G195" s="227" t="n">
        <v>2920</v>
      </c>
      <c r="H195" s="204" t="n">
        <v>1.95530726256983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4.4</v>
      </c>
      <c r="D196" s="178" t="n">
        <v>115</v>
      </c>
      <c r="E196" s="204" t="n">
        <v>-15.4411764705882</v>
      </c>
      <c r="F196" s="227" t="n">
        <v>47.6</v>
      </c>
      <c r="G196" s="227" t="n">
        <v>948</v>
      </c>
      <c r="H196" s="204" t="n">
        <v>35.6223175965665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n">
        <v>0</v>
      </c>
      <c r="D198" s="178" t="n">
        <v>0</v>
      </c>
      <c r="E198" s="204" t="s">
        <v>22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55.7</v>
      </c>
      <c r="D199" s="178" t="n">
        <v>7523</v>
      </c>
      <c r="E199" s="204" t="n">
        <v>28.3788395904437</v>
      </c>
      <c r="F199" s="227" t="n">
        <v>6003.5</v>
      </c>
      <c r="G199" s="227" t="n">
        <v>64867</v>
      </c>
      <c r="H199" s="204" t="n">
        <v>54.4305304256737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1</v>
      </c>
      <c r="E200" s="204" t="s">
        <v>38</v>
      </c>
      <c r="F200" s="227" t="n">
        <v>728.6</v>
      </c>
      <c r="G200" s="227" t="n">
        <v>2306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193.2</v>
      </c>
      <c r="D201" s="178" t="n">
        <v>2380</v>
      </c>
      <c r="E201" s="204" t="n">
        <v>43.2871763997592</v>
      </c>
      <c r="F201" s="227" t="n">
        <v>14072.6</v>
      </c>
      <c r="G201" s="227" t="n">
        <v>24918</v>
      </c>
      <c r="H201" s="204" t="n">
        <v>29.9233536680745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2</v>
      </c>
      <c r="D202" s="178" t="n">
        <v>2</v>
      </c>
      <c r="E202" s="204" t="n">
        <v>-50</v>
      </c>
      <c r="F202" s="227" t="n">
        <v>1021.9</v>
      </c>
      <c r="G202" s="227" t="n">
        <v>778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1404.7</v>
      </c>
      <c r="D203" s="178" t="n">
        <v>3962</v>
      </c>
      <c r="E203" s="204" t="n">
        <v>39.0663390663391</v>
      </c>
      <c r="F203" s="227" t="n">
        <v>12270.7</v>
      </c>
      <c r="G203" s="227" t="n">
        <v>36002</v>
      </c>
      <c r="H203" s="204" t="n">
        <v>29.3593474902088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317.1</v>
      </c>
      <c r="D204" s="178" t="n">
        <v>1897</v>
      </c>
      <c r="E204" s="204" t="n">
        <v>-22.948822095857</v>
      </c>
      <c r="F204" s="227" t="n">
        <v>1965.8</v>
      </c>
      <c r="G204" s="227" t="n">
        <v>24059</v>
      </c>
      <c r="H204" s="204" t="n">
        <v>0.396427975296278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60.3</v>
      </c>
      <c r="D206" s="178" t="n">
        <v>1044</v>
      </c>
      <c r="E206" s="204" t="n">
        <v>26.2394195888755</v>
      </c>
      <c r="F206" s="227" t="n">
        <v>1077.5</v>
      </c>
      <c r="G206" s="227" t="n">
        <v>11459</v>
      </c>
      <c r="H206" s="204" t="n">
        <v>80.82688969543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27.1</v>
      </c>
      <c r="D207" s="178" t="n">
        <v>408</v>
      </c>
      <c r="E207" s="204" t="n">
        <v>-64.8275862068965</v>
      </c>
      <c r="F207" s="227" t="n">
        <v>435.9</v>
      </c>
      <c r="G207" s="227" t="n">
        <v>5582</v>
      </c>
      <c r="H207" s="204" t="n">
        <v>-26.8222338751966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0.2</v>
      </c>
      <c r="D208" s="178" t="n">
        <v>55</v>
      </c>
      <c r="E208" s="204" t="n">
        <v>5.76923076923077</v>
      </c>
      <c r="F208" s="227" t="n">
        <v>2.7</v>
      </c>
      <c r="G208" s="227" t="n">
        <v>178</v>
      </c>
      <c r="H208" s="204" t="n">
        <v>-71.4285714285714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14024.7</v>
      </c>
      <c r="D209" s="178" t="n">
        <v>78889</v>
      </c>
      <c r="E209" s="204" t="n">
        <v>21.0826823016592</v>
      </c>
      <c r="F209" s="227" t="n">
        <v>112848.4</v>
      </c>
      <c r="G209" s="227" t="n">
        <v>643046</v>
      </c>
      <c r="H209" s="204" t="n">
        <v>22.8347389232195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s">
        <v>22</v>
      </c>
      <c r="D210" s="178" t="s">
        <v>22</v>
      </c>
      <c r="E210" s="204" t="s">
        <v>38</v>
      </c>
      <c r="F210" s="227" t="n">
        <v>0.5</v>
      </c>
      <c r="G210" s="227" t="n">
        <v>4</v>
      </c>
      <c r="H210" s="204" t="n">
        <v>-85.185185185185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398.6</v>
      </c>
      <c r="D211" s="178" t="n">
        <v>4758</v>
      </c>
      <c r="E211" s="204" t="n">
        <v>-37.2461092060142</v>
      </c>
      <c r="F211" s="227" t="n">
        <v>4493.8</v>
      </c>
      <c r="G211" s="227" t="n">
        <v>46799</v>
      </c>
      <c r="H211" s="204" t="n">
        <v>-25.9720332816603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992.4</v>
      </c>
      <c r="D212" s="178" t="n">
        <v>12262</v>
      </c>
      <c r="E212" s="204" t="n">
        <v>-9.79180460531156</v>
      </c>
      <c r="F212" s="227" t="n">
        <v>9187.1</v>
      </c>
      <c r="G212" s="227" t="n">
        <v>138817</v>
      </c>
      <c r="H212" s="204" t="n">
        <v>55.1322597588369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845.2</v>
      </c>
      <c r="D213" s="178" t="n">
        <v>5204</v>
      </c>
      <c r="E213" s="204" t="n">
        <v>-41.131221719457</v>
      </c>
      <c r="F213" s="227" t="n">
        <v>9426.4</v>
      </c>
      <c r="G213" s="227" t="n">
        <v>60405</v>
      </c>
      <c r="H213" s="204" t="n">
        <v>-11.8869796073169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157.9</v>
      </c>
      <c r="D214" s="178" t="n">
        <v>2345</v>
      </c>
      <c r="E214" s="204" t="n">
        <v>-19.2771084337349</v>
      </c>
      <c r="F214" s="227" t="n">
        <v>1347.1</v>
      </c>
      <c r="G214" s="227" t="n">
        <v>27649</v>
      </c>
      <c r="H214" s="204" t="n">
        <v>25.6144654945255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5</v>
      </c>
      <c r="E215" s="204" t="n">
        <v>-37.5</v>
      </c>
      <c r="F215" s="227" t="n">
        <v>1.8</v>
      </c>
      <c r="G215" s="227" t="n">
        <v>139</v>
      </c>
      <c r="H215" s="204" t="n">
        <v>414.814814814815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815.1</v>
      </c>
      <c r="D216" s="224" t="n">
        <v>3552</v>
      </c>
      <c r="E216" s="222" t="n">
        <v>-32.2266742987979</v>
      </c>
      <c r="F216" s="221" t="n">
        <v>8265</v>
      </c>
      <c r="G216" s="221" t="n">
        <v>35727</v>
      </c>
      <c r="H216" s="222" t="n">
        <v>8.02140654290379</v>
      </c>
    </row>
    <row r="217" s="120" customFormat="true" ht="11.85" hidden="false" customHeight="true" outlineLevel="0" collapsed="false">
      <c r="A217" s="241" t="n">
        <v>800</v>
      </c>
      <c r="B217" s="230" t="s">
        <v>625</v>
      </c>
      <c r="C217" s="178" t="n">
        <v>99.3</v>
      </c>
      <c r="D217" s="178" t="n">
        <v>883</v>
      </c>
      <c r="E217" s="204" t="n">
        <v>-54.7875064004096</v>
      </c>
      <c r="F217" s="227" t="n">
        <v>1529.5</v>
      </c>
      <c r="G217" s="227" t="n">
        <v>10577</v>
      </c>
      <c r="H217" s="204" t="n">
        <v>-11.5265579255542</v>
      </c>
    </row>
    <row r="218" s="120" customFormat="true" ht="11.85" hidden="false" customHeight="true" outlineLevel="0" collapsed="false">
      <c r="A218" s="241" t="n">
        <v>801</v>
      </c>
      <c r="B218" s="131" t="s">
        <v>626</v>
      </c>
      <c r="C218" s="178" t="n">
        <v>691.3</v>
      </c>
      <c r="D218" s="178" t="n">
        <v>2586</v>
      </c>
      <c r="E218" s="204" t="n">
        <v>-20.7234825260576</v>
      </c>
      <c r="F218" s="227" t="n">
        <v>5948.6</v>
      </c>
      <c r="G218" s="227" t="n">
        <v>23032</v>
      </c>
      <c r="H218" s="204" t="n">
        <v>16.4997470915529</v>
      </c>
    </row>
    <row r="219" s="120" customFormat="true" ht="11.85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8</v>
      </c>
      <c r="C220" s="178" t="n">
        <v>24.5</v>
      </c>
      <c r="D220" s="178" t="n">
        <v>83</v>
      </c>
      <c r="E220" s="204" t="n">
        <v>232</v>
      </c>
      <c r="F220" s="227" t="n">
        <v>360.9</v>
      </c>
      <c r="G220" s="227" t="n">
        <v>1057</v>
      </c>
      <c r="H220" s="204" t="n">
        <v>-6.70785525154457</v>
      </c>
    </row>
    <row r="221" s="120" customFormat="true" ht="11.85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s">
        <v>22</v>
      </c>
      <c r="D233" s="178" t="s">
        <v>22</v>
      </c>
      <c r="E233" s="150" t="s">
        <v>22</v>
      </c>
      <c r="F233" s="227" t="n">
        <v>0.2</v>
      </c>
      <c r="G233" s="227" t="n">
        <v>23</v>
      </c>
      <c r="H233" s="204" t="n">
        <v>-37.8378378378378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4</v>
      </c>
      <c r="C253" s="224" t="n">
        <v>361102.1</v>
      </c>
      <c r="D253" s="224" t="n">
        <v>871855</v>
      </c>
      <c r="E253" s="222" t="n">
        <v>7.48540938779838</v>
      </c>
      <c r="F253" s="221" t="n">
        <v>3124386.1</v>
      </c>
      <c r="G253" s="221" t="n">
        <v>7531362</v>
      </c>
      <c r="H253" s="222" t="n">
        <v>6.06902253171813</v>
      </c>
    </row>
    <row r="254" s="120" customFormat="true" ht="24" hidden="false" customHeight="true" outlineLevel="0" collapsed="false">
      <c r="A254" s="241" t="s">
        <v>112</v>
      </c>
      <c r="B254" s="230" t="s">
        <v>661</v>
      </c>
      <c r="C254" s="178" t="n">
        <v>296801.8</v>
      </c>
      <c r="D254" s="178" t="n">
        <v>531231</v>
      </c>
      <c r="E254" s="204" t="n">
        <v>5.76918099371833</v>
      </c>
      <c r="F254" s="227" t="n">
        <v>2584797.7</v>
      </c>
      <c r="G254" s="227" t="n">
        <v>4475929</v>
      </c>
      <c r="H254" s="204" t="n">
        <v>4.85321605329139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190661.1</v>
      </c>
      <c r="D255" s="178" t="n">
        <v>320911</v>
      </c>
      <c r="E255" s="204" t="n">
        <v>10.6990462063851</v>
      </c>
      <c r="F255" s="227" t="n">
        <v>1747230.7</v>
      </c>
      <c r="G255" s="227" t="n">
        <v>2807916</v>
      </c>
      <c r="H255" s="204" t="n">
        <v>5.71077374845881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2817.5</v>
      </c>
      <c r="D256" s="178" t="n">
        <v>31145</v>
      </c>
      <c r="E256" s="204" t="n">
        <v>11.8312387791741</v>
      </c>
      <c r="F256" s="227" t="n">
        <v>21738.9</v>
      </c>
      <c r="G256" s="227" t="n">
        <v>291828</v>
      </c>
      <c r="H256" s="204" t="n">
        <v>8.81024910607422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607.8</v>
      </c>
      <c r="D257" s="178" t="n">
        <v>124557</v>
      </c>
      <c r="E257" s="204" t="n">
        <v>17.6520038916019</v>
      </c>
      <c r="F257" s="227" t="n">
        <v>56909.7</v>
      </c>
      <c r="G257" s="227" t="n">
        <v>1087695</v>
      </c>
      <c r="H257" s="204" t="n">
        <v>-10.3674892151248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3458.3</v>
      </c>
      <c r="D258" s="178" t="n">
        <v>17217</v>
      </c>
      <c r="E258" s="204" t="n">
        <v>16.1505768063145</v>
      </c>
      <c r="F258" s="227" t="n">
        <v>37576.5</v>
      </c>
      <c r="G258" s="227" t="n">
        <v>169972</v>
      </c>
      <c r="H258" s="204" t="n">
        <v>33.4893583601665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52416.7</v>
      </c>
      <c r="D259" s="244" t="n">
        <v>167705</v>
      </c>
      <c r="E259" s="245" t="n">
        <v>4.59271178301246</v>
      </c>
      <c r="F259" s="203" t="n">
        <v>423363.3</v>
      </c>
      <c r="G259" s="203" t="n">
        <v>1505938</v>
      </c>
      <c r="H259" s="245" t="n">
        <v>23.1706040351893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20891.5</v>
      </c>
      <c r="D260" s="178" t="n">
        <v>15715</v>
      </c>
      <c r="E260" s="204" t="n">
        <v>15.0018294914014</v>
      </c>
      <c r="F260" s="227" t="n">
        <v>131487.1</v>
      </c>
      <c r="G260" s="227" t="n">
        <v>163555</v>
      </c>
      <c r="H260" s="204" t="n">
        <v>24.5431147391185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6218.3</v>
      </c>
      <c r="D261" s="178" t="n">
        <v>14877</v>
      </c>
      <c r="E261" s="204" t="n">
        <v>-16.0060975609756</v>
      </c>
      <c r="F261" s="227" t="n">
        <v>59682.1</v>
      </c>
      <c r="G261" s="227" t="n">
        <v>124232</v>
      </c>
      <c r="H261" s="204" t="n">
        <v>23.3475977243167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6562.5</v>
      </c>
      <c r="D262" s="178" t="n">
        <v>19046</v>
      </c>
      <c r="E262" s="204" t="n">
        <v>61.7082696552895</v>
      </c>
      <c r="F262" s="227" t="n">
        <v>68748.1</v>
      </c>
      <c r="G262" s="227" t="n">
        <v>164887</v>
      </c>
      <c r="H262" s="204" t="n">
        <v>78.3333333333333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7929.3</v>
      </c>
      <c r="D263" s="178" t="n">
        <v>114515</v>
      </c>
      <c r="E263" s="204" t="n">
        <v>2.29577024431641</v>
      </c>
      <c r="F263" s="227" t="n">
        <v>155181</v>
      </c>
      <c r="G263" s="227" t="n">
        <v>1017537</v>
      </c>
      <c r="H263" s="204" t="n">
        <v>17.6249524604396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815.1</v>
      </c>
      <c r="D264" s="178" t="n">
        <v>3552</v>
      </c>
      <c r="E264" s="204" t="n">
        <v>-32.2266742987979</v>
      </c>
      <c r="F264" s="227" t="n">
        <v>8265</v>
      </c>
      <c r="G264" s="227" t="n">
        <v>35727</v>
      </c>
      <c r="H264" s="204" t="n">
        <v>8.02140654290379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Sept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Sept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Sept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Sept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Sept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Sept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Sept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s">
        <v>111</v>
      </c>
      <c r="B15" s="130" t="n">
        <v>12041296</v>
      </c>
      <c r="C15" s="130" t="n">
        <v>1475796</v>
      </c>
      <c r="D15" s="130" t="n">
        <v>10435041</v>
      </c>
      <c r="E15" s="130" t="n">
        <v>40325</v>
      </c>
      <c r="F15" s="130" t="n">
        <v>256496</v>
      </c>
      <c r="G15" s="130" t="n">
        <v>10138221</v>
      </c>
    </row>
    <row r="16" s="120" customFormat="true" ht="12" hidden="false" customHeight="true" outlineLevel="0" collapsed="false">
      <c r="A16" s="129" t="s">
        <v>112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3</v>
      </c>
      <c r="B17" s="130" t="n">
        <v>3182839</v>
      </c>
      <c r="C17" s="130" t="n">
        <v>359985</v>
      </c>
      <c r="D17" s="130" t="n">
        <v>2782262</v>
      </c>
      <c r="E17" s="130" t="n">
        <v>10234</v>
      </c>
      <c r="F17" s="130" t="n">
        <v>73763</v>
      </c>
      <c r="G17" s="130" t="n">
        <v>2698264</v>
      </c>
    </row>
    <row r="18" s="120" customFormat="true" ht="12" hidden="false" customHeight="true" outlineLevel="0" collapsed="false">
      <c r="A18" s="129" t="s">
        <v>114</v>
      </c>
      <c r="B18" s="130" t="n">
        <v>3112526</v>
      </c>
      <c r="C18" s="130" t="n">
        <v>393428</v>
      </c>
      <c r="D18" s="130" t="n">
        <v>2648516</v>
      </c>
      <c r="E18" s="130" t="n">
        <v>11238</v>
      </c>
      <c r="F18" s="130" t="n">
        <v>68658</v>
      </c>
      <c r="G18" s="130" t="n">
        <v>2568619</v>
      </c>
    </row>
    <row r="19" s="120" customFormat="true" ht="12" hidden="false" customHeight="true" outlineLevel="0" collapsed="false">
      <c r="A19" s="131" t="s">
        <v>115</v>
      </c>
      <c r="B19" s="130" t="n">
        <v>3177857</v>
      </c>
      <c r="C19" s="130" t="n">
        <v>449048</v>
      </c>
      <c r="D19" s="130" t="n">
        <v>2607727</v>
      </c>
      <c r="E19" s="130" t="n">
        <v>10595</v>
      </c>
      <c r="F19" s="130" t="n">
        <v>80036</v>
      </c>
      <c r="G19" s="130" t="n">
        <v>2517097</v>
      </c>
    </row>
    <row r="20" s="120" customFormat="true" ht="12" hidden="true" customHeight="true" outlineLevel="0" collapsed="false">
      <c r="A20" s="131" t="s">
        <v>116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7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8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9</v>
      </c>
      <c r="B24" s="130" t="n">
        <v>1147862</v>
      </c>
      <c r="C24" s="130" t="n">
        <v>123846</v>
      </c>
      <c r="D24" s="130" t="n">
        <v>1008223</v>
      </c>
      <c r="E24" s="130" t="n">
        <v>3749</v>
      </c>
      <c r="F24" s="130" t="n">
        <v>28467</v>
      </c>
      <c r="G24" s="130" t="n">
        <v>976007</v>
      </c>
    </row>
    <row r="25" s="120" customFormat="true" ht="12" hidden="false" customHeight="true" outlineLevel="0" collapsed="false">
      <c r="A25" s="131" t="s">
        <v>120</v>
      </c>
      <c r="B25" s="130" t="n">
        <v>987563</v>
      </c>
      <c r="C25" s="130" t="n">
        <v>133435</v>
      </c>
      <c r="D25" s="130" t="n">
        <v>836679</v>
      </c>
      <c r="E25" s="130" t="n">
        <v>3720</v>
      </c>
      <c r="F25" s="130" t="n">
        <v>24762</v>
      </c>
      <c r="G25" s="130" t="n">
        <v>808197</v>
      </c>
    </row>
    <row r="26" s="120" customFormat="true" ht="12" hidden="false" customHeight="true" outlineLevel="0" collapsed="false">
      <c r="A26" s="131" t="s">
        <v>121</v>
      </c>
      <c r="B26" s="130" t="n">
        <v>1090828</v>
      </c>
      <c r="C26" s="130" t="n">
        <v>123240</v>
      </c>
      <c r="D26" s="130" t="n">
        <v>943858</v>
      </c>
      <c r="E26" s="130" t="n">
        <v>3966</v>
      </c>
      <c r="F26" s="130" t="n">
        <v>19251</v>
      </c>
      <c r="G26" s="130" t="n">
        <v>920640</v>
      </c>
    </row>
    <row r="27" s="120" customFormat="true" ht="12" hidden="false" customHeight="true" outlineLevel="0" collapsed="false">
      <c r="A27" s="131" t="s">
        <v>122</v>
      </c>
      <c r="B27" s="130" t="n">
        <v>1034135</v>
      </c>
      <c r="C27" s="130" t="n">
        <v>136753</v>
      </c>
      <c r="D27" s="130" t="n">
        <v>867979</v>
      </c>
      <c r="E27" s="130" t="n">
        <v>3552</v>
      </c>
      <c r="F27" s="130" t="n">
        <v>24645</v>
      </c>
      <c r="G27" s="130" t="n">
        <v>839782</v>
      </c>
    </row>
    <row r="28" s="120" customFormat="true" ht="12" hidden="false" customHeight="true" outlineLevel="0" collapsed="false">
      <c r="A28" s="131" t="s">
        <v>123</v>
      </c>
      <c r="B28" s="130" t="n">
        <v>999808</v>
      </c>
      <c r="C28" s="130" t="n">
        <v>139249</v>
      </c>
      <c r="D28" s="130" t="n">
        <v>826036</v>
      </c>
      <c r="E28" s="130" t="n">
        <v>3297</v>
      </c>
      <c r="F28" s="130" t="n">
        <v>26318</v>
      </c>
      <c r="G28" s="130" t="n">
        <v>796421</v>
      </c>
    </row>
    <row r="29" s="120" customFormat="true" ht="12" hidden="false" customHeight="true" outlineLevel="0" collapsed="false">
      <c r="A29" s="131" t="s">
        <v>124</v>
      </c>
      <c r="B29" s="130" t="n">
        <v>1006256</v>
      </c>
      <c r="C29" s="130" t="n">
        <v>142140</v>
      </c>
      <c r="D29" s="130" t="n">
        <v>822788</v>
      </c>
      <c r="E29" s="130" t="n">
        <v>3395</v>
      </c>
      <c r="F29" s="130" t="n">
        <v>24951</v>
      </c>
      <c r="G29" s="130" t="n">
        <v>794443</v>
      </c>
    </row>
    <row r="30" s="120" customFormat="true" ht="12" hidden="false" customHeight="true" outlineLevel="0" collapsed="false">
      <c r="A30" s="131" t="s">
        <v>125</v>
      </c>
      <c r="B30" s="130" t="n">
        <v>1171793</v>
      </c>
      <c r="C30" s="130" t="n">
        <v>167659</v>
      </c>
      <c r="D30" s="130" t="n">
        <v>958903</v>
      </c>
      <c r="E30" s="130" t="n">
        <v>3903</v>
      </c>
      <c r="F30" s="130" t="n">
        <v>28767</v>
      </c>
      <c r="G30" s="130" t="n">
        <v>926233</v>
      </c>
    </row>
    <row r="31" s="120" customFormat="true" ht="12" hidden="true" customHeight="true" outlineLevel="0" collapsed="false">
      <c r="A31" s="131" t="s">
        <v>126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7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8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s">
        <v>111</v>
      </c>
      <c r="B43" s="133" t="n">
        <v>9504931</v>
      </c>
      <c r="C43" s="134" t="n">
        <v>1312514</v>
      </c>
      <c r="D43" s="134" t="n">
        <v>7677078</v>
      </c>
      <c r="E43" s="134" t="n">
        <v>179049</v>
      </c>
      <c r="F43" s="134" t="n">
        <v>290999</v>
      </c>
      <c r="G43" s="134" t="n">
        <v>7207030</v>
      </c>
    </row>
    <row r="44" s="120" customFormat="true" ht="12" hidden="false" customHeight="true" outlineLevel="0" collapsed="false">
      <c r="A44" s="129" t="s">
        <v>112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3</v>
      </c>
      <c r="B45" s="130" t="n">
        <v>2458802</v>
      </c>
      <c r="C45" s="130" t="n">
        <v>347394</v>
      </c>
      <c r="D45" s="130" t="n">
        <v>1863201</v>
      </c>
      <c r="E45" s="130" t="n">
        <v>59888</v>
      </c>
      <c r="F45" s="130" t="n">
        <v>79004</v>
      </c>
      <c r="G45" s="130" t="n">
        <v>1724308</v>
      </c>
    </row>
    <row r="46" s="120" customFormat="true" ht="12" hidden="false" customHeight="true" outlineLevel="0" collapsed="false">
      <c r="A46" s="129" t="s">
        <v>114</v>
      </c>
      <c r="B46" s="130" t="n">
        <v>2483058</v>
      </c>
      <c r="C46" s="130" t="n">
        <v>326560</v>
      </c>
      <c r="D46" s="130" t="n">
        <v>1830446</v>
      </c>
      <c r="E46" s="130" t="n">
        <v>51091</v>
      </c>
      <c r="F46" s="130" t="n">
        <v>70897</v>
      </c>
      <c r="G46" s="130" t="n">
        <v>1708458</v>
      </c>
    </row>
    <row r="47" s="120" customFormat="true" ht="12" hidden="false" customHeight="true" outlineLevel="0" collapsed="false">
      <c r="A47" s="131" t="s">
        <v>115</v>
      </c>
      <c r="B47" s="130" t="n">
        <v>2589497</v>
      </c>
      <c r="C47" s="130" t="n">
        <v>336232</v>
      </c>
      <c r="D47" s="130" t="n">
        <v>1840338</v>
      </c>
      <c r="E47" s="130" t="n">
        <v>53051</v>
      </c>
      <c r="F47" s="130" t="n">
        <v>63768</v>
      </c>
      <c r="G47" s="130" t="n">
        <v>1723519</v>
      </c>
    </row>
    <row r="48" s="120" customFormat="true" ht="12" hidden="true" customHeight="true" outlineLevel="0" collapsed="false">
      <c r="A48" s="131" t="s">
        <v>116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7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8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9</v>
      </c>
      <c r="B52" s="130" t="n">
        <v>894193</v>
      </c>
      <c r="C52" s="130" t="n">
        <v>125718</v>
      </c>
      <c r="D52" s="130" t="n">
        <v>670568</v>
      </c>
      <c r="E52" s="130" t="n">
        <v>17014</v>
      </c>
      <c r="F52" s="130" t="n">
        <v>33870</v>
      </c>
      <c r="G52" s="130" t="n">
        <v>619684</v>
      </c>
    </row>
    <row r="53" s="120" customFormat="true" ht="12" hidden="false" customHeight="true" outlineLevel="0" collapsed="false">
      <c r="A53" s="129" t="s">
        <v>120</v>
      </c>
      <c r="B53" s="130" t="n">
        <v>764073</v>
      </c>
      <c r="C53" s="130" t="n">
        <v>103771</v>
      </c>
      <c r="D53" s="130" t="n">
        <v>565669</v>
      </c>
      <c r="E53" s="130" t="n">
        <v>18892</v>
      </c>
      <c r="F53" s="130" t="n">
        <v>25160</v>
      </c>
      <c r="G53" s="130" t="n">
        <v>521618</v>
      </c>
    </row>
    <row r="54" s="120" customFormat="true" ht="12" hidden="false" customHeight="true" outlineLevel="0" collapsed="false">
      <c r="A54" s="129" t="s">
        <v>121</v>
      </c>
      <c r="B54" s="130" t="n">
        <v>795583</v>
      </c>
      <c r="C54" s="130" t="n">
        <v>112961</v>
      </c>
      <c r="D54" s="130" t="n">
        <v>575618</v>
      </c>
      <c r="E54" s="130" t="n">
        <v>16345</v>
      </c>
      <c r="F54" s="130" t="n">
        <v>21515</v>
      </c>
      <c r="G54" s="130" t="n">
        <v>537757</v>
      </c>
    </row>
    <row r="55" s="120" customFormat="true" ht="12" hidden="false" customHeight="true" outlineLevel="0" collapsed="false">
      <c r="A55" s="129" t="s">
        <v>122</v>
      </c>
      <c r="B55" s="130" t="n">
        <v>923402</v>
      </c>
      <c r="C55" s="130" t="n">
        <v>109828</v>
      </c>
      <c r="D55" s="130" t="n">
        <v>689159</v>
      </c>
      <c r="E55" s="130" t="n">
        <v>15854</v>
      </c>
      <c r="F55" s="130" t="n">
        <v>24222</v>
      </c>
      <c r="G55" s="130" t="n">
        <v>649083</v>
      </c>
    </row>
    <row r="56" customFormat="false" ht="12" hidden="false" customHeight="true" outlineLevel="0" collapsed="false">
      <c r="A56" s="129" t="s">
        <v>123</v>
      </c>
      <c r="B56" s="130" t="n">
        <v>869066</v>
      </c>
      <c r="C56" s="130" t="n">
        <v>103035</v>
      </c>
      <c r="D56" s="130" t="n">
        <v>640761</v>
      </c>
      <c r="E56" s="130" t="n">
        <v>14984</v>
      </c>
      <c r="F56" s="130" t="n">
        <v>17485</v>
      </c>
      <c r="G56" s="130" t="n">
        <v>608292</v>
      </c>
    </row>
    <row r="57" customFormat="false" ht="12" hidden="false" customHeight="true" outlineLevel="0" collapsed="false">
      <c r="A57" s="129" t="s">
        <v>124</v>
      </c>
      <c r="B57" s="130" t="n">
        <v>848579</v>
      </c>
      <c r="C57" s="130" t="n">
        <v>104881</v>
      </c>
      <c r="D57" s="130" t="n">
        <v>605175</v>
      </c>
      <c r="E57" s="130" t="n">
        <v>21042</v>
      </c>
      <c r="F57" s="130" t="n">
        <v>26363</v>
      </c>
      <c r="G57" s="130" t="n">
        <v>557770</v>
      </c>
    </row>
    <row r="58" customFormat="false" ht="12" hidden="false" customHeight="true" outlineLevel="0" collapsed="false">
      <c r="A58" s="129" t="s">
        <v>125</v>
      </c>
      <c r="B58" s="130" t="n">
        <v>871852</v>
      </c>
      <c r="C58" s="130" t="n">
        <v>128316</v>
      </c>
      <c r="D58" s="130" t="n">
        <v>594402</v>
      </c>
      <c r="E58" s="130" t="n">
        <v>17025</v>
      </c>
      <c r="F58" s="130" t="n">
        <v>19920</v>
      </c>
      <c r="G58" s="130" t="n">
        <v>557457</v>
      </c>
    </row>
    <row r="59" customFormat="false" ht="12" hidden="true" customHeight="true" outlineLevel="0" collapsed="false">
      <c r="A59" s="129" t="s">
        <v>126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7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8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9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30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1</v>
      </c>
      <c r="B11" s="147" t="n">
        <v>167659</v>
      </c>
      <c r="C11" s="130" t="n">
        <v>81078</v>
      </c>
      <c r="D11" s="130" t="n">
        <v>45080</v>
      </c>
      <c r="E11" s="130" t="n">
        <v>5848</v>
      </c>
      <c r="F11" s="130" t="n">
        <v>4664</v>
      </c>
      <c r="G11" s="130" t="n">
        <v>2452</v>
      </c>
      <c r="H11" s="130" t="n">
        <v>73610</v>
      </c>
    </row>
    <row r="12" customFormat="false" ht="23.1" hidden="false" customHeight="true" outlineLevel="0" collapsed="false">
      <c r="A12" s="149" t="s">
        <v>142</v>
      </c>
      <c r="B12" s="147" t="n">
        <v>3</v>
      </c>
      <c r="C12" s="150" t="n">
        <v>1</v>
      </c>
      <c r="D12" s="150" t="n">
        <v>1</v>
      </c>
      <c r="E12" s="150" t="s">
        <v>22</v>
      </c>
      <c r="F12" s="150" t="n">
        <v>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3</v>
      </c>
      <c r="B13" s="147" t="n">
        <v>6691</v>
      </c>
      <c r="C13" s="130" t="n">
        <v>5758</v>
      </c>
      <c r="D13" s="130" t="n">
        <v>4162</v>
      </c>
      <c r="E13" s="130" t="n">
        <v>68</v>
      </c>
      <c r="F13" s="150" t="n">
        <v>50</v>
      </c>
      <c r="G13" s="130" t="n">
        <v>1</v>
      </c>
      <c r="H13" s="130" t="n">
        <v>815</v>
      </c>
    </row>
    <row r="14" customFormat="false" ht="12" hidden="false" customHeight="true" outlineLevel="0" collapsed="false">
      <c r="A14" s="151" t="s">
        <v>144</v>
      </c>
      <c r="B14" s="147" t="n">
        <v>66681</v>
      </c>
      <c r="C14" s="130" t="n">
        <v>48440</v>
      </c>
      <c r="D14" s="130" t="n">
        <v>26990</v>
      </c>
      <c r="E14" s="130" t="n">
        <v>3311</v>
      </c>
      <c r="F14" s="130" t="n">
        <v>2323</v>
      </c>
      <c r="G14" s="130" t="n">
        <v>328</v>
      </c>
      <c r="H14" s="130" t="n">
        <v>12276</v>
      </c>
    </row>
    <row r="15" customFormat="false" ht="12" hidden="false" customHeight="true" outlineLevel="0" collapsed="false">
      <c r="A15" s="151" t="s">
        <v>145</v>
      </c>
      <c r="B15" s="147" t="n">
        <v>94284</v>
      </c>
      <c r="C15" s="130" t="n">
        <v>26878</v>
      </c>
      <c r="D15" s="130" t="n">
        <v>13926</v>
      </c>
      <c r="E15" s="130" t="n">
        <v>2469</v>
      </c>
      <c r="F15" s="130" t="n">
        <v>2289</v>
      </c>
      <c r="G15" s="130" t="n">
        <v>2124</v>
      </c>
      <c r="H15" s="130" t="n">
        <v>60522</v>
      </c>
    </row>
    <row r="16" customFormat="false" ht="18" hidden="false" customHeight="true" outlineLevel="0" collapsed="false">
      <c r="A16" s="129" t="s">
        <v>146</v>
      </c>
      <c r="B16" s="147" t="n">
        <v>958903</v>
      </c>
      <c r="C16" s="130" t="n">
        <v>357499</v>
      </c>
      <c r="D16" s="130" t="n">
        <v>202060</v>
      </c>
      <c r="E16" s="130" t="n">
        <v>28661</v>
      </c>
      <c r="F16" s="130" t="n">
        <v>170177</v>
      </c>
      <c r="G16" s="130" t="n">
        <v>21597</v>
      </c>
      <c r="H16" s="130" t="n">
        <v>380967</v>
      </c>
    </row>
    <row r="17" customFormat="false" ht="23.1" hidden="false" customHeight="true" outlineLevel="0" collapsed="false">
      <c r="A17" s="149" t="s">
        <v>147</v>
      </c>
      <c r="B17" s="147" t="n">
        <v>3903</v>
      </c>
      <c r="C17" s="130" t="n">
        <v>3652</v>
      </c>
      <c r="D17" s="130" t="n">
        <v>2563</v>
      </c>
      <c r="E17" s="130" t="n">
        <v>2</v>
      </c>
      <c r="F17" s="130" t="n">
        <v>7</v>
      </c>
      <c r="G17" s="130" t="n">
        <v>1</v>
      </c>
      <c r="H17" s="130" t="n">
        <v>241</v>
      </c>
    </row>
    <row r="18" customFormat="false" ht="12" hidden="false" customHeight="true" outlineLevel="0" collapsed="false">
      <c r="A18" s="151" t="s">
        <v>101</v>
      </c>
      <c r="B18" s="147" t="n">
        <v>28767</v>
      </c>
      <c r="C18" s="130" t="n">
        <v>23107</v>
      </c>
      <c r="D18" s="130" t="n">
        <v>8305</v>
      </c>
      <c r="E18" s="130" t="n">
        <v>339</v>
      </c>
      <c r="F18" s="130" t="n">
        <v>1083</v>
      </c>
      <c r="G18" s="130" t="n">
        <v>384</v>
      </c>
      <c r="H18" s="130" t="n">
        <v>3854</v>
      </c>
    </row>
    <row r="19" customFormat="false" ht="12" hidden="false" customHeight="true" outlineLevel="0" collapsed="false">
      <c r="A19" s="151" t="s">
        <v>102</v>
      </c>
      <c r="B19" s="147" t="n">
        <v>926233</v>
      </c>
      <c r="C19" s="130" t="n">
        <v>330742</v>
      </c>
      <c r="D19" s="130" t="n">
        <v>191195</v>
      </c>
      <c r="E19" s="130" t="n">
        <v>28321</v>
      </c>
      <c r="F19" s="130" t="n">
        <v>169088</v>
      </c>
      <c r="G19" s="130" t="n">
        <v>21213</v>
      </c>
      <c r="H19" s="130" t="n">
        <v>376876</v>
      </c>
    </row>
    <row r="20" customFormat="false" ht="23.1" hidden="false" customHeight="true" outlineLevel="0" collapsed="false">
      <c r="A20" s="152" t="s">
        <v>148</v>
      </c>
      <c r="B20" s="147" t="n">
        <v>31519</v>
      </c>
      <c r="C20" s="130" t="n">
        <v>19914</v>
      </c>
      <c r="D20" s="130" t="n">
        <v>12516</v>
      </c>
      <c r="E20" s="130" t="n">
        <v>1254</v>
      </c>
      <c r="F20" s="130" t="n">
        <v>1301</v>
      </c>
      <c r="G20" s="130" t="n">
        <v>571</v>
      </c>
      <c r="H20" s="130" t="n">
        <v>8480</v>
      </c>
    </row>
    <row r="21" customFormat="false" ht="12" hidden="false" customHeight="true" outlineLevel="0" collapsed="false">
      <c r="A21" s="153" t="s">
        <v>149</v>
      </c>
      <c r="B21" s="147" t="n">
        <v>894714</v>
      </c>
      <c r="C21" s="130" t="n">
        <v>310830</v>
      </c>
      <c r="D21" s="130" t="n">
        <v>178680</v>
      </c>
      <c r="E21" s="130" t="n">
        <v>27067</v>
      </c>
      <c r="F21" s="130" t="n">
        <v>167786</v>
      </c>
      <c r="G21" s="130" t="n">
        <v>20641</v>
      </c>
      <c r="H21" s="130" t="n">
        <v>368391</v>
      </c>
    </row>
    <row r="22" customFormat="false" ht="23.1" hidden="false" customHeight="true" outlineLevel="0" collapsed="false">
      <c r="A22" s="146" t="s">
        <v>150</v>
      </c>
      <c r="B22" s="147" t="n">
        <v>45231</v>
      </c>
      <c r="C22" s="130" t="n">
        <v>42646</v>
      </c>
      <c r="D22" s="130" t="n">
        <v>26043</v>
      </c>
      <c r="E22" s="150" t="n">
        <v>287</v>
      </c>
      <c r="F22" s="150" t="n">
        <v>1124</v>
      </c>
      <c r="G22" s="150" t="n">
        <v>42</v>
      </c>
      <c r="H22" s="130" t="n">
        <v>1133</v>
      </c>
    </row>
    <row r="23" customFormat="false" ht="24" hidden="false" customHeight="true" outlineLevel="0" collapsed="false">
      <c r="A23" s="154" t="s">
        <v>151</v>
      </c>
      <c r="B23" s="155" t="n">
        <v>1171793</v>
      </c>
      <c r="C23" s="156" t="n">
        <v>481225</v>
      </c>
      <c r="D23" s="156" t="n">
        <v>273186</v>
      </c>
      <c r="E23" s="156" t="n">
        <v>34796</v>
      </c>
      <c r="F23" s="156" t="n">
        <v>175967</v>
      </c>
      <c r="G23" s="156" t="n">
        <v>24091</v>
      </c>
      <c r="H23" s="156" t="n">
        <v>455713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28316</v>
      </c>
      <c r="C26" s="130" t="n">
        <v>80653</v>
      </c>
      <c r="D26" s="130" t="n">
        <v>47046</v>
      </c>
      <c r="E26" s="130" t="n">
        <v>2148</v>
      </c>
      <c r="F26" s="130" t="n">
        <v>1877</v>
      </c>
      <c r="G26" s="130" t="n">
        <v>4327</v>
      </c>
      <c r="H26" s="130" t="n">
        <v>39313</v>
      </c>
    </row>
    <row r="27" customFormat="false" ht="23.1" hidden="false" customHeight="true" outlineLevel="0" collapsed="false">
      <c r="A27" s="149" t="s">
        <v>142</v>
      </c>
      <c r="B27" s="147" t="n">
        <v>87</v>
      </c>
      <c r="C27" s="130" t="n">
        <v>87</v>
      </c>
      <c r="D27" s="130" t="n">
        <v>19</v>
      </c>
      <c r="E27" s="130" t="s">
        <v>22</v>
      </c>
      <c r="F27" s="130" t="n">
        <v>1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3</v>
      </c>
      <c r="B28" s="147" t="n">
        <v>39741</v>
      </c>
      <c r="C28" s="130" t="n">
        <v>35955</v>
      </c>
      <c r="D28" s="130" t="n">
        <v>10975</v>
      </c>
      <c r="E28" s="130" t="n">
        <v>1938</v>
      </c>
      <c r="F28" s="130" t="n">
        <v>365</v>
      </c>
      <c r="G28" s="130" t="n">
        <v>28</v>
      </c>
      <c r="H28" s="130" t="n">
        <v>1456</v>
      </c>
    </row>
    <row r="29" customFormat="false" ht="12" hidden="false" customHeight="true" outlineLevel="0" collapsed="false">
      <c r="A29" s="151" t="s">
        <v>144</v>
      </c>
      <c r="B29" s="147" t="n">
        <v>47781</v>
      </c>
      <c r="C29" s="130" t="n">
        <v>39076</v>
      </c>
      <c r="D29" s="130" t="n">
        <v>32997</v>
      </c>
      <c r="E29" s="130" t="n">
        <v>199</v>
      </c>
      <c r="F29" s="130" t="n">
        <v>1292</v>
      </c>
      <c r="G29" s="130" t="n">
        <v>329</v>
      </c>
      <c r="H29" s="130" t="n">
        <v>6885</v>
      </c>
    </row>
    <row r="30" customFormat="false" ht="12" hidden="false" customHeight="true" outlineLevel="0" collapsed="false">
      <c r="A30" s="151" t="s">
        <v>145</v>
      </c>
      <c r="B30" s="147" t="n">
        <v>40707</v>
      </c>
      <c r="C30" s="130" t="n">
        <v>5537</v>
      </c>
      <c r="D30" s="130" t="n">
        <v>3055</v>
      </c>
      <c r="E30" s="130" t="n">
        <v>9</v>
      </c>
      <c r="F30" s="130" t="n">
        <v>219</v>
      </c>
      <c r="G30" s="130" t="n">
        <v>3971</v>
      </c>
      <c r="H30" s="130" t="n">
        <v>30972</v>
      </c>
    </row>
    <row r="31" customFormat="false" ht="24" hidden="false" customHeight="true" outlineLevel="0" collapsed="false">
      <c r="A31" s="129" t="s">
        <v>146</v>
      </c>
      <c r="B31" s="147" t="n">
        <v>594402</v>
      </c>
      <c r="C31" s="130" t="n">
        <v>310251</v>
      </c>
      <c r="D31" s="130" t="n">
        <v>172688</v>
      </c>
      <c r="E31" s="130" t="n">
        <v>28070</v>
      </c>
      <c r="F31" s="130" t="n">
        <v>119579</v>
      </c>
      <c r="G31" s="130" t="n">
        <v>12469</v>
      </c>
      <c r="H31" s="130" t="n">
        <v>124032</v>
      </c>
    </row>
    <row r="32" customFormat="false" ht="23.1" hidden="false" customHeight="true" outlineLevel="0" collapsed="false">
      <c r="A32" s="149" t="s">
        <v>147</v>
      </c>
      <c r="B32" s="147" t="n">
        <v>17025</v>
      </c>
      <c r="C32" s="130" t="n">
        <v>14464</v>
      </c>
      <c r="D32" s="130" t="n">
        <v>11826</v>
      </c>
      <c r="E32" s="130" t="n">
        <v>8</v>
      </c>
      <c r="F32" s="130" t="n">
        <v>530</v>
      </c>
      <c r="G32" s="130" t="n">
        <v>13</v>
      </c>
      <c r="H32" s="130" t="n">
        <v>2013</v>
      </c>
    </row>
    <row r="33" customFormat="false" ht="12" hidden="false" customHeight="true" outlineLevel="0" collapsed="false">
      <c r="A33" s="151" t="s">
        <v>101</v>
      </c>
      <c r="B33" s="147" t="n">
        <v>19920</v>
      </c>
      <c r="C33" s="130" t="n">
        <v>12452</v>
      </c>
      <c r="D33" s="130" t="n">
        <v>7232</v>
      </c>
      <c r="E33" s="130" t="n">
        <v>586</v>
      </c>
      <c r="F33" s="130" t="n">
        <v>1467</v>
      </c>
      <c r="G33" s="130" t="n">
        <v>151</v>
      </c>
      <c r="H33" s="130" t="n">
        <v>5264</v>
      </c>
    </row>
    <row r="34" customFormat="false" ht="12" hidden="false" customHeight="true" outlineLevel="0" collapsed="false">
      <c r="A34" s="151" t="s">
        <v>102</v>
      </c>
      <c r="B34" s="147" t="n">
        <v>557457</v>
      </c>
      <c r="C34" s="130" t="n">
        <v>283338</v>
      </c>
      <c r="D34" s="130" t="n">
        <v>153634</v>
      </c>
      <c r="E34" s="130" t="n">
        <v>27477</v>
      </c>
      <c r="F34" s="130" t="n">
        <v>117582</v>
      </c>
      <c r="G34" s="130" t="n">
        <v>12304</v>
      </c>
      <c r="H34" s="130" t="n">
        <v>116758</v>
      </c>
    </row>
    <row r="35" customFormat="false" ht="23.1" hidden="false" customHeight="true" outlineLevel="0" collapsed="false">
      <c r="A35" s="152" t="s">
        <v>148</v>
      </c>
      <c r="B35" s="147" t="n">
        <v>66621</v>
      </c>
      <c r="C35" s="130" t="n">
        <v>54015</v>
      </c>
      <c r="D35" s="130" t="n">
        <v>27621</v>
      </c>
      <c r="E35" s="130" t="n">
        <v>2039</v>
      </c>
      <c r="F35" s="130" t="n">
        <v>4774</v>
      </c>
      <c r="G35" s="130" t="n">
        <v>251</v>
      </c>
      <c r="H35" s="130" t="n">
        <v>5541</v>
      </c>
    </row>
    <row r="36" customFormat="false" ht="12" hidden="false" customHeight="true" outlineLevel="0" collapsed="false">
      <c r="A36" s="153" t="s">
        <v>149</v>
      </c>
      <c r="B36" s="147" t="n">
        <v>490835</v>
      </c>
      <c r="C36" s="130" t="n">
        <v>229319</v>
      </c>
      <c r="D36" s="130" t="n">
        <v>126012</v>
      </c>
      <c r="E36" s="130" t="n">
        <v>25437</v>
      </c>
      <c r="F36" s="130" t="n">
        <v>112808</v>
      </c>
      <c r="G36" s="130" t="n">
        <v>12054</v>
      </c>
      <c r="H36" s="130" t="n">
        <v>111216</v>
      </c>
    </row>
    <row r="37" customFormat="false" ht="24" hidden="false" customHeight="true" outlineLevel="0" collapsed="false">
      <c r="A37" s="146" t="s">
        <v>150</v>
      </c>
      <c r="B37" s="147" t="n">
        <v>149135</v>
      </c>
      <c r="C37" s="130" t="n">
        <v>140328</v>
      </c>
      <c r="D37" s="130" t="n">
        <v>101179</v>
      </c>
      <c r="E37" s="130" t="n">
        <v>927</v>
      </c>
      <c r="F37" s="130" t="n">
        <v>3101</v>
      </c>
      <c r="G37" s="130" t="n">
        <v>420</v>
      </c>
      <c r="H37" s="130" t="n">
        <v>4363</v>
      </c>
    </row>
    <row r="38" customFormat="false" ht="24" hidden="false" customHeight="true" outlineLevel="0" collapsed="false">
      <c r="A38" s="154" t="s">
        <v>151</v>
      </c>
      <c r="B38" s="155" t="n">
        <v>871852</v>
      </c>
      <c r="C38" s="156" t="n">
        <v>531231</v>
      </c>
      <c r="D38" s="156" t="n">
        <v>320911</v>
      </c>
      <c r="E38" s="156" t="n">
        <v>31145</v>
      </c>
      <c r="F38" s="156" t="n">
        <v>124557</v>
      </c>
      <c r="G38" s="156" t="n">
        <v>17217</v>
      </c>
      <c r="H38" s="156" t="n">
        <v>167705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1</v>
      </c>
      <c r="B11" s="147" t="n">
        <v>1202461</v>
      </c>
      <c r="C11" s="130" t="n">
        <v>616158</v>
      </c>
      <c r="D11" s="130" t="n">
        <v>384249</v>
      </c>
      <c r="E11" s="130" t="n">
        <v>44873</v>
      </c>
      <c r="F11" s="130" t="n">
        <v>40633</v>
      </c>
      <c r="G11" s="130" t="n">
        <v>10778</v>
      </c>
      <c r="H11" s="130" t="n">
        <v>490020</v>
      </c>
    </row>
    <row r="12" customFormat="false" ht="22.5" hidden="false" customHeight="true" outlineLevel="0" collapsed="false">
      <c r="A12" s="149" t="s">
        <v>142</v>
      </c>
      <c r="B12" s="147" t="n">
        <v>7</v>
      </c>
      <c r="C12" s="130" t="n">
        <v>5</v>
      </c>
      <c r="D12" s="130" t="n">
        <v>5</v>
      </c>
      <c r="E12" s="130" t="n">
        <v>0</v>
      </c>
      <c r="F12" s="150" t="n">
        <v>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3</v>
      </c>
      <c r="B13" s="147" t="n">
        <v>56080</v>
      </c>
      <c r="C13" s="130" t="n">
        <v>54147</v>
      </c>
      <c r="D13" s="130" t="n">
        <v>41261</v>
      </c>
      <c r="E13" s="130" t="n">
        <v>477</v>
      </c>
      <c r="F13" s="130" t="n">
        <v>342</v>
      </c>
      <c r="G13" s="130" t="n">
        <v>5</v>
      </c>
      <c r="H13" s="130" t="n">
        <v>1106</v>
      </c>
    </row>
    <row r="14" customFormat="false" ht="12" hidden="false" customHeight="true" outlineLevel="0" collapsed="false">
      <c r="A14" s="151" t="s">
        <v>144</v>
      </c>
      <c r="B14" s="147" t="n">
        <v>476745</v>
      </c>
      <c r="C14" s="130" t="n">
        <v>352935</v>
      </c>
      <c r="D14" s="130" t="n">
        <v>212609</v>
      </c>
      <c r="E14" s="130" t="n">
        <v>21703</v>
      </c>
      <c r="F14" s="130" t="n">
        <v>21736</v>
      </c>
      <c r="G14" s="130" t="n">
        <v>1753</v>
      </c>
      <c r="H14" s="130" t="n">
        <v>78628</v>
      </c>
    </row>
    <row r="15" customFormat="false" ht="12" hidden="false" customHeight="true" outlineLevel="0" collapsed="false">
      <c r="A15" s="151" t="s">
        <v>145</v>
      </c>
      <c r="B15" s="147" t="n">
        <v>669626</v>
      </c>
      <c r="C15" s="130" t="n">
        <v>209074</v>
      </c>
      <c r="D15" s="130" t="n">
        <v>130373</v>
      </c>
      <c r="E15" s="130" t="n">
        <v>22689</v>
      </c>
      <c r="F15" s="130" t="n">
        <v>18553</v>
      </c>
      <c r="G15" s="130" t="n">
        <v>9020</v>
      </c>
      <c r="H15" s="130" t="n">
        <v>410284</v>
      </c>
    </row>
    <row r="16" customFormat="false" ht="23.1" hidden="false" customHeight="true" outlineLevel="0" collapsed="false">
      <c r="A16" s="129" t="s">
        <v>146</v>
      </c>
      <c r="B16" s="147" t="n">
        <v>8038505</v>
      </c>
      <c r="C16" s="130" t="n">
        <v>3264217</v>
      </c>
      <c r="D16" s="130" t="n">
        <v>1944060</v>
      </c>
      <c r="E16" s="130" t="n">
        <v>315836</v>
      </c>
      <c r="F16" s="130" t="n">
        <v>1039478</v>
      </c>
      <c r="G16" s="130" t="n">
        <v>188525</v>
      </c>
      <c r="H16" s="130" t="n">
        <v>3230438</v>
      </c>
    </row>
    <row r="17" customFormat="false" ht="23.1" hidden="false" customHeight="true" outlineLevel="0" collapsed="false">
      <c r="A17" s="149" t="s">
        <v>147</v>
      </c>
      <c r="B17" s="147" t="n">
        <v>32067</v>
      </c>
      <c r="C17" s="130" t="n">
        <v>30866</v>
      </c>
      <c r="D17" s="130" t="n">
        <v>20478</v>
      </c>
      <c r="E17" s="130" t="n">
        <v>43</v>
      </c>
      <c r="F17" s="130" t="n">
        <v>85</v>
      </c>
      <c r="G17" s="130" t="n">
        <v>50</v>
      </c>
      <c r="H17" s="130" t="n">
        <v>1004</v>
      </c>
    </row>
    <row r="18" customFormat="false" ht="12" hidden="false" customHeight="true" outlineLevel="0" collapsed="false">
      <c r="A18" s="151" t="s">
        <v>101</v>
      </c>
      <c r="B18" s="147" t="n">
        <v>222457</v>
      </c>
      <c r="C18" s="130" t="n">
        <v>181805</v>
      </c>
      <c r="D18" s="130" t="n">
        <v>72029</v>
      </c>
      <c r="E18" s="130" t="n">
        <v>2631</v>
      </c>
      <c r="F18" s="130" t="n">
        <v>8200</v>
      </c>
      <c r="G18" s="130" t="n">
        <v>2294</v>
      </c>
      <c r="H18" s="130" t="n">
        <v>27515</v>
      </c>
    </row>
    <row r="19" customFormat="false" ht="12" hidden="false" customHeight="true" outlineLevel="0" collapsed="false">
      <c r="A19" s="151" t="s">
        <v>102</v>
      </c>
      <c r="B19" s="147" t="n">
        <v>7783980</v>
      </c>
      <c r="C19" s="130" t="n">
        <v>3051541</v>
      </c>
      <c r="D19" s="130" t="n">
        <v>1851555</v>
      </c>
      <c r="E19" s="130" t="n">
        <v>313162</v>
      </c>
      <c r="F19" s="130" t="n">
        <v>1031190</v>
      </c>
      <c r="G19" s="130" t="n">
        <v>186175</v>
      </c>
      <c r="H19" s="130" t="n">
        <v>3201906</v>
      </c>
    </row>
    <row r="20" customFormat="false" ht="23.1" hidden="false" customHeight="true" outlineLevel="0" collapsed="false">
      <c r="A20" s="152" t="s">
        <v>148</v>
      </c>
      <c r="B20" s="147" t="n">
        <v>321496</v>
      </c>
      <c r="C20" s="130" t="n">
        <v>206263</v>
      </c>
      <c r="D20" s="130" t="n">
        <v>111031</v>
      </c>
      <c r="E20" s="130" t="n">
        <v>9612</v>
      </c>
      <c r="F20" s="130" t="n">
        <v>17630</v>
      </c>
      <c r="G20" s="130" t="n">
        <v>6493</v>
      </c>
      <c r="H20" s="130" t="n">
        <v>81495</v>
      </c>
    </row>
    <row r="21" customFormat="false" ht="12" hidden="false" customHeight="true" outlineLevel="0" collapsed="false">
      <c r="A21" s="153" t="s">
        <v>149</v>
      </c>
      <c r="B21" s="147" t="n">
        <v>7462484</v>
      </c>
      <c r="C21" s="130" t="n">
        <v>2845284</v>
      </c>
      <c r="D21" s="130" t="n">
        <v>1740524</v>
      </c>
      <c r="E21" s="130" t="n">
        <v>303555</v>
      </c>
      <c r="F21" s="130" t="n">
        <v>1013561</v>
      </c>
      <c r="G21" s="130" t="n">
        <v>179683</v>
      </c>
      <c r="H21" s="130" t="n">
        <v>3120394</v>
      </c>
    </row>
    <row r="22" customFormat="false" ht="23.1" hidden="false" customHeight="true" outlineLevel="0" collapsed="false">
      <c r="A22" s="146" t="s">
        <v>150</v>
      </c>
      <c r="B22" s="147" t="n">
        <v>232255</v>
      </c>
      <c r="C22" s="130" t="n">
        <v>210758</v>
      </c>
      <c r="D22" s="130" t="n">
        <v>128389</v>
      </c>
      <c r="E22" s="150" t="n">
        <v>2976</v>
      </c>
      <c r="F22" s="150" t="n">
        <v>6302</v>
      </c>
      <c r="G22" s="150" t="n">
        <v>1525</v>
      </c>
      <c r="H22" s="130" t="n">
        <v>10711</v>
      </c>
    </row>
    <row r="23" customFormat="false" ht="24" hidden="false" customHeight="true" outlineLevel="0" collapsed="false">
      <c r="A23" s="154" t="s">
        <v>151</v>
      </c>
      <c r="B23" s="155" t="n">
        <v>9473222</v>
      </c>
      <c r="C23" s="156" t="n">
        <v>4091136</v>
      </c>
      <c r="D23" s="156" t="n">
        <v>2456703</v>
      </c>
      <c r="E23" s="156" t="n">
        <v>363686</v>
      </c>
      <c r="F23" s="156" t="n">
        <v>1086412</v>
      </c>
      <c r="G23" s="156" t="n">
        <v>200825</v>
      </c>
      <c r="H23" s="156" t="n">
        <v>3731172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010186</v>
      </c>
      <c r="C26" s="130" t="n">
        <v>600880</v>
      </c>
      <c r="D26" s="130" t="n">
        <v>439587</v>
      </c>
      <c r="E26" s="130" t="n">
        <v>17842</v>
      </c>
      <c r="F26" s="130" t="n">
        <v>21067</v>
      </c>
      <c r="G26" s="130" t="n">
        <v>46027</v>
      </c>
      <c r="H26" s="130" t="n">
        <v>324376</v>
      </c>
    </row>
    <row r="27" customFormat="false" ht="23.1" hidden="false" customHeight="true" outlineLevel="0" collapsed="false">
      <c r="A27" s="149" t="s">
        <v>142</v>
      </c>
      <c r="B27" s="147" t="n">
        <v>1650</v>
      </c>
      <c r="C27" s="130" t="n">
        <v>1557</v>
      </c>
      <c r="D27" s="130" t="n">
        <v>348</v>
      </c>
      <c r="E27" s="130" t="n">
        <v>9</v>
      </c>
      <c r="F27" s="130" t="n">
        <v>77</v>
      </c>
      <c r="G27" s="130" t="s">
        <v>22</v>
      </c>
      <c r="H27" s="130" t="n">
        <v>6</v>
      </c>
    </row>
    <row r="28" customFormat="false" ht="12" hidden="false" customHeight="true" outlineLevel="0" collapsed="false">
      <c r="A28" s="151" t="s">
        <v>143</v>
      </c>
      <c r="B28" s="147" t="n">
        <v>203623</v>
      </c>
      <c r="C28" s="130" t="n">
        <v>175505</v>
      </c>
      <c r="D28" s="130" t="n">
        <v>75853</v>
      </c>
      <c r="E28" s="130" t="n">
        <v>16420</v>
      </c>
      <c r="F28" s="130" t="n">
        <v>3021</v>
      </c>
      <c r="G28" s="130" t="n">
        <v>797</v>
      </c>
      <c r="H28" s="130" t="n">
        <v>7872</v>
      </c>
    </row>
    <row r="29" customFormat="false" ht="12" hidden="false" customHeight="true" outlineLevel="0" collapsed="false">
      <c r="A29" s="151" t="s">
        <v>144</v>
      </c>
      <c r="B29" s="147" t="n">
        <v>471831</v>
      </c>
      <c r="C29" s="130" t="n">
        <v>370621</v>
      </c>
      <c r="D29" s="130" t="n">
        <v>332841</v>
      </c>
      <c r="E29" s="130" t="n">
        <v>1206</v>
      </c>
      <c r="F29" s="130" t="n">
        <v>15344</v>
      </c>
      <c r="G29" s="130" t="n">
        <v>6591</v>
      </c>
      <c r="H29" s="130" t="n">
        <v>78065</v>
      </c>
    </row>
    <row r="30" customFormat="false" ht="12" hidden="false" customHeight="true" outlineLevel="0" collapsed="false">
      <c r="A30" s="151" t="s">
        <v>145</v>
      </c>
      <c r="B30" s="147" t="n">
        <v>333082</v>
      </c>
      <c r="C30" s="130" t="n">
        <v>53186</v>
      </c>
      <c r="D30" s="130" t="n">
        <v>30537</v>
      </c>
      <c r="E30" s="130" t="n">
        <v>206</v>
      </c>
      <c r="F30" s="130" t="n">
        <v>2623</v>
      </c>
      <c r="G30" s="130" t="n">
        <v>38638</v>
      </c>
      <c r="H30" s="130" t="n">
        <v>238421</v>
      </c>
    </row>
    <row r="31" customFormat="false" ht="23.1" hidden="false" customHeight="true" outlineLevel="0" collapsed="false">
      <c r="A31" s="129" t="s">
        <v>146</v>
      </c>
      <c r="B31" s="147" t="n">
        <v>5533985</v>
      </c>
      <c r="C31" s="130" t="n">
        <v>2993641</v>
      </c>
      <c r="D31" s="130" t="n">
        <v>1717763</v>
      </c>
      <c r="E31" s="130" t="n">
        <v>254081</v>
      </c>
      <c r="F31" s="130" t="n">
        <v>1032129</v>
      </c>
      <c r="G31" s="130" t="n">
        <v>120284</v>
      </c>
      <c r="H31" s="130" t="n">
        <v>1133841</v>
      </c>
    </row>
    <row r="32" customFormat="false" ht="23.1" hidden="false" customHeight="true" outlineLevel="0" collapsed="false">
      <c r="A32" s="149" t="s">
        <v>147</v>
      </c>
      <c r="B32" s="147" t="n">
        <v>164030</v>
      </c>
      <c r="C32" s="130" t="n">
        <v>148832</v>
      </c>
      <c r="D32" s="130" t="n">
        <v>125679</v>
      </c>
      <c r="E32" s="130" t="n">
        <v>130</v>
      </c>
      <c r="F32" s="130" t="n">
        <v>4513</v>
      </c>
      <c r="G32" s="130" t="n">
        <v>137</v>
      </c>
      <c r="H32" s="130" t="n">
        <v>10411</v>
      </c>
    </row>
    <row r="33" customFormat="false" ht="12" hidden="false" customHeight="true" outlineLevel="0" collapsed="false">
      <c r="A33" s="151" t="s">
        <v>101</v>
      </c>
      <c r="B33" s="147" t="n">
        <v>213669</v>
      </c>
      <c r="C33" s="130" t="n">
        <v>143487</v>
      </c>
      <c r="D33" s="130" t="n">
        <v>80545</v>
      </c>
      <c r="E33" s="130" t="n">
        <v>5925</v>
      </c>
      <c r="F33" s="130" t="n">
        <v>5847</v>
      </c>
      <c r="G33" s="130" t="n">
        <v>621</v>
      </c>
      <c r="H33" s="130" t="n">
        <v>57780</v>
      </c>
    </row>
    <row r="34" customFormat="false" ht="12" hidden="false" customHeight="true" outlineLevel="0" collapsed="false">
      <c r="A34" s="151" t="s">
        <v>102</v>
      </c>
      <c r="B34" s="147" t="n">
        <v>5156285</v>
      </c>
      <c r="C34" s="130" t="n">
        <v>2701307</v>
      </c>
      <c r="D34" s="130" t="n">
        <v>1511528</v>
      </c>
      <c r="E34" s="130" t="n">
        <v>248025</v>
      </c>
      <c r="F34" s="130" t="n">
        <v>1021769</v>
      </c>
      <c r="G34" s="130" t="n">
        <v>119525</v>
      </c>
      <c r="H34" s="130" t="n">
        <v>1065646</v>
      </c>
    </row>
    <row r="35" customFormat="false" ht="23.1" hidden="false" customHeight="true" outlineLevel="0" collapsed="false">
      <c r="A35" s="152" t="s">
        <v>148</v>
      </c>
      <c r="B35" s="147" t="n">
        <v>657899</v>
      </c>
      <c r="C35" s="130" t="n">
        <v>543928</v>
      </c>
      <c r="D35" s="130" t="n">
        <v>289717</v>
      </c>
      <c r="E35" s="130" t="n">
        <v>13082</v>
      </c>
      <c r="F35" s="130" t="n">
        <v>40970</v>
      </c>
      <c r="G35" s="130" t="n">
        <v>2783</v>
      </c>
      <c r="H35" s="130" t="n">
        <v>57124</v>
      </c>
    </row>
    <row r="36" customFormat="false" ht="12" hidden="false" customHeight="true" outlineLevel="0" collapsed="false">
      <c r="A36" s="153" t="s">
        <v>149</v>
      </c>
      <c r="B36" s="147" t="n">
        <v>4498386</v>
      </c>
      <c r="C36" s="130" t="n">
        <v>2157373</v>
      </c>
      <c r="D36" s="130" t="n">
        <v>1221807</v>
      </c>
      <c r="E36" s="130" t="n">
        <v>234943</v>
      </c>
      <c r="F36" s="130" t="n">
        <v>980800</v>
      </c>
      <c r="G36" s="130" t="n">
        <v>116746</v>
      </c>
      <c r="H36" s="130" t="n">
        <v>1008512</v>
      </c>
    </row>
    <row r="37" customFormat="false" ht="23.1" hidden="false" customHeight="true" outlineLevel="0" collapsed="false">
      <c r="A37" s="146" t="s">
        <v>154</v>
      </c>
      <c r="B37" s="147" t="n">
        <v>987186</v>
      </c>
      <c r="C37" s="130" t="n">
        <v>881415</v>
      </c>
      <c r="D37" s="130" t="n">
        <v>650572</v>
      </c>
      <c r="E37" s="130" t="n">
        <v>19903</v>
      </c>
      <c r="F37" s="130" t="n">
        <v>34503</v>
      </c>
      <c r="G37" s="130" t="n">
        <v>3659</v>
      </c>
      <c r="H37" s="130" t="n">
        <v>47711</v>
      </c>
    </row>
    <row r="38" customFormat="false" ht="24" hidden="false" customHeight="true" outlineLevel="0" collapsed="false">
      <c r="A38" s="154" t="s">
        <v>151</v>
      </c>
      <c r="B38" s="155" t="n">
        <v>7531357</v>
      </c>
      <c r="C38" s="156" t="n">
        <v>4475929</v>
      </c>
      <c r="D38" s="156" t="n">
        <v>2807916</v>
      </c>
      <c r="E38" s="156" t="n">
        <v>291828</v>
      </c>
      <c r="F38" s="156" t="n">
        <v>1087695</v>
      </c>
      <c r="G38" s="156" t="n">
        <v>169972</v>
      </c>
      <c r="H38" s="156" t="n">
        <v>1505938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0</v>
      </c>
      <c r="B10" s="169" t="n">
        <v>159283</v>
      </c>
      <c r="C10" s="170" t="n">
        <v>3297</v>
      </c>
      <c r="D10" s="170" t="n">
        <v>155076</v>
      </c>
      <c r="E10" s="170" t="n">
        <v>1</v>
      </c>
      <c r="F10" s="170" t="n">
        <v>935</v>
      </c>
      <c r="G10" s="170" t="n">
        <v>154140</v>
      </c>
      <c r="H10" s="171" t="n">
        <v>13.5931004878848</v>
      </c>
    </row>
    <row r="11" s="168" customFormat="true" ht="12" hidden="false" customHeight="true" outlineLevel="0" collapsed="false">
      <c r="A11" s="146" t="s">
        <v>161</v>
      </c>
      <c r="B11" s="169" t="n">
        <v>76701</v>
      </c>
      <c r="C11" s="170" t="n">
        <v>5028</v>
      </c>
      <c r="D11" s="170" t="n">
        <v>71650</v>
      </c>
      <c r="E11" s="170" t="n">
        <v>1</v>
      </c>
      <c r="F11" s="170" t="n">
        <v>856</v>
      </c>
      <c r="G11" s="170" t="n">
        <v>70793</v>
      </c>
      <c r="H11" s="171" t="n">
        <v>6.54561001815167</v>
      </c>
    </row>
    <row r="12" s="168" customFormat="true" ht="12" hidden="false" customHeight="true" outlineLevel="0" collapsed="false">
      <c r="A12" s="146" t="s">
        <v>162</v>
      </c>
      <c r="B12" s="169" t="n">
        <v>66644</v>
      </c>
      <c r="C12" s="170" t="n">
        <v>15884</v>
      </c>
      <c r="D12" s="170" t="n">
        <v>44843</v>
      </c>
      <c r="E12" s="170" t="n">
        <v>69</v>
      </c>
      <c r="F12" s="170" t="n">
        <v>2158</v>
      </c>
      <c r="G12" s="170" t="n">
        <v>42617</v>
      </c>
      <c r="H12" s="171" t="n">
        <v>5.68735262968801</v>
      </c>
    </row>
    <row r="13" s="168" customFormat="true" ht="12" hidden="false" customHeight="true" outlineLevel="0" collapsed="false">
      <c r="A13" s="146" t="s">
        <v>163</v>
      </c>
      <c r="B13" s="169" t="n">
        <v>62931</v>
      </c>
      <c r="C13" s="170" t="n">
        <v>271</v>
      </c>
      <c r="D13" s="170" t="n">
        <v>62625</v>
      </c>
      <c r="E13" s="170" t="n">
        <v>229</v>
      </c>
      <c r="F13" s="170" t="n">
        <v>1145</v>
      </c>
      <c r="G13" s="170" t="n">
        <v>61251</v>
      </c>
      <c r="H13" s="171" t="n">
        <v>5.37048779093236</v>
      </c>
    </row>
    <row r="14" s="168" customFormat="true" ht="12" hidden="false" customHeight="true" outlineLevel="0" collapsed="false">
      <c r="A14" s="146" t="s">
        <v>164</v>
      </c>
      <c r="B14" s="169" t="n">
        <v>60911</v>
      </c>
      <c r="C14" s="170" t="n">
        <v>15083</v>
      </c>
      <c r="D14" s="170" t="n">
        <v>40001</v>
      </c>
      <c r="E14" s="170" t="n">
        <v>973</v>
      </c>
      <c r="F14" s="170" t="n">
        <v>6497</v>
      </c>
      <c r="G14" s="170" t="n">
        <v>32531</v>
      </c>
      <c r="H14" s="171" t="n">
        <v>5.19810239521827</v>
      </c>
    </row>
    <row r="15" s="168" customFormat="true" ht="12" hidden="false" customHeight="true" outlineLevel="0" collapsed="false">
      <c r="A15" s="146" t="s">
        <v>165</v>
      </c>
      <c r="B15" s="169" t="n">
        <v>47178</v>
      </c>
      <c r="C15" s="170" t="n">
        <v>9373</v>
      </c>
      <c r="D15" s="170" t="n">
        <v>33861</v>
      </c>
      <c r="E15" s="170" t="n">
        <v>1</v>
      </c>
      <c r="F15" s="170" t="n">
        <v>337</v>
      </c>
      <c r="G15" s="170" t="n">
        <v>33523</v>
      </c>
      <c r="H15" s="171" t="n">
        <v>4.02613772227689</v>
      </c>
    </row>
    <row r="16" s="168" customFormat="true" ht="12" hidden="false" customHeight="true" outlineLevel="0" collapsed="false">
      <c r="A16" s="146" t="s">
        <v>166</v>
      </c>
      <c r="B16" s="169" t="n">
        <v>44252</v>
      </c>
      <c r="C16" s="170" t="n">
        <v>3213</v>
      </c>
      <c r="D16" s="170" t="n">
        <v>37655</v>
      </c>
      <c r="E16" s="170" t="n">
        <v>1</v>
      </c>
      <c r="F16" s="170" t="n">
        <v>723</v>
      </c>
      <c r="G16" s="170" t="n">
        <v>36932</v>
      </c>
      <c r="H16" s="171" t="n">
        <v>3.77643491640588</v>
      </c>
    </row>
    <row r="17" s="168" customFormat="true" ht="12" hidden="false" customHeight="true" outlineLevel="0" collapsed="false">
      <c r="A17" s="146" t="s">
        <v>167</v>
      </c>
      <c r="B17" s="169" t="n">
        <v>39963</v>
      </c>
      <c r="C17" s="170" t="n">
        <v>6494</v>
      </c>
      <c r="D17" s="170" t="n">
        <v>28794</v>
      </c>
      <c r="E17" s="170" t="n">
        <v>1322</v>
      </c>
      <c r="F17" s="170" t="n">
        <v>171</v>
      </c>
      <c r="G17" s="170" t="n">
        <v>27301</v>
      </c>
      <c r="H17" s="171" t="n">
        <v>3.41041463808028</v>
      </c>
    </row>
    <row r="18" s="168" customFormat="true" ht="12" hidden="false" customHeight="true" outlineLevel="0" collapsed="false">
      <c r="A18" s="146" t="s">
        <v>168</v>
      </c>
      <c r="B18" s="169" t="n">
        <v>38303</v>
      </c>
      <c r="C18" s="170" t="n">
        <v>25751</v>
      </c>
      <c r="D18" s="170" t="n">
        <v>12550</v>
      </c>
      <c r="E18" s="170" t="s">
        <v>22</v>
      </c>
      <c r="F18" s="170" t="n">
        <v>3</v>
      </c>
      <c r="G18" s="170" t="n">
        <v>12547</v>
      </c>
      <c r="H18" s="171" t="n">
        <v>3.26875139209741</v>
      </c>
    </row>
    <row r="19" s="168" customFormat="true" ht="12" hidden="false" customHeight="true" outlineLevel="0" collapsed="false">
      <c r="A19" s="146" t="s">
        <v>169</v>
      </c>
      <c r="B19" s="169" t="n">
        <v>34576</v>
      </c>
      <c r="C19" s="170" t="n">
        <v>12318</v>
      </c>
      <c r="D19" s="170" t="n">
        <v>22233</v>
      </c>
      <c r="E19" s="170" t="s">
        <v>22</v>
      </c>
      <c r="F19" s="170" t="n">
        <v>128</v>
      </c>
      <c r="G19" s="170" t="n">
        <v>22106</v>
      </c>
      <c r="H19" s="171" t="n">
        <v>2.95069180307443</v>
      </c>
    </row>
    <row r="20" s="168" customFormat="true" ht="12" hidden="false" customHeight="true" outlineLevel="0" collapsed="false">
      <c r="A20" s="146" t="s">
        <v>170</v>
      </c>
      <c r="B20" s="169" t="n">
        <v>34458</v>
      </c>
      <c r="C20" s="170" t="n">
        <v>6056</v>
      </c>
      <c r="D20" s="170" t="n">
        <v>23386</v>
      </c>
      <c r="E20" s="170" t="n">
        <v>346</v>
      </c>
      <c r="F20" s="170" t="n">
        <v>222</v>
      </c>
      <c r="G20" s="170" t="n">
        <v>22818</v>
      </c>
      <c r="H20" s="171" t="n">
        <v>2.94062176510698</v>
      </c>
    </row>
    <row r="21" s="168" customFormat="true" ht="12" hidden="false" customHeight="true" outlineLevel="0" collapsed="false">
      <c r="A21" s="146" t="s">
        <v>171</v>
      </c>
      <c r="B21" s="169" t="n">
        <v>34132</v>
      </c>
      <c r="C21" s="170" t="n">
        <v>1813</v>
      </c>
      <c r="D21" s="170" t="n">
        <v>30267</v>
      </c>
      <c r="E21" s="170" t="n">
        <v>94</v>
      </c>
      <c r="F21" s="170" t="n">
        <v>81</v>
      </c>
      <c r="G21" s="170" t="n">
        <v>30092</v>
      </c>
      <c r="H21" s="171" t="n">
        <v>2.91280115173926</v>
      </c>
    </row>
    <row r="22" s="168" customFormat="true" ht="12" hidden="false" customHeight="true" outlineLevel="0" collapsed="false">
      <c r="A22" s="146" t="s">
        <v>172</v>
      </c>
      <c r="B22" s="169" t="n">
        <v>31505</v>
      </c>
      <c r="C22" s="170" t="n">
        <v>2129</v>
      </c>
      <c r="D22" s="170" t="n">
        <v>27548</v>
      </c>
      <c r="E22" s="170" t="n">
        <v>15</v>
      </c>
      <c r="F22" s="170" t="n">
        <v>7356</v>
      </c>
      <c r="G22" s="170" t="n">
        <v>20178</v>
      </c>
      <c r="H22" s="171" t="n">
        <v>2.68861479800613</v>
      </c>
    </row>
    <row r="23" s="168" customFormat="true" ht="12" hidden="false" customHeight="true" outlineLevel="0" collapsed="false">
      <c r="A23" s="146" t="s">
        <v>173</v>
      </c>
      <c r="B23" s="169" t="n">
        <v>30754</v>
      </c>
      <c r="C23" s="170" t="n">
        <v>5578</v>
      </c>
      <c r="D23" s="170" t="n">
        <v>24913</v>
      </c>
      <c r="E23" s="170" t="n">
        <v>2</v>
      </c>
      <c r="F23" s="170" t="n">
        <v>180</v>
      </c>
      <c r="G23" s="170" t="n">
        <v>24732</v>
      </c>
      <c r="H23" s="171" t="n">
        <v>2.62452498009461</v>
      </c>
    </row>
    <row r="24" s="168" customFormat="true" ht="12" hidden="false" customHeight="true" outlineLevel="0" collapsed="false">
      <c r="A24" s="157" t="s">
        <v>174</v>
      </c>
      <c r="B24" s="170" t="n">
        <v>29804</v>
      </c>
      <c r="C24" s="170" t="n">
        <v>3462</v>
      </c>
      <c r="D24" s="170" t="n">
        <v>24435</v>
      </c>
      <c r="E24" s="170" t="n">
        <v>28</v>
      </c>
      <c r="F24" s="170" t="n">
        <v>246</v>
      </c>
      <c r="G24" s="170" t="n">
        <v>24162</v>
      </c>
      <c r="H24" s="171" t="n">
        <v>2.5434526405261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15206</v>
      </c>
      <c r="C27" s="170" t="n">
        <v>12944</v>
      </c>
      <c r="D27" s="170" t="n">
        <v>47875</v>
      </c>
      <c r="E27" s="170" t="n">
        <v>10202</v>
      </c>
      <c r="F27" s="170" t="n">
        <v>1156</v>
      </c>
      <c r="G27" s="170" t="n">
        <v>36517</v>
      </c>
      <c r="H27" s="171" t="n">
        <v>13.2139399806389</v>
      </c>
    </row>
    <row r="28" s="168" customFormat="true" ht="12" hidden="false" customHeight="true" outlineLevel="0" collapsed="false">
      <c r="A28" s="146" t="s">
        <v>160</v>
      </c>
      <c r="B28" s="169" t="n">
        <v>114945</v>
      </c>
      <c r="C28" s="170" t="n">
        <v>1449</v>
      </c>
      <c r="D28" s="170" t="n">
        <v>111212</v>
      </c>
      <c r="E28" s="170" t="n">
        <v>530</v>
      </c>
      <c r="F28" s="170" t="n">
        <v>627</v>
      </c>
      <c r="G28" s="170" t="n">
        <v>110055</v>
      </c>
      <c r="H28" s="171" t="n">
        <v>13.1840037070512</v>
      </c>
    </row>
    <row r="29" s="168" customFormat="true" ht="12" hidden="false" customHeight="true" outlineLevel="0" collapsed="false">
      <c r="A29" s="146" t="s">
        <v>164</v>
      </c>
      <c r="B29" s="169" t="n">
        <v>88124</v>
      </c>
      <c r="C29" s="170" t="n">
        <v>22639</v>
      </c>
      <c r="D29" s="170" t="n">
        <v>49713</v>
      </c>
      <c r="E29" s="170" t="n">
        <v>2580</v>
      </c>
      <c r="F29" s="170" t="n">
        <v>2954</v>
      </c>
      <c r="G29" s="170" t="n">
        <v>44178</v>
      </c>
      <c r="H29" s="171" t="n">
        <v>10.1076788262228</v>
      </c>
    </row>
    <row r="30" s="168" customFormat="true" ht="12" hidden="false" customHeight="true" outlineLevel="0" collapsed="false">
      <c r="A30" s="146" t="s">
        <v>163</v>
      </c>
      <c r="B30" s="169" t="n">
        <v>78889</v>
      </c>
      <c r="C30" s="170" t="n">
        <v>1106</v>
      </c>
      <c r="D30" s="170" t="n">
        <v>76344</v>
      </c>
      <c r="E30" s="170" t="n">
        <v>32</v>
      </c>
      <c r="F30" s="170" t="n">
        <v>356</v>
      </c>
      <c r="G30" s="170" t="n">
        <v>75957</v>
      </c>
      <c r="H30" s="171" t="n">
        <v>9.04843941402899</v>
      </c>
    </row>
    <row r="31" s="168" customFormat="true" ht="12" hidden="false" customHeight="true" outlineLevel="0" collapsed="false">
      <c r="A31" s="146" t="s">
        <v>166</v>
      </c>
      <c r="B31" s="169" t="n">
        <v>59334</v>
      </c>
      <c r="C31" s="170" t="n">
        <v>5078</v>
      </c>
      <c r="D31" s="170" t="n">
        <v>41695</v>
      </c>
      <c r="E31" s="170" t="n">
        <v>46</v>
      </c>
      <c r="F31" s="170" t="n">
        <v>1720</v>
      </c>
      <c r="G31" s="170" t="n">
        <v>39929</v>
      </c>
      <c r="H31" s="171" t="n">
        <v>6.80551286227479</v>
      </c>
    </row>
    <row r="32" s="168" customFormat="true" ht="12" hidden="false" customHeight="true" outlineLevel="0" collapsed="false">
      <c r="A32" s="146" t="s">
        <v>167</v>
      </c>
      <c r="B32" s="169" t="n">
        <v>50571</v>
      </c>
      <c r="C32" s="170" t="n">
        <v>17512</v>
      </c>
      <c r="D32" s="170" t="n">
        <v>24490</v>
      </c>
      <c r="E32" s="170" t="n">
        <v>66</v>
      </c>
      <c r="F32" s="170" t="n">
        <v>823</v>
      </c>
      <c r="G32" s="170" t="n">
        <v>23602</v>
      </c>
      <c r="H32" s="171" t="n">
        <v>5.80041107894459</v>
      </c>
    </row>
    <row r="33" s="168" customFormat="true" ht="12" hidden="false" customHeight="true" outlineLevel="0" collapsed="false">
      <c r="A33" s="146" t="s">
        <v>170</v>
      </c>
      <c r="B33" s="169" t="n">
        <v>33715</v>
      </c>
      <c r="C33" s="170" t="n">
        <v>1982</v>
      </c>
      <c r="D33" s="170" t="n">
        <v>17068</v>
      </c>
      <c r="E33" s="170" t="n">
        <v>65</v>
      </c>
      <c r="F33" s="170" t="n">
        <v>1286</v>
      </c>
      <c r="G33" s="170" t="n">
        <v>15717</v>
      </c>
      <c r="H33" s="171" t="n">
        <v>3.86705541766263</v>
      </c>
    </row>
    <row r="34" s="168" customFormat="true" ht="12" hidden="false" customHeight="true" outlineLevel="0" collapsed="false">
      <c r="A34" s="146" t="s">
        <v>171</v>
      </c>
      <c r="B34" s="169" t="n">
        <v>30727</v>
      </c>
      <c r="C34" s="170" t="n">
        <v>923</v>
      </c>
      <c r="D34" s="170" t="n">
        <v>24802</v>
      </c>
      <c r="E34" s="170" t="n">
        <v>6</v>
      </c>
      <c r="F34" s="170" t="n">
        <v>1117</v>
      </c>
      <c r="G34" s="170" t="n">
        <v>23679</v>
      </c>
      <c r="H34" s="171" t="n">
        <v>3.52433669934805</v>
      </c>
    </row>
    <row r="35" s="168" customFormat="true" ht="12" hidden="false" customHeight="true" outlineLevel="0" collapsed="false">
      <c r="A35" s="146" t="s">
        <v>165</v>
      </c>
      <c r="B35" s="169" t="n">
        <v>29223</v>
      </c>
      <c r="C35" s="170" t="n">
        <v>1380</v>
      </c>
      <c r="D35" s="170" t="n">
        <v>20591</v>
      </c>
      <c r="E35" s="170" t="s">
        <v>22</v>
      </c>
      <c r="F35" s="170" t="n">
        <v>191</v>
      </c>
      <c r="G35" s="170" t="n">
        <v>20400</v>
      </c>
      <c r="H35" s="171" t="n">
        <v>3.3518303565284</v>
      </c>
    </row>
    <row r="36" s="168" customFormat="true" ht="12" hidden="false" customHeight="true" outlineLevel="0" collapsed="false">
      <c r="A36" s="146" t="s">
        <v>173</v>
      </c>
      <c r="B36" s="169" t="n">
        <v>27924</v>
      </c>
      <c r="C36" s="170" t="n">
        <v>216</v>
      </c>
      <c r="D36" s="170" t="n">
        <v>26969</v>
      </c>
      <c r="E36" s="170" t="n">
        <v>8</v>
      </c>
      <c r="F36" s="170" t="n">
        <v>586</v>
      </c>
      <c r="G36" s="170" t="n">
        <v>26376</v>
      </c>
      <c r="H36" s="171" t="n">
        <v>3.20283717878723</v>
      </c>
    </row>
    <row r="37" s="168" customFormat="true" ht="12" hidden="false" customHeight="true" outlineLevel="0" collapsed="false">
      <c r="A37" s="146" t="s">
        <v>172</v>
      </c>
      <c r="B37" s="169" t="n">
        <v>22104</v>
      </c>
      <c r="C37" s="170" t="n">
        <v>1971</v>
      </c>
      <c r="D37" s="170" t="n">
        <v>16410</v>
      </c>
      <c r="E37" s="170" t="n">
        <v>26</v>
      </c>
      <c r="F37" s="170" t="n">
        <v>438</v>
      </c>
      <c r="G37" s="170" t="n">
        <v>15946</v>
      </c>
      <c r="H37" s="171" t="n">
        <v>2.53529268729096</v>
      </c>
    </row>
    <row r="38" s="168" customFormat="true" ht="12" hidden="false" customHeight="true" outlineLevel="0" collapsed="false">
      <c r="A38" s="146" t="s">
        <v>175</v>
      </c>
      <c r="B38" s="169" t="n">
        <v>16463</v>
      </c>
      <c r="C38" s="170" t="n">
        <v>3644</v>
      </c>
      <c r="D38" s="170" t="n">
        <v>9349</v>
      </c>
      <c r="E38" s="170" t="n">
        <v>861</v>
      </c>
      <c r="F38" s="170" t="n">
        <v>570</v>
      </c>
      <c r="G38" s="170" t="n">
        <v>7918</v>
      </c>
      <c r="H38" s="171" t="n">
        <v>1.88827920335103</v>
      </c>
    </row>
    <row r="39" s="168" customFormat="true" ht="12" hidden="false" customHeight="true" outlineLevel="0" collapsed="false">
      <c r="A39" s="146" t="s">
        <v>176</v>
      </c>
      <c r="B39" s="169" t="n">
        <v>15970</v>
      </c>
      <c r="C39" s="170" t="n">
        <v>1562</v>
      </c>
      <c r="D39" s="170" t="n">
        <v>10428</v>
      </c>
      <c r="E39" s="170" t="n">
        <v>20</v>
      </c>
      <c r="F39" s="170" t="n">
        <v>324</v>
      </c>
      <c r="G39" s="170" t="n">
        <v>10084</v>
      </c>
      <c r="H39" s="171" t="n">
        <v>1.83173290879645</v>
      </c>
    </row>
    <row r="40" s="168" customFormat="true" ht="12" hidden="false" customHeight="true" outlineLevel="0" collapsed="false">
      <c r="A40" s="146" t="s">
        <v>177</v>
      </c>
      <c r="B40" s="169" t="n">
        <v>15878</v>
      </c>
      <c r="C40" s="170" t="n">
        <v>3188</v>
      </c>
      <c r="D40" s="170" t="n">
        <v>11297</v>
      </c>
      <c r="E40" s="170" t="s">
        <v>22</v>
      </c>
      <c r="F40" s="170" t="s">
        <v>22</v>
      </c>
      <c r="G40" s="170" t="n">
        <v>11297</v>
      </c>
      <c r="H40" s="171" t="n">
        <v>1.82118065910269</v>
      </c>
    </row>
    <row r="41" s="120" customFormat="true" ht="12" hidden="false" customHeight="true" outlineLevel="0" collapsed="false">
      <c r="A41" s="127" t="s">
        <v>178</v>
      </c>
      <c r="B41" s="174" t="n">
        <v>13709</v>
      </c>
      <c r="C41" s="174" t="n">
        <v>4370</v>
      </c>
      <c r="D41" s="170" t="n">
        <v>8418</v>
      </c>
      <c r="E41" s="170" t="n">
        <v>6</v>
      </c>
      <c r="F41" s="174" t="n">
        <v>183</v>
      </c>
      <c r="G41" s="174" t="n">
        <v>8229</v>
      </c>
      <c r="H41" s="171" t="n">
        <v>1.57239990273579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2011</dc:description>
  <cp:keywords>Außenhandel </cp:keywords>
  <dc:language>en-US</dc:language>
  <cp:lastModifiedBy>Torsten Haseloff</cp:lastModifiedBy>
  <cp:lastPrinted>2012-03-22T12:17:40Z</cp:lastPrinted>
  <dcterms:modified xsi:type="dcterms:W3CDTF">2012-03-22T12:17:53Z</dcterms:modified>
  <cp:revision>0</cp:revision>
  <dc:subject>Aus- und Einfuhr</dc:subject>
  <dc:title>Aus- und Einfuhr  des Landes Berlin bis Sept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