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2 / 11</t>
  </si>
  <si>
    <t xml:space="preserve">Aus- und Einfuhr 
des Landes Berlin
bis Juni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Juni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ni 2011</t>
  </si>
  <si>
    <t xml:space="preserve">1.3</t>
  </si>
  <si>
    <t xml:space="preserve">Warengruppen bis Juni 2011</t>
  </si>
  <si>
    <t xml:space="preserve">1.4</t>
  </si>
  <si>
    <t xml:space="preserve">Außenhandel im Land Berlin nach ausgewählten Bestimmungs- bzw. </t>
  </si>
  <si>
    <t xml:space="preserve">Ursprungsländern und wichtigen Warengruppen im Juni 2011</t>
  </si>
  <si>
    <t xml:space="preserve">1.5</t>
  </si>
  <si>
    <t xml:space="preserve">Außenhandel im Land Berlin nach ausgewählten Bestimmungs- bzw. Ursprungsländern</t>
  </si>
  <si>
    <t xml:space="preserve">und wichtigen Warengruppen bis Juni 2011</t>
  </si>
  <si>
    <t xml:space="preserve">1.6</t>
  </si>
  <si>
    <t xml:space="preserve">Außenhandel im Land Berlin nach ausgewählten Warenuntergruppen </t>
  </si>
  <si>
    <t xml:space="preserve">im Juni 2011</t>
  </si>
  <si>
    <t xml:space="preserve">1.7</t>
  </si>
  <si>
    <t xml:space="preserve">bis Juni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Juni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uni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Juni 2011 </t>
  </si>
  <si>
    <t xml:space="preserve">  Außerdem (Zuschätzungen)</t>
  </si>
  <si>
    <t xml:space="preserve">1.4  Außenhandel im Land Berlin nach ausgewählten Bestimmungs- bzw. Ursprungsländern und
       wichtigen Warengruppen  im Juni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Russische Föderation</t>
  </si>
  <si>
    <t xml:space="preserve">Vereinigte Staaten</t>
  </si>
  <si>
    <t xml:space="preserve">Frankreich</t>
  </si>
  <si>
    <t xml:space="preserve">Schweiz</t>
  </si>
  <si>
    <t xml:space="preserve">Italien</t>
  </si>
  <si>
    <t xml:space="preserve">Polen</t>
  </si>
  <si>
    <t xml:space="preserve">Vereinigtes Königreich</t>
  </si>
  <si>
    <t xml:space="preserve">Niederlande</t>
  </si>
  <si>
    <t xml:space="preserve">Saudi1Arabien</t>
  </si>
  <si>
    <t xml:space="preserve">Spanien</t>
  </si>
  <si>
    <t xml:space="preserve">Volksrepublik China</t>
  </si>
  <si>
    <t xml:space="preserve">Österreich</t>
  </si>
  <si>
    <t xml:space="preserve">Japan</t>
  </si>
  <si>
    <t xml:space="preserve">Tschechische Republik</t>
  </si>
  <si>
    <t xml:space="preserve">Belgien</t>
  </si>
  <si>
    <t xml:space="preserve">Schweden</t>
  </si>
  <si>
    <t xml:space="preserve">Brasilien</t>
  </si>
  <si>
    <t xml:space="preserve">1.5  Außenhandel im Land Berlin nach ausgewählten Bestimmungs- bzw. Ursprungsländern und
       wichtigen Warengruppen bis Juni 2011</t>
  </si>
  <si>
    <t xml:space="preserve">1.6  Außenhandel im Land Berlin nach ausgewählten Warenuntergruppen im Juni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Rohtabak u. Tabakerzeugnisse</t>
  </si>
  <si>
    <t xml:space="preserve">Medizinische Geräte u. orthopädische Vorrichtungen</t>
  </si>
  <si>
    <t xml:space="preserve">Maschinen, a.n.g.</t>
  </si>
  <si>
    <t xml:space="preserve">Fahrgestelle, Motoren u.a. Teile f. Kraftfahrzeuge</t>
  </si>
  <si>
    <t xml:space="preserve">Enderzeugnisse, a.n.g.</t>
  </si>
  <si>
    <t xml:space="preserve">Nachrichtentechnische Geräte u. Einrichtungen</t>
  </si>
  <si>
    <t xml:space="preserve">Kaffee</t>
  </si>
  <si>
    <t xml:space="preserve">Mess-, steuerungs- u. regelungstechn. Erzeugnisse</t>
  </si>
  <si>
    <t xml:space="preserve">Kakao u. Kakaoerzeugnisse</t>
  </si>
  <si>
    <t xml:space="preserve">Pumpen u. Kompressoren</t>
  </si>
  <si>
    <t xml:space="preserve">Elektrische Lampen u. Leuchten</t>
  </si>
  <si>
    <t xml:space="preserve">Luftfahrzeuge</t>
  </si>
  <si>
    <t xml:space="preserve">Elektronische Bauelemente</t>
  </si>
  <si>
    <t xml:space="preserve">Papier u. Pappe</t>
  </si>
  <si>
    <t xml:space="preserve">Büromaschinen u. Datenverarbeitungsmaschinen</t>
  </si>
  <si>
    <t xml:space="preserve">Nahrungsmittel pflanzlichen Ursprungs, a.n.g.</t>
  </si>
  <si>
    <t xml:space="preserve">Kunststoff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 bis Juni 2011 </t>
  </si>
  <si>
    <t xml:space="preserve">Schienenfahrzeuge</t>
  </si>
  <si>
    <t xml:space="preserve">Schuh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ni 2011</t>
  </si>
  <si>
    <t xml:space="preserve">Januar bis Juni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923186767418"/>
          <c:y val="0.134625917406069"/>
          <c:w val="0.902421610043434"/>
          <c:h val="0.813999342753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241837"/>
        <c:axId val="80216241"/>
      </c:barChart>
      <c:catAx>
        <c:axId val="4524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41"/>
        <c:crossesAt val="0"/>
        <c:auto val="1"/>
        <c:lblAlgn val="ctr"/>
        <c:lblOffset val="100"/>
        <c:noMultiLvlLbl val="0"/>
      </c:catAx>
      <c:valAx>
        <c:axId val="80216241"/>
        <c:scaling>
          <c:orientation val="minMax"/>
          <c:max val="6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837"/>
        <c:crossesAt val="1"/>
        <c:crossBetween val="midCat"/>
        <c:majorUnit val="5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2812603283023"/>
          <c:w val="0.921136767317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4725167"/>
        <c:axId val="8543215"/>
      </c:barChart>
      <c:catAx>
        <c:axId val="9472516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15"/>
        <c:crossesAt val="0"/>
        <c:auto val="1"/>
        <c:lblAlgn val="ctr"/>
        <c:lblOffset val="100"/>
        <c:noMultiLvlLbl val="0"/>
      </c:catAx>
      <c:valAx>
        <c:axId val="8543215"/>
        <c:scaling>
          <c:orientation val="minMax"/>
          <c:max val="7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167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2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21080</xdr:colOff>
      <xdr:row>27</xdr:row>
      <xdr:rowOff>85680</xdr:rowOff>
    </xdr:to>
    <xdr:graphicFrame>
      <xdr:nvGraphicFramePr>
        <xdr:cNvPr id="7" name="Chart 30"/>
        <xdr:cNvGraphicFramePr/>
      </xdr:nvGraphicFramePr>
      <xdr:xfrm>
        <a:off x="0" y="1076400"/>
        <a:ext cx="6050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66960</xdr:rowOff>
    </xdr:to>
    <xdr:graphicFrame>
      <xdr:nvGraphicFramePr>
        <xdr:cNvPr id="8" name="Chart 31"/>
        <xdr:cNvGraphicFramePr/>
      </xdr:nvGraphicFramePr>
      <xdr:xfrm>
        <a:off x="0" y="5038560"/>
        <a:ext cx="6080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0</v>
      </c>
      <c r="B10" s="177" t="n">
        <v>605821</v>
      </c>
      <c r="C10" s="177" t="n">
        <v>19325</v>
      </c>
      <c r="D10" s="177" t="n">
        <v>584226</v>
      </c>
      <c r="E10" s="177" t="n">
        <v>11</v>
      </c>
      <c r="F10" s="177" t="n">
        <v>4126</v>
      </c>
      <c r="G10" s="177" t="n">
        <v>580088</v>
      </c>
      <c r="H10" s="171" t="n">
        <v>9.64775143361604</v>
      </c>
    </row>
    <row r="11" s="176" customFormat="true" ht="12" hidden="false" customHeight="true" outlineLevel="0" collapsed="false">
      <c r="A11" s="146" t="s">
        <v>159</v>
      </c>
      <c r="B11" s="177" t="n">
        <v>449422</v>
      </c>
      <c r="C11" s="177" t="n">
        <v>13276</v>
      </c>
      <c r="D11" s="177" t="n">
        <v>436141</v>
      </c>
      <c r="E11" s="177" t="n">
        <v>4</v>
      </c>
      <c r="F11" s="177" t="n">
        <v>1911</v>
      </c>
      <c r="G11" s="177" t="n">
        <v>434225</v>
      </c>
      <c r="H11" s="171" t="n">
        <v>7.15708393205021</v>
      </c>
    </row>
    <row r="12" s="176" customFormat="true" ht="12" hidden="false" customHeight="true" outlineLevel="0" collapsed="false">
      <c r="A12" s="146" t="s">
        <v>169</v>
      </c>
      <c r="B12" s="177" t="n">
        <v>425968</v>
      </c>
      <c r="C12" s="177" t="n">
        <v>384</v>
      </c>
      <c r="D12" s="177" t="n">
        <v>425114</v>
      </c>
      <c r="E12" s="177" t="n">
        <v>204</v>
      </c>
      <c r="F12" s="177" t="n">
        <v>5206</v>
      </c>
      <c r="G12" s="177" t="n">
        <v>419705</v>
      </c>
      <c r="H12" s="171" t="n">
        <v>6.78357696856754</v>
      </c>
    </row>
    <row r="13" s="176" customFormat="true" ht="12" hidden="false" customHeight="true" outlineLevel="0" collapsed="false">
      <c r="A13" s="146" t="s">
        <v>161</v>
      </c>
      <c r="B13" s="177" t="n">
        <v>408920</v>
      </c>
      <c r="C13" s="177" t="n">
        <v>78883</v>
      </c>
      <c r="D13" s="177" t="n">
        <v>306236</v>
      </c>
      <c r="E13" s="177" t="n">
        <v>619</v>
      </c>
      <c r="F13" s="177" t="n">
        <v>12151</v>
      </c>
      <c r="G13" s="177" t="n">
        <v>293466</v>
      </c>
      <c r="H13" s="171" t="n">
        <v>6.51208610502817</v>
      </c>
    </row>
    <row r="14" s="176" customFormat="true" ht="12" hidden="false" customHeight="true" outlineLevel="0" collapsed="false">
      <c r="A14" s="146" t="s">
        <v>163</v>
      </c>
      <c r="B14" s="177" t="n">
        <v>301700</v>
      </c>
      <c r="C14" s="177" t="n">
        <v>34036</v>
      </c>
      <c r="D14" s="177" t="n">
        <v>255084</v>
      </c>
      <c r="E14" s="177" t="n">
        <v>264</v>
      </c>
      <c r="F14" s="177" t="n">
        <v>6383</v>
      </c>
      <c r="G14" s="177" t="n">
        <v>248436</v>
      </c>
      <c r="H14" s="171" t="n">
        <v>4.80459840038883</v>
      </c>
    </row>
    <row r="15" s="176" customFormat="true" ht="12" hidden="false" customHeight="true" outlineLevel="0" collapsed="false">
      <c r="A15" s="146" t="s">
        <v>164</v>
      </c>
      <c r="B15" s="177" t="n">
        <v>287546</v>
      </c>
      <c r="C15" s="177" t="n">
        <v>53677</v>
      </c>
      <c r="D15" s="177" t="n">
        <v>209612</v>
      </c>
      <c r="E15" s="177" t="n">
        <v>5681</v>
      </c>
      <c r="F15" s="177" t="n">
        <v>48575</v>
      </c>
      <c r="G15" s="177" t="n">
        <v>155358</v>
      </c>
      <c r="H15" s="171" t="n">
        <v>4.57919473529402</v>
      </c>
    </row>
    <row r="16" s="176" customFormat="true" ht="12" hidden="false" customHeight="true" outlineLevel="0" collapsed="false">
      <c r="A16" s="146" t="s">
        <v>165</v>
      </c>
      <c r="B16" s="177" t="n">
        <v>256273</v>
      </c>
      <c r="C16" s="177" t="n">
        <v>38695</v>
      </c>
      <c r="D16" s="177" t="n">
        <v>202195</v>
      </c>
      <c r="E16" s="177" t="n">
        <v>17</v>
      </c>
      <c r="F16" s="177" t="n">
        <v>1098</v>
      </c>
      <c r="G16" s="177" t="n">
        <v>201080</v>
      </c>
      <c r="H16" s="171" t="n">
        <v>4.08116952556462</v>
      </c>
    </row>
    <row r="17" s="176" customFormat="true" ht="12" hidden="false" customHeight="true" outlineLevel="0" collapsed="false">
      <c r="A17" s="146" t="s">
        <v>166</v>
      </c>
      <c r="B17" s="177" t="n">
        <v>232877</v>
      </c>
      <c r="C17" s="177" t="n">
        <v>41554</v>
      </c>
      <c r="D17" s="177" t="n">
        <v>172516</v>
      </c>
      <c r="E17" s="177" t="n">
        <v>7256</v>
      </c>
      <c r="F17" s="177" t="n">
        <v>4073</v>
      </c>
      <c r="G17" s="177" t="n">
        <v>161186</v>
      </c>
      <c r="H17" s="171" t="n">
        <v>3.70858621706115</v>
      </c>
    </row>
    <row r="18" s="176" customFormat="true" ht="12" hidden="false" customHeight="true" outlineLevel="0" collapsed="false">
      <c r="A18" s="146" t="s">
        <v>170</v>
      </c>
      <c r="B18" s="177" t="n">
        <v>226413</v>
      </c>
      <c r="C18" s="177" t="n">
        <v>36812</v>
      </c>
      <c r="D18" s="177" t="n">
        <v>169363</v>
      </c>
      <c r="E18" s="177" t="n">
        <v>2743</v>
      </c>
      <c r="F18" s="177" t="n">
        <v>2722</v>
      </c>
      <c r="G18" s="177" t="n">
        <v>163897</v>
      </c>
      <c r="H18" s="171" t="n">
        <v>3.60564646213867</v>
      </c>
    </row>
    <row r="19" s="176" customFormat="true" ht="12" hidden="false" customHeight="true" outlineLevel="0" collapsed="false">
      <c r="A19" s="146" t="s">
        <v>162</v>
      </c>
      <c r="B19" s="177" t="n">
        <v>220779</v>
      </c>
      <c r="C19" s="177" t="n">
        <v>27475</v>
      </c>
      <c r="D19" s="177" t="n">
        <v>191812</v>
      </c>
      <c r="E19" s="177" t="n">
        <v>37</v>
      </c>
      <c r="F19" s="177" t="n">
        <v>920</v>
      </c>
      <c r="G19" s="177" t="n">
        <v>190857</v>
      </c>
      <c r="H19" s="171" t="n">
        <v>3.51592452847015</v>
      </c>
    </row>
    <row r="20" s="176" customFormat="true" ht="12" hidden="false" customHeight="true" outlineLevel="0" collapsed="false">
      <c r="A20" s="146" t="s">
        <v>171</v>
      </c>
      <c r="B20" s="177" t="n">
        <v>218717</v>
      </c>
      <c r="C20" s="177" t="n">
        <v>89271</v>
      </c>
      <c r="D20" s="177" t="n">
        <v>129353</v>
      </c>
      <c r="E20" s="177" t="n">
        <v>17</v>
      </c>
      <c r="F20" s="177" t="n">
        <v>327</v>
      </c>
      <c r="G20" s="177" t="n">
        <v>129008</v>
      </c>
      <c r="H20" s="171" t="n">
        <v>3.48308700145125</v>
      </c>
    </row>
    <row r="21" s="176" customFormat="true" ht="12" hidden="false" customHeight="true" outlineLevel="0" collapsed="false">
      <c r="A21" s="146" t="s">
        <v>168</v>
      </c>
      <c r="B21" s="177" t="n">
        <v>184453</v>
      </c>
      <c r="C21" s="177" t="n">
        <v>15092</v>
      </c>
      <c r="D21" s="177" t="n">
        <v>162081</v>
      </c>
      <c r="E21" s="177" t="n">
        <v>48</v>
      </c>
      <c r="F21" s="177" t="n">
        <v>1096</v>
      </c>
      <c r="G21" s="177" t="n">
        <v>160938</v>
      </c>
      <c r="H21" s="171" t="n">
        <v>2.93742985995002</v>
      </c>
    </row>
    <row r="22" s="176" customFormat="true" ht="12" hidden="false" customHeight="true" outlineLevel="0" collapsed="false">
      <c r="A22" s="146" t="s">
        <v>174</v>
      </c>
      <c r="B22" s="177" t="n">
        <v>168147</v>
      </c>
      <c r="C22" s="177" t="n">
        <v>8007</v>
      </c>
      <c r="D22" s="177" t="n">
        <v>152717</v>
      </c>
      <c r="E22" s="177" t="n">
        <v>511</v>
      </c>
      <c r="F22" s="177" t="n">
        <v>1165</v>
      </c>
      <c r="G22" s="177" t="n">
        <v>151042</v>
      </c>
      <c r="H22" s="171" t="n">
        <v>2.67775541010998</v>
      </c>
    </row>
    <row r="23" s="176" customFormat="true" ht="12" hidden="false" customHeight="true" outlineLevel="0" collapsed="false">
      <c r="A23" s="146" t="s">
        <v>167</v>
      </c>
      <c r="B23" s="177" t="n">
        <v>167930</v>
      </c>
      <c r="C23" s="177" t="n">
        <v>91833</v>
      </c>
      <c r="D23" s="177" t="n">
        <v>76075</v>
      </c>
      <c r="E23" s="177" t="n">
        <v>1</v>
      </c>
      <c r="F23" s="177" t="n">
        <v>20</v>
      </c>
      <c r="G23" s="177" t="n">
        <v>76056</v>
      </c>
      <c r="H23" s="171" t="n">
        <v>2.67429966648093</v>
      </c>
    </row>
    <row r="24" s="176" customFormat="true" ht="12" hidden="false" customHeight="true" outlineLevel="0" collapsed="false">
      <c r="A24" s="146" t="s">
        <v>172</v>
      </c>
      <c r="B24" s="177" t="n">
        <v>149395</v>
      </c>
      <c r="C24" s="177" t="n">
        <v>9248</v>
      </c>
      <c r="D24" s="177" t="n">
        <v>133125</v>
      </c>
      <c r="E24" s="177" t="n">
        <v>188</v>
      </c>
      <c r="F24" s="177" t="n">
        <v>10542</v>
      </c>
      <c r="G24" s="177" t="n">
        <v>122394</v>
      </c>
      <c r="H24" s="171" t="n">
        <v>2.37912820028535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1</v>
      </c>
      <c r="B27" s="177" t="n">
        <v>656229</v>
      </c>
      <c r="C27" s="177" t="n">
        <v>94828</v>
      </c>
      <c r="D27" s="177" t="n">
        <v>288610</v>
      </c>
      <c r="E27" s="177" t="n">
        <v>65073</v>
      </c>
      <c r="F27" s="177" t="n">
        <v>6755</v>
      </c>
      <c r="G27" s="177" t="n">
        <v>216782</v>
      </c>
      <c r="H27" s="171" t="n">
        <v>13.2432714964599</v>
      </c>
    </row>
    <row r="28" s="176" customFormat="true" ht="12" hidden="false" customHeight="true" outlineLevel="0" collapsed="false">
      <c r="A28" s="146" t="s">
        <v>160</v>
      </c>
      <c r="B28" s="177" t="n">
        <v>646871</v>
      </c>
      <c r="C28" s="177" t="n">
        <v>12094</v>
      </c>
      <c r="D28" s="177" t="n">
        <v>613742</v>
      </c>
      <c r="E28" s="177" t="n">
        <v>2911</v>
      </c>
      <c r="F28" s="177" t="n">
        <v>3486</v>
      </c>
      <c r="G28" s="177" t="n">
        <v>607346</v>
      </c>
      <c r="H28" s="171" t="n">
        <v>13.0544189241659</v>
      </c>
    </row>
    <row r="29" s="176" customFormat="true" ht="12" hidden="false" customHeight="true" outlineLevel="0" collapsed="false">
      <c r="A29" s="146" t="s">
        <v>164</v>
      </c>
      <c r="B29" s="177" t="n">
        <v>404097</v>
      </c>
      <c r="C29" s="177" t="n">
        <v>47716</v>
      </c>
      <c r="D29" s="177" t="n">
        <v>285418</v>
      </c>
      <c r="E29" s="177" t="n">
        <v>14800</v>
      </c>
      <c r="F29" s="177" t="n">
        <v>26178</v>
      </c>
      <c r="G29" s="177" t="n">
        <v>244438</v>
      </c>
      <c r="H29" s="171" t="n">
        <v>8.15502862858079</v>
      </c>
    </row>
    <row r="30" s="176" customFormat="true" ht="12" hidden="false" customHeight="true" outlineLevel="0" collapsed="false">
      <c r="A30" s="146" t="s">
        <v>169</v>
      </c>
      <c r="B30" s="177" t="n">
        <v>387669</v>
      </c>
      <c r="C30" s="177" t="n">
        <v>11760</v>
      </c>
      <c r="D30" s="177" t="n">
        <v>369639</v>
      </c>
      <c r="E30" s="177" t="n">
        <v>88</v>
      </c>
      <c r="F30" s="177" t="n">
        <v>1403</v>
      </c>
      <c r="G30" s="177" t="n">
        <v>368150</v>
      </c>
      <c r="H30" s="171" t="n">
        <v>7.82349731231186</v>
      </c>
    </row>
    <row r="31" s="176" customFormat="true" ht="12" hidden="false" customHeight="true" outlineLevel="0" collapsed="false">
      <c r="A31" s="146" t="s">
        <v>166</v>
      </c>
      <c r="B31" s="177" t="n">
        <v>369626</v>
      </c>
      <c r="C31" s="177" t="n">
        <v>122390</v>
      </c>
      <c r="D31" s="177" t="n">
        <v>213488</v>
      </c>
      <c r="E31" s="177" t="n">
        <v>1233</v>
      </c>
      <c r="F31" s="177" t="n">
        <v>14174</v>
      </c>
      <c r="G31" s="177" t="n">
        <v>198081</v>
      </c>
      <c r="H31" s="171" t="n">
        <v>7.45937389257481</v>
      </c>
    </row>
    <row r="32" s="176" customFormat="true" ht="12" hidden="false" customHeight="true" outlineLevel="0" collapsed="false">
      <c r="A32" s="146" t="s">
        <v>163</v>
      </c>
      <c r="B32" s="177" t="n">
        <v>325016</v>
      </c>
      <c r="C32" s="177" t="n">
        <v>22568</v>
      </c>
      <c r="D32" s="177" t="n">
        <v>251016</v>
      </c>
      <c r="E32" s="177" t="n">
        <v>953</v>
      </c>
      <c r="F32" s="177" t="n">
        <v>7851</v>
      </c>
      <c r="G32" s="177" t="n">
        <v>242212</v>
      </c>
      <c r="H32" s="171" t="n">
        <v>6.55910532556989</v>
      </c>
    </row>
    <row r="33" s="176" customFormat="true" ht="12" hidden="false" customHeight="true" outlineLevel="0" collapsed="false">
      <c r="A33" s="146" t="s">
        <v>170</v>
      </c>
      <c r="B33" s="177" t="n">
        <v>200773</v>
      </c>
      <c r="C33" s="177" t="n">
        <v>12139</v>
      </c>
      <c r="D33" s="177" t="n">
        <v>120147</v>
      </c>
      <c r="E33" s="177" t="n">
        <v>505</v>
      </c>
      <c r="F33" s="177" t="n">
        <v>11465</v>
      </c>
      <c r="G33" s="177" t="n">
        <v>108177</v>
      </c>
      <c r="H33" s="171" t="n">
        <v>4.05177361585474</v>
      </c>
    </row>
    <row r="34" s="176" customFormat="true" ht="12" hidden="false" customHeight="true" outlineLevel="0" collapsed="false">
      <c r="A34" s="146" t="s">
        <v>165</v>
      </c>
      <c r="B34" s="177" t="n">
        <v>179151</v>
      </c>
      <c r="C34" s="177" t="n">
        <v>4602</v>
      </c>
      <c r="D34" s="177" t="n">
        <v>143515</v>
      </c>
      <c r="E34" s="177" t="n">
        <v>104</v>
      </c>
      <c r="F34" s="177" t="n">
        <v>1444</v>
      </c>
      <c r="G34" s="177" t="n">
        <v>141966</v>
      </c>
      <c r="H34" s="171" t="n">
        <v>3.61542286589328</v>
      </c>
    </row>
    <row r="35" s="176" customFormat="true" ht="12" hidden="false" customHeight="true" outlineLevel="0" collapsed="false">
      <c r="A35" s="146" t="s">
        <v>162</v>
      </c>
      <c r="B35" s="177" t="n">
        <v>176388</v>
      </c>
      <c r="C35" s="177" t="n">
        <v>1015</v>
      </c>
      <c r="D35" s="177" t="n">
        <v>158770</v>
      </c>
      <c r="E35" s="177" t="n">
        <v>47</v>
      </c>
      <c r="F35" s="177" t="n">
        <v>3592</v>
      </c>
      <c r="G35" s="177" t="n">
        <v>155130</v>
      </c>
      <c r="H35" s="171" t="n">
        <v>3.55966312478961</v>
      </c>
    </row>
    <row r="36" s="176" customFormat="true" ht="12" hidden="false" customHeight="true" outlineLevel="0" collapsed="false">
      <c r="A36" s="146" t="s">
        <v>174</v>
      </c>
      <c r="B36" s="177" t="n">
        <v>175043</v>
      </c>
      <c r="C36" s="177" t="n">
        <v>1371</v>
      </c>
      <c r="D36" s="177" t="n">
        <v>150232</v>
      </c>
      <c r="E36" s="177" t="n">
        <v>21</v>
      </c>
      <c r="F36" s="177" t="n">
        <v>8317</v>
      </c>
      <c r="G36" s="177" t="n">
        <v>141893</v>
      </c>
      <c r="H36" s="171" t="n">
        <v>3.53251985595703</v>
      </c>
    </row>
    <row r="37" s="176" customFormat="true" ht="12" hidden="false" customHeight="true" outlineLevel="0" collapsed="false">
      <c r="A37" s="146" t="s">
        <v>172</v>
      </c>
      <c r="B37" s="177" t="n">
        <v>114320</v>
      </c>
      <c r="C37" s="177" t="n">
        <v>9962</v>
      </c>
      <c r="D37" s="177" t="n">
        <v>88802</v>
      </c>
      <c r="E37" s="177" t="n">
        <v>49</v>
      </c>
      <c r="F37" s="177" t="n">
        <v>3211</v>
      </c>
      <c r="G37" s="177" t="n">
        <v>85543</v>
      </c>
      <c r="H37" s="171" t="n">
        <v>2.30707694642464</v>
      </c>
    </row>
    <row r="38" s="176" customFormat="true" ht="12" hidden="false" customHeight="true" outlineLevel="0" collapsed="false">
      <c r="A38" s="146" t="s">
        <v>173</v>
      </c>
      <c r="B38" s="177" t="n">
        <v>107545</v>
      </c>
      <c r="C38" s="177" t="n">
        <v>14482</v>
      </c>
      <c r="D38" s="177" t="n">
        <v>78968</v>
      </c>
      <c r="E38" s="177" t="n">
        <v>13474</v>
      </c>
      <c r="F38" s="177" t="n">
        <v>5058</v>
      </c>
      <c r="G38" s="177" t="n">
        <v>60434</v>
      </c>
      <c r="H38" s="171" t="n">
        <v>2.17035155881069</v>
      </c>
    </row>
    <row r="39" s="176" customFormat="true" ht="12" hidden="false" customHeight="true" outlineLevel="0" collapsed="false">
      <c r="A39" s="146" t="s">
        <v>171</v>
      </c>
      <c r="B39" s="177" t="n">
        <v>92014</v>
      </c>
      <c r="C39" s="177" t="n">
        <v>164</v>
      </c>
      <c r="D39" s="177" t="n">
        <v>88374</v>
      </c>
      <c r="E39" s="177" t="n">
        <v>238</v>
      </c>
      <c r="F39" s="177" t="n">
        <v>4103</v>
      </c>
      <c r="G39" s="177" t="n">
        <v>84033</v>
      </c>
      <c r="H39" s="171" t="n">
        <v>1.85692248205315</v>
      </c>
    </row>
    <row r="40" s="176" customFormat="true" ht="12" hidden="false" customHeight="true" outlineLevel="0" collapsed="false">
      <c r="A40" s="146" t="s">
        <v>168</v>
      </c>
      <c r="B40" s="177" t="n">
        <v>89938</v>
      </c>
      <c r="C40" s="177" t="n">
        <v>23555</v>
      </c>
      <c r="D40" s="177" t="n">
        <v>56052</v>
      </c>
      <c r="E40" s="177" t="n">
        <v>1</v>
      </c>
      <c r="F40" s="177" t="n">
        <v>2189</v>
      </c>
      <c r="G40" s="177" t="n">
        <v>53863</v>
      </c>
      <c r="H40" s="171" t="n">
        <v>1.81502699796658</v>
      </c>
    </row>
    <row r="41" s="176" customFormat="true" ht="12" hidden="false" customHeight="true" outlineLevel="0" collapsed="false">
      <c r="A41" s="146" t="s">
        <v>175</v>
      </c>
      <c r="B41" s="177" t="n">
        <v>84130</v>
      </c>
      <c r="C41" s="177" t="n">
        <v>75981</v>
      </c>
      <c r="D41" s="177" t="n">
        <v>4530</v>
      </c>
      <c r="E41" s="177" t="n">
        <v>58</v>
      </c>
      <c r="F41" s="177" t="n">
        <v>43</v>
      </c>
      <c r="G41" s="177" t="n">
        <v>4430</v>
      </c>
      <c r="H41" s="171" t="n">
        <v>1.69781651069546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77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78</v>
      </c>
      <c r="B3" s="139" t="s">
        <v>179</v>
      </c>
      <c r="C3" s="186" t="s">
        <v>180</v>
      </c>
      <c r="D3" s="187" t="s">
        <v>181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2</v>
      </c>
      <c r="F4" s="191" t="s">
        <v>183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4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5</v>
      </c>
      <c r="C11" s="199" t="n">
        <v>4520.7</v>
      </c>
      <c r="D11" s="199" t="n">
        <v>106261</v>
      </c>
      <c r="E11" s="200" t="n">
        <v>-2.86751128905464</v>
      </c>
      <c r="F11" s="171" t="n">
        <v>10.2435050850725</v>
      </c>
    </row>
    <row r="12" s="188" customFormat="true" ht="12" hidden="false" customHeight="true" outlineLevel="0" collapsed="false">
      <c r="A12" s="197" t="n">
        <v>834</v>
      </c>
      <c r="B12" s="201" t="s">
        <v>186</v>
      </c>
      <c r="C12" s="199" t="n">
        <v>1695.4</v>
      </c>
      <c r="D12" s="199" t="n">
        <v>85360</v>
      </c>
      <c r="E12" s="200" t="n">
        <v>-50.2868291546548</v>
      </c>
      <c r="F12" s="171" t="n">
        <v>8.22865956523835</v>
      </c>
    </row>
    <row r="13" s="188" customFormat="true" ht="12" hidden="false" customHeight="true" outlineLevel="0" collapsed="false">
      <c r="A13" s="197" t="n">
        <v>841</v>
      </c>
      <c r="B13" s="198" t="s">
        <v>187</v>
      </c>
      <c r="C13" s="199" t="n">
        <v>633.2</v>
      </c>
      <c r="D13" s="199" t="n">
        <v>77561</v>
      </c>
      <c r="E13" s="200" t="n">
        <v>-39.2083708899949</v>
      </c>
      <c r="F13" s="171" t="n">
        <v>7.47684002506387</v>
      </c>
    </row>
    <row r="14" s="188" customFormat="true" ht="12" hidden="false" customHeight="true" outlineLevel="0" collapsed="false">
      <c r="A14" s="197" t="n">
        <v>889</v>
      </c>
      <c r="B14" s="201" t="s">
        <v>188</v>
      </c>
      <c r="C14" s="199" t="n">
        <v>2019.5</v>
      </c>
      <c r="D14" s="199" t="n">
        <v>75820</v>
      </c>
      <c r="E14" s="200" t="n">
        <v>-2.20181356172688</v>
      </c>
      <c r="F14" s="171" t="n">
        <v>7.30900853135393</v>
      </c>
    </row>
    <row r="15" s="188" customFormat="true" ht="12" hidden="false" customHeight="true" outlineLevel="0" collapsed="false">
      <c r="A15" s="197" t="n">
        <v>411</v>
      </c>
      <c r="B15" s="198" t="s">
        <v>189</v>
      </c>
      <c r="C15" s="199" t="n">
        <v>4823.5</v>
      </c>
      <c r="D15" s="199" t="n">
        <v>52138</v>
      </c>
      <c r="E15" s="200" t="n">
        <v>1.80618202409544</v>
      </c>
      <c r="F15" s="171" t="n">
        <v>5.02607605918928</v>
      </c>
    </row>
    <row r="16" s="188" customFormat="true" ht="12" hidden="false" customHeight="true" outlineLevel="0" collapsed="false">
      <c r="A16" s="197" t="n">
        <v>871</v>
      </c>
      <c r="B16" s="201" t="s">
        <v>190</v>
      </c>
      <c r="C16" s="199" t="n">
        <v>74</v>
      </c>
      <c r="D16" s="199" t="n">
        <v>48056</v>
      </c>
      <c r="E16" s="200" t="n">
        <v>0.569228193537586</v>
      </c>
      <c r="F16" s="171" t="n">
        <v>4.63257338410373</v>
      </c>
    </row>
    <row r="17" s="188" customFormat="true" ht="12" hidden="false" customHeight="true" outlineLevel="0" collapsed="false">
      <c r="A17" s="197" t="n">
        <v>859</v>
      </c>
      <c r="B17" s="198" t="s">
        <v>191</v>
      </c>
      <c r="C17" s="199" t="n">
        <v>1535.3</v>
      </c>
      <c r="D17" s="199" t="n">
        <v>37300</v>
      </c>
      <c r="E17" s="200" t="n">
        <v>-33.095370486628</v>
      </c>
      <c r="F17" s="171" t="n">
        <v>3.59570058321685</v>
      </c>
    </row>
    <row r="18" s="188" customFormat="true" ht="12" hidden="false" customHeight="true" outlineLevel="0" collapsed="false">
      <c r="A18" s="197" t="n">
        <v>884</v>
      </c>
      <c r="B18" s="198" t="s">
        <v>192</v>
      </c>
      <c r="C18" s="199" t="n">
        <v>2664.4</v>
      </c>
      <c r="D18" s="199" t="n">
        <v>37187</v>
      </c>
      <c r="E18" s="200" t="n">
        <v>-29.9402776992784</v>
      </c>
      <c r="F18" s="171" t="n">
        <v>3.58480744203981</v>
      </c>
    </row>
    <row r="19" s="188" customFormat="true" ht="12" hidden="false" customHeight="true" outlineLevel="0" collapsed="false">
      <c r="A19" s="197" t="n">
        <v>896</v>
      </c>
      <c r="B19" s="201" t="s">
        <v>193</v>
      </c>
      <c r="C19" s="199" t="n">
        <v>113.5</v>
      </c>
      <c r="D19" s="199" t="n">
        <v>34104</v>
      </c>
      <c r="E19" s="200" t="n">
        <v>76.3939174511224</v>
      </c>
      <c r="F19" s="171" t="n">
        <v>3.28760784691763</v>
      </c>
    </row>
    <row r="20" s="188" customFormat="true" ht="12" hidden="false" customHeight="true" outlineLevel="0" collapsed="false">
      <c r="A20" s="197" t="n">
        <v>863</v>
      </c>
      <c r="B20" s="201" t="s">
        <v>194</v>
      </c>
      <c r="C20" s="199" t="n">
        <v>118.7</v>
      </c>
      <c r="D20" s="199" t="n">
        <v>29705</v>
      </c>
      <c r="E20" s="200" t="n">
        <v>-37.9348530118468</v>
      </c>
      <c r="F20" s="171" t="n">
        <v>2.8635465368487</v>
      </c>
    </row>
    <row r="21" s="188" customFormat="true" ht="12" hidden="false" customHeight="true" outlineLevel="0" collapsed="false">
      <c r="A21" s="197" t="n">
        <v>402</v>
      </c>
      <c r="B21" s="201" t="s">
        <v>195</v>
      </c>
      <c r="C21" s="199" t="n">
        <v>4904.9</v>
      </c>
      <c r="D21" s="199" t="n">
        <v>27890</v>
      </c>
      <c r="E21" s="200" t="n">
        <v>80.751782242385</v>
      </c>
      <c r="F21" s="171" t="n">
        <v>2.68858148166</v>
      </c>
    </row>
    <row r="22" s="188" customFormat="true" ht="12" hidden="false" customHeight="true" outlineLevel="0" collapsed="false">
      <c r="A22" s="197" t="n">
        <v>872</v>
      </c>
      <c r="B22" s="201" t="s">
        <v>196</v>
      </c>
      <c r="C22" s="199" t="n">
        <v>101.2</v>
      </c>
      <c r="D22" s="199" t="n">
        <v>26140</v>
      </c>
      <c r="E22" s="200" t="n">
        <v>5.20384754698756</v>
      </c>
      <c r="F22" s="171" t="n">
        <v>2.51988239263508</v>
      </c>
    </row>
    <row r="23" s="188" customFormat="true" ht="12" hidden="false" customHeight="true" outlineLevel="0" collapsed="false">
      <c r="A23" s="197" t="n">
        <v>377</v>
      </c>
      <c r="B23" s="201" t="s">
        <v>197</v>
      </c>
      <c r="C23" s="199" t="n">
        <v>8747</v>
      </c>
      <c r="D23" s="199" t="n">
        <v>24701</v>
      </c>
      <c r="E23" s="200" t="n">
        <v>1.3499097324799</v>
      </c>
      <c r="F23" s="171" t="n">
        <v>2.38116354171688</v>
      </c>
    </row>
    <row r="24" s="188" customFormat="true" ht="12" hidden="false" customHeight="true" outlineLevel="0" collapsed="false">
      <c r="A24" s="197" t="n">
        <v>842</v>
      </c>
      <c r="B24" s="198" t="s">
        <v>198</v>
      </c>
      <c r="C24" s="199" t="n">
        <v>700.5</v>
      </c>
      <c r="D24" s="199" t="n">
        <v>22384</v>
      </c>
      <c r="E24" s="200" t="n">
        <v>-36.4127038236464</v>
      </c>
      <c r="F24" s="171" t="n">
        <v>2.15780594784788</v>
      </c>
    </row>
    <row r="25" s="188" customFormat="true" ht="12" hidden="false" customHeight="true" outlineLevel="0" collapsed="false">
      <c r="A25" s="197" t="n">
        <v>862</v>
      </c>
      <c r="B25" s="198" t="s">
        <v>199</v>
      </c>
      <c r="C25" s="199" t="n">
        <v>120.1</v>
      </c>
      <c r="D25" s="199" t="n">
        <v>19594</v>
      </c>
      <c r="E25" s="200" t="n">
        <v>-21.4574898785425</v>
      </c>
      <c r="F25" s="171" t="n">
        <v>1.88885140020244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0</v>
      </c>
      <c r="C28" s="199" t="n">
        <v>126.2</v>
      </c>
      <c r="D28" s="199" t="n">
        <v>115019</v>
      </c>
      <c r="E28" s="200" t="n">
        <v>78.1031279033757</v>
      </c>
      <c r="F28" s="171" t="n">
        <v>12.3567392191831</v>
      </c>
    </row>
    <row r="29" s="188" customFormat="true" ht="12" hidden="false" customHeight="true" outlineLevel="0" collapsed="false">
      <c r="A29" s="197" t="n">
        <v>865</v>
      </c>
      <c r="B29" s="201" t="s">
        <v>201</v>
      </c>
      <c r="C29" s="199" t="n">
        <v>3142.3</v>
      </c>
      <c r="D29" s="199" t="n">
        <v>48678</v>
      </c>
      <c r="E29" s="200" t="n">
        <v>51.2631677076536</v>
      </c>
      <c r="F29" s="171" t="n">
        <v>5.22958251863948</v>
      </c>
    </row>
    <row r="30" s="188" customFormat="true" ht="12" hidden="false" customHeight="true" outlineLevel="0" collapsed="false">
      <c r="A30" s="197" t="n">
        <v>861</v>
      </c>
      <c r="B30" s="198" t="s">
        <v>185</v>
      </c>
      <c r="C30" s="199" t="n">
        <v>6286</v>
      </c>
      <c r="D30" s="199" t="n">
        <v>39111</v>
      </c>
      <c r="E30" s="200" t="n">
        <v>33.5666962639164</v>
      </c>
      <c r="F30" s="171" t="n">
        <v>4.20177907651318</v>
      </c>
    </row>
    <row r="31" s="188" customFormat="true" ht="12" hidden="false" customHeight="true" outlineLevel="0" collapsed="false">
      <c r="A31" s="197" t="n">
        <v>841</v>
      </c>
      <c r="B31" s="198" t="s">
        <v>187</v>
      </c>
      <c r="C31" s="199" t="n">
        <v>854.4</v>
      </c>
      <c r="D31" s="199" t="n">
        <v>30306</v>
      </c>
      <c r="E31" s="200" t="n">
        <v>-36.1441213653603</v>
      </c>
      <c r="F31" s="171" t="n">
        <v>3.25583893771084</v>
      </c>
    </row>
    <row r="32" s="188" customFormat="true" ht="12" hidden="false" customHeight="true" outlineLevel="0" collapsed="false">
      <c r="A32" s="197" t="n">
        <v>402</v>
      </c>
      <c r="B32" s="201" t="s">
        <v>195</v>
      </c>
      <c r="C32" s="199" t="n">
        <v>9305.6</v>
      </c>
      <c r="D32" s="199" t="n">
        <v>29228</v>
      </c>
      <c r="E32" s="200" t="n">
        <v>2.66605781727493</v>
      </c>
      <c r="F32" s="171" t="n">
        <v>3.14002707290346</v>
      </c>
    </row>
    <row r="33" s="188" customFormat="true" ht="12" hidden="false" customHeight="true" outlineLevel="0" collapsed="false">
      <c r="A33" s="197" t="n">
        <v>834</v>
      </c>
      <c r="B33" s="198" t="s">
        <v>186</v>
      </c>
      <c r="C33" s="199" t="n">
        <v>251.9</v>
      </c>
      <c r="D33" s="199" t="n">
        <v>22977</v>
      </c>
      <c r="E33" s="200" t="n">
        <v>-51.4556748077411</v>
      </c>
      <c r="F33" s="171" t="n">
        <v>2.46846866203992</v>
      </c>
    </row>
    <row r="34" s="188" customFormat="true" ht="12" hidden="false" customHeight="true" outlineLevel="0" collapsed="false">
      <c r="A34" s="197" t="n">
        <v>708</v>
      </c>
      <c r="B34" s="201" t="s">
        <v>202</v>
      </c>
      <c r="C34" s="199" t="n">
        <v>30883.8</v>
      </c>
      <c r="D34" s="199" t="n">
        <v>22015</v>
      </c>
      <c r="E34" s="200" t="n">
        <v>-2.05107670403986</v>
      </c>
      <c r="F34" s="171" t="n">
        <v>2.36511892739735</v>
      </c>
    </row>
    <row r="35" s="188" customFormat="true" ht="12" hidden="false" customHeight="true" outlineLevel="0" collapsed="false">
      <c r="A35" s="197" t="n">
        <v>871</v>
      </c>
      <c r="B35" s="201" t="s">
        <v>190</v>
      </c>
      <c r="C35" s="199" t="n">
        <v>106.3</v>
      </c>
      <c r="D35" s="199" t="n">
        <v>21189</v>
      </c>
      <c r="E35" s="200" t="n">
        <v>4.63187003110958</v>
      </c>
      <c r="F35" s="171" t="n">
        <v>2.27637996605144</v>
      </c>
    </row>
    <row r="36" s="188" customFormat="true" ht="12" hidden="false" customHeight="true" outlineLevel="0" collapsed="false">
      <c r="A36" s="197" t="n">
        <v>853</v>
      </c>
      <c r="B36" s="201" t="s">
        <v>203</v>
      </c>
      <c r="C36" s="199" t="n">
        <v>326.3</v>
      </c>
      <c r="D36" s="199" t="n">
        <v>19527</v>
      </c>
      <c r="E36" s="200" t="n">
        <v>-12.7050829272654</v>
      </c>
      <c r="F36" s="171" t="n">
        <v>2.09782772179369</v>
      </c>
    </row>
    <row r="37" s="188" customFormat="true" ht="12" hidden="false" customHeight="true" outlineLevel="0" collapsed="false">
      <c r="A37" s="197" t="n">
        <v>884</v>
      </c>
      <c r="B37" s="201" t="s">
        <v>192</v>
      </c>
      <c r="C37" s="199" t="n">
        <v>2190</v>
      </c>
      <c r="D37" s="199" t="n">
        <v>17185</v>
      </c>
      <c r="E37" s="200" t="n">
        <v>33.8499883168471</v>
      </c>
      <c r="F37" s="171" t="n">
        <v>1.84622161105262</v>
      </c>
    </row>
    <row r="38" s="188" customFormat="true" ht="12" hidden="false" customHeight="true" outlineLevel="0" collapsed="false">
      <c r="A38" s="197" t="n">
        <v>863</v>
      </c>
      <c r="B38" s="201" t="s">
        <v>194</v>
      </c>
      <c r="C38" s="199" t="n">
        <v>102.6</v>
      </c>
      <c r="D38" s="199" t="n">
        <v>16416</v>
      </c>
      <c r="E38" s="200" t="n">
        <v>-53.8617200674536</v>
      </c>
      <c r="F38" s="171" t="n">
        <v>1.76360628263252</v>
      </c>
    </row>
    <row r="39" s="188" customFormat="true" ht="12" hidden="false" customHeight="true" outlineLevel="0" collapsed="false">
      <c r="A39" s="197" t="n">
        <v>395</v>
      </c>
      <c r="B39" s="201" t="s">
        <v>204</v>
      </c>
      <c r="C39" s="199" t="n">
        <v>67018.8</v>
      </c>
      <c r="D39" s="199" t="n">
        <v>16019</v>
      </c>
      <c r="E39" s="200" t="n">
        <v>-11.5216790941729</v>
      </c>
      <c r="F39" s="171" t="n">
        <v>1.72095571646505</v>
      </c>
    </row>
    <row r="40" s="188" customFormat="true" ht="12" hidden="false" customHeight="true" outlineLevel="0" collapsed="false">
      <c r="A40" s="197" t="n">
        <v>732</v>
      </c>
      <c r="B40" s="201" t="s">
        <v>205</v>
      </c>
      <c r="C40" s="199" t="n">
        <v>10842.1</v>
      </c>
      <c r="D40" s="199" t="n">
        <v>14763</v>
      </c>
      <c r="E40" s="200" t="n">
        <v>53.5253743760399</v>
      </c>
      <c r="F40" s="171" t="n">
        <v>1.5860209277841</v>
      </c>
    </row>
    <row r="41" s="188" customFormat="true" ht="12" hidden="false" customHeight="true" outlineLevel="0" collapsed="false">
      <c r="A41" s="197" t="n">
        <v>829</v>
      </c>
      <c r="B41" s="201" t="s">
        <v>206</v>
      </c>
      <c r="C41" s="199" t="n">
        <v>2917.4</v>
      </c>
      <c r="D41" s="199" t="n">
        <v>12083</v>
      </c>
      <c r="E41" s="200" t="n">
        <v>-8.09310108770062</v>
      </c>
      <c r="F41" s="171" t="n">
        <v>1.29810274811457</v>
      </c>
    </row>
    <row r="42" s="188" customFormat="true" ht="12" hidden="false" customHeight="true" outlineLevel="0" collapsed="false">
      <c r="A42" s="197" t="n">
        <v>859</v>
      </c>
      <c r="B42" s="198" t="s">
        <v>191</v>
      </c>
      <c r="C42" s="199" t="n">
        <v>431.4</v>
      </c>
      <c r="D42" s="199" t="n">
        <v>11150</v>
      </c>
      <c r="E42" s="200" t="n">
        <v>47.5453222178113</v>
      </c>
      <c r="F42" s="171" t="n">
        <v>1.19786854601319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09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78</v>
      </c>
      <c r="B3" s="139" t="s">
        <v>179</v>
      </c>
      <c r="C3" s="186" t="s">
        <v>180</v>
      </c>
      <c r="D3" s="187" t="s">
        <v>181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2</v>
      </c>
      <c r="F4" s="191" t="s">
        <v>183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4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5</v>
      </c>
      <c r="C11" s="199" t="n">
        <v>28340.6</v>
      </c>
      <c r="D11" s="199" t="n">
        <v>673290</v>
      </c>
      <c r="E11" s="200" t="n">
        <v>17.207247355704</v>
      </c>
      <c r="F11" s="171" t="n">
        <v>10.7222010507053</v>
      </c>
    </row>
    <row r="12" s="188" customFormat="true" ht="12" hidden="false" customHeight="true" outlineLevel="0" collapsed="false">
      <c r="A12" s="197" t="n">
        <v>834</v>
      </c>
      <c r="B12" s="201" t="s">
        <v>186</v>
      </c>
      <c r="C12" s="199" t="n">
        <v>10358.1</v>
      </c>
      <c r="D12" s="199" t="n">
        <v>629866</v>
      </c>
      <c r="E12" s="200" t="n">
        <v>-25.8524078373021</v>
      </c>
      <c r="F12" s="171" t="n">
        <v>10.030670122835</v>
      </c>
    </row>
    <row r="13" s="188" customFormat="true" ht="12" hidden="false" customHeight="true" outlineLevel="0" collapsed="false">
      <c r="A13" s="197" t="n">
        <v>841</v>
      </c>
      <c r="B13" s="201" t="s">
        <v>187</v>
      </c>
      <c r="C13" s="199" t="n">
        <v>5604</v>
      </c>
      <c r="D13" s="199" t="n">
        <v>464192</v>
      </c>
      <c r="E13" s="200" t="n">
        <v>6.78887094473661</v>
      </c>
      <c r="F13" s="171" t="n">
        <v>7.39229745002748</v>
      </c>
    </row>
    <row r="14" s="188" customFormat="true" ht="12" hidden="false" customHeight="true" outlineLevel="0" collapsed="false">
      <c r="A14" s="197" t="n">
        <v>889</v>
      </c>
      <c r="B14" s="198" t="s">
        <v>188</v>
      </c>
      <c r="C14" s="199" t="n">
        <v>11910</v>
      </c>
      <c r="D14" s="199" t="n">
        <v>443567</v>
      </c>
      <c r="E14" s="200" t="n">
        <v>3.92610294979031</v>
      </c>
      <c r="F14" s="171" t="n">
        <v>7.06384255440925</v>
      </c>
    </row>
    <row r="15" s="188" customFormat="true" ht="12" hidden="false" customHeight="true" outlineLevel="0" collapsed="false">
      <c r="A15" s="197" t="n">
        <v>411</v>
      </c>
      <c r="B15" s="198" t="s">
        <v>189</v>
      </c>
      <c r="C15" s="199" t="n">
        <v>30374.6</v>
      </c>
      <c r="D15" s="199" t="n">
        <v>285895</v>
      </c>
      <c r="E15" s="200" t="n">
        <v>-3.11370021316037</v>
      </c>
      <c r="F15" s="171" t="n">
        <v>4.55290241855871</v>
      </c>
    </row>
    <row r="16" s="188" customFormat="true" ht="12" hidden="false" customHeight="true" outlineLevel="0" collapsed="false">
      <c r="A16" s="197" t="n">
        <v>871</v>
      </c>
      <c r="B16" s="201" t="s">
        <v>190</v>
      </c>
      <c r="C16" s="199" t="n">
        <v>455.1</v>
      </c>
      <c r="D16" s="199" t="n">
        <v>274632</v>
      </c>
      <c r="E16" s="200" t="n">
        <v>0.0703252817566017</v>
      </c>
      <c r="F16" s="171" t="n">
        <v>4.37353817665093</v>
      </c>
    </row>
    <row r="17" s="188" customFormat="true" ht="12" hidden="false" customHeight="true" outlineLevel="0" collapsed="false">
      <c r="A17" s="197" t="n">
        <v>884</v>
      </c>
      <c r="B17" s="201" t="s">
        <v>192</v>
      </c>
      <c r="C17" s="199" t="n">
        <v>17069.8</v>
      </c>
      <c r="D17" s="199" t="n">
        <v>266491</v>
      </c>
      <c r="E17" s="200" t="n">
        <v>1.33893600030422</v>
      </c>
      <c r="F17" s="171" t="n">
        <v>4.24389205276108</v>
      </c>
    </row>
    <row r="18" s="188" customFormat="true" ht="12" hidden="false" customHeight="true" outlineLevel="0" collapsed="false">
      <c r="A18" s="197" t="n">
        <v>896</v>
      </c>
      <c r="B18" s="198" t="s">
        <v>193</v>
      </c>
      <c r="C18" s="199" t="n">
        <v>1123.4</v>
      </c>
      <c r="D18" s="199" t="n">
        <v>208076</v>
      </c>
      <c r="E18" s="200" t="n">
        <v>123.394135898565</v>
      </c>
      <c r="F18" s="171" t="n">
        <v>3.31362816294102</v>
      </c>
    </row>
    <row r="19" s="188" customFormat="true" ht="12" hidden="false" customHeight="true" outlineLevel="0" collapsed="false">
      <c r="A19" s="197" t="n">
        <v>859</v>
      </c>
      <c r="B19" s="198" t="s">
        <v>191</v>
      </c>
      <c r="C19" s="199" t="n">
        <v>9300.8</v>
      </c>
      <c r="D19" s="199" t="n">
        <v>196250</v>
      </c>
      <c r="E19" s="200" t="n">
        <v>30.8725951118669</v>
      </c>
      <c r="F19" s="171" t="n">
        <v>3.12529809770072</v>
      </c>
    </row>
    <row r="20" s="188" customFormat="true" ht="12" hidden="false" customHeight="true" outlineLevel="0" collapsed="false">
      <c r="A20" s="197" t="n">
        <v>872</v>
      </c>
      <c r="B20" s="201" t="s">
        <v>196</v>
      </c>
      <c r="C20" s="199" t="n">
        <v>769.4</v>
      </c>
      <c r="D20" s="199" t="n">
        <v>177426</v>
      </c>
      <c r="E20" s="200" t="n">
        <v>28.4653035217794</v>
      </c>
      <c r="F20" s="171" t="n">
        <v>2.82552428169502</v>
      </c>
    </row>
    <row r="21" s="188" customFormat="true" ht="12" hidden="false" customHeight="true" outlineLevel="0" collapsed="false">
      <c r="A21" s="197" t="n">
        <v>842</v>
      </c>
      <c r="B21" s="201" t="s">
        <v>198</v>
      </c>
      <c r="C21" s="199" t="n">
        <v>5338</v>
      </c>
      <c r="D21" s="199" t="n">
        <v>163695</v>
      </c>
      <c r="E21" s="200" t="n">
        <v>34.4771496874153</v>
      </c>
      <c r="F21" s="171" t="n">
        <v>2.60685692791398</v>
      </c>
    </row>
    <row r="22" s="188" customFormat="true" ht="12" hidden="false" customHeight="true" outlineLevel="0" collapsed="false">
      <c r="A22" s="197" t="n">
        <v>377</v>
      </c>
      <c r="B22" s="201" t="s">
        <v>197</v>
      </c>
      <c r="C22" s="199" t="n">
        <v>55972.8</v>
      </c>
      <c r="D22" s="199" t="n">
        <v>162702</v>
      </c>
      <c r="E22" s="200" t="n">
        <v>14.2498016277061</v>
      </c>
      <c r="F22" s="171" t="n">
        <v>2.59104331766676</v>
      </c>
    </row>
    <row r="23" s="188" customFormat="true" ht="12" hidden="false" customHeight="true" outlineLevel="0" collapsed="false">
      <c r="A23" s="197" t="n">
        <v>863</v>
      </c>
      <c r="B23" s="201" t="s">
        <v>194</v>
      </c>
      <c r="C23" s="199" t="n">
        <v>563</v>
      </c>
      <c r="D23" s="199" t="n">
        <v>140388</v>
      </c>
      <c r="E23" s="200" t="n">
        <v>-11.487998789476</v>
      </c>
      <c r="F23" s="171" t="n">
        <v>2.235690952051</v>
      </c>
    </row>
    <row r="24" s="188" customFormat="true" ht="12" hidden="false" customHeight="true" outlineLevel="0" collapsed="false">
      <c r="A24" s="197" t="n">
        <v>881</v>
      </c>
      <c r="B24" s="198" t="s">
        <v>210</v>
      </c>
      <c r="C24" s="199" t="n">
        <v>6913.7</v>
      </c>
      <c r="D24" s="199" t="n">
        <v>136599</v>
      </c>
      <c r="E24" s="200" t="n">
        <v>28.0227556022081</v>
      </c>
      <c r="F24" s="171" t="n">
        <v>2.17535080177233</v>
      </c>
    </row>
    <row r="25" s="188" customFormat="true" ht="12" hidden="false" customHeight="true" outlineLevel="0" collapsed="false">
      <c r="A25" s="197" t="n">
        <v>862</v>
      </c>
      <c r="B25" s="198" t="s">
        <v>199</v>
      </c>
      <c r="C25" s="199" t="n">
        <v>846.5</v>
      </c>
      <c r="D25" s="199" t="n">
        <v>126177</v>
      </c>
      <c r="E25" s="200" t="n">
        <v>-8.96320346320346</v>
      </c>
      <c r="F25" s="171" t="n">
        <v>2.00937955706285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0</v>
      </c>
      <c r="C28" s="199" t="n">
        <v>281.9</v>
      </c>
      <c r="D28" s="199" t="n">
        <v>240451</v>
      </c>
      <c r="E28" s="200" t="n">
        <v>-7.63146471417541</v>
      </c>
      <c r="F28" s="171" t="n">
        <v>4.85251013685051</v>
      </c>
    </row>
    <row r="29" s="188" customFormat="true" ht="12" hidden="false" customHeight="true" outlineLevel="0" collapsed="false">
      <c r="A29" s="197" t="n">
        <v>841</v>
      </c>
      <c r="B29" s="198" t="s">
        <v>187</v>
      </c>
      <c r="C29" s="199" t="n">
        <v>5113.6</v>
      </c>
      <c r="D29" s="199" t="n">
        <v>239284</v>
      </c>
      <c r="E29" s="200" t="n">
        <v>11.9315922667078</v>
      </c>
      <c r="F29" s="171" t="n">
        <v>4.82895906270357</v>
      </c>
    </row>
    <row r="30" s="188" customFormat="true" ht="12" hidden="false" customHeight="true" outlineLevel="0" collapsed="false">
      <c r="A30" s="197" t="n">
        <v>861</v>
      </c>
      <c r="B30" s="201" t="s">
        <v>185</v>
      </c>
      <c r="C30" s="199" t="n">
        <v>19790.1</v>
      </c>
      <c r="D30" s="199" t="n">
        <v>208191</v>
      </c>
      <c r="E30" s="200" t="n">
        <v>19.0771976183531</v>
      </c>
      <c r="F30" s="171" t="n">
        <v>4.20147530224888</v>
      </c>
    </row>
    <row r="31" s="188" customFormat="true" ht="12" hidden="false" customHeight="true" outlineLevel="0" collapsed="false">
      <c r="A31" s="197" t="n">
        <v>402</v>
      </c>
      <c r="B31" s="201" t="s">
        <v>195</v>
      </c>
      <c r="C31" s="199" t="n">
        <v>60345.8</v>
      </c>
      <c r="D31" s="199" t="n">
        <v>177601</v>
      </c>
      <c r="E31" s="200" t="n">
        <v>46.9622997484443</v>
      </c>
      <c r="F31" s="171" t="n">
        <v>3.58414251891149</v>
      </c>
    </row>
    <row r="32" s="188" customFormat="true" ht="12" hidden="false" customHeight="true" outlineLevel="0" collapsed="false">
      <c r="A32" s="197" t="n">
        <v>865</v>
      </c>
      <c r="B32" s="198" t="s">
        <v>201</v>
      </c>
      <c r="C32" s="199" t="n">
        <v>6554</v>
      </c>
      <c r="D32" s="199" t="n">
        <v>158422</v>
      </c>
      <c r="E32" s="200" t="n">
        <v>-15.164853995641</v>
      </c>
      <c r="F32" s="171" t="n">
        <v>3.19709363196714</v>
      </c>
    </row>
    <row r="33" s="188" customFormat="true" ht="12" hidden="false" customHeight="true" outlineLevel="0" collapsed="false">
      <c r="A33" s="197" t="n">
        <v>853</v>
      </c>
      <c r="B33" s="198" t="s">
        <v>203</v>
      </c>
      <c r="C33" s="199" t="n">
        <v>2112.6</v>
      </c>
      <c r="D33" s="199" t="n">
        <v>136199</v>
      </c>
      <c r="E33" s="200" t="n">
        <v>66.763395043589</v>
      </c>
      <c r="F33" s="171" t="n">
        <v>2.74861417972436</v>
      </c>
    </row>
    <row r="34" s="188" customFormat="true" ht="12" hidden="false" customHeight="true" outlineLevel="0" collapsed="false">
      <c r="A34" s="197" t="n">
        <v>871</v>
      </c>
      <c r="B34" s="198" t="s">
        <v>190</v>
      </c>
      <c r="C34" s="199" t="n">
        <v>648.5</v>
      </c>
      <c r="D34" s="199" t="n">
        <v>133132</v>
      </c>
      <c r="E34" s="200" t="n">
        <v>22.6356174983189</v>
      </c>
      <c r="F34" s="171" t="n">
        <v>2.68671945443846</v>
      </c>
    </row>
    <row r="35" s="188" customFormat="true" ht="12" hidden="false" customHeight="true" outlineLevel="0" collapsed="false">
      <c r="A35" s="197" t="n">
        <v>834</v>
      </c>
      <c r="B35" s="198" t="s">
        <v>186</v>
      </c>
      <c r="C35" s="199" t="n">
        <v>1228.8</v>
      </c>
      <c r="D35" s="199" t="n">
        <v>132262</v>
      </c>
      <c r="E35" s="200" t="n">
        <v>-70.481185555506</v>
      </c>
      <c r="F35" s="171" t="n">
        <v>2.66916209839062</v>
      </c>
    </row>
    <row r="36" s="188" customFormat="true" ht="12" hidden="false" customHeight="true" outlineLevel="0" collapsed="false">
      <c r="A36" s="197" t="n">
        <v>708</v>
      </c>
      <c r="B36" s="201" t="s">
        <v>202</v>
      </c>
      <c r="C36" s="199" t="n">
        <v>169749.4</v>
      </c>
      <c r="D36" s="199" t="n">
        <v>122609</v>
      </c>
      <c r="E36" s="200" t="n">
        <v>8.09412138096413</v>
      </c>
      <c r="F36" s="171" t="n">
        <v>2.47435616973564</v>
      </c>
    </row>
    <row r="37" s="188" customFormat="true" ht="12" hidden="false" customHeight="true" outlineLevel="0" collapsed="false">
      <c r="A37" s="197" t="n">
        <v>863</v>
      </c>
      <c r="B37" s="198" t="s">
        <v>194</v>
      </c>
      <c r="C37" s="199" t="n">
        <v>802.9</v>
      </c>
      <c r="D37" s="199" t="n">
        <v>114523</v>
      </c>
      <c r="E37" s="200" t="n">
        <v>-43.3158282888778</v>
      </c>
      <c r="F37" s="171" t="n">
        <v>2.3111736628358</v>
      </c>
    </row>
    <row r="38" s="188" customFormat="true" ht="12" hidden="false" customHeight="true" outlineLevel="0" collapsed="false">
      <c r="A38" s="197" t="n">
        <v>884</v>
      </c>
      <c r="B38" s="201" t="s">
        <v>192</v>
      </c>
      <c r="C38" s="199" t="n">
        <v>13358.6</v>
      </c>
      <c r="D38" s="199" t="n">
        <v>100033</v>
      </c>
      <c r="E38" s="200" t="n">
        <v>37.2496021074584</v>
      </c>
      <c r="F38" s="171" t="n">
        <v>2.01875287072862</v>
      </c>
    </row>
    <row r="39" s="188" customFormat="true" ht="12" hidden="false" customHeight="true" outlineLevel="0" collapsed="false">
      <c r="A39" s="197" t="n">
        <v>395</v>
      </c>
      <c r="B39" s="201" t="s">
        <v>204</v>
      </c>
      <c r="C39" s="199" t="n">
        <v>375824.5</v>
      </c>
      <c r="D39" s="199" t="n">
        <v>86475</v>
      </c>
      <c r="E39" s="200" t="n">
        <v>36.3851431275136</v>
      </c>
      <c r="F39" s="171" t="n">
        <v>1.74514064854855</v>
      </c>
    </row>
    <row r="40" s="188" customFormat="true" ht="12" hidden="false" customHeight="true" outlineLevel="0" collapsed="false">
      <c r="A40" s="197" t="n">
        <v>732</v>
      </c>
      <c r="B40" s="201" t="s">
        <v>205</v>
      </c>
      <c r="C40" s="199" t="n">
        <v>59191.6</v>
      </c>
      <c r="D40" s="199" t="n">
        <v>79163</v>
      </c>
      <c r="E40" s="200" t="n">
        <v>16.6202619289639</v>
      </c>
      <c r="F40" s="171" t="n">
        <v>1.59757813427059</v>
      </c>
    </row>
    <row r="41" s="188" customFormat="true" ht="12" hidden="false" customHeight="true" outlineLevel="0" collapsed="false">
      <c r="A41" s="197" t="n">
        <v>811</v>
      </c>
      <c r="B41" s="198" t="s">
        <v>211</v>
      </c>
      <c r="C41" s="199" t="n">
        <v>2426.9</v>
      </c>
      <c r="D41" s="199" t="n">
        <v>77049</v>
      </c>
      <c r="E41" s="200" t="n">
        <v>189.690566605256</v>
      </c>
      <c r="F41" s="171" t="n">
        <v>1.55491577716123</v>
      </c>
    </row>
    <row r="42" s="188" customFormat="true" ht="12" hidden="false" customHeight="true" outlineLevel="0" collapsed="false">
      <c r="A42" s="197" t="n">
        <v>829</v>
      </c>
      <c r="B42" s="198" t="s">
        <v>206</v>
      </c>
      <c r="C42" s="199" t="n">
        <v>15869.9</v>
      </c>
      <c r="D42" s="199" t="n">
        <v>75673</v>
      </c>
      <c r="E42" s="200" t="n">
        <v>17.140866873065</v>
      </c>
      <c r="F42" s="171" t="n">
        <v>1.52714690138901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2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3</v>
      </c>
      <c r="B4" s="216" t="s">
        <v>214</v>
      </c>
      <c r="C4" s="217" t="s">
        <v>215</v>
      </c>
      <c r="D4" s="217"/>
      <c r="E4" s="217"/>
      <c r="F4" s="192" t="s">
        <v>216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0</v>
      </c>
      <c r="D5" s="189" t="s">
        <v>181</v>
      </c>
      <c r="E5" s="189"/>
      <c r="F5" s="217" t="s">
        <v>180</v>
      </c>
      <c r="G5" s="192" t="s">
        <v>181</v>
      </c>
      <c r="H5" s="192"/>
    </row>
    <row r="6" s="188" customFormat="true" ht="12" hidden="false" customHeight="true" outlineLevel="0" collapsed="false">
      <c r="A6" s="185"/>
      <c r="B6" s="216"/>
      <c r="C6" s="189" t="s">
        <v>184</v>
      </c>
      <c r="D6" s="189" t="s">
        <v>103</v>
      </c>
      <c r="E6" s="190" t="s">
        <v>217</v>
      </c>
      <c r="F6" s="189" t="s">
        <v>184</v>
      </c>
      <c r="G6" s="189" t="s">
        <v>103</v>
      </c>
      <c r="H6" s="191" t="s">
        <v>218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19</v>
      </c>
      <c r="B10" s="219" t="s">
        <v>140</v>
      </c>
      <c r="C10" s="220" t="n">
        <v>29182.1</v>
      </c>
      <c r="D10" s="221" t="n">
        <v>134781</v>
      </c>
      <c r="E10" s="222" t="n">
        <v>1.37568445754859</v>
      </c>
      <c r="F10" s="221" t="n">
        <v>174438.3</v>
      </c>
      <c r="G10" s="221" t="n">
        <v>740422</v>
      </c>
      <c r="H10" s="222" t="n">
        <v>4.19717505140044</v>
      </c>
    </row>
    <row r="11" s="120" customFormat="true" ht="18" hidden="false" customHeight="true" outlineLevel="0" collapsed="false">
      <c r="A11" s="223" t="n">
        <v>1</v>
      </c>
      <c r="B11" s="219" t="s">
        <v>220</v>
      </c>
      <c r="C11" s="224" t="n">
        <v>0</v>
      </c>
      <c r="D11" s="221" t="n">
        <v>1</v>
      </c>
      <c r="E11" s="222" t="n">
        <v>-50</v>
      </c>
      <c r="F11" s="221" t="n">
        <v>0.1</v>
      </c>
      <c r="G11" s="221" t="n">
        <v>2</v>
      </c>
      <c r="H11" s="222" t="n">
        <v>-75</v>
      </c>
    </row>
    <row r="12" s="120" customFormat="true" ht="12" hidden="false" customHeight="true" outlineLevel="0" collapsed="false">
      <c r="A12" s="225" t="n">
        <v>101</v>
      </c>
      <c r="B12" s="226" t="s">
        <v>221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2</v>
      </c>
      <c r="C13" s="178" t="s">
        <v>22</v>
      </c>
      <c r="D13" s="227" t="s">
        <v>22</v>
      </c>
      <c r="E13" s="150" t="s">
        <v>38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3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4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25</v>
      </c>
      <c r="C16" s="178" t="s">
        <v>22</v>
      </c>
      <c r="D16" s="227" t="s">
        <v>22</v>
      </c>
      <c r="E16" s="150" t="s">
        <v>22</v>
      </c>
      <c r="F16" s="227" t="s">
        <v>22</v>
      </c>
      <c r="G16" s="227" t="s">
        <v>22</v>
      </c>
      <c r="H16" s="204" t="s">
        <v>22</v>
      </c>
    </row>
    <row r="17" s="120" customFormat="true" ht="12" hidden="false" customHeight="true" outlineLevel="0" collapsed="false">
      <c r="A17" s="225" t="n">
        <v>109</v>
      </c>
      <c r="B17" s="226" t="s">
        <v>226</v>
      </c>
      <c r="C17" s="178" t="n">
        <v>0</v>
      </c>
      <c r="D17" s="227" t="n">
        <v>1</v>
      </c>
      <c r="E17" s="204" t="s">
        <v>38</v>
      </c>
      <c r="F17" s="227" t="n">
        <v>0.1</v>
      </c>
      <c r="G17" s="227" t="n">
        <v>2</v>
      </c>
      <c r="H17" s="204" t="s">
        <v>22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744.2</v>
      </c>
      <c r="D18" s="221" t="n">
        <v>6041</v>
      </c>
      <c r="E18" s="222" t="n">
        <v>-27.0146188232451</v>
      </c>
      <c r="F18" s="221" t="n">
        <v>11548.3</v>
      </c>
      <c r="G18" s="221" t="n">
        <v>35284</v>
      </c>
      <c r="H18" s="222" t="n">
        <v>24.5728004519136</v>
      </c>
    </row>
    <row r="19" s="120" customFormat="true" ht="23.1" hidden="false" customHeight="true" outlineLevel="0" collapsed="false">
      <c r="A19" s="225" t="n">
        <v>201</v>
      </c>
      <c r="B19" s="226" t="s">
        <v>227</v>
      </c>
      <c r="C19" s="178" t="n">
        <v>52.3</v>
      </c>
      <c r="D19" s="227" t="n">
        <v>65</v>
      </c>
      <c r="E19" s="204" t="n">
        <v>-98.5203733211928</v>
      </c>
      <c r="F19" s="227" t="n">
        <v>2125.3</v>
      </c>
      <c r="G19" s="227" t="n">
        <v>2044</v>
      </c>
      <c r="H19" s="204" t="n">
        <v>-62.58466044298</v>
      </c>
    </row>
    <row r="20" s="120" customFormat="true" ht="23.1" hidden="false" customHeight="true" outlineLevel="0" collapsed="false">
      <c r="A20" s="225" t="n">
        <v>202</v>
      </c>
      <c r="B20" s="226" t="s">
        <v>228</v>
      </c>
      <c r="C20" s="178" t="n">
        <v>358.1</v>
      </c>
      <c r="D20" s="227" t="n">
        <v>1402</v>
      </c>
      <c r="E20" s="204" t="n">
        <v>353.721682847896</v>
      </c>
      <c r="F20" s="227" t="n">
        <v>2161.9</v>
      </c>
      <c r="G20" s="227" t="n">
        <v>7934</v>
      </c>
      <c r="H20" s="204" t="n">
        <v>568.407750631845</v>
      </c>
    </row>
    <row r="21" s="120" customFormat="true" ht="12" hidden="false" customHeight="true" outlineLevel="0" collapsed="false">
      <c r="A21" s="225" t="n">
        <v>203</v>
      </c>
      <c r="B21" s="226" t="s">
        <v>229</v>
      </c>
      <c r="C21" s="178" t="n">
        <v>503</v>
      </c>
      <c r="D21" s="227" t="n">
        <v>1835</v>
      </c>
      <c r="E21" s="204" t="s">
        <v>38</v>
      </c>
      <c r="F21" s="227" t="n">
        <v>1478.8</v>
      </c>
      <c r="G21" s="227" t="n">
        <v>5338</v>
      </c>
      <c r="H21" s="204" t="s">
        <v>38</v>
      </c>
    </row>
    <row r="22" s="120" customFormat="true" ht="12" hidden="false" customHeight="true" outlineLevel="0" collapsed="false">
      <c r="A22" s="225" t="n">
        <v>204</v>
      </c>
      <c r="B22" s="226" t="s">
        <v>230</v>
      </c>
      <c r="C22" s="178" t="n">
        <v>737.1</v>
      </c>
      <c r="D22" s="227" t="n">
        <v>2154</v>
      </c>
      <c r="E22" s="204" t="n">
        <v>32.6354679802956</v>
      </c>
      <c r="F22" s="227" t="n">
        <v>5124.2</v>
      </c>
      <c r="G22" s="227" t="n">
        <v>13637</v>
      </c>
      <c r="H22" s="204" t="n">
        <v>-1.445400014454</v>
      </c>
    </row>
    <row r="23" s="120" customFormat="true" ht="33.95" hidden="false" customHeight="true" outlineLevel="0" collapsed="false">
      <c r="A23" s="225" t="n">
        <v>206</v>
      </c>
      <c r="B23" s="226" t="s">
        <v>231</v>
      </c>
      <c r="C23" s="178" t="n">
        <v>90.2</v>
      </c>
      <c r="D23" s="227" t="n">
        <v>560</v>
      </c>
      <c r="E23" s="204" t="n">
        <v>-50.6607929515419</v>
      </c>
      <c r="F23" s="227" t="n">
        <v>621.8</v>
      </c>
      <c r="G23" s="227" t="n">
        <v>6168</v>
      </c>
      <c r="H23" s="204" t="n">
        <v>-11.8101229625393</v>
      </c>
    </row>
    <row r="24" s="120" customFormat="true" ht="12" hidden="false" customHeight="true" outlineLevel="0" collapsed="false">
      <c r="A24" s="225" t="n">
        <v>208</v>
      </c>
      <c r="B24" s="226" t="s">
        <v>232</v>
      </c>
      <c r="C24" s="178" t="s">
        <v>22</v>
      </c>
      <c r="D24" s="227" t="s">
        <v>22</v>
      </c>
      <c r="E24" s="204" t="s">
        <v>38</v>
      </c>
      <c r="F24" s="227" t="n">
        <v>1.5</v>
      </c>
      <c r="G24" s="227" t="n">
        <v>7</v>
      </c>
      <c r="H24" s="204" t="n">
        <v>16.6666666666667</v>
      </c>
    </row>
    <row r="25" s="120" customFormat="true" ht="12" hidden="false" customHeight="true" outlineLevel="0" collapsed="false">
      <c r="A25" s="225" t="n">
        <v>209</v>
      </c>
      <c r="B25" s="226" t="s">
        <v>233</v>
      </c>
      <c r="C25" s="178" t="n">
        <v>0</v>
      </c>
      <c r="D25" s="227" t="n">
        <v>0</v>
      </c>
      <c r="E25" s="150" t="n">
        <v>-100</v>
      </c>
      <c r="F25" s="227" t="n">
        <v>11.3</v>
      </c>
      <c r="G25" s="227" t="n">
        <v>12</v>
      </c>
      <c r="H25" s="204" t="n">
        <v>-98.505603985056</v>
      </c>
    </row>
    <row r="26" s="120" customFormat="true" ht="12" hidden="false" customHeight="true" outlineLevel="0" collapsed="false">
      <c r="A26" s="225" t="n">
        <v>211</v>
      </c>
      <c r="B26" s="226" t="s">
        <v>234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35</v>
      </c>
      <c r="C27" s="178" t="n">
        <v>3.5</v>
      </c>
      <c r="D27" s="227" t="n">
        <v>25</v>
      </c>
      <c r="E27" s="204" t="n">
        <v>525</v>
      </c>
      <c r="F27" s="227" t="n">
        <v>23.6</v>
      </c>
      <c r="G27" s="227" t="n">
        <v>142</v>
      </c>
      <c r="H27" s="204" t="s">
        <v>38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7557.6</v>
      </c>
      <c r="D28" s="221" t="n">
        <v>47936</v>
      </c>
      <c r="E28" s="222" t="n">
        <v>-12.6116600430233</v>
      </c>
      <c r="F28" s="221" t="n">
        <v>112017.7</v>
      </c>
      <c r="G28" s="221" t="n">
        <v>301006</v>
      </c>
      <c r="H28" s="222" t="n">
        <v>4.98549066659226</v>
      </c>
    </row>
    <row r="29" s="120" customFormat="true" ht="12" hidden="false" customHeight="true" outlineLevel="0" collapsed="false">
      <c r="A29" s="225" t="n">
        <v>301</v>
      </c>
      <c r="B29" s="226" t="s">
        <v>236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2</v>
      </c>
      <c r="B30" s="226" t="s">
        <v>237</v>
      </c>
      <c r="C30" s="178" t="n">
        <v>151</v>
      </c>
      <c r="D30" s="227" t="n">
        <v>34</v>
      </c>
      <c r="E30" s="150" t="s">
        <v>38</v>
      </c>
      <c r="F30" s="227" t="n">
        <v>15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38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150" t="s">
        <v>22</v>
      </c>
    </row>
    <row r="32" s="120" customFormat="true" ht="12" hidden="false" customHeight="true" outlineLevel="0" collapsed="false">
      <c r="A32" s="225" t="n">
        <v>304</v>
      </c>
      <c r="B32" s="226" t="s">
        <v>239</v>
      </c>
      <c r="C32" s="178" t="s">
        <v>22</v>
      </c>
      <c r="D32" s="227" t="s">
        <v>22</v>
      </c>
      <c r="E32" s="204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25" t="n">
        <v>305</v>
      </c>
      <c r="B33" s="226" t="s">
        <v>240</v>
      </c>
      <c r="C33" s="178" t="s">
        <v>22</v>
      </c>
      <c r="D33" s="227" t="s">
        <v>22</v>
      </c>
      <c r="E33" s="204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23.1" hidden="false" customHeight="true" outlineLevel="0" collapsed="false">
      <c r="A34" s="225" t="n">
        <v>308</v>
      </c>
      <c r="B34" s="226" t="s">
        <v>241</v>
      </c>
      <c r="C34" s="178" t="n">
        <v>0</v>
      </c>
      <c r="D34" s="227" t="n">
        <v>0</v>
      </c>
      <c r="E34" s="150" t="s">
        <v>22</v>
      </c>
      <c r="F34" s="227" t="n">
        <v>80</v>
      </c>
      <c r="G34" s="227" t="n">
        <v>18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2</v>
      </c>
      <c r="C35" s="178" t="n">
        <v>0</v>
      </c>
      <c r="D35" s="227" t="n">
        <v>0</v>
      </c>
      <c r="E35" s="150" t="n">
        <v>-100</v>
      </c>
      <c r="F35" s="227" t="n">
        <v>9.1</v>
      </c>
      <c r="G35" s="227" t="n">
        <v>14</v>
      </c>
      <c r="H35" s="204" t="s">
        <v>22</v>
      </c>
    </row>
    <row r="36" s="120" customFormat="true" ht="23.1" hidden="false" customHeight="true" outlineLevel="0" collapsed="false">
      <c r="A36" s="225" t="n">
        <v>310</v>
      </c>
      <c r="B36" s="226" t="s">
        <v>243</v>
      </c>
      <c r="C36" s="178" t="n">
        <v>502.4</v>
      </c>
      <c r="D36" s="227" t="n">
        <v>91</v>
      </c>
      <c r="E36" s="204" t="n">
        <v>54.2372881355932</v>
      </c>
      <c r="F36" s="227" t="n">
        <v>3402.3</v>
      </c>
      <c r="G36" s="227" t="n">
        <v>583</v>
      </c>
      <c r="H36" s="204" t="n">
        <v>-13.3729569093611</v>
      </c>
    </row>
    <row r="37" s="120" customFormat="true" ht="23.1" hidden="false" customHeight="true" outlineLevel="0" collapsed="false">
      <c r="A37" s="225" t="n">
        <v>315</v>
      </c>
      <c r="B37" s="226" t="s">
        <v>244</v>
      </c>
      <c r="C37" s="178" t="n">
        <v>5100.5</v>
      </c>
      <c r="D37" s="227" t="n">
        <v>12917</v>
      </c>
      <c r="E37" s="204" t="n">
        <v>-20.2013961821215</v>
      </c>
      <c r="F37" s="227" t="n">
        <v>31456.2</v>
      </c>
      <c r="G37" s="227" t="n">
        <v>79219</v>
      </c>
      <c r="H37" s="204" t="n">
        <v>-4.33412230702348</v>
      </c>
    </row>
    <row r="38" s="120" customFormat="true" ht="12" hidden="false" customHeight="true" outlineLevel="0" collapsed="false">
      <c r="A38" s="225" t="n">
        <v>316</v>
      </c>
      <c r="B38" s="226" t="s">
        <v>245</v>
      </c>
      <c r="C38" s="178" t="n">
        <v>0.5</v>
      </c>
      <c r="D38" s="227" t="n">
        <v>0</v>
      </c>
      <c r="E38" s="150" t="n">
        <v>-100</v>
      </c>
      <c r="F38" s="227" t="n">
        <v>0.5</v>
      </c>
      <c r="G38" s="227" t="n">
        <v>0</v>
      </c>
      <c r="H38" s="204" t="n">
        <v>-100</v>
      </c>
    </row>
    <row r="39" s="228" customFormat="true" ht="33.95" hidden="false" customHeight="true" outlineLevel="0" collapsed="false">
      <c r="A39" s="225" t="n">
        <v>320</v>
      </c>
      <c r="B39" s="226" t="s">
        <v>246</v>
      </c>
      <c r="C39" s="178" t="n">
        <v>0.1</v>
      </c>
      <c r="D39" s="227" t="n">
        <v>0</v>
      </c>
      <c r="E39" s="150" t="s">
        <v>22</v>
      </c>
      <c r="F39" s="227" t="n">
        <v>0.6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47</v>
      </c>
      <c r="C40" s="178" t="n">
        <v>3.9</v>
      </c>
      <c r="D40" s="227" t="n">
        <v>5</v>
      </c>
      <c r="E40" s="150" t="n">
        <v>-28.5714285714286</v>
      </c>
      <c r="F40" s="227" t="n">
        <v>9.6</v>
      </c>
      <c r="G40" s="227" t="n">
        <v>11</v>
      </c>
      <c r="H40" s="204" t="n">
        <v>-38.8888888888889</v>
      </c>
    </row>
    <row r="41" s="120" customFormat="true" ht="12" hidden="false" customHeight="true" outlineLevel="0" collapsed="false">
      <c r="A41" s="225" t="n">
        <v>335</v>
      </c>
      <c r="B41" s="226" t="s">
        <v>248</v>
      </c>
      <c r="C41" s="178" t="s">
        <v>22</v>
      </c>
      <c r="D41" s="227" t="s">
        <v>22</v>
      </c>
      <c r="E41" s="150" t="s">
        <v>38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49</v>
      </c>
      <c r="C42" s="178" t="n">
        <v>0.4</v>
      </c>
      <c r="D42" s="227" t="n">
        <v>1</v>
      </c>
      <c r="E42" s="204" t="n">
        <v>-99.7402597402598</v>
      </c>
      <c r="F42" s="227" t="n">
        <v>1562.7</v>
      </c>
      <c r="G42" s="227" t="n">
        <v>2377</v>
      </c>
      <c r="H42" s="204" t="n">
        <v>-43.8592347661786</v>
      </c>
    </row>
    <row r="43" s="120" customFormat="true" ht="23.1" hidden="false" customHeight="true" outlineLevel="0" collapsed="false">
      <c r="A43" s="225" t="n">
        <v>345</v>
      </c>
      <c r="B43" s="226" t="s">
        <v>250</v>
      </c>
      <c r="C43" s="178" t="n">
        <v>1.9</v>
      </c>
      <c r="D43" s="227" t="n">
        <v>9</v>
      </c>
      <c r="E43" s="204" t="n">
        <v>50</v>
      </c>
      <c r="F43" s="227" t="n">
        <v>1098.5</v>
      </c>
      <c r="G43" s="227" t="n">
        <v>1058</v>
      </c>
      <c r="H43" s="204" t="n">
        <v>-40.8938547486034</v>
      </c>
    </row>
    <row r="44" s="120" customFormat="true" ht="12" hidden="false" customHeight="true" outlineLevel="0" collapsed="false">
      <c r="A44" s="225" t="n">
        <v>350</v>
      </c>
      <c r="B44" s="226" t="s">
        <v>251</v>
      </c>
      <c r="C44" s="178" t="n">
        <v>16.2</v>
      </c>
      <c r="D44" s="227" t="n">
        <v>17</v>
      </c>
      <c r="E44" s="204" t="s">
        <v>38</v>
      </c>
      <c r="F44" s="227" t="n">
        <v>22.1</v>
      </c>
      <c r="G44" s="227" t="n">
        <v>21</v>
      </c>
      <c r="H44" s="204" t="s">
        <v>38</v>
      </c>
    </row>
    <row r="45" s="120" customFormat="true" ht="12" hidden="false" customHeight="true" outlineLevel="0" collapsed="false">
      <c r="A45" s="225" t="n">
        <v>355</v>
      </c>
      <c r="B45" s="226" t="s">
        <v>252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3</v>
      </c>
      <c r="C46" s="178" t="n">
        <v>381.1</v>
      </c>
      <c r="D46" s="227" t="n">
        <v>2092</v>
      </c>
      <c r="E46" s="204" t="n">
        <v>-33.205619412516</v>
      </c>
      <c r="F46" s="227" t="n">
        <v>1581.1</v>
      </c>
      <c r="G46" s="227" t="n">
        <v>8358</v>
      </c>
      <c r="H46" s="204" t="n">
        <v>13.5289323553382</v>
      </c>
    </row>
    <row r="47" s="228" customFormat="true" ht="23.1" hidden="false" customHeight="true" outlineLevel="0" collapsed="false">
      <c r="A47" s="225" t="n">
        <v>370</v>
      </c>
      <c r="B47" s="226" t="s">
        <v>254</v>
      </c>
      <c r="C47" s="178" t="n">
        <v>21.3</v>
      </c>
      <c r="D47" s="227" t="n">
        <v>57</v>
      </c>
      <c r="E47" s="204" t="n">
        <v>-71.5</v>
      </c>
      <c r="F47" s="227" t="n">
        <v>738.9</v>
      </c>
      <c r="G47" s="227" t="n">
        <v>760</v>
      </c>
      <c r="H47" s="204" t="n">
        <v>20.0631911532385</v>
      </c>
    </row>
    <row r="48" s="120" customFormat="true" ht="12" hidden="false" customHeight="true" outlineLevel="0" collapsed="false">
      <c r="A48" s="225" t="n">
        <v>372</v>
      </c>
      <c r="B48" s="226" t="s">
        <v>255</v>
      </c>
      <c r="C48" s="178" t="n">
        <v>235.3</v>
      </c>
      <c r="D48" s="227" t="n">
        <v>308</v>
      </c>
      <c r="E48" s="204" t="n">
        <v>49.5145631067961</v>
      </c>
      <c r="F48" s="227" t="n">
        <v>1316.5</v>
      </c>
      <c r="G48" s="227" t="n">
        <v>1751</v>
      </c>
      <c r="H48" s="204" t="n">
        <v>44.9503311258278</v>
      </c>
    </row>
    <row r="49" s="120" customFormat="true" ht="12" hidden="false" customHeight="true" outlineLevel="0" collapsed="false">
      <c r="A49" s="225" t="n">
        <v>375</v>
      </c>
      <c r="B49" s="226" t="s">
        <v>256</v>
      </c>
      <c r="C49" s="178" t="n">
        <v>33.6</v>
      </c>
      <c r="D49" s="227" t="n">
        <v>174</v>
      </c>
      <c r="E49" s="204" t="n">
        <v>324.390243902439</v>
      </c>
      <c r="F49" s="227" t="n">
        <v>131.7</v>
      </c>
      <c r="G49" s="227" t="n">
        <v>651</v>
      </c>
      <c r="H49" s="204" t="n">
        <v>19.2307692307692</v>
      </c>
    </row>
    <row r="50" s="120" customFormat="true" ht="12" hidden="false" customHeight="true" outlineLevel="0" collapsed="false">
      <c r="A50" s="225" t="n">
        <v>377</v>
      </c>
      <c r="B50" s="226" t="s">
        <v>257</v>
      </c>
      <c r="C50" s="178" t="n">
        <v>8747</v>
      </c>
      <c r="D50" s="227" t="n">
        <v>24701</v>
      </c>
      <c r="E50" s="204" t="n">
        <v>1.3499097324799</v>
      </c>
      <c r="F50" s="227" t="n">
        <v>55972.8</v>
      </c>
      <c r="G50" s="227" t="n">
        <v>162702</v>
      </c>
      <c r="H50" s="204" t="n">
        <v>14.2498016277061</v>
      </c>
    </row>
    <row r="51" s="120" customFormat="true" ht="12" hidden="false" customHeight="true" outlineLevel="0" collapsed="false">
      <c r="A51" s="225" t="n">
        <v>379</v>
      </c>
      <c r="B51" s="226" t="s">
        <v>258</v>
      </c>
      <c r="C51" s="178" t="n">
        <v>108.7</v>
      </c>
      <c r="D51" s="227" t="n">
        <v>364</v>
      </c>
      <c r="E51" s="150" t="s">
        <v>38</v>
      </c>
      <c r="F51" s="227" t="n">
        <v>288.8</v>
      </c>
      <c r="G51" s="227" t="n">
        <v>939</v>
      </c>
      <c r="H51" s="150" t="s">
        <v>38</v>
      </c>
    </row>
    <row r="52" s="120" customFormat="true" ht="12" hidden="false" customHeight="true" outlineLevel="0" collapsed="false">
      <c r="A52" s="229"/>
      <c r="B52" s="230" t="s">
        <v>259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0</v>
      </c>
      <c r="C53" s="178" t="n">
        <v>955.1</v>
      </c>
      <c r="D53" s="227" t="n">
        <v>1643</v>
      </c>
      <c r="E53" s="204" t="n">
        <v>29.7788309636651</v>
      </c>
      <c r="F53" s="227" t="n">
        <v>5599.8</v>
      </c>
      <c r="G53" s="227" t="n">
        <v>9442</v>
      </c>
      <c r="H53" s="204" t="n">
        <v>21.7066254189224</v>
      </c>
    </row>
    <row r="54" s="120" customFormat="true" ht="12" hidden="false" customHeight="true" outlineLevel="0" collapsed="false">
      <c r="A54" s="225" t="n">
        <v>383</v>
      </c>
      <c r="B54" s="226" t="s">
        <v>261</v>
      </c>
      <c r="C54" s="178" t="s">
        <v>22</v>
      </c>
      <c r="D54" s="227" t="s">
        <v>22</v>
      </c>
      <c r="E54" s="150" t="s">
        <v>38</v>
      </c>
      <c r="F54" s="227" t="n">
        <v>207.1</v>
      </c>
      <c r="G54" s="227" t="n">
        <v>117</v>
      </c>
      <c r="H54" s="204" t="s">
        <v>38</v>
      </c>
    </row>
    <row r="55" s="120" customFormat="true" ht="12" hidden="false" customHeight="true" outlineLevel="0" collapsed="false">
      <c r="A55" s="225" t="n">
        <v>385</v>
      </c>
      <c r="B55" s="226" t="s">
        <v>262</v>
      </c>
      <c r="C55" s="178" t="n">
        <v>7.9</v>
      </c>
      <c r="D55" s="227" t="n">
        <v>16</v>
      </c>
      <c r="E55" s="204" t="n">
        <v>-98.3333333333333</v>
      </c>
      <c r="F55" s="227" t="n">
        <v>104.7</v>
      </c>
      <c r="G55" s="227" t="n">
        <v>320</v>
      </c>
      <c r="H55" s="204" t="n">
        <v>-68.8109161793372</v>
      </c>
    </row>
    <row r="56" s="120" customFormat="true" ht="12" hidden="false" customHeight="true" outlineLevel="0" collapsed="false">
      <c r="A56" s="225" t="n">
        <v>389</v>
      </c>
      <c r="B56" s="226" t="s">
        <v>263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4</v>
      </c>
      <c r="C57" s="178" t="n">
        <v>0.3</v>
      </c>
      <c r="D57" s="227" t="n">
        <v>0</v>
      </c>
      <c r="E57" s="204" t="n">
        <v>-100</v>
      </c>
      <c r="F57" s="227" t="n">
        <v>163.4</v>
      </c>
      <c r="G57" s="227" t="n">
        <v>31</v>
      </c>
      <c r="H57" s="204" t="n">
        <v>-3.125</v>
      </c>
    </row>
    <row r="58" s="120" customFormat="true" ht="12" hidden="false" customHeight="true" outlineLevel="0" collapsed="false">
      <c r="A58" s="225" t="n">
        <v>395</v>
      </c>
      <c r="B58" s="226" t="s">
        <v>265</v>
      </c>
      <c r="C58" s="178" t="n">
        <v>1290.4</v>
      </c>
      <c r="D58" s="227" t="n">
        <v>5506</v>
      </c>
      <c r="E58" s="204" t="n">
        <v>-31.1061061061061</v>
      </c>
      <c r="F58" s="227" t="n">
        <v>8110.6</v>
      </c>
      <c r="G58" s="227" t="n">
        <v>32591</v>
      </c>
      <c r="H58" s="204" t="n">
        <v>-9.80516964631649</v>
      </c>
    </row>
    <row r="59" s="120" customFormat="true" ht="23.1" hidden="false" customHeight="true" outlineLevel="0" collapsed="false">
      <c r="A59" s="225" t="n">
        <v>396</v>
      </c>
      <c r="B59" s="226" t="s">
        <v>266</v>
      </c>
      <c r="C59" s="178" t="s">
        <v>22</v>
      </c>
      <c r="D59" s="178" t="s">
        <v>22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67</v>
      </c>
      <c r="C60" s="224" t="n">
        <v>9880.3</v>
      </c>
      <c r="D60" s="224" t="n">
        <v>80803</v>
      </c>
      <c r="E60" s="222" t="n">
        <v>15.7321073060342</v>
      </c>
      <c r="F60" s="221" t="n">
        <v>50872.3</v>
      </c>
      <c r="G60" s="221" t="n">
        <v>404128</v>
      </c>
      <c r="H60" s="222" t="n">
        <v>2.16810937626406</v>
      </c>
    </row>
    <row r="61" s="120" customFormat="true" ht="12" hidden="false" customHeight="true" outlineLevel="0" collapsed="false">
      <c r="A61" s="225" t="n">
        <v>401</v>
      </c>
      <c r="B61" s="226" t="s">
        <v>268</v>
      </c>
      <c r="C61" s="178" t="s">
        <v>22</v>
      </c>
      <c r="D61" s="178" t="s">
        <v>22</v>
      </c>
      <c r="E61" s="204" t="s">
        <v>22</v>
      </c>
      <c r="F61" s="227" t="s">
        <v>22</v>
      </c>
      <c r="G61" s="227" t="s">
        <v>22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5</v>
      </c>
      <c r="C62" s="178" t="n">
        <v>4904.9</v>
      </c>
      <c r="D62" s="178" t="n">
        <v>27890</v>
      </c>
      <c r="E62" s="204" t="n">
        <v>80.751782242385</v>
      </c>
      <c r="F62" s="227" t="n">
        <v>19531.1</v>
      </c>
      <c r="G62" s="227" t="n">
        <v>114069</v>
      </c>
      <c r="H62" s="204" t="n">
        <v>28.1472577347384</v>
      </c>
    </row>
    <row r="63" s="120" customFormat="true" ht="12" hidden="false" customHeight="true" outlineLevel="0" collapsed="false">
      <c r="A63" s="225" t="n">
        <v>403</v>
      </c>
      <c r="B63" s="226" t="s">
        <v>269</v>
      </c>
      <c r="C63" s="178" t="n">
        <v>16.6</v>
      </c>
      <c r="D63" s="178" t="n">
        <v>108</v>
      </c>
      <c r="E63" s="204" t="n">
        <v>-1.81818181818182</v>
      </c>
      <c r="F63" s="227" t="n">
        <v>82.8</v>
      </c>
      <c r="G63" s="227" t="n">
        <v>454</v>
      </c>
      <c r="H63" s="204" t="n">
        <v>-9.3812375249501</v>
      </c>
    </row>
    <row r="64" s="120" customFormat="true" ht="12" hidden="false" customHeight="true" outlineLevel="0" collapsed="false">
      <c r="A64" s="225" t="n">
        <v>411</v>
      </c>
      <c r="B64" s="226" t="s">
        <v>270</v>
      </c>
      <c r="C64" s="178" t="n">
        <v>4823.5</v>
      </c>
      <c r="D64" s="178" t="n">
        <v>52138</v>
      </c>
      <c r="E64" s="204" t="n">
        <v>1.80618202409544</v>
      </c>
      <c r="F64" s="227" t="n">
        <v>30374.6</v>
      </c>
      <c r="G64" s="227" t="n">
        <v>285895</v>
      </c>
      <c r="H64" s="204" t="n">
        <v>-3.11370021316037</v>
      </c>
    </row>
    <row r="65" s="120" customFormat="true" ht="12" hidden="false" customHeight="true" outlineLevel="0" collapsed="false">
      <c r="A65" s="225" t="n">
        <v>421</v>
      </c>
      <c r="B65" s="226" t="s">
        <v>271</v>
      </c>
      <c r="C65" s="178" t="n">
        <v>32.8</v>
      </c>
      <c r="D65" s="178" t="n">
        <v>14</v>
      </c>
      <c r="E65" s="204" t="n">
        <v>-74.5454545454546</v>
      </c>
      <c r="F65" s="227" t="n">
        <v>309.6</v>
      </c>
      <c r="G65" s="227" t="n">
        <v>174</v>
      </c>
      <c r="H65" s="204" t="n">
        <v>-23.6842105263158</v>
      </c>
    </row>
    <row r="66" s="120" customFormat="true" ht="12" hidden="false" customHeight="true" outlineLevel="0" collapsed="false">
      <c r="A66" s="225" t="n">
        <v>423</v>
      </c>
      <c r="B66" s="226" t="s">
        <v>272</v>
      </c>
      <c r="C66" s="178" t="n">
        <v>101.2</v>
      </c>
      <c r="D66" s="178" t="n">
        <v>645</v>
      </c>
      <c r="E66" s="204" t="n">
        <v>-78.5714285714286</v>
      </c>
      <c r="F66" s="227" t="n">
        <v>569.5</v>
      </c>
      <c r="G66" s="227" t="n">
        <v>3520</v>
      </c>
      <c r="H66" s="204" t="n">
        <v>-67.1243111982815</v>
      </c>
    </row>
    <row r="67" s="120" customFormat="true" ht="12" hidden="false" customHeight="true" outlineLevel="0" collapsed="false">
      <c r="A67" s="225" t="n">
        <v>425</v>
      </c>
      <c r="B67" s="226" t="s">
        <v>273</v>
      </c>
      <c r="C67" s="178" t="n">
        <v>1.2</v>
      </c>
      <c r="D67" s="178" t="n">
        <v>9</v>
      </c>
      <c r="E67" s="204" t="s">
        <v>38</v>
      </c>
      <c r="F67" s="227" t="n">
        <v>4.6</v>
      </c>
      <c r="G67" s="227" t="n">
        <v>19</v>
      </c>
      <c r="H67" s="204" t="s">
        <v>22</v>
      </c>
    </row>
    <row r="68" s="120" customFormat="true" ht="22.5" hidden="false" customHeight="true" outlineLevel="0" collapsed="false">
      <c r="A68" s="218" t="s">
        <v>274</v>
      </c>
      <c r="B68" s="219" t="s">
        <v>145</v>
      </c>
      <c r="C68" s="224" t="n">
        <v>89291.9</v>
      </c>
      <c r="D68" s="224" t="n">
        <v>858183</v>
      </c>
      <c r="E68" s="222" t="n">
        <v>-21.22150396287</v>
      </c>
      <c r="F68" s="221" t="n">
        <v>620505.1</v>
      </c>
      <c r="G68" s="221" t="n">
        <v>5361790</v>
      </c>
      <c r="H68" s="222" t="n">
        <v>4.76841989669687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087.3</v>
      </c>
      <c r="D69" s="224" t="n">
        <v>3551</v>
      </c>
      <c r="E69" s="222" t="n">
        <v>38.3326840670043</v>
      </c>
      <c r="F69" s="221" t="n">
        <v>105866.8</v>
      </c>
      <c r="G69" s="221" t="n">
        <v>21376</v>
      </c>
      <c r="H69" s="222" t="n">
        <v>13.6598075184772</v>
      </c>
    </row>
    <row r="70" s="120" customFormat="true" ht="23.1" hidden="false" customHeight="true" outlineLevel="0" collapsed="false">
      <c r="A70" s="225" t="n">
        <v>502</v>
      </c>
      <c r="B70" s="226" t="s">
        <v>275</v>
      </c>
      <c r="C70" s="178" t="s">
        <v>22</v>
      </c>
      <c r="D70" s="178" t="s">
        <v>22</v>
      </c>
      <c r="E70" s="150" t="s">
        <v>22</v>
      </c>
      <c r="F70" s="227" t="n">
        <v>0.1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76</v>
      </c>
      <c r="C71" s="178" t="s">
        <v>22</v>
      </c>
      <c r="D71" s="178" t="s">
        <v>22</v>
      </c>
      <c r="E71" s="150" t="s">
        <v>22</v>
      </c>
      <c r="F71" s="227" t="n">
        <v>23.5</v>
      </c>
      <c r="G71" s="227" t="n">
        <v>254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77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78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79</v>
      </c>
      <c r="C74" s="178" t="n">
        <v>1800.9</v>
      </c>
      <c r="D74" s="178" t="n">
        <v>944</v>
      </c>
      <c r="E74" s="204" t="n">
        <v>720.869565217391</v>
      </c>
      <c r="F74" s="227" t="n">
        <v>10790.2</v>
      </c>
      <c r="G74" s="227" t="n">
        <v>5639</v>
      </c>
      <c r="H74" s="204" t="n">
        <v>17.2349272349272</v>
      </c>
    </row>
    <row r="75" s="120" customFormat="true" ht="12" hidden="false" customHeight="true" outlineLevel="0" collapsed="false">
      <c r="A75" s="225" t="n">
        <v>507</v>
      </c>
      <c r="B75" s="226" t="s">
        <v>280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1</v>
      </c>
      <c r="C76" s="178" t="s">
        <v>22</v>
      </c>
      <c r="D76" s="178" t="s">
        <v>22</v>
      </c>
      <c r="E76" s="204" t="s">
        <v>38</v>
      </c>
      <c r="F76" s="227" t="s">
        <v>22</v>
      </c>
      <c r="G76" s="227" t="s">
        <v>22</v>
      </c>
      <c r="H76" s="204" t="s">
        <v>38</v>
      </c>
    </row>
    <row r="77" s="120" customFormat="true" ht="12" hidden="false" customHeight="true" outlineLevel="0" collapsed="false">
      <c r="A77" s="225" t="n">
        <v>511</v>
      </c>
      <c r="B77" s="226" t="s">
        <v>282</v>
      </c>
      <c r="C77" s="178" t="s">
        <v>22</v>
      </c>
      <c r="D77" s="178" t="s">
        <v>22</v>
      </c>
      <c r="E77" s="150" t="s">
        <v>22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3</v>
      </c>
      <c r="C78" s="178" t="n">
        <v>164.4</v>
      </c>
      <c r="D78" s="178" t="n">
        <v>68</v>
      </c>
      <c r="E78" s="204" t="s">
        <v>38</v>
      </c>
      <c r="F78" s="227" t="n">
        <v>976.3</v>
      </c>
      <c r="G78" s="227" t="n">
        <v>523</v>
      </c>
      <c r="H78" s="204" t="n">
        <v>515.294117647059</v>
      </c>
    </row>
    <row r="79" s="120" customFormat="true" ht="12" hidden="false" customHeight="true" outlineLevel="0" collapsed="false">
      <c r="A79" s="225" t="n">
        <v>516</v>
      </c>
      <c r="B79" s="226" t="s">
        <v>284</v>
      </c>
      <c r="C79" s="178" t="n">
        <v>120.9</v>
      </c>
      <c r="D79" s="178" t="n">
        <v>25</v>
      </c>
      <c r="E79" s="204" t="n">
        <v>-16.6666666666667</v>
      </c>
      <c r="F79" s="227" t="n">
        <v>559.5</v>
      </c>
      <c r="G79" s="227" t="n">
        <v>116</v>
      </c>
      <c r="H79" s="204" t="n">
        <v>-14.7058823529412</v>
      </c>
    </row>
    <row r="80" s="120" customFormat="true" ht="12" hidden="false" customHeight="true" outlineLevel="0" collapsed="false">
      <c r="A80" s="225" t="n">
        <v>517</v>
      </c>
      <c r="B80" s="226" t="s">
        <v>285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86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87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88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89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0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1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2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3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22</v>
      </c>
    </row>
    <row r="89" s="120" customFormat="true" ht="12" hidden="false" customHeight="true" outlineLevel="0" collapsed="false">
      <c r="A89" s="225" t="n">
        <v>529</v>
      </c>
      <c r="B89" s="226" t="s">
        <v>294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295</v>
      </c>
      <c r="C90" s="178" t="n">
        <v>0.6</v>
      </c>
      <c r="D90" s="178" t="n">
        <v>24</v>
      </c>
      <c r="E90" s="204" t="n">
        <v>166.666666666667</v>
      </c>
      <c r="F90" s="227" t="n">
        <v>11.7</v>
      </c>
      <c r="G90" s="227" t="n">
        <v>123</v>
      </c>
      <c r="H90" s="204" t="n">
        <v>51.8518518518519</v>
      </c>
    </row>
    <row r="91" s="120" customFormat="true" ht="12" hidden="false" customHeight="true" outlineLevel="0" collapsed="false">
      <c r="A91" s="225" t="n">
        <v>532</v>
      </c>
      <c r="B91" s="226" t="s">
        <v>296</v>
      </c>
      <c r="C91" s="178" t="n">
        <v>165.2</v>
      </c>
      <c r="D91" s="178" t="n">
        <v>11</v>
      </c>
      <c r="E91" s="204" t="n">
        <v>-52.1739130434783</v>
      </c>
      <c r="F91" s="227" t="n">
        <v>1639</v>
      </c>
      <c r="G91" s="227" t="n">
        <v>218</v>
      </c>
      <c r="H91" s="204" t="n">
        <v>73.015873015873</v>
      </c>
    </row>
    <row r="92" s="120" customFormat="true" ht="21.95" hidden="false" customHeight="true" outlineLevel="0" collapsed="false">
      <c r="A92" s="225" t="n">
        <v>534</v>
      </c>
      <c r="B92" s="226" t="s">
        <v>297</v>
      </c>
      <c r="C92" s="178" t="n">
        <v>2</v>
      </c>
      <c r="D92" s="178" t="n">
        <v>4</v>
      </c>
      <c r="E92" s="150" t="n">
        <v>-73.3333333333333</v>
      </c>
      <c r="F92" s="227" t="n">
        <v>901.9</v>
      </c>
      <c r="G92" s="227" t="n">
        <v>59</v>
      </c>
      <c r="H92" s="204" t="n">
        <v>268.75</v>
      </c>
    </row>
    <row r="93" s="120" customFormat="true" ht="21.95" hidden="false" customHeight="true" outlineLevel="0" collapsed="false">
      <c r="A93" s="225" t="n">
        <v>537</v>
      </c>
      <c r="B93" s="226" t="s">
        <v>298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n">
        <v>400</v>
      </c>
    </row>
    <row r="94" s="120" customFormat="true" ht="12" hidden="false" customHeight="true" outlineLevel="0" collapsed="false">
      <c r="A94" s="225" t="n">
        <v>590</v>
      </c>
      <c r="B94" s="226" t="s">
        <v>299</v>
      </c>
      <c r="C94" s="178" t="n">
        <v>14833.3</v>
      </c>
      <c r="D94" s="178" t="n">
        <v>2476</v>
      </c>
      <c r="E94" s="204" t="n">
        <v>9.75177304964539</v>
      </c>
      <c r="F94" s="227" t="n">
        <v>90960.4</v>
      </c>
      <c r="G94" s="227" t="n">
        <v>14424</v>
      </c>
      <c r="H94" s="204" t="n">
        <v>7.56152125279642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0061.2</v>
      </c>
      <c r="D95" s="224" t="n">
        <v>24629</v>
      </c>
      <c r="E95" s="222" t="n">
        <v>20.2118313158922</v>
      </c>
      <c r="F95" s="221" t="n">
        <v>195295.2</v>
      </c>
      <c r="G95" s="221" t="n">
        <v>136656</v>
      </c>
      <c r="H95" s="222" t="n">
        <v>34.5661871141178</v>
      </c>
    </row>
    <row r="96" s="120" customFormat="true" ht="23.1" hidden="false" customHeight="true" outlineLevel="0" collapsed="false">
      <c r="A96" s="234" t="n">
        <v>602</v>
      </c>
      <c r="B96" s="226" t="s">
        <v>300</v>
      </c>
      <c r="C96" s="178" t="n">
        <v>2.8</v>
      </c>
      <c r="D96" s="178" t="n">
        <v>37</v>
      </c>
      <c r="E96" s="204" t="n">
        <v>-91.8141592920354</v>
      </c>
      <c r="F96" s="227" t="n">
        <v>42.8</v>
      </c>
      <c r="G96" s="227" t="n">
        <v>412</v>
      </c>
      <c r="H96" s="204" t="n">
        <v>-72.1244925575101</v>
      </c>
    </row>
    <row r="97" s="120" customFormat="true" ht="12" hidden="false" customHeight="true" outlineLevel="0" collapsed="false">
      <c r="A97" s="225" t="n">
        <v>603</v>
      </c>
      <c r="B97" s="226" t="s">
        <v>301</v>
      </c>
      <c r="C97" s="178" t="s">
        <v>22</v>
      </c>
      <c r="D97" s="178" t="s">
        <v>22</v>
      </c>
      <c r="E97" s="204" t="s">
        <v>22</v>
      </c>
      <c r="F97" s="227" t="n">
        <v>0.7</v>
      </c>
      <c r="G97" s="227" t="n">
        <v>5</v>
      </c>
      <c r="H97" s="204" t="s">
        <v>38</v>
      </c>
    </row>
    <row r="98" s="120" customFormat="true" ht="12" hidden="false" customHeight="true" outlineLevel="0" collapsed="false">
      <c r="A98" s="225" t="n">
        <v>604</v>
      </c>
      <c r="B98" s="226" t="s">
        <v>302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22</v>
      </c>
    </row>
    <row r="99" s="120" customFormat="true" ht="12" hidden="false" customHeight="true" outlineLevel="0" collapsed="false">
      <c r="A99" s="225" t="n">
        <v>605</v>
      </c>
      <c r="B99" s="226" t="s">
        <v>303</v>
      </c>
      <c r="C99" s="178" t="s">
        <v>22</v>
      </c>
      <c r="D99" s="178" t="s">
        <v>22</v>
      </c>
      <c r="E99" s="204" t="s">
        <v>38</v>
      </c>
      <c r="F99" s="227" t="n">
        <v>0.4</v>
      </c>
      <c r="G99" s="227" t="n">
        <v>11</v>
      </c>
      <c r="H99" s="204" t="n">
        <v>-42.1052631578947</v>
      </c>
    </row>
    <row r="100" s="120" customFormat="true" ht="23.1" hidden="false" customHeight="true" outlineLevel="0" collapsed="false">
      <c r="A100" s="225" t="n">
        <v>606</v>
      </c>
      <c r="B100" s="226" t="s">
        <v>304</v>
      </c>
      <c r="C100" s="178" t="s">
        <v>22</v>
      </c>
      <c r="D100" s="178" t="s">
        <v>22</v>
      </c>
      <c r="E100" s="204" t="s">
        <v>22</v>
      </c>
      <c r="F100" s="227" t="s">
        <v>22</v>
      </c>
      <c r="G100" s="227" t="s">
        <v>22</v>
      </c>
      <c r="H100" s="204" t="s">
        <v>22</v>
      </c>
    </row>
    <row r="101" s="120" customFormat="true" ht="12" hidden="false" customHeight="true" outlineLevel="0" collapsed="false">
      <c r="A101" s="225" t="n">
        <v>607</v>
      </c>
      <c r="B101" s="226" t="s">
        <v>305</v>
      </c>
      <c r="C101" s="178" t="n">
        <v>12.6</v>
      </c>
      <c r="D101" s="178" t="n">
        <v>11</v>
      </c>
      <c r="E101" s="204" t="n">
        <v>266.666666666667</v>
      </c>
      <c r="F101" s="227" t="n">
        <v>276.6</v>
      </c>
      <c r="G101" s="227" t="n">
        <v>201</v>
      </c>
      <c r="H101" s="204" t="n">
        <v>14.2045454545455</v>
      </c>
    </row>
    <row r="102" s="120" customFormat="true" ht="23.1" hidden="false" customHeight="true" outlineLevel="0" collapsed="false">
      <c r="A102" s="225" t="n">
        <v>608</v>
      </c>
      <c r="B102" s="226" t="s">
        <v>306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07</v>
      </c>
      <c r="C103" s="178" t="n">
        <v>552.3</v>
      </c>
      <c r="D103" s="178" t="n">
        <v>1602</v>
      </c>
      <c r="E103" s="204" t="n">
        <v>300.5</v>
      </c>
      <c r="F103" s="227" t="n">
        <v>3324.5</v>
      </c>
      <c r="G103" s="227" t="n">
        <v>9318</v>
      </c>
      <c r="H103" s="204" t="n">
        <v>490.494296577947</v>
      </c>
    </row>
    <row r="104" s="120" customFormat="true" ht="12" hidden="false" customHeight="true" outlineLevel="0" collapsed="false">
      <c r="A104" s="225" t="n">
        <v>611</v>
      </c>
      <c r="B104" s="226" t="s">
        <v>308</v>
      </c>
      <c r="C104" s="178" t="n">
        <v>3263.8</v>
      </c>
      <c r="D104" s="178" t="n">
        <v>186</v>
      </c>
      <c r="E104" s="204" t="n">
        <v>-88.9153754469607</v>
      </c>
      <c r="F104" s="227" t="n">
        <v>86764.3</v>
      </c>
      <c r="G104" s="227" t="n">
        <v>6741</v>
      </c>
      <c r="H104" s="204" t="n">
        <v>4.70643056849953</v>
      </c>
    </row>
    <row r="105" s="120" customFormat="true" ht="12" hidden="false" customHeight="true" outlineLevel="0" collapsed="false">
      <c r="A105" s="225" t="n">
        <v>612</v>
      </c>
      <c r="B105" s="226" t="s">
        <v>309</v>
      </c>
      <c r="C105" s="178" t="n">
        <v>472</v>
      </c>
      <c r="D105" s="178" t="n">
        <v>467</v>
      </c>
      <c r="E105" s="204" t="n">
        <v>-66.3302090843547</v>
      </c>
      <c r="F105" s="227" t="n">
        <v>3568.6</v>
      </c>
      <c r="G105" s="227" t="n">
        <v>3791</v>
      </c>
      <c r="H105" s="204" t="n">
        <v>-56.5252293577982</v>
      </c>
    </row>
    <row r="106" s="120" customFormat="true" ht="12" hidden="false" customHeight="true" outlineLevel="0" collapsed="false">
      <c r="A106" s="225" t="n">
        <v>641</v>
      </c>
      <c r="B106" s="226" t="s">
        <v>310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1</v>
      </c>
      <c r="C107" s="178" t="n">
        <v>2220.8</v>
      </c>
      <c r="D107" s="227" t="n">
        <v>2216</v>
      </c>
      <c r="E107" s="204" t="s">
        <v>38</v>
      </c>
      <c r="F107" s="227" t="n">
        <v>8866.7</v>
      </c>
      <c r="G107" s="227" t="n">
        <v>5237</v>
      </c>
      <c r="H107" s="204" t="n">
        <v>40.8931934355663</v>
      </c>
    </row>
    <row r="108" s="120" customFormat="true" ht="12" hidden="false" customHeight="true" outlineLevel="0" collapsed="false">
      <c r="A108" s="225" t="n">
        <v>643</v>
      </c>
      <c r="B108" s="226" t="s">
        <v>312</v>
      </c>
      <c r="C108" s="178" t="s">
        <v>22</v>
      </c>
      <c r="D108" s="227" t="s">
        <v>22</v>
      </c>
      <c r="E108" s="204" t="s">
        <v>22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3</v>
      </c>
      <c r="C109" s="178" t="s">
        <v>22</v>
      </c>
      <c r="D109" s="227" t="s">
        <v>22</v>
      </c>
      <c r="E109" s="150" t="s">
        <v>38</v>
      </c>
      <c r="F109" s="227" t="n">
        <v>0.8</v>
      </c>
      <c r="G109" s="227" t="n">
        <v>6</v>
      </c>
      <c r="H109" s="204" t="n">
        <v>-84.6153846153846</v>
      </c>
    </row>
    <row r="110" s="120" customFormat="true" ht="23.1" hidden="false" customHeight="true" outlineLevel="0" collapsed="false">
      <c r="A110" s="225" t="n">
        <v>645</v>
      </c>
      <c r="B110" s="226" t="s">
        <v>314</v>
      </c>
      <c r="C110" s="178" t="n">
        <v>4396.5</v>
      </c>
      <c r="D110" s="227" t="n">
        <v>8091</v>
      </c>
      <c r="E110" s="204" t="n">
        <v>23.2444782939832</v>
      </c>
      <c r="F110" s="227" t="n">
        <v>13762.9</v>
      </c>
      <c r="G110" s="227" t="n">
        <v>25320</v>
      </c>
      <c r="H110" s="204" t="n">
        <v>-10.6626208453885</v>
      </c>
    </row>
    <row r="111" s="120" customFormat="true" ht="23.1" hidden="false" customHeight="true" outlineLevel="0" collapsed="false">
      <c r="A111" s="225" t="n">
        <v>646</v>
      </c>
      <c r="B111" s="226" t="s">
        <v>315</v>
      </c>
      <c r="C111" s="178" t="n">
        <v>381.1</v>
      </c>
      <c r="D111" s="227" t="n">
        <v>1165</v>
      </c>
      <c r="E111" s="204" t="n">
        <v>47.6552598225602</v>
      </c>
      <c r="F111" s="227" t="n">
        <v>2663.9</v>
      </c>
      <c r="G111" s="227" t="n">
        <v>8610</v>
      </c>
      <c r="H111" s="204" t="n">
        <v>55.893536121673</v>
      </c>
    </row>
    <row r="112" s="120" customFormat="true" ht="23.1" hidden="false" customHeight="true" outlineLevel="0" collapsed="false">
      <c r="A112" s="225" t="n">
        <v>647</v>
      </c>
      <c r="B112" s="226" t="s">
        <v>316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17</v>
      </c>
      <c r="C113" s="178" t="s">
        <v>22</v>
      </c>
      <c r="D113" s="227" t="s">
        <v>22</v>
      </c>
      <c r="E113" s="150" t="s">
        <v>22</v>
      </c>
      <c r="F113" s="227" t="n">
        <v>73.2</v>
      </c>
      <c r="G113" s="227" t="n">
        <v>86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18</v>
      </c>
      <c r="C114" s="178" t="n">
        <v>0.1</v>
      </c>
      <c r="D114" s="227" t="n">
        <v>3</v>
      </c>
      <c r="E114" s="204" t="n">
        <v>-25</v>
      </c>
      <c r="F114" s="227" t="n">
        <v>0.6</v>
      </c>
      <c r="G114" s="227" t="n">
        <v>18</v>
      </c>
      <c r="H114" s="204" t="n">
        <v>157.142857142857</v>
      </c>
    </row>
    <row r="115" s="120" customFormat="true" ht="23.1" hidden="false" customHeight="true" outlineLevel="0" collapsed="false">
      <c r="A115" s="225" t="n">
        <v>650</v>
      </c>
      <c r="B115" s="226" t="s">
        <v>319</v>
      </c>
      <c r="C115" s="178" t="n">
        <v>20.5</v>
      </c>
      <c r="D115" s="227" t="n">
        <v>22</v>
      </c>
      <c r="E115" s="204" t="s">
        <v>38</v>
      </c>
      <c r="F115" s="227" t="n">
        <v>175.2</v>
      </c>
      <c r="G115" s="227" t="n">
        <v>203</v>
      </c>
      <c r="H115" s="204" t="n">
        <v>39.041095890411</v>
      </c>
    </row>
    <row r="116" s="120" customFormat="true" ht="23.1" hidden="false" customHeight="true" outlineLevel="0" collapsed="false">
      <c r="A116" s="225" t="n">
        <v>656</v>
      </c>
      <c r="B116" s="226" t="s">
        <v>320</v>
      </c>
      <c r="C116" s="178" t="n">
        <v>0</v>
      </c>
      <c r="D116" s="227" t="n">
        <v>369</v>
      </c>
      <c r="E116" s="204" t="n">
        <v>-46.8299711815562</v>
      </c>
      <c r="F116" s="227" t="n">
        <v>0</v>
      </c>
      <c r="G116" s="227" t="n">
        <v>5962</v>
      </c>
      <c r="H116" s="204" t="n">
        <v>-25.8642128823676</v>
      </c>
    </row>
    <row r="117" s="120" customFormat="true" ht="12" hidden="false" customHeight="true" outlineLevel="0" collapsed="false">
      <c r="A117" s="225" t="n">
        <v>659</v>
      </c>
      <c r="B117" s="226" t="s">
        <v>321</v>
      </c>
      <c r="C117" s="178" t="n">
        <v>68.3</v>
      </c>
      <c r="D117" s="227" t="n">
        <v>5568</v>
      </c>
      <c r="E117" s="204" t="n">
        <v>176.053544868617</v>
      </c>
      <c r="F117" s="227" t="n">
        <v>287</v>
      </c>
      <c r="G117" s="227" t="n">
        <v>20570</v>
      </c>
      <c r="H117" s="204" t="n">
        <v>81.5533980582524</v>
      </c>
    </row>
    <row r="118" s="120" customFormat="true" ht="23.1" hidden="false" customHeight="true" outlineLevel="0" collapsed="false">
      <c r="A118" s="225" t="n">
        <v>661</v>
      </c>
      <c r="B118" s="226" t="s">
        <v>322</v>
      </c>
      <c r="C118" s="178" t="n">
        <v>3</v>
      </c>
      <c r="D118" s="227" t="n">
        <v>45</v>
      </c>
      <c r="E118" s="204" t="n">
        <v>-65.1162790697674</v>
      </c>
      <c r="F118" s="227" t="n">
        <v>79.4</v>
      </c>
      <c r="G118" s="227" t="n">
        <v>633</v>
      </c>
      <c r="H118" s="204" t="n">
        <v>59.4458438287154</v>
      </c>
    </row>
    <row r="119" s="120" customFormat="true" ht="23.1" hidden="false" customHeight="true" outlineLevel="0" collapsed="false">
      <c r="A119" s="225" t="n">
        <v>665</v>
      </c>
      <c r="B119" s="226" t="s">
        <v>323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4</v>
      </c>
      <c r="C120" s="178" t="n">
        <v>18.7</v>
      </c>
      <c r="D120" s="227" t="n">
        <v>89</v>
      </c>
      <c r="E120" s="204" t="n">
        <v>-38.1944444444444</v>
      </c>
      <c r="F120" s="227" t="n">
        <v>47.3</v>
      </c>
      <c r="G120" s="227" t="n">
        <v>191</v>
      </c>
      <c r="H120" s="204" t="n">
        <v>-22.0408163265306</v>
      </c>
    </row>
    <row r="121" s="120" customFormat="true" ht="12" hidden="false" customHeight="true" outlineLevel="0" collapsed="false">
      <c r="A121" s="225" t="n">
        <v>669</v>
      </c>
      <c r="B121" s="226" t="s">
        <v>325</v>
      </c>
      <c r="C121" s="178" t="n">
        <v>5277.8</v>
      </c>
      <c r="D121" s="227" t="n">
        <v>3844</v>
      </c>
      <c r="E121" s="204" t="n">
        <v>-29.0644030263886</v>
      </c>
      <c r="F121" s="227" t="n">
        <v>59622</v>
      </c>
      <c r="G121" s="227" t="n">
        <v>44128</v>
      </c>
      <c r="H121" s="204" t="n">
        <v>104.163967798649</v>
      </c>
    </row>
    <row r="122" s="120" customFormat="true" ht="12" hidden="false" customHeight="true" outlineLevel="0" collapsed="false">
      <c r="A122" s="225" t="n">
        <v>671</v>
      </c>
      <c r="B122" s="226" t="s">
        <v>326</v>
      </c>
      <c r="C122" s="178" t="s">
        <v>22</v>
      </c>
      <c r="D122" s="227" t="s">
        <v>22</v>
      </c>
      <c r="E122" s="204" t="s">
        <v>22</v>
      </c>
      <c r="F122" s="227" t="n">
        <v>24</v>
      </c>
      <c r="G122" s="227" t="n">
        <v>20</v>
      </c>
      <c r="H122" s="204" t="n">
        <v>-85.0746268656717</v>
      </c>
    </row>
    <row r="123" s="120" customFormat="true" ht="12" hidden="false" customHeight="true" outlineLevel="0" collapsed="false">
      <c r="A123" s="225" t="n">
        <v>673</v>
      </c>
      <c r="B123" s="226" t="s">
        <v>327</v>
      </c>
      <c r="C123" s="178" t="n">
        <v>2927.2</v>
      </c>
      <c r="D123" s="227" t="n">
        <v>300</v>
      </c>
      <c r="E123" s="204" t="s">
        <v>38</v>
      </c>
      <c r="F123" s="227" t="n">
        <v>12271</v>
      </c>
      <c r="G123" s="227" t="n">
        <v>1290</v>
      </c>
      <c r="H123" s="204" t="n">
        <v>593.548387096774</v>
      </c>
    </row>
    <row r="124" s="120" customFormat="true" ht="12" hidden="false" customHeight="true" outlineLevel="0" collapsed="false">
      <c r="A124" s="225" t="n">
        <v>679</v>
      </c>
      <c r="B124" s="226" t="s">
        <v>328</v>
      </c>
      <c r="C124" s="178" t="n">
        <v>274.5</v>
      </c>
      <c r="D124" s="227" t="n">
        <v>384</v>
      </c>
      <c r="E124" s="204" t="n">
        <v>5.78512396694215</v>
      </c>
      <c r="F124" s="227" t="n">
        <v>2328.6</v>
      </c>
      <c r="G124" s="227" t="n">
        <v>2112</v>
      </c>
      <c r="H124" s="204" t="n">
        <v>9.26021727884118</v>
      </c>
    </row>
    <row r="125" s="120" customFormat="true" ht="12" hidden="false" customHeight="true" outlineLevel="0" collapsed="false">
      <c r="A125" s="225" t="n">
        <v>683</v>
      </c>
      <c r="B125" s="226" t="s">
        <v>329</v>
      </c>
      <c r="C125" s="178" t="n">
        <v>0</v>
      </c>
      <c r="D125" s="227" t="n">
        <v>18</v>
      </c>
      <c r="E125" s="204" t="n">
        <v>-56.0975609756098</v>
      </c>
      <c r="F125" s="227" t="n">
        <v>0</v>
      </c>
      <c r="G125" s="227" t="n">
        <v>338</v>
      </c>
      <c r="H125" s="204" t="n">
        <v>21.1469534050179</v>
      </c>
    </row>
    <row r="126" s="120" customFormat="true" ht="12" hidden="false" customHeight="true" outlineLevel="0" collapsed="false">
      <c r="A126" s="225" t="n">
        <v>690</v>
      </c>
      <c r="B126" s="226" t="s">
        <v>330</v>
      </c>
      <c r="C126" s="178" t="n">
        <v>169.1</v>
      </c>
      <c r="D126" s="227" t="n">
        <v>211</v>
      </c>
      <c r="E126" s="204" t="n">
        <v>15.3005464480874</v>
      </c>
      <c r="F126" s="227" t="n">
        <v>1059.3</v>
      </c>
      <c r="G126" s="227" t="n">
        <v>1369</v>
      </c>
      <c r="H126" s="204" t="n">
        <v>20.9363957597173</v>
      </c>
    </row>
    <row r="127" s="120" customFormat="true" ht="22.5" hidden="false" customHeight="true" outlineLevel="0" collapsed="false">
      <c r="A127" s="223" t="s">
        <v>331</v>
      </c>
      <c r="B127" s="233" t="s">
        <v>102</v>
      </c>
      <c r="C127" s="224" t="n">
        <v>52143.4</v>
      </c>
      <c r="D127" s="221" t="n">
        <v>830003</v>
      </c>
      <c r="E127" s="222" t="n">
        <v>-22.160899404111</v>
      </c>
      <c r="F127" s="221" t="n">
        <v>319343.2</v>
      </c>
      <c r="G127" s="221" t="n">
        <v>5203757</v>
      </c>
      <c r="H127" s="222" t="n">
        <v>4.12947475992973</v>
      </c>
    </row>
    <row r="128" s="120" customFormat="true" ht="18" hidden="false" customHeight="true" outlineLevel="0" collapsed="false">
      <c r="A128" s="223" t="n">
        <v>7</v>
      </c>
      <c r="B128" s="233" t="s">
        <v>332</v>
      </c>
      <c r="C128" s="224" t="n">
        <v>11372.7</v>
      </c>
      <c r="D128" s="221" t="n">
        <v>35453</v>
      </c>
      <c r="E128" s="222" t="n">
        <v>4.04707401537829</v>
      </c>
      <c r="F128" s="221" t="n">
        <v>75078.6</v>
      </c>
      <c r="G128" s="221" t="n">
        <v>207010</v>
      </c>
      <c r="H128" s="222" t="n">
        <v>13.9458590662395</v>
      </c>
    </row>
    <row r="129" s="120" customFormat="true" ht="23.1" hidden="false" customHeight="true" outlineLevel="0" collapsed="false">
      <c r="A129" s="225" t="n">
        <v>701</v>
      </c>
      <c r="B129" s="226" t="s">
        <v>333</v>
      </c>
      <c r="C129" s="178" t="n">
        <v>3.1</v>
      </c>
      <c r="D129" s="227" t="n">
        <v>50</v>
      </c>
      <c r="E129" s="204" t="n">
        <v>117.391304347826</v>
      </c>
      <c r="F129" s="227" t="n">
        <v>11.2</v>
      </c>
      <c r="G129" s="227" t="n">
        <v>280</v>
      </c>
      <c r="H129" s="204" t="n">
        <v>-19.3083573487032</v>
      </c>
    </row>
    <row r="130" s="120" customFormat="true" ht="23.1" hidden="false" customHeight="true" outlineLevel="0" collapsed="false">
      <c r="A130" s="225" t="n">
        <v>702</v>
      </c>
      <c r="B130" s="226" t="s">
        <v>334</v>
      </c>
      <c r="C130" s="178" t="n">
        <v>9.3</v>
      </c>
      <c r="D130" s="227" t="n">
        <v>127</v>
      </c>
      <c r="E130" s="204" t="n">
        <v>-48.582995951417</v>
      </c>
      <c r="F130" s="227" t="n">
        <v>74.2</v>
      </c>
      <c r="G130" s="227" t="n">
        <v>1133</v>
      </c>
      <c r="H130" s="204" t="n">
        <v>8.31739961759082</v>
      </c>
    </row>
    <row r="131" s="120" customFormat="true" ht="23.1" hidden="false" customHeight="true" outlineLevel="0" collapsed="false">
      <c r="A131" s="225" t="n">
        <v>703</v>
      </c>
      <c r="B131" s="226" t="s">
        <v>335</v>
      </c>
      <c r="C131" s="178" t="s">
        <v>22</v>
      </c>
      <c r="D131" s="227" t="s">
        <v>22</v>
      </c>
      <c r="E131" s="204" t="s">
        <v>38</v>
      </c>
      <c r="F131" s="227" t="n">
        <v>0.3</v>
      </c>
      <c r="G131" s="227" t="n">
        <v>15</v>
      </c>
      <c r="H131" s="204" t="n">
        <v>-6.25</v>
      </c>
    </row>
    <row r="132" s="120" customFormat="true" ht="12" hidden="false" customHeight="true" outlineLevel="0" collapsed="false">
      <c r="A132" s="229"/>
      <c r="B132" s="230" t="s">
        <v>336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37</v>
      </c>
      <c r="C133" s="178" t="n">
        <v>0.4</v>
      </c>
      <c r="D133" s="227" t="n">
        <v>15</v>
      </c>
      <c r="E133" s="204" t="n">
        <v>-51.6129032258065</v>
      </c>
      <c r="F133" s="227" t="n">
        <v>17.8</v>
      </c>
      <c r="G133" s="227" t="n">
        <v>222</v>
      </c>
      <c r="H133" s="204" t="n">
        <v>38.75</v>
      </c>
    </row>
    <row r="134" s="120" customFormat="true" ht="21.95" hidden="false" customHeight="true" outlineLevel="0" collapsed="false">
      <c r="A134" s="225" t="n">
        <v>705</v>
      </c>
      <c r="B134" s="226" t="s">
        <v>338</v>
      </c>
      <c r="C134" s="178" t="n">
        <v>2.5</v>
      </c>
      <c r="D134" s="227" t="n">
        <v>16</v>
      </c>
      <c r="E134" s="204" t="n">
        <v>-83.5051546391753</v>
      </c>
      <c r="F134" s="227" t="n">
        <v>11.9</v>
      </c>
      <c r="G134" s="227" t="n">
        <v>74</v>
      </c>
      <c r="H134" s="204" t="n">
        <v>-55.421686746988</v>
      </c>
    </row>
    <row r="135" s="120" customFormat="true" ht="12" hidden="false" customHeight="true" outlineLevel="0" collapsed="false">
      <c r="A135" s="225" t="n">
        <v>706</v>
      </c>
      <c r="B135" s="226" t="s">
        <v>339</v>
      </c>
      <c r="C135" s="178" t="n">
        <v>1.3</v>
      </c>
      <c r="D135" s="227" t="n">
        <v>59</v>
      </c>
      <c r="E135" s="204" t="n">
        <v>-3.27868852459016</v>
      </c>
      <c r="F135" s="227" t="n">
        <v>29.4</v>
      </c>
      <c r="G135" s="227" t="n">
        <v>404</v>
      </c>
      <c r="H135" s="204" t="n">
        <v>49.0774907749078</v>
      </c>
    </row>
    <row r="136" s="120" customFormat="true" ht="12" hidden="false" customHeight="true" outlineLevel="0" collapsed="false">
      <c r="A136" s="225" t="n">
        <v>707</v>
      </c>
      <c r="B136" s="226" t="s">
        <v>340</v>
      </c>
      <c r="C136" s="178" t="s">
        <v>22</v>
      </c>
      <c r="D136" s="227" t="s">
        <v>22</v>
      </c>
      <c r="E136" s="204" t="s">
        <v>22</v>
      </c>
      <c r="F136" s="227" t="n">
        <v>0.5</v>
      </c>
      <c r="G136" s="227" t="n">
        <v>10</v>
      </c>
      <c r="H136" s="204" t="n">
        <v>900</v>
      </c>
    </row>
    <row r="137" s="120" customFormat="true" ht="12" hidden="false" customHeight="true" outlineLevel="0" collapsed="false">
      <c r="A137" s="225" t="n">
        <v>708</v>
      </c>
      <c r="B137" s="226" t="s">
        <v>341</v>
      </c>
      <c r="C137" s="178" t="n">
        <v>1098.8</v>
      </c>
      <c r="D137" s="227" t="n">
        <v>1177</v>
      </c>
      <c r="E137" s="204" t="n">
        <v>-53.0514559234144</v>
      </c>
      <c r="F137" s="227" t="n">
        <v>6743</v>
      </c>
      <c r="G137" s="227" t="n">
        <v>7149</v>
      </c>
      <c r="H137" s="204" t="n">
        <v>-30.874105588861</v>
      </c>
    </row>
    <row r="138" s="120" customFormat="true" ht="21.95" hidden="false" customHeight="true" outlineLevel="0" collapsed="false">
      <c r="A138" s="225" t="n">
        <v>709</v>
      </c>
      <c r="B138" s="226" t="s">
        <v>342</v>
      </c>
      <c r="C138" s="178" t="n">
        <v>2.9</v>
      </c>
      <c r="D138" s="227" t="n">
        <v>2</v>
      </c>
      <c r="E138" s="204" t="n">
        <v>-86.6666666666667</v>
      </c>
      <c r="F138" s="227" t="n">
        <v>67.8</v>
      </c>
      <c r="G138" s="227" t="n">
        <v>78</v>
      </c>
      <c r="H138" s="204" t="n">
        <v>-96.6233766233766</v>
      </c>
    </row>
    <row r="139" s="120" customFormat="true" ht="12" hidden="false" customHeight="true" outlineLevel="0" collapsed="false">
      <c r="A139" s="225" t="n">
        <v>711</v>
      </c>
      <c r="B139" s="226" t="s">
        <v>343</v>
      </c>
      <c r="C139" s="178" t="n">
        <v>3048.8</v>
      </c>
      <c r="D139" s="227" t="n">
        <v>989</v>
      </c>
      <c r="E139" s="204" t="n">
        <v>-4.44444444444445</v>
      </c>
      <c r="F139" s="227" t="n">
        <v>21297.6</v>
      </c>
      <c r="G139" s="227" t="n">
        <v>6946</v>
      </c>
      <c r="H139" s="204" t="n">
        <v>25.947416137806</v>
      </c>
    </row>
    <row r="140" s="120" customFormat="true" ht="12" hidden="false" customHeight="true" outlineLevel="0" collapsed="false">
      <c r="A140" s="225" t="n">
        <v>732</v>
      </c>
      <c r="B140" s="226" t="s">
        <v>205</v>
      </c>
      <c r="C140" s="178" t="n">
        <v>1830.4</v>
      </c>
      <c r="D140" s="227" t="n">
        <v>2375</v>
      </c>
      <c r="E140" s="204" t="n">
        <v>43.0722891566265</v>
      </c>
      <c r="F140" s="227" t="n">
        <v>15525.9</v>
      </c>
      <c r="G140" s="227" t="n">
        <v>15709</v>
      </c>
      <c r="H140" s="204" t="n">
        <v>2.73363416388725</v>
      </c>
    </row>
    <row r="141" s="120" customFormat="true" ht="12" hidden="false" customHeight="true" outlineLevel="0" collapsed="false">
      <c r="A141" s="225" t="n">
        <v>734</v>
      </c>
      <c r="B141" s="226" t="s">
        <v>344</v>
      </c>
      <c r="C141" s="178" t="n">
        <v>507.2</v>
      </c>
      <c r="D141" s="227" t="n">
        <v>3747</v>
      </c>
      <c r="E141" s="204" t="n">
        <v>-16.8811002661934</v>
      </c>
      <c r="F141" s="227" t="n">
        <v>2274.6</v>
      </c>
      <c r="G141" s="227" t="n">
        <v>19805</v>
      </c>
      <c r="H141" s="204" t="n">
        <v>7.67097966728281</v>
      </c>
    </row>
    <row r="142" s="120" customFormat="true" ht="12" hidden="false" customHeight="true" outlineLevel="0" collapsed="false">
      <c r="A142" s="225" t="n">
        <v>736</v>
      </c>
      <c r="B142" s="226" t="s">
        <v>345</v>
      </c>
      <c r="C142" s="178" t="n">
        <v>36.4</v>
      </c>
      <c r="D142" s="227" t="n">
        <v>134</v>
      </c>
      <c r="E142" s="204" t="n">
        <v>103.030303030303</v>
      </c>
      <c r="F142" s="227" t="n">
        <v>1918.4</v>
      </c>
      <c r="G142" s="227" t="n">
        <v>1148</v>
      </c>
      <c r="H142" s="204" t="n">
        <v>123.346303501946</v>
      </c>
    </row>
    <row r="143" s="120" customFormat="true" ht="12" hidden="false" customHeight="true" outlineLevel="0" collapsed="false">
      <c r="A143" s="225" t="n">
        <v>738</v>
      </c>
      <c r="B143" s="226" t="s">
        <v>346</v>
      </c>
      <c r="C143" s="178" t="n">
        <v>0.1</v>
      </c>
      <c r="D143" s="227" t="n">
        <v>2</v>
      </c>
      <c r="E143" s="204" t="s">
        <v>38</v>
      </c>
      <c r="F143" s="227" t="n">
        <v>0.1</v>
      </c>
      <c r="G143" s="227" t="n">
        <v>2</v>
      </c>
      <c r="H143" s="204" t="n">
        <v>-96.2264150943396</v>
      </c>
    </row>
    <row r="144" s="120" customFormat="true" ht="12" hidden="false" customHeight="true" outlineLevel="0" collapsed="false">
      <c r="A144" s="225" t="n">
        <v>740</v>
      </c>
      <c r="B144" s="226" t="s">
        <v>347</v>
      </c>
      <c r="C144" s="178" t="n">
        <v>70</v>
      </c>
      <c r="D144" s="227" t="n">
        <v>8321</v>
      </c>
      <c r="E144" s="204" t="n">
        <v>81.2854030501089</v>
      </c>
      <c r="F144" s="227" t="n">
        <v>264.6</v>
      </c>
      <c r="G144" s="227" t="n">
        <v>32899</v>
      </c>
      <c r="H144" s="204" t="n">
        <v>21.9610750695088</v>
      </c>
    </row>
    <row r="145" s="120" customFormat="true" ht="12" hidden="false" customHeight="true" outlineLevel="0" collapsed="false">
      <c r="A145" s="225" t="n">
        <v>749</v>
      </c>
      <c r="B145" s="226" t="s">
        <v>348</v>
      </c>
      <c r="C145" s="178" t="n">
        <v>395.7</v>
      </c>
      <c r="D145" s="227" t="n">
        <v>1196</v>
      </c>
      <c r="E145" s="204" t="n">
        <v>-24.4472520530638</v>
      </c>
      <c r="F145" s="227" t="n">
        <v>2233.7</v>
      </c>
      <c r="G145" s="227" t="n">
        <v>8005</v>
      </c>
      <c r="H145" s="204" t="n">
        <v>-13.1119070878107</v>
      </c>
    </row>
    <row r="146" s="120" customFormat="true" ht="12" hidden="false" customHeight="true" outlineLevel="0" collapsed="false">
      <c r="A146" s="225" t="n">
        <v>751</v>
      </c>
      <c r="B146" s="226" t="s">
        <v>349</v>
      </c>
      <c r="C146" s="178" t="n">
        <v>199.9</v>
      </c>
      <c r="D146" s="227" t="n">
        <v>1338</v>
      </c>
      <c r="E146" s="204" t="n">
        <v>61.9854721549637</v>
      </c>
      <c r="F146" s="227" t="n">
        <v>1401.5</v>
      </c>
      <c r="G146" s="227" t="n">
        <v>7708</v>
      </c>
      <c r="H146" s="204" t="n">
        <v>114.289685849319</v>
      </c>
    </row>
    <row r="147" s="120" customFormat="true" ht="12" hidden="false" customHeight="true" outlineLevel="0" collapsed="false">
      <c r="A147" s="225" t="n">
        <v>753</v>
      </c>
      <c r="B147" s="226" t="s">
        <v>350</v>
      </c>
      <c r="C147" s="178" t="n">
        <v>926.9</v>
      </c>
      <c r="D147" s="227" t="n">
        <v>1127</v>
      </c>
      <c r="E147" s="204" t="n">
        <v>186.040609137056</v>
      </c>
      <c r="F147" s="227" t="n">
        <v>3155.6</v>
      </c>
      <c r="G147" s="227" t="n">
        <v>4038</v>
      </c>
      <c r="H147" s="204" t="n">
        <v>194.744525547445</v>
      </c>
    </row>
    <row r="148" s="120" customFormat="true" ht="12" hidden="false" customHeight="true" outlineLevel="0" collapsed="false">
      <c r="A148" s="225" t="n">
        <v>755</v>
      </c>
      <c r="B148" s="226" t="s">
        <v>351</v>
      </c>
      <c r="C148" s="178" t="n">
        <v>441.6</v>
      </c>
      <c r="D148" s="227" t="n">
        <v>356</v>
      </c>
      <c r="E148" s="204" t="n">
        <v>102.272727272727</v>
      </c>
      <c r="F148" s="227" t="n">
        <v>2133.8</v>
      </c>
      <c r="G148" s="227" t="n">
        <v>2493</v>
      </c>
      <c r="H148" s="204" t="n">
        <v>18.8274547187798</v>
      </c>
    </row>
    <row r="149" s="120" customFormat="true" ht="12" hidden="false" customHeight="true" outlineLevel="0" collapsed="false">
      <c r="A149" s="225" t="n">
        <v>757</v>
      </c>
      <c r="B149" s="226" t="s">
        <v>352</v>
      </c>
      <c r="C149" s="178" t="n">
        <v>5.6</v>
      </c>
      <c r="D149" s="227" t="n">
        <v>13</v>
      </c>
      <c r="E149" s="204" t="n">
        <v>160</v>
      </c>
      <c r="F149" s="227" t="n">
        <v>19.3</v>
      </c>
      <c r="G149" s="227" t="n">
        <v>424</v>
      </c>
      <c r="H149" s="204" t="s">
        <v>38</v>
      </c>
    </row>
    <row r="150" s="120" customFormat="true" ht="12" hidden="false" customHeight="true" outlineLevel="0" collapsed="false">
      <c r="A150" s="225" t="n">
        <v>759</v>
      </c>
      <c r="B150" s="226" t="s">
        <v>353</v>
      </c>
      <c r="C150" s="178" t="n">
        <v>0</v>
      </c>
      <c r="D150" s="227" t="n">
        <v>1</v>
      </c>
      <c r="E150" s="204" t="n">
        <v>-50</v>
      </c>
      <c r="F150" s="227" t="n">
        <v>6.7</v>
      </c>
      <c r="G150" s="227" t="n">
        <v>57</v>
      </c>
      <c r="H150" s="204" t="n">
        <v>137.5</v>
      </c>
    </row>
    <row r="151" s="120" customFormat="true" ht="21.95" hidden="false" customHeight="true" outlineLevel="0" collapsed="false">
      <c r="A151" s="225" t="n">
        <v>771</v>
      </c>
      <c r="B151" s="226" t="s">
        <v>354</v>
      </c>
      <c r="C151" s="178" t="n">
        <v>2064.8</v>
      </c>
      <c r="D151" s="227" t="n">
        <v>11047</v>
      </c>
      <c r="E151" s="204" t="n">
        <v>-16.9710635099587</v>
      </c>
      <c r="F151" s="227" t="n">
        <v>14071.1</v>
      </c>
      <c r="G151" s="227" t="n">
        <v>79345</v>
      </c>
      <c r="H151" s="204" t="n">
        <v>14.3431519483514</v>
      </c>
    </row>
    <row r="152" s="120" customFormat="true" ht="12" hidden="false" customHeight="true" outlineLevel="0" collapsed="false">
      <c r="A152" s="225" t="n">
        <v>772</v>
      </c>
      <c r="B152" s="226" t="s">
        <v>355</v>
      </c>
      <c r="C152" s="178" t="n">
        <v>726.4</v>
      </c>
      <c r="D152" s="227" t="n">
        <v>3225</v>
      </c>
      <c r="E152" s="204" t="n">
        <v>17.2300981461287</v>
      </c>
      <c r="F152" s="227" t="n">
        <v>3814.1</v>
      </c>
      <c r="G152" s="227" t="n">
        <v>17937</v>
      </c>
      <c r="H152" s="204" t="n">
        <v>36.3408330799635</v>
      </c>
    </row>
    <row r="153" s="120" customFormat="true" ht="12" hidden="false" customHeight="true" outlineLevel="0" collapsed="false">
      <c r="A153" s="225" t="n">
        <v>779</v>
      </c>
      <c r="B153" s="226" t="s">
        <v>356</v>
      </c>
      <c r="C153" s="178" t="n">
        <v>0.4</v>
      </c>
      <c r="D153" s="227" t="n">
        <v>75</v>
      </c>
      <c r="E153" s="204" t="n">
        <v>-40.4761904761905</v>
      </c>
      <c r="F153" s="227" t="n">
        <v>4.8</v>
      </c>
      <c r="G153" s="227" t="n">
        <v>941</v>
      </c>
      <c r="H153" s="204" t="n">
        <v>1.72972972972973</v>
      </c>
    </row>
    <row r="154" s="120" customFormat="true" ht="12" hidden="false" customHeight="true" outlineLevel="0" collapsed="false">
      <c r="A154" s="225" t="n">
        <v>781</v>
      </c>
      <c r="B154" s="226" t="s">
        <v>357</v>
      </c>
      <c r="C154" s="178" t="n">
        <v>0</v>
      </c>
      <c r="D154" s="227" t="n">
        <v>0</v>
      </c>
      <c r="E154" s="204" t="n">
        <v>-100</v>
      </c>
      <c r="F154" s="227" t="n">
        <v>0</v>
      </c>
      <c r="G154" s="227" t="n">
        <v>38</v>
      </c>
      <c r="H154" s="204" t="n">
        <v>-58.6956521739131</v>
      </c>
    </row>
    <row r="155" s="120" customFormat="true" ht="12" hidden="false" customHeight="true" outlineLevel="0" collapsed="false">
      <c r="A155" s="225" t="n">
        <v>790</v>
      </c>
      <c r="B155" s="226" t="s">
        <v>358</v>
      </c>
      <c r="C155" s="178" t="n">
        <v>0</v>
      </c>
      <c r="D155" s="227" t="n">
        <v>62</v>
      </c>
      <c r="E155" s="204" t="n">
        <v>26.530612244898</v>
      </c>
      <c r="F155" s="227" t="n">
        <v>0.2</v>
      </c>
      <c r="G155" s="227" t="n">
        <v>150</v>
      </c>
      <c r="H155" s="204" t="n">
        <v>-59.1280653950954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40770.7</v>
      </c>
      <c r="D156" s="224" t="n">
        <v>794550</v>
      </c>
      <c r="E156" s="222" t="n">
        <v>-23.0260251571352</v>
      </c>
      <c r="F156" s="221" t="n">
        <v>244264.6</v>
      </c>
      <c r="G156" s="221" t="n">
        <v>4996748</v>
      </c>
      <c r="H156" s="222" t="n">
        <v>3.75919177958169</v>
      </c>
    </row>
    <row r="157" s="120" customFormat="true" ht="21.95" hidden="false" customHeight="true" outlineLevel="0" collapsed="false">
      <c r="A157" s="225" t="n">
        <v>801</v>
      </c>
      <c r="B157" s="201" t="s">
        <v>359</v>
      </c>
      <c r="C157" s="178" t="n">
        <v>1.3</v>
      </c>
      <c r="D157" s="178" t="n">
        <v>133</v>
      </c>
      <c r="E157" s="204" t="n">
        <v>2.30769230769231</v>
      </c>
      <c r="F157" s="227" t="n">
        <v>17.9</v>
      </c>
      <c r="G157" s="227" t="n">
        <v>1485</v>
      </c>
      <c r="H157" s="204" t="n">
        <v>37.1191135734072</v>
      </c>
    </row>
    <row r="158" s="120" customFormat="true" ht="33.95" hidden="false" customHeight="true" outlineLevel="0" collapsed="false">
      <c r="A158" s="235" t="n">
        <v>802</v>
      </c>
      <c r="B158" s="201" t="s">
        <v>360</v>
      </c>
      <c r="C158" s="178" t="n">
        <v>0.6</v>
      </c>
      <c r="D158" s="178" t="n">
        <v>51</v>
      </c>
      <c r="E158" s="204" t="n">
        <v>27.5</v>
      </c>
      <c r="F158" s="227" t="n">
        <v>1.1</v>
      </c>
      <c r="G158" s="227" t="n">
        <v>151</v>
      </c>
      <c r="H158" s="204" t="n">
        <v>6.33802816901408</v>
      </c>
    </row>
    <row r="159" s="120" customFormat="true" ht="21.95" hidden="false" customHeight="true" outlineLevel="0" collapsed="false">
      <c r="A159" s="235" t="n">
        <v>803</v>
      </c>
      <c r="B159" s="201" t="s">
        <v>361</v>
      </c>
      <c r="C159" s="178" t="n">
        <v>22.9</v>
      </c>
      <c r="D159" s="178" t="n">
        <v>1493</v>
      </c>
      <c r="E159" s="204" t="n">
        <v>455.018587360595</v>
      </c>
      <c r="F159" s="227" t="n">
        <v>104.3</v>
      </c>
      <c r="G159" s="227" t="n">
        <v>5610</v>
      </c>
      <c r="H159" s="204" t="n">
        <v>342.429022082019</v>
      </c>
    </row>
    <row r="160" s="120" customFormat="true" ht="33.95" hidden="false" customHeight="true" outlineLevel="0" collapsed="false">
      <c r="A160" s="235" t="n">
        <v>804</v>
      </c>
      <c r="B160" s="201" t="s">
        <v>362</v>
      </c>
      <c r="C160" s="178" t="n">
        <v>5.1</v>
      </c>
      <c r="D160" s="178" t="n">
        <v>280</v>
      </c>
      <c r="E160" s="204" t="n">
        <v>29.6296296296296</v>
      </c>
      <c r="F160" s="227" t="n">
        <v>30.5</v>
      </c>
      <c r="G160" s="227" t="n">
        <v>3249</v>
      </c>
      <c r="H160" s="204" t="n">
        <v>15.7463484146776</v>
      </c>
    </row>
    <row r="161" s="120" customFormat="true" ht="33.95" hidden="false" customHeight="true" outlineLevel="0" collapsed="false">
      <c r="A161" s="235" t="n">
        <v>805</v>
      </c>
      <c r="B161" s="201" t="s">
        <v>363</v>
      </c>
      <c r="C161" s="178" t="n">
        <v>1</v>
      </c>
      <c r="D161" s="178" t="n">
        <v>70</v>
      </c>
      <c r="E161" s="204" t="n">
        <v>-45.3125</v>
      </c>
      <c r="F161" s="227" t="n">
        <v>2.3</v>
      </c>
      <c r="G161" s="227" t="n">
        <v>263</v>
      </c>
      <c r="H161" s="204" t="n">
        <v>-2.9520295202952</v>
      </c>
    </row>
    <row r="162" s="120" customFormat="true" ht="21.95" hidden="false" customHeight="true" outlineLevel="0" collapsed="false">
      <c r="A162" s="235" t="n">
        <v>806</v>
      </c>
      <c r="B162" s="201" t="s">
        <v>364</v>
      </c>
      <c r="C162" s="178" t="n">
        <v>3.5</v>
      </c>
      <c r="D162" s="178" t="n">
        <v>197</v>
      </c>
      <c r="E162" s="204" t="n">
        <v>-34.983498349835</v>
      </c>
      <c r="F162" s="227" t="n">
        <v>54.5</v>
      </c>
      <c r="G162" s="227" t="n">
        <v>3021</v>
      </c>
      <c r="H162" s="204" t="n">
        <v>1.3758389261745</v>
      </c>
    </row>
    <row r="163" s="120" customFormat="true" ht="12" hidden="false" customHeight="true" outlineLevel="0" collapsed="false">
      <c r="A163" s="225" t="n">
        <v>807</v>
      </c>
      <c r="B163" s="201" t="s">
        <v>365</v>
      </c>
      <c r="C163" s="178" t="n">
        <v>2</v>
      </c>
      <c r="D163" s="178" t="n">
        <v>169</v>
      </c>
      <c r="E163" s="204" t="n">
        <v>45.6896551724138</v>
      </c>
      <c r="F163" s="227" t="n">
        <v>14.6</v>
      </c>
      <c r="G163" s="227" t="n">
        <v>1475</v>
      </c>
      <c r="H163" s="204" t="n">
        <v>31.5789473684211</v>
      </c>
    </row>
    <row r="164" s="120" customFormat="true" ht="12" hidden="false" customHeight="true" outlineLevel="0" collapsed="false">
      <c r="A164" s="225" t="n">
        <v>808</v>
      </c>
      <c r="B164" s="201" t="s">
        <v>366</v>
      </c>
      <c r="C164" s="178" t="n">
        <v>0.1</v>
      </c>
      <c r="D164" s="178" t="n">
        <v>5</v>
      </c>
      <c r="E164" s="204" t="n">
        <v>25</v>
      </c>
      <c r="F164" s="227" t="n">
        <v>1.1</v>
      </c>
      <c r="G164" s="227" t="n">
        <v>54</v>
      </c>
      <c r="H164" s="204" t="n">
        <v>-19.4029850746269</v>
      </c>
    </row>
    <row r="165" s="120" customFormat="true" ht="12" hidden="false" customHeight="true" outlineLevel="0" collapsed="false">
      <c r="A165" s="225" t="n">
        <v>809</v>
      </c>
      <c r="B165" s="201" t="s">
        <v>367</v>
      </c>
      <c r="C165" s="178" t="n">
        <v>1487.3</v>
      </c>
      <c r="D165" s="178" t="n">
        <v>6877</v>
      </c>
      <c r="E165" s="204" t="n">
        <v>-4.1265858078907</v>
      </c>
      <c r="F165" s="227" t="n">
        <v>8255.2</v>
      </c>
      <c r="G165" s="227" t="n">
        <v>33109</v>
      </c>
      <c r="H165" s="204" t="n">
        <v>37.7991426312066</v>
      </c>
    </row>
    <row r="166" s="120" customFormat="true" ht="12" hidden="false" customHeight="true" outlineLevel="0" collapsed="false">
      <c r="A166" s="225" t="n">
        <v>810</v>
      </c>
      <c r="B166" s="201" t="s">
        <v>368</v>
      </c>
      <c r="C166" s="178" t="n">
        <v>0</v>
      </c>
      <c r="D166" s="178" t="n">
        <v>12</v>
      </c>
      <c r="E166" s="204" t="n">
        <v>-42.8571428571429</v>
      </c>
      <c r="F166" s="227" t="n">
        <v>0</v>
      </c>
      <c r="G166" s="227" t="n">
        <v>32</v>
      </c>
      <c r="H166" s="204" t="n">
        <v>18.5185185185185</v>
      </c>
    </row>
    <row r="167" s="120" customFormat="true" ht="12" hidden="false" customHeight="true" outlineLevel="0" collapsed="false">
      <c r="A167" s="225" t="n">
        <v>811</v>
      </c>
      <c r="B167" s="201" t="s">
        <v>211</v>
      </c>
      <c r="C167" s="178" t="n">
        <v>0.8</v>
      </c>
      <c r="D167" s="178" t="n">
        <v>69</v>
      </c>
      <c r="E167" s="204" t="n">
        <v>-78.7692307692308</v>
      </c>
      <c r="F167" s="227" t="n">
        <v>20.3</v>
      </c>
      <c r="G167" s="227" t="n">
        <v>1016</v>
      </c>
      <c r="H167" s="204" t="n">
        <v>-67.5295621604346</v>
      </c>
    </row>
    <row r="168" s="120" customFormat="true" ht="21.95" hidden="false" customHeight="true" outlineLevel="0" collapsed="false">
      <c r="A168" s="225" t="n">
        <v>812</v>
      </c>
      <c r="B168" s="201" t="s">
        <v>369</v>
      </c>
      <c r="C168" s="178" t="n">
        <v>3.6</v>
      </c>
      <c r="D168" s="178" t="n">
        <v>287</v>
      </c>
      <c r="E168" s="204" t="n">
        <v>0.34965034965035</v>
      </c>
      <c r="F168" s="227" t="n">
        <v>21.1</v>
      </c>
      <c r="G168" s="227" t="n">
        <v>1567</v>
      </c>
      <c r="H168" s="204" t="n">
        <v>64.4281217208814</v>
      </c>
    </row>
    <row r="169" s="120" customFormat="true" ht="12" hidden="false" customHeight="true" outlineLevel="0" collapsed="false">
      <c r="A169" s="225" t="n">
        <v>813</v>
      </c>
      <c r="B169" s="201" t="s">
        <v>370</v>
      </c>
      <c r="C169" s="178" t="n">
        <v>2106.2</v>
      </c>
      <c r="D169" s="178" t="n">
        <v>6715</v>
      </c>
      <c r="E169" s="204" t="n">
        <v>1.83500151653018</v>
      </c>
      <c r="F169" s="227" t="n">
        <v>12790.5</v>
      </c>
      <c r="G169" s="227" t="n">
        <v>39197</v>
      </c>
      <c r="H169" s="204" t="n">
        <v>-4.93548700038805</v>
      </c>
    </row>
    <row r="170" s="120" customFormat="true" ht="12" hidden="false" customHeight="true" outlineLevel="0" collapsed="false">
      <c r="A170" s="225" t="n">
        <v>814</v>
      </c>
      <c r="B170" s="201" t="s">
        <v>371</v>
      </c>
      <c r="C170" s="178" t="n">
        <v>159.9</v>
      </c>
      <c r="D170" s="178" t="n">
        <v>10457</v>
      </c>
      <c r="E170" s="204" t="n">
        <v>183.695062398264</v>
      </c>
      <c r="F170" s="227" t="n">
        <v>1311.2</v>
      </c>
      <c r="G170" s="227" t="n">
        <v>33495</v>
      </c>
      <c r="H170" s="204" t="n">
        <v>39.041095890411</v>
      </c>
    </row>
    <row r="171" s="120" customFormat="true" ht="12" hidden="false" customHeight="true" outlineLevel="0" collapsed="false">
      <c r="A171" s="225" t="n">
        <v>815</v>
      </c>
      <c r="B171" s="201" t="s">
        <v>372</v>
      </c>
      <c r="C171" s="178" t="n">
        <v>1576</v>
      </c>
      <c r="D171" s="178" t="n">
        <v>952</v>
      </c>
      <c r="E171" s="204" t="n">
        <v>301.68776371308</v>
      </c>
      <c r="F171" s="227" t="n">
        <v>9710</v>
      </c>
      <c r="G171" s="227" t="n">
        <v>5690</v>
      </c>
      <c r="H171" s="204" t="n">
        <v>1.15555555555556</v>
      </c>
    </row>
    <row r="172" s="120" customFormat="true" ht="12" hidden="false" customHeight="true" outlineLevel="0" collapsed="false">
      <c r="A172" s="225" t="n">
        <v>816</v>
      </c>
      <c r="B172" s="201" t="s">
        <v>373</v>
      </c>
      <c r="C172" s="178" t="n">
        <v>160</v>
      </c>
      <c r="D172" s="178" t="n">
        <v>2937</v>
      </c>
      <c r="E172" s="204" t="n">
        <v>8.01765354909893</v>
      </c>
      <c r="F172" s="227" t="n">
        <v>982.7</v>
      </c>
      <c r="G172" s="227" t="n">
        <v>18902</v>
      </c>
      <c r="H172" s="204" t="n">
        <v>28.1230936080797</v>
      </c>
    </row>
    <row r="173" s="120" customFormat="true" ht="12" hidden="false" customHeight="true" outlineLevel="0" collapsed="false">
      <c r="A173" s="225" t="n">
        <v>817</v>
      </c>
      <c r="B173" s="201" t="s">
        <v>374</v>
      </c>
      <c r="C173" s="178" t="n">
        <v>4.5</v>
      </c>
      <c r="D173" s="178" t="n">
        <v>104</v>
      </c>
      <c r="E173" s="204" t="n">
        <v>-33.7579617834395</v>
      </c>
      <c r="F173" s="227" t="n">
        <v>18.4</v>
      </c>
      <c r="G173" s="227" t="n">
        <v>442</v>
      </c>
      <c r="H173" s="204" t="n">
        <v>27.3775216138329</v>
      </c>
    </row>
    <row r="174" s="120" customFormat="true" ht="12" hidden="false" customHeight="true" outlineLevel="0" collapsed="false">
      <c r="A174" s="209"/>
      <c r="B174" s="230" t="s">
        <v>375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76</v>
      </c>
      <c r="C175" s="178" t="n">
        <v>50.1</v>
      </c>
      <c r="D175" s="178" t="n">
        <v>1293</v>
      </c>
      <c r="E175" s="204" t="n">
        <v>10.3242320819113</v>
      </c>
      <c r="F175" s="227" t="n">
        <v>332.8</v>
      </c>
      <c r="G175" s="227" t="n">
        <v>7398</v>
      </c>
      <c r="H175" s="204" t="n">
        <v>41.3720619147716</v>
      </c>
    </row>
    <row r="176" s="120" customFormat="true" ht="12" hidden="false" customHeight="true" outlineLevel="0" collapsed="false">
      <c r="A176" s="225" t="n">
        <v>819</v>
      </c>
      <c r="B176" s="201" t="s">
        <v>377</v>
      </c>
      <c r="C176" s="178" t="n">
        <v>242.5</v>
      </c>
      <c r="D176" s="178" t="n">
        <v>437</v>
      </c>
      <c r="E176" s="204" t="n">
        <v>-18.4701492537313</v>
      </c>
      <c r="F176" s="227" t="n">
        <v>2284.9</v>
      </c>
      <c r="G176" s="227" t="n">
        <v>3242</v>
      </c>
      <c r="H176" s="204" t="n">
        <v>-1.87651331719128</v>
      </c>
    </row>
    <row r="177" s="120" customFormat="true" ht="21.95" hidden="false" customHeight="true" outlineLevel="0" collapsed="false">
      <c r="A177" s="225" t="n">
        <v>820</v>
      </c>
      <c r="B177" s="201" t="s">
        <v>378</v>
      </c>
      <c r="C177" s="178" t="n">
        <v>79.8</v>
      </c>
      <c r="D177" s="178" t="n">
        <v>10731</v>
      </c>
      <c r="E177" s="204" t="n">
        <v>47.9933802234175</v>
      </c>
      <c r="F177" s="227" t="n">
        <v>453.8</v>
      </c>
      <c r="G177" s="227" t="n">
        <v>46720</v>
      </c>
      <c r="H177" s="204" t="n">
        <v>6.3776497643389</v>
      </c>
    </row>
    <row r="178" s="120" customFormat="true" ht="12" hidden="false" customHeight="true" outlineLevel="0" collapsed="false">
      <c r="A178" s="225" t="n">
        <v>823</v>
      </c>
      <c r="B178" s="201" t="s">
        <v>379</v>
      </c>
      <c r="C178" s="178" t="n">
        <v>741.3</v>
      </c>
      <c r="D178" s="178" t="n">
        <v>5627</v>
      </c>
      <c r="E178" s="204" t="n">
        <v>100.820842255532</v>
      </c>
      <c r="F178" s="227" t="n">
        <v>3411.8</v>
      </c>
      <c r="G178" s="227" t="n">
        <v>27615</v>
      </c>
      <c r="H178" s="204" t="n">
        <v>32.2430801647352</v>
      </c>
    </row>
    <row r="179" s="120" customFormat="true" ht="12" hidden="false" customHeight="true" outlineLevel="0" collapsed="false">
      <c r="A179" s="225" t="n">
        <v>829</v>
      </c>
      <c r="B179" s="201" t="s">
        <v>380</v>
      </c>
      <c r="C179" s="178" t="n">
        <v>1797.5</v>
      </c>
      <c r="D179" s="178" t="n">
        <v>12207</v>
      </c>
      <c r="E179" s="204" t="n">
        <v>-3.60865445356917</v>
      </c>
      <c r="F179" s="227" t="n">
        <v>8848.7</v>
      </c>
      <c r="G179" s="227" t="n">
        <v>68668</v>
      </c>
      <c r="H179" s="204" t="n">
        <v>-0.148320488585139</v>
      </c>
    </row>
    <row r="180" s="120" customFormat="true" ht="12" hidden="false" customHeight="true" outlineLevel="0" collapsed="false">
      <c r="A180" s="225" t="n">
        <v>831</v>
      </c>
      <c r="B180" s="201" t="s">
        <v>381</v>
      </c>
      <c r="C180" s="178" t="n">
        <v>49.1</v>
      </c>
      <c r="D180" s="178" t="n">
        <v>414</v>
      </c>
      <c r="E180" s="204" t="n">
        <v>-61.7728531855956</v>
      </c>
      <c r="F180" s="227" t="n">
        <v>843.2</v>
      </c>
      <c r="G180" s="227" t="n">
        <v>5787</v>
      </c>
      <c r="H180" s="204" t="n">
        <v>8.63525436455791</v>
      </c>
    </row>
    <row r="181" s="120" customFormat="true" ht="12" hidden="false" customHeight="true" outlineLevel="0" collapsed="false">
      <c r="A181" s="225" t="n">
        <v>832</v>
      </c>
      <c r="B181" s="201" t="s">
        <v>382</v>
      </c>
      <c r="C181" s="178" t="n">
        <v>7937.6</v>
      </c>
      <c r="D181" s="178" t="n">
        <v>17233</v>
      </c>
      <c r="E181" s="204" t="n">
        <v>-13.5583868378812</v>
      </c>
      <c r="F181" s="227" t="n">
        <v>37805.3</v>
      </c>
      <c r="G181" s="227" t="n">
        <v>98525</v>
      </c>
      <c r="H181" s="204" t="n">
        <v>16.1029931652133</v>
      </c>
    </row>
    <row r="182" s="120" customFormat="true" ht="12" hidden="false" customHeight="true" outlineLevel="0" collapsed="false">
      <c r="A182" s="225" t="n">
        <v>833</v>
      </c>
      <c r="B182" s="201" t="s">
        <v>383</v>
      </c>
      <c r="C182" s="178" t="n">
        <v>11.8</v>
      </c>
      <c r="D182" s="178" t="n">
        <v>186</v>
      </c>
      <c r="E182" s="204" t="n">
        <v>-33.3333333333333</v>
      </c>
      <c r="F182" s="227" t="n">
        <v>73.2</v>
      </c>
      <c r="G182" s="227" t="n">
        <v>966</v>
      </c>
      <c r="H182" s="204" t="n">
        <v>-10.803324099723</v>
      </c>
    </row>
    <row r="183" s="120" customFormat="true" ht="12" hidden="false" customHeight="true" outlineLevel="0" collapsed="false">
      <c r="A183" s="225" t="n">
        <v>834</v>
      </c>
      <c r="B183" s="201" t="s">
        <v>186</v>
      </c>
      <c r="C183" s="178" t="n">
        <v>1695.4</v>
      </c>
      <c r="D183" s="178" t="n">
        <v>85360</v>
      </c>
      <c r="E183" s="204" t="n">
        <v>-50.2868291546548</v>
      </c>
      <c r="F183" s="227" t="n">
        <v>10358.1</v>
      </c>
      <c r="G183" s="227" t="n">
        <v>629866</v>
      </c>
      <c r="H183" s="204" t="n">
        <v>-25.8524078373021</v>
      </c>
    </row>
    <row r="184" s="120" customFormat="true" ht="12" hidden="false" customHeight="true" outlineLevel="0" collapsed="false">
      <c r="A184" s="225" t="n">
        <v>835</v>
      </c>
      <c r="B184" s="201" t="s">
        <v>384</v>
      </c>
      <c r="C184" s="178" t="n">
        <v>1454.1</v>
      </c>
      <c r="D184" s="178" t="n">
        <v>5661</v>
      </c>
      <c r="E184" s="204" t="n">
        <v>-15.0255178625038</v>
      </c>
      <c r="F184" s="227" t="n">
        <v>9271.2</v>
      </c>
      <c r="G184" s="227" t="n">
        <v>25258</v>
      </c>
      <c r="H184" s="204" t="n">
        <v>-14.7783251231527</v>
      </c>
    </row>
    <row r="185" s="120" customFormat="true" ht="12" hidden="false" customHeight="true" outlineLevel="0" collapsed="false">
      <c r="A185" s="225" t="n">
        <v>839</v>
      </c>
      <c r="B185" s="201" t="s">
        <v>385</v>
      </c>
      <c r="C185" s="178" t="n">
        <v>3532.2</v>
      </c>
      <c r="D185" s="178" t="n">
        <v>14814</v>
      </c>
      <c r="E185" s="204" t="n">
        <v>-0.00674991562605467</v>
      </c>
      <c r="F185" s="227" t="n">
        <v>20702.8</v>
      </c>
      <c r="G185" s="227" t="n">
        <v>85890</v>
      </c>
      <c r="H185" s="204" t="n">
        <v>8.89796125367684</v>
      </c>
    </row>
    <row r="186" s="120" customFormat="true" ht="33.95" hidden="false" customHeight="true" outlineLevel="0" collapsed="false">
      <c r="A186" s="225" t="n">
        <v>841</v>
      </c>
      <c r="B186" s="201" t="s">
        <v>386</v>
      </c>
      <c r="C186" s="178" t="n">
        <v>633.2</v>
      </c>
      <c r="D186" s="178" t="n">
        <v>77561</v>
      </c>
      <c r="E186" s="204" t="n">
        <v>-39.2083708899949</v>
      </c>
      <c r="F186" s="227" t="n">
        <v>5604</v>
      </c>
      <c r="G186" s="227" t="n">
        <v>464192</v>
      </c>
      <c r="H186" s="204" t="n">
        <v>6.78887094473661</v>
      </c>
    </row>
    <row r="187" s="120" customFormat="true" ht="12" hidden="false" customHeight="true" outlineLevel="0" collapsed="false">
      <c r="A187" s="225" t="n">
        <v>842</v>
      </c>
      <c r="B187" s="201" t="s">
        <v>387</v>
      </c>
      <c r="C187" s="178" t="n">
        <v>700.5</v>
      </c>
      <c r="D187" s="178" t="n">
        <v>22384</v>
      </c>
      <c r="E187" s="204" t="n">
        <v>-36.4127038236464</v>
      </c>
      <c r="F187" s="227" t="n">
        <v>5338</v>
      </c>
      <c r="G187" s="227" t="n">
        <v>163695</v>
      </c>
      <c r="H187" s="204" t="n">
        <v>34.4771496874153</v>
      </c>
    </row>
    <row r="188" s="120" customFormat="true" ht="12" hidden="false" customHeight="true" outlineLevel="0" collapsed="false">
      <c r="A188" s="225" t="n">
        <v>843</v>
      </c>
      <c r="B188" s="201" t="s">
        <v>388</v>
      </c>
      <c r="C188" s="178" t="n">
        <v>32.3</v>
      </c>
      <c r="D188" s="178" t="n">
        <v>2770</v>
      </c>
      <c r="E188" s="204" t="n">
        <v>2.97397769516729</v>
      </c>
      <c r="F188" s="227" t="n">
        <v>209.5</v>
      </c>
      <c r="G188" s="227" t="n">
        <v>17490</v>
      </c>
      <c r="H188" s="204" t="n">
        <v>19.2391600763567</v>
      </c>
    </row>
    <row r="189" s="120" customFormat="true" ht="21.95" hidden="false" customHeight="true" outlineLevel="0" collapsed="false">
      <c r="A189" s="225" t="n">
        <v>844</v>
      </c>
      <c r="B189" s="201" t="s">
        <v>389</v>
      </c>
      <c r="C189" s="178" t="n">
        <v>304.3</v>
      </c>
      <c r="D189" s="178" t="n">
        <v>2785</v>
      </c>
      <c r="E189" s="204" t="n">
        <v>-21.3721061547149</v>
      </c>
      <c r="F189" s="227" t="n">
        <v>3227</v>
      </c>
      <c r="G189" s="227" t="n">
        <v>26829</v>
      </c>
      <c r="H189" s="204" t="n">
        <v>9.49271517773334</v>
      </c>
    </row>
    <row r="190" s="120" customFormat="true" ht="12" hidden="false" customHeight="true" outlineLevel="0" collapsed="false">
      <c r="A190" s="225" t="n">
        <v>845</v>
      </c>
      <c r="B190" s="201" t="s">
        <v>390</v>
      </c>
      <c r="C190" s="178" t="n">
        <v>410.9</v>
      </c>
      <c r="D190" s="178" t="n">
        <v>5926</v>
      </c>
      <c r="E190" s="204" t="n">
        <v>-41.64451009355</v>
      </c>
      <c r="F190" s="227" t="n">
        <v>3341.8</v>
      </c>
      <c r="G190" s="227" t="n">
        <v>54112</v>
      </c>
      <c r="H190" s="204" t="n">
        <v>-8.61466232077415</v>
      </c>
    </row>
    <row r="191" s="120" customFormat="true" ht="21.95" hidden="false" customHeight="true" outlineLevel="0" collapsed="false">
      <c r="A191" s="225" t="n">
        <v>846</v>
      </c>
      <c r="B191" s="201" t="s">
        <v>391</v>
      </c>
      <c r="C191" s="178" t="n">
        <v>11.8</v>
      </c>
      <c r="D191" s="178" t="n">
        <v>35</v>
      </c>
      <c r="E191" s="204" t="s">
        <v>38</v>
      </c>
      <c r="F191" s="227" t="n">
        <v>75.9</v>
      </c>
      <c r="G191" s="227" t="n">
        <v>331</v>
      </c>
      <c r="H191" s="204" t="n">
        <v>59.9033816425121</v>
      </c>
    </row>
    <row r="192" s="120" customFormat="true" ht="21.95" hidden="false" customHeight="true" outlineLevel="0" collapsed="false">
      <c r="A192" s="225" t="n">
        <v>847</v>
      </c>
      <c r="B192" s="201" t="s">
        <v>392</v>
      </c>
      <c r="C192" s="178" t="n">
        <v>71.3</v>
      </c>
      <c r="D192" s="178" t="n">
        <v>189</v>
      </c>
      <c r="E192" s="204" t="n">
        <v>-91.9608677158656</v>
      </c>
      <c r="F192" s="227" t="n">
        <v>1080.7</v>
      </c>
      <c r="G192" s="227" t="n">
        <v>2585</v>
      </c>
      <c r="H192" s="204" t="n">
        <v>-54.6093064091308</v>
      </c>
    </row>
    <row r="193" s="120" customFormat="true" ht="21.95" hidden="false" customHeight="true" outlineLevel="0" collapsed="false">
      <c r="A193" s="225" t="n">
        <v>848</v>
      </c>
      <c r="B193" s="201" t="s">
        <v>393</v>
      </c>
      <c r="C193" s="178" t="n">
        <v>28.8</v>
      </c>
      <c r="D193" s="178" t="n">
        <v>286</v>
      </c>
      <c r="E193" s="204" t="n">
        <v>822.58064516129</v>
      </c>
      <c r="F193" s="227" t="n">
        <v>102.4</v>
      </c>
      <c r="G193" s="227" t="n">
        <v>858</v>
      </c>
      <c r="H193" s="204" t="n">
        <v>-12</v>
      </c>
    </row>
    <row r="194" s="120" customFormat="true" ht="12" hidden="false" customHeight="true" outlineLevel="0" collapsed="false">
      <c r="A194" s="225" t="n">
        <v>849</v>
      </c>
      <c r="B194" s="201" t="s">
        <v>394</v>
      </c>
      <c r="C194" s="178" t="n">
        <v>272.3</v>
      </c>
      <c r="D194" s="178" t="n">
        <v>1783</v>
      </c>
      <c r="E194" s="204" t="n">
        <v>237.689393939394</v>
      </c>
      <c r="F194" s="227" t="n">
        <v>1604.8</v>
      </c>
      <c r="G194" s="227" t="n">
        <v>7834</v>
      </c>
      <c r="H194" s="204" t="n">
        <v>66.9650468883205</v>
      </c>
    </row>
    <row r="195" s="120" customFormat="true" ht="12" hidden="false" customHeight="true" outlineLevel="0" collapsed="false">
      <c r="A195" s="225" t="n">
        <v>850</v>
      </c>
      <c r="B195" s="201" t="s">
        <v>395</v>
      </c>
      <c r="C195" s="178" t="s">
        <v>22</v>
      </c>
      <c r="D195" s="178" t="s">
        <v>22</v>
      </c>
      <c r="E195" s="150" t="s">
        <v>22</v>
      </c>
      <c r="F195" s="227" t="n">
        <v>0</v>
      </c>
      <c r="G195" s="227" t="n">
        <v>2</v>
      </c>
      <c r="H195" s="204" t="n">
        <v>-96.969696969697</v>
      </c>
    </row>
    <row r="196" s="120" customFormat="true" ht="21.95" hidden="false" customHeight="true" outlineLevel="0" collapsed="false">
      <c r="A196" s="225" t="n">
        <v>851</v>
      </c>
      <c r="B196" s="201" t="s">
        <v>396</v>
      </c>
      <c r="C196" s="178" t="n">
        <v>23.4</v>
      </c>
      <c r="D196" s="178" t="n">
        <v>1033</v>
      </c>
      <c r="E196" s="204" t="n">
        <v>-3.00469483568075</v>
      </c>
      <c r="F196" s="227" t="n">
        <v>169.4</v>
      </c>
      <c r="G196" s="227" t="n">
        <v>6669</v>
      </c>
      <c r="H196" s="204" t="n">
        <v>12.9955947136564</v>
      </c>
    </row>
    <row r="197" s="120" customFormat="true" ht="12" hidden="false" customHeight="true" outlineLevel="0" collapsed="false">
      <c r="A197" s="225" t="n">
        <v>852</v>
      </c>
      <c r="B197" s="201" t="s">
        <v>397</v>
      </c>
      <c r="C197" s="178" t="n">
        <v>317.8</v>
      </c>
      <c r="D197" s="178" t="n">
        <v>7820</v>
      </c>
      <c r="E197" s="204" t="n">
        <v>-48.9389487430624</v>
      </c>
      <c r="F197" s="227" t="n">
        <v>1752.9</v>
      </c>
      <c r="G197" s="227" t="n">
        <v>48828</v>
      </c>
      <c r="H197" s="204" t="n">
        <v>-8.95903641414801</v>
      </c>
    </row>
    <row r="198" s="120" customFormat="true" ht="21.95" hidden="false" customHeight="true" outlineLevel="0" collapsed="false">
      <c r="A198" s="225" t="n">
        <v>853</v>
      </c>
      <c r="B198" s="201" t="s">
        <v>398</v>
      </c>
      <c r="C198" s="178" t="n">
        <v>85.5</v>
      </c>
      <c r="D198" s="178" t="n">
        <v>8624</v>
      </c>
      <c r="E198" s="204" t="n">
        <v>-25.4752851711027</v>
      </c>
      <c r="F198" s="227" t="n">
        <v>380.4</v>
      </c>
      <c r="G198" s="227" t="n">
        <v>47376</v>
      </c>
      <c r="H198" s="204" t="n">
        <v>8.28304991771805</v>
      </c>
    </row>
    <row r="199" s="120" customFormat="true" ht="21.95" hidden="false" customHeight="true" outlineLevel="0" collapsed="false">
      <c r="A199" s="225" t="n">
        <v>854</v>
      </c>
      <c r="B199" s="201" t="s">
        <v>399</v>
      </c>
      <c r="C199" s="178" t="n">
        <v>32.2</v>
      </c>
      <c r="D199" s="178" t="n">
        <v>1279</v>
      </c>
      <c r="E199" s="204" t="n">
        <v>25.146771037182</v>
      </c>
      <c r="F199" s="227" t="n">
        <v>142.2</v>
      </c>
      <c r="G199" s="227" t="n">
        <v>5215</v>
      </c>
      <c r="H199" s="204" t="n">
        <v>22.1597563832279</v>
      </c>
    </row>
    <row r="200" s="120" customFormat="true" ht="12" hidden="false" customHeight="true" outlineLevel="0" collapsed="false">
      <c r="A200" s="225" t="n">
        <v>859</v>
      </c>
      <c r="B200" s="201" t="s">
        <v>191</v>
      </c>
      <c r="C200" s="178" t="n">
        <v>1535.3</v>
      </c>
      <c r="D200" s="178" t="n">
        <v>37300</v>
      </c>
      <c r="E200" s="204" t="n">
        <v>-33.095370486628</v>
      </c>
      <c r="F200" s="227" t="n">
        <v>9300.8</v>
      </c>
      <c r="G200" s="227" t="n">
        <v>196250</v>
      </c>
      <c r="H200" s="204" t="n">
        <v>30.8725951118669</v>
      </c>
    </row>
    <row r="201" s="120" customFormat="true" ht="12" hidden="false" customHeight="true" outlineLevel="0" collapsed="false">
      <c r="A201" s="225" t="n">
        <v>860</v>
      </c>
      <c r="B201" s="201" t="s">
        <v>400</v>
      </c>
      <c r="C201" s="178" t="n">
        <v>52.4</v>
      </c>
      <c r="D201" s="178" t="n">
        <v>635</v>
      </c>
      <c r="E201" s="204" t="n">
        <v>-47.2591362126246</v>
      </c>
      <c r="F201" s="227" t="n">
        <v>404.6</v>
      </c>
      <c r="G201" s="227" t="n">
        <v>5579</v>
      </c>
      <c r="H201" s="204" t="n">
        <v>-4.04196766425869</v>
      </c>
    </row>
    <row r="202" s="120" customFormat="true" ht="21.95" hidden="false" customHeight="true" outlineLevel="0" collapsed="false">
      <c r="A202" s="225" t="n">
        <v>861</v>
      </c>
      <c r="B202" s="201" t="s">
        <v>401</v>
      </c>
      <c r="C202" s="178" t="n">
        <v>4520.7</v>
      </c>
      <c r="D202" s="178" t="n">
        <v>106261</v>
      </c>
      <c r="E202" s="204" t="n">
        <v>-2.86751128905464</v>
      </c>
      <c r="F202" s="227" t="n">
        <v>28340.6</v>
      </c>
      <c r="G202" s="227" t="n">
        <v>673290</v>
      </c>
      <c r="H202" s="204" t="n">
        <v>17.207247355704</v>
      </c>
    </row>
    <row r="203" s="188" customFormat="true" ht="12" hidden="false" customHeight="true" outlineLevel="0" collapsed="false">
      <c r="A203" s="225" t="n">
        <v>862</v>
      </c>
      <c r="B203" s="201" t="s">
        <v>402</v>
      </c>
      <c r="C203" s="178" t="n">
        <v>120.1</v>
      </c>
      <c r="D203" s="178" t="n">
        <v>19594</v>
      </c>
      <c r="E203" s="204" t="n">
        <v>-21.4574898785425</v>
      </c>
      <c r="F203" s="227" t="n">
        <v>846.5</v>
      </c>
      <c r="G203" s="227" t="n">
        <v>126177</v>
      </c>
      <c r="H203" s="204" t="n">
        <v>-8.96320346320346</v>
      </c>
    </row>
    <row r="204" s="120" customFormat="true" ht="21.95" hidden="false" customHeight="true" outlineLevel="0" collapsed="false">
      <c r="A204" s="225" t="n">
        <v>863</v>
      </c>
      <c r="B204" s="226" t="s">
        <v>403</v>
      </c>
      <c r="C204" s="178" t="n">
        <v>118.7</v>
      </c>
      <c r="D204" s="227" t="n">
        <v>29705</v>
      </c>
      <c r="E204" s="204" t="n">
        <v>-37.9348530118468</v>
      </c>
      <c r="F204" s="227" t="n">
        <v>563</v>
      </c>
      <c r="G204" s="227" t="n">
        <v>140388</v>
      </c>
      <c r="H204" s="204" t="n">
        <v>-11.487998789476</v>
      </c>
    </row>
    <row r="205" s="120" customFormat="true" ht="21.95" hidden="false" customHeight="true" outlineLevel="0" collapsed="false">
      <c r="A205" s="225" t="n">
        <v>864</v>
      </c>
      <c r="B205" s="226" t="s">
        <v>404</v>
      </c>
      <c r="C205" s="178" t="n">
        <v>99.8</v>
      </c>
      <c r="D205" s="227" t="n">
        <v>4643</v>
      </c>
      <c r="E205" s="204" t="n">
        <v>-66.5248738284066</v>
      </c>
      <c r="F205" s="227" t="n">
        <v>1545.5</v>
      </c>
      <c r="G205" s="227" t="n">
        <v>42786</v>
      </c>
      <c r="H205" s="204" t="n">
        <v>-18.4282772820865</v>
      </c>
    </row>
    <row r="206" s="120" customFormat="true" ht="12" hidden="false" customHeight="true" outlineLevel="0" collapsed="false">
      <c r="A206" s="225" t="n">
        <v>865</v>
      </c>
      <c r="B206" s="226" t="s">
        <v>201</v>
      </c>
      <c r="C206" s="178" t="n">
        <v>204.6</v>
      </c>
      <c r="D206" s="227" t="n">
        <v>9295</v>
      </c>
      <c r="E206" s="204" t="n">
        <v>74.915318027851</v>
      </c>
      <c r="F206" s="227" t="n">
        <v>1736.1</v>
      </c>
      <c r="G206" s="227" t="n">
        <v>56358</v>
      </c>
      <c r="H206" s="204" t="n">
        <v>35.0377381095004</v>
      </c>
    </row>
    <row r="207" s="120" customFormat="true" ht="12" hidden="false" customHeight="true" outlineLevel="0" collapsed="false">
      <c r="A207" s="225" t="n">
        <v>869</v>
      </c>
      <c r="B207" s="226" t="s">
        <v>405</v>
      </c>
      <c r="C207" s="178" t="n">
        <v>530.1</v>
      </c>
      <c r="D207" s="227" t="n">
        <v>11548</v>
      </c>
      <c r="E207" s="204" t="n">
        <v>-30.5216292641839</v>
      </c>
      <c r="F207" s="227" t="n">
        <v>4031</v>
      </c>
      <c r="G207" s="227" t="n">
        <v>84952</v>
      </c>
      <c r="H207" s="204" t="n">
        <v>-5.71260502336319</v>
      </c>
    </row>
    <row r="208" s="120" customFormat="true" ht="21.95" hidden="false" customHeight="true" outlineLevel="0" collapsed="false">
      <c r="A208" s="225" t="n">
        <v>871</v>
      </c>
      <c r="B208" s="226" t="s">
        <v>406</v>
      </c>
      <c r="C208" s="178" t="n">
        <v>74</v>
      </c>
      <c r="D208" s="227" t="n">
        <v>48056</v>
      </c>
      <c r="E208" s="204" t="n">
        <v>0.569228193537586</v>
      </c>
      <c r="F208" s="227" t="n">
        <v>455.1</v>
      </c>
      <c r="G208" s="227" t="n">
        <v>274632</v>
      </c>
      <c r="H208" s="204" t="n">
        <v>0.0703252817566017</v>
      </c>
    </row>
    <row r="209" s="120" customFormat="true" ht="21.95" hidden="false" customHeight="true" outlineLevel="0" collapsed="false">
      <c r="A209" s="225" t="n">
        <v>872</v>
      </c>
      <c r="B209" s="226" t="s">
        <v>407</v>
      </c>
      <c r="C209" s="178" t="n">
        <v>101.2</v>
      </c>
      <c r="D209" s="227" t="n">
        <v>26140</v>
      </c>
      <c r="E209" s="204" t="n">
        <v>5.20384754698756</v>
      </c>
      <c r="F209" s="227" t="n">
        <v>769.4</v>
      </c>
      <c r="G209" s="227" t="n">
        <v>177426</v>
      </c>
      <c r="H209" s="204" t="n">
        <v>28.4653035217794</v>
      </c>
    </row>
    <row r="210" s="120" customFormat="true" ht="12" hidden="false" customHeight="true" outlineLevel="0" collapsed="false">
      <c r="A210" s="225" t="n">
        <v>873</v>
      </c>
      <c r="B210" s="226" t="s">
        <v>408</v>
      </c>
      <c r="C210" s="178" t="n">
        <v>9.4</v>
      </c>
      <c r="D210" s="227" t="n">
        <v>9886</v>
      </c>
      <c r="E210" s="204" t="n">
        <v>11.0536957986969</v>
      </c>
      <c r="F210" s="227" t="n">
        <v>66.8</v>
      </c>
      <c r="G210" s="227" t="n">
        <v>56145</v>
      </c>
      <c r="H210" s="204" t="n">
        <v>24.6890823487608</v>
      </c>
    </row>
    <row r="211" s="120" customFormat="true" ht="12" hidden="false" customHeight="true" outlineLevel="0" collapsed="false">
      <c r="A211" s="225" t="n">
        <v>874</v>
      </c>
      <c r="B211" s="226" t="s">
        <v>409</v>
      </c>
      <c r="C211" s="178" t="n">
        <v>0.5</v>
      </c>
      <c r="D211" s="227" t="n">
        <v>262</v>
      </c>
      <c r="E211" s="204" t="n">
        <v>608.108108108108</v>
      </c>
      <c r="F211" s="227" t="n">
        <v>2.6</v>
      </c>
      <c r="G211" s="227" t="n">
        <v>539</v>
      </c>
      <c r="H211" s="204" t="n">
        <v>78.476821192053</v>
      </c>
    </row>
    <row r="212" s="120" customFormat="true" ht="12" hidden="false" customHeight="true" outlineLevel="0" collapsed="false">
      <c r="A212" s="225" t="n">
        <v>875</v>
      </c>
      <c r="B212" s="226" t="s">
        <v>410</v>
      </c>
      <c r="C212" s="178" t="n">
        <v>402.4</v>
      </c>
      <c r="D212" s="227" t="n">
        <v>3944</v>
      </c>
      <c r="E212" s="204" t="n">
        <v>45</v>
      </c>
      <c r="F212" s="227" t="n">
        <v>2402.1</v>
      </c>
      <c r="G212" s="227" t="n">
        <v>24156</v>
      </c>
      <c r="H212" s="204" t="n">
        <v>29.2940105978697</v>
      </c>
    </row>
    <row r="213" s="120" customFormat="true" ht="12" hidden="false" customHeight="true" outlineLevel="0" collapsed="false">
      <c r="A213" s="225" t="n">
        <v>876</v>
      </c>
      <c r="B213" s="226" t="s">
        <v>411</v>
      </c>
      <c r="C213" s="178" t="n">
        <v>1.5</v>
      </c>
      <c r="D213" s="227" t="n">
        <v>98</v>
      </c>
      <c r="E213" s="204" t="n">
        <v>-62.8787878787879</v>
      </c>
      <c r="F213" s="227" t="n">
        <v>10.8</v>
      </c>
      <c r="G213" s="227" t="n">
        <v>1300</v>
      </c>
      <c r="H213" s="204" t="n">
        <v>22.6415094339623</v>
      </c>
    </row>
    <row r="214" s="120" customFormat="true" ht="12" hidden="false" customHeight="true" outlineLevel="0" collapsed="false">
      <c r="A214" s="225" t="n">
        <v>877</v>
      </c>
      <c r="B214" s="226" t="s">
        <v>412</v>
      </c>
      <c r="C214" s="178" t="n">
        <v>70.6</v>
      </c>
      <c r="D214" s="227" t="n">
        <v>453</v>
      </c>
      <c r="E214" s="204" t="n">
        <v>-15.4850746268657</v>
      </c>
      <c r="F214" s="227" t="n">
        <v>327</v>
      </c>
      <c r="G214" s="227" t="n">
        <v>2545</v>
      </c>
      <c r="H214" s="204" t="n">
        <v>-27.4308525805532</v>
      </c>
    </row>
    <row r="215" s="120" customFormat="true" ht="12" hidden="false" customHeight="true" outlineLevel="0" collapsed="false">
      <c r="A215" s="209"/>
      <c r="B215" s="230" t="s">
        <v>375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3</v>
      </c>
      <c r="C216" s="178" t="n">
        <v>0.1</v>
      </c>
      <c r="D216" s="227" t="n">
        <v>695</v>
      </c>
      <c r="E216" s="204" t="n">
        <v>290.449438202247</v>
      </c>
      <c r="F216" s="227" t="n">
        <v>1</v>
      </c>
      <c r="G216" s="227" t="n">
        <v>1511</v>
      </c>
      <c r="H216" s="204" t="n">
        <v>-28.96097790315</v>
      </c>
    </row>
    <row r="217" s="120" customFormat="true" ht="12" hidden="false" customHeight="true" outlineLevel="0" collapsed="false">
      <c r="A217" s="225" t="n">
        <v>881</v>
      </c>
      <c r="B217" s="226" t="s">
        <v>210</v>
      </c>
      <c r="C217" s="178" t="n">
        <v>1247.4</v>
      </c>
      <c r="D217" s="227" t="n">
        <v>15065</v>
      </c>
      <c r="E217" s="204" t="n">
        <v>-24.2812625653398</v>
      </c>
      <c r="F217" s="227" t="n">
        <v>6913.7</v>
      </c>
      <c r="G217" s="227" t="n">
        <v>136599</v>
      </c>
      <c r="H217" s="204" t="n">
        <v>28.0227556022081</v>
      </c>
    </row>
    <row r="218" s="120" customFormat="true" ht="12" hidden="false" customHeight="true" outlineLevel="0" collapsed="false">
      <c r="A218" s="225" t="n">
        <v>882</v>
      </c>
      <c r="B218" s="226" t="s">
        <v>414</v>
      </c>
      <c r="C218" s="178" t="n">
        <v>0.6</v>
      </c>
      <c r="D218" s="227" t="n">
        <v>64</v>
      </c>
      <c r="E218" s="204" t="s">
        <v>38</v>
      </c>
      <c r="F218" s="227" t="n">
        <v>3.2</v>
      </c>
      <c r="G218" s="227" t="n">
        <v>307</v>
      </c>
      <c r="H218" s="204" t="n">
        <v>501.960784313725</v>
      </c>
    </row>
    <row r="219" s="120" customFormat="true" ht="12" hidden="false" customHeight="true" outlineLevel="0" collapsed="false">
      <c r="A219" s="225" t="n">
        <v>883</v>
      </c>
      <c r="B219" s="226" t="s">
        <v>200</v>
      </c>
      <c r="C219" s="178" t="n">
        <v>0.1</v>
      </c>
      <c r="D219" s="227" t="n">
        <v>44</v>
      </c>
      <c r="E219" s="204" t="n">
        <v>-47.6190476190476</v>
      </c>
      <c r="F219" s="227" t="n">
        <v>15.9</v>
      </c>
      <c r="G219" s="227" t="n">
        <v>12911</v>
      </c>
      <c r="H219" s="204" t="n">
        <v>23.3024543978608</v>
      </c>
    </row>
    <row r="220" s="120" customFormat="true" ht="33.95" hidden="false" customHeight="true" outlineLevel="0" collapsed="false">
      <c r="A220" s="225" t="n">
        <v>884</v>
      </c>
      <c r="B220" s="226" t="s">
        <v>415</v>
      </c>
      <c r="C220" s="178" t="n">
        <v>2664.4</v>
      </c>
      <c r="D220" s="227" t="n">
        <v>37187</v>
      </c>
      <c r="E220" s="204" t="n">
        <v>-29.9402776992784</v>
      </c>
      <c r="F220" s="227" t="n">
        <v>17069.8</v>
      </c>
      <c r="G220" s="227" t="n">
        <v>266491</v>
      </c>
      <c r="H220" s="204" t="n">
        <v>1.33893600030422</v>
      </c>
    </row>
    <row r="221" s="120" customFormat="true" ht="12" hidden="false" customHeight="true" outlineLevel="0" collapsed="false">
      <c r="A221" s="225" t="n">
        <v>885</v>
      </c>
      <c r="B221" s="226" t="s">
        <v>416</v>
      </c>
      <c r="C221" s="178" t="n">
        <v>474.1</v>
      </c>
      <c r="D221" s="227" t="n">
        <v>4866</v>
      </c>
      <c r="E221" s="204" t="n">
        <v>-39.5527950310559</v>
      </c>
      <c r="F221" s="227" t="n">
        <v>2360.2</v>
      </c>
      <c r="G221" s="227" t="n">
        <v>28451</v>
      </c>
      <c r="H221" s="204" t="n">
        <v>20.4632060292997</v>
      </c>
    </row>
    <row r="222" s="120" customFormat="true" ht="12" hidden="false" customHeight="true" outlineLevel="0" collapsed="false">
      <c r="A222" s="225" t="n">
        <v>886</v>
      </c>
      <c r="B222" s="226" t="s">
        <v>417</v>
      </c>
      <c r="C222" s="178" t="n">
        <v>42</v>
      </c>
      <c r="D222" s="227" t="n">
        <v>78</v>
      </c>
      <c r="E222" s="204" t="n">
        <v>-54.9132947976879</v>
      </c>
      <c r="F222" s="227" t="n">
        <v>254.6</v>
      </c>
      <c r="G222" s="227" t="n">
        <v>319</v>
      </c>
      <c r="H222" s="204" t="n">
        <v>-70.2702702702703</v>
      </c>
    </row>
    <row r="223" s="120" customFormat="true" ht="12" hidden="false" customHeight="true" outlineLevel="0" collapsed="false">
      <c r="A223" s="225" t="n">
        <v>887</v>
      </c>
      <c r="B223" s="226" t="s">
        <v>418</v>
      </c>
      <c r="C223" s="178" t="n">
        <v>302</v>
      </c>
      <c r="D223" s="227" t="n">
        <v>763</v>
      </c>
      <c r="E223" s="204" t="n">
        <v>-44.5090909090909</v>
      </c>
      <c r="F223" s="227" t="n">
        <v>2330.8</v>
      </c>
      <c r="G223" s="227" t="n">
        <v>6361</v>
      </c>
      <c r="H223" s="204" t="n">
        <v>6.44243641231593</v>
      </c>
    </row>
    <row r="224" s="120" customFormat="true" ht="12" hidden="false" customHeight="true" outlineLevel="0" collapsed="false">
      <c r="A224" s="225" t="n">
        <v>888</v>
      </c>
      <c r="B224" s="226" t="s">
        <v>419</v>
      </c>
      <c r="C224" s="178" t="n">
        <v>0.1</v>
      </c>
      <c r="D224" s="227" t="n">
        <v>18</v>
      </c>
      <c r="E224" s="204" t="n">
        <v>-66.0377358490566</v>
      </c>
      <c r="F224" s="227" t="n">
        <v>2.3</v>
      </c>
      <c r="G224" s="227" t="n">
        <v>97</v>
      </c>
      <c r="H224" s="204" t="n">
        <v>-1.02040816326531</v>
      </c>
    </row>
    <row r="225" s="120" customFormat="true" ht="12" hidden="false" customHeight="true" outlineLevel="0" collapsed="false">
      <c r="A225" s="225" t="n">
        <v>889</v>
      </c>
      <c r="B225" s="226" t="s">
        <v>188</v>
      </c>
      <c r="C225" s="178" t="n">
        <v>2019.5</v>
      </c>
      <c r="D225" s="227" t="n">
        <v>75820</v>
      </c>
      <c r="E225" s="204" t="n">
        <v>-2.20181356172688</v>
      </c>
      <c r="F225" s="227" t="n">
        <v>11910</v>
      </c>
      <c r="G225" s="227" t="n">
        <v>443567</v>
      </c>
      <c r="H225" s="204" t="n">
        <v>3.92610294979031</v>
      </c>
    </row>
    <row r="226" s="120" customFormat="true" ht="12" hidden="false" customHeight="true" outlineLevel="0" collapsed="false">
      <c r="A226" s="225" t="n">
        <v>891</v>
      </c>
      <c r="B226" s="226" t="s">
        <v>420</v>
      </c>
      <c r="C226" s="178" t="n">
        <v>15.2</v>
      </c>
      <c r="D226" s="227" t="n">
        <v>777</v>
      </c>
      <c r="E226" s="204" t="n">
        <v>-96.1266201395813</v>
      </c>
      <c r="F226" s="227" t="n">
        <v>727.6</v>
      </c>
      <c r="G226" s="227" t="n">
        <v>34826</v>
      </c>
      <c r="H226" s="204" t="n">
        <v>-65.3762029746282</v>
      </c>
    </row>
    <row r="227" s="120" customFormat="true" ht="12" hidden="false" customHeight="true" outlineLevel="0" collapsed="false">
      <c r="A227" s="225" t="n">
        <v>896</v>
      </c>
      <c r="B227" s="226" t="s">
        <v>193</v>
      </c>
      <c r="C227" s="178" t="n">
        <v>113.5</v>
      </c>
      <c r="D227" s="227" t="n">
        <v>34104</v>
      </c>
      <c r="E227" s="204" t="n">
        <v>76.3939174511224</v>
      </c>
      <c r="F227" s="227" t="n">
        <v>1123.4</v>
      </c>
      <c r="G227" s="227" t="n">
        <v>208076</v>
      </c>
      <c r="H227" s="204" t="n">
        <v>123.394135898565</v>
      </c>
    </row>
    <row r="228" s="168" customFormat="true" ht="18" hidden="false" customHeight="true" outlineLevel="0" collapsed="false">
      <c r="A228" s="223" t="n">
        <v>9</v>
      </c>
      <c r="B228" s="219" t="s">
        <v>421</v>
      </c>
      <c r="C228" s="224" t="n">
        <v>19562.7</v>
      </c>
      <c r="D228" s="221" t="n">
        <v>44386</v>
      </c>
      <c r="E228" s="222" t="n">
        <v>34.4052810077519</v>
      </c>
      <c r="F228" s="221" t="n">
        <v>79208.5</v>
      </c>
      <c r="G228" s="221" t="n">
        <v>177189</v>
      </c>
      <c r="H228" s="222" t="n">
        <v>0.728221570366328</v>
      </c>
    </row>
    <row r="229" s="120" customFormat="true" ht="12" hidden="false" customHeight="true" outlineLevel="0" collapsed="false">
      <c r="A229" s="225" t="n">
        <v>901</v>
      </c>
      <c r="B229" s="226" t="s">
        <v>422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3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4</v>
      </c>
      <c r="C231" s="178" t="n">
        <v>19562.7</v>
      </c>
      <c r="D231" s="227" t="n">
        <v>44386</v>
      </c>
      <c r="E231" s="204" t="n">
        <v>34.4052810077519</v>
      </c>
      <c r="F231" s="227" t="n">
        <v>79208.5</v>
      </c>
      <c r="G231" s="227" t="n">
        <v>177189</v>
      </c>
      <c r="H231" s="204" t="n">
        <v>0.728221570366328</v>
      </c>
    </row>
    <row r="232" s="120" customFormat="true" ht="24" hidden="false" customHeight="true" outlineLevel="0" collapsed="false">
      <c r="A232" s="223"/>
      <c r="B232" s="236" t="s">
        <v>425</v>
      </c>
      <c r="C232" s="224" t="n">
        <v>138036.7</v>
      </c>
      <c r="D232" s="221" t="n">
        <v>1037350</v>
      </c>
      <c r="E232" s="222" t="n">
        <v>-17.36481916808</v>
      </c>
      <c r="F232" s="221" t="n">
        <v>874152.1</v>
      </c>
      <c r="G232" s="221" t="n">
        <v>6279401</v>
      </c>
      <c r="H232" s="222" t="n">
        <v>4.58246464425746</v>
      </c>
    </row>
    <row r="233" s="120" customFormat="true" ht="12" hidden="false" customHeight="true" outlineLevel="0" collapsed="false">
      <c r="A233" s="209" t="s">
        <v>207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26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2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429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120191</v>
      </c>
      <c r="D9" s="221" t="n">
        <v>670742</v>
      </c>
      <c r="E9" s="222" t="n">
        <v>-8.7819267064409</v>
      </c>
      <c r="F9" s="221" t="n">
        <v>762979.9</v>
      </c>
      <c r="G9" s="221" t="n">
        <v>3742664</v>
      </c>
      <c r="H9" s="222" t="n">
        <v>2.47063184853026</v>
      </c>
    </row>
    <row r="10" s="120" customFormat="true" ht="12" hidden="false" customHeight="true" outlineLevel="0" collapsed="false">
      <c r="A10" s="241" t="n">
        <v>1</v>
      </c>
      <c r="B10" s="230" t="s">
        <v>161</v>
      </c>
      <c r="C10" s="178" t="n">
        <v>11514.8</v>
      </c>
      <c r="D10" s="227" t="n">
        <v>74031</v>
      </c>
      <c r="E10" s="204" t="n">
        <v>-8.6950086950087</v>
      </c>
      <c r="F10" s="227" t="n">
        <v>65004.3</v>
      </c>
      <c r="G10" s="227" t="n">
        <v>408920</v>
      </c>
      <c r="H10" s="204" t="n">
        <v>-1.32667982568325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13169</v>
      </c>
      <c r="D11" s="227" t="n">
        <v>37865</v>
      </c>
      <c r="E11" s="204" t="n">
        <v>-12.9800289568635</v>
      </c>
      <c r="F11" s="227" t="n">
        <v>91439.3</v>
      </c>
      <c r="G11" s="227" t="n">
        <v>232877</v>
      </c>
      <c r="H11" s="204" t="n">
        <v>5.36514960252286</v>
      </c>
    </row>
    <row r="12" s="120" customFormat="true" ht="12" hidden="false" customHeight="true" outlineLevel="0" collapsed="false">
      <c r="A12" s="241" t="n">
        <v>5</v>
      </c>
      <c r="B12" s="131" t="s">
        <v>163</v>
      </c>
      <c r="C12" s="178" t="n">
        <v>6538.5</v>
      </c>
      <c r="D12" s="227" t="n">
        <v>53170</v>
      </c>
      <c r="E12" s="204" t="n">
        <v>-16.911488936117</v>
      </c>
      <c r="F12" s="227" t="n">
        <v>31471.8</v>
      </c>
      <c r="G12" s="227" t="n">
        <v>301700</v>
      </c>
      <c r="H12" s="204" t="n">
        <v>-8.54610434292331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6380.3</v>
      </c>
      <c r="D13" s="227" t="n">
        <v>38935</v>
      </c>
      <c r="E13" s="204" t="n">
        <v>-30.8878869639307</v>
      </c>
      <c r="F13" s="227" t="n">
        <v>34958.4</v>
      </c>
      <c r="G13" s="227" t="n">
        <v>256273</v>
      </c>
      <c r="H13" s="204" t="n">
        <v>-1.47362998162288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524.9</v>
      </c>
      <c r="D14" s="227" t="n">
        <v>4116</v>
      </c>
      <c r="E14" s="204" t="n">
        <v>-9.17917034421889</v>
      </c>
      <c r="F14" s="227" t="n">
        <v>2876.4</v>
      </c>
      <c r="G14" s="227" t="n">
        <v>21782</v>
      </c>
      <c r="H14" s="204" t="n">
        <v>-20.3816068426055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3072.9</v>
      </c>
      <c r="D15" s="227" t="n">
        <v>8257</v>
      </c>
      <c r="E15" s="204" t="n">
        <v>-12.1689182001915</v>
      </c>
      <c r="F15" s="227" t="n">
        <v>21788.5</v>
      </c>
      <c r="G15" s="227" t="n">
        <v>52665</v>
      </c>
      <c r="H15" s="204" t="n">
        <v>22.0057452624751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075.3</v>
      </c>
      <c r="D16" s="227" t="n">
        <v>4804</v>
      </c>
      <c r="E16" s="204" t="n">
        <v>5.05138858517385</v>
      </c>
      <c r="F16" s="227" t="n">
        <v>5633.2</v>
      </c>
      <c r="G16" s="227" t="n">
        <v>22891</v>
      </c>
      <c r="H16" s="204" t="n">
        <v>-28.8126632665754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464.8</v>
      </c>
      <c r="D17" s="227" t="n">
        <v>4288</v>
      </c>
      <c r="E17" s="204" t="n">
        <v>-21.4076246334311</v>
      </c>
      <c r="F17" s="227" t="n">
        <v>2553.9</v>
      </c>
      <c r="G17" s="227" t="n">
        <v>27108</v>
      </c>
      <c r="H17" s="204" t="n">
        <v>-46.5082779170038</v>
      </c>
    </row>
    <row r="18" s="120" customFormat="true" ht="12" hidden="false" customHeight="true" outlineLevel="0" collapsed="false">
      <c r="A18" s="241" t="n">
        <v>11</v>
      </c>
      <c r="B18" s="131" t="s">
        <v>168</v>
      </c>
      <c r="C18" s="178" t="n">
        <v>3353.4</v>
      </c>
      <c r="D18" s="227" t="n">
        <v>36229</v>
      </c>
      <c r="E18" s="204" t="n">
        <v>-8.32046967128071</v>
      </c>
      <c r="F18" s="227" t="n">
        <v>18728.1</v>
      </c>
      <c r="G18" s="227" t="n">
        <v>184453</v>
      </c>
      <c r="H18" s="204" t="n">
        <v>-14.523969508098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136</v>
      </c>
      <c r="D19" s="227" t="n">
        <v>20831</v>
      </c>
      <c r="E19" s="204" t="n">
        <v>-13.0157006848171</v>
      </c>
      <c r="F19" s="227" t="n">
        <v>19667.2</v>
      </c>
      <c r="G19" s="227" t="n">
        <v>168147</v>
      </c>
      <c r="H19" s="204" t="n">
        <v>6.12593962421343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803.7</v>
      </c>
      <c r="D20" s="227" t="n">
        <v>4223</v>
      </c>
      <c r="E20" s="204" t="n">
        <v>-27.6883561643836</v>
      </c>
      <c r="F20" s="227" t="n">
        <v>5035.7</v>
      </c>
      <c r="G20" s="227" t="n">
        <v>33455</v>
      </c>
      <c r="H20" s="204" t="n">
        <v>-2.32687142356651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8743.6</v>
      </c>
      <c r="D21" s="227" t="n">
        <v>34199</v>
      </c>
      <c r="E21" s="204" t="n">
        <v>-19.0958340233257</v>
      </c>
      <c r="F21" s="227" t="n">
        <v>55800.2</v>
      </c>
      <c r="G21" s="227" t="n">
        <v>226413</v>
      </c>
      <c r="H21" s="204" t="n">
        <v>3.85107583353592</v>
      </c>
    </row>
    <row r="22" s="120" customFormat="true" ht="12" hidden="false" customHeight="true" outlineLevel="0" collapsed="false">
      <c r="A22" s="241" t="n">
        <v>17</v>
      </c>
      <c r="B22" s="131" t="s">
        <v>173</v>
      </c>
      <c r="C22" s="178" t="n">
        <v>9132.6</v>
      </c>
      <c r="D22" s="227" t="n">
        <v>24391</v>
      </c>
      <c r="E22" s="204" t="n">
        <v>12.6917390500832</v>
      </c>
      <c r="F22" s="227" t="n">
        <v>38466.9</v>
      </c>
      <c r="G22" s="227" t="n">
        <v>131106</v>
      </c>
      <c r="H22" s="204" t="n">
        <v>5.8219592713066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677.5</v>
      </c>
      <c r="D23" s="227" t="n">
        <v>1607</v>
      </c>
      <c r="E23" s="204" t="n">
        <v>71.6880341880342</v>
      </c>
      <c r="F23" s="227" t="n">
        <v>2605.6</v>
      </c>
      <c r="G23" s="227" t="n">
        <v>12574</v>
      </c>
      <c r="H23" s="204" t="n">
        <v>58.7025116748706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204" t="s">
        <v>22</v>
      </c>
      <c r="F24" s="227" t="n">
        <v>16.7</v>
      </c>
      <c r="G24" s="227" t="n">
        <v>103</v>
      </c>
      <c r="H24" s="204" t="n">
        <v>32.0512820512821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n">
        <v>10.3</v>
      </c>
      <c r="D25" s="227" t="n">
        <v>63</v>
      </c>
      <c r="E25" s="204" t="s">
        <v>38</v>
      </c>
      <c r="F25" s="227" t="n">
        <v>79.2</v>
      </c>
      <c r="G25" s="227" t="n">
        <v>241</v>
      </c>
      <c r="H25" s="204" t="n">
        <v>111.40350877193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49.5</v>
      </c>
      <c r="D26" s="227" t="n">
        <v>176</v>
      </c>
      <c r="E26" s="204" t="n">
        <v>7.97546012269939</v>
      </c>
      <c r="F26" s="227" t="n">
        <v>150</v>
      </c>
      <c r="G26" s="227" t="n">
        <v>675</v>
      </c>
      <c r="H26" s="204" t="n">
        <v>-37.6731301939058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287</v>
      </c>
      <c r="D27" s="227" t="n">
        <v>3100</v>
      </c>
      <c r="E27" s="204" t="n">
        <v>-53.5232383808096</v>
      </c>
      <c r="F27" s="227" t="n">
        <v>2359.7</v>
      </c>
      <c r="G27" s="227" t="n">
        <v>23362</v>
      </c>
      <c r="H27" s="204" t="n">
        <v>-11.2352293020252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13.4</v>
      </c>
      <c r="D28" s="227" t="n">
        <v>422</v>
      </c>
      <c r="E28" s="204" t="n">
        <v>22.3188405797101</v>
      </c>
      <c r="F28" s="227" t="n">
        <v>142.7</v>
      </c>
      <c r="G28" s="227" t="n">
        <v>2827</v>
      </c>
      <c r="H28" s="204" t="n">
        <v>10.2574102964119</v>
      </c>
    </row>
    <row r="29" s="120" customFormat="true" ht="12" hidden="false" customHeight="true" outlineLevel="0" collapsed="false">
      <c r="A29" s="241" t="n">
        <v>39</v>
      </c>
      <c r="B29" s="131" t="s">
        <v>162</v>
      </c>
      <c r="C29" s="178" t="n">
        <v>2563.6</v>
      </c>
      <c r="D29" s="227" t="n">
        <v>59539</v>
      </c>
      <c r="E29" s="204" t="n">
        <v>54.0425862202789</v>
      </c>
      <c r="F29" s="227" t="n">
        <v>15443.9</v>
      </c>
      <c r="G29" s="227" t="n">
        <v>220779</v>
      </c>
      <c r="H29" s="204" t="n">
        <v>28.9725031107061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204" t="s">
        <v>38</v>
      </c>
      <c r="F30" s="227" t="n">
        <v>0.4</v>
      </c>
      <c r="G30" s="227" t="n">
        <v>6</v>
      </c>
      <c r="H30" s="204" t="n">
        <v>200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204" t="s">
        <v>38</v>
      </c>
      <c r="F31" s="227" t="n">
        <v>18.9</v>
      </c>
      <c r="G31" s="227" t="n">
        <v>69</v>
      </c>
      <c r="H31" s="204" t="n">
        <v>-64.6153846153846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n">
        <v>0.1</v>
      </c>
      <c r="D32" s="227" t="n">
        <v>1</v>
      </c>
      <c r="E32" s="150" t="s">
        <v>38</v>
      </c>
      <c r="F32" s="227" t="n">
        <v>0.1</v>
      </c>
      <c r="G32" s="227" t="n">
        <v>1</v>
      </c>
      <c r="H32" s="204" t="n">
        <v>-94.1176470588235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22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78.7</v>
      </c>
      <c r="D34" s="227" t="n">
        <v>297</v>
      </c>
      <c r="E34" s="204" t="n">
        <v>-4.5016077170418</v>
      </c>
      <c r="F34" s="227" t="n">
        <v>403</v>
      </c>
      <c r="G34" s="227" t="n">
        <v>1880</v>
      </c>
      <c r="H34" s="204" t="n">
        <v>-9.83213429256595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s">
        <v>22</v>
      </c>
      <c r="D35" s="227" t="s">
        <v>22</v>
      </c>
      <c r="E35" s="204" t="s">
        <v>38</v>
      </c>
      <c r="F35" s="227" t="n">
        <v>0.8</v>
      </c>
      <c r="G35" s="227" t="n">
        <v>29</v>
      </c>
      <c r="H35" s="204" t="s">
        <v>38</v>
      </c>
    </row>
    <row r="36" s="120" customFormat="true" ht="12" hidden="false" customHeight="true" outlineLevel="0" collapsed="false">
      <c r="A36" s="241" t="n">
        <v>52</v>
      </c>
      <c r="B36" s="131" t="s">
        <v>448</v>
      </c>
      <c r="C36" s="178" t="n">
        <v>707.8</v>
      </c>
      <c r="D36" s="227" t="n">
        <v>16509</v>
      </c>
      <c r="E36" s="204" t="n">
        <v>-71.2627071438518</v>
      </c>
      <c r="F36" s="227" t="n">
        <v>4412</v>
      </c>
      <c r="G36" s="227" t="n">
        <v>130682</v>
      </c>
      <c r="H36" s="204" t="n">
        <v>8.86719205584898</v>
      </c>
    </row>
    <row r="37" s="120" customFormat="true" ht="12" hidden="false" customHeight="true" outlineLevel="0" collapsed="false">
      <c r="A37" s="241" t="n">
        <v>53</v>
      </c>
      <c r="B37" s="131" t="s">
        <v>449</v>
      </c>
      <c r="C37" s="178" t="n">
        <v>177.2</v>
      </c>
      <c r="D37" s="227" t="n">
        <v>1569</v>
      </c>
      <c r="E37" s="204" t="n">
        <v>36.5535248041775</v>
      </c>
      <c r="F37" s="227" t="n">
        <v>777.7</v>
      </c>
      <c r="G37" s="227" t="n">
        <v>5948</v>
      </c>
      <c r="H37" s="204" t="n">
        <v>-11.1044686892841</v>
      </c>
    </row>
    <row r="38" s="120" customFormat="true" ht="12" hidden="false" customHeight="true" outlineLevel="0" collapsed="false">
      <c r="A38" s="241" t="n">
        <v>54</v>
      </c>
      <c r="B38" s="131" t="s">
        <v>450</v>
      </c>
      <c r="C38" s="178" t="n">
        <v>126.8</v>
      </c>
      <c r="D38" s="227" t="n">
        <v>1283</v>
      </c>
      <c r="E38" s="204" t="n">
        <v>111.367380560132</v>
      </c>
      <c r="F38" s="227" t="n">
        <v>829.4</v>
      </c>
      <c r="G38" s="227" t="n">
        <v>7839</v>
      </c>
      <c r="H38" s="204" t="n">
        <v>4.99598178408786</v>
      </c>
    </row>
    <row r="39" s="120" customFormat="true" ht="12" hidden="false" customHeight="true" outlineLevel="0" collapsed="false">
      <c r="A39" s="241" t="n">
        <v>55</v>
      </c>
      <c r="B39" s="131" t="s">
        <v>451</v>
      </c>
      <c r="C39" s="178" t="n">
        <v>971</v>
      </c>
      <c r="D39" s="227" t="n">
        <v>5524</v>
      </c>
      <c r="E39" s="204" t="n">
        <v>-35.7375523499302</v>
      </c>
      <c r="F39" s="227" t="n">
        <v>5177.3</v>
      </c>
      <c r="G39" s="227" t="n">
        <v>31932</v>
      </c>
      <c r="H39" s="204" t="n">
        <v>-15.221027479092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23069.3</v>
      </c>
      <c r="D40" s="227" t="n">
        <v>48298</v>
      </c>
      <c r="E40" s="204" t="n">
        <v>-35.9621325625489</v>
      </c>
      <c r="F40" s="227" t="n">
        <v>205701</v>
      </c>
      <c r="G40" s="227" t="n">
        <v>287546</v>
      </c>
      <c r="H40" s="204" t="n">
        <v>-13.7332669310757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9518.2</v>
      </c>
      <c r="D41" s="227" t="n">
        <v>25012</v>
      </c>
      <c r="E41" s="204" t="n">
        <v>-3.05802100693772</v>
      </c>
      <c r="F41" s="227" t="n">
        <v>54912.3</v>
      </c>
      <c r="G41" s="227" t="n">
        <v>149395</v>
      </c>
      <c r="H41" s="204" t="n">
        <v>16.9377563480384</v>
      </c>
    </row>
    <row r="42" s="120" customFormat="true" ht="12" hidden="false" customHeight="true" outlineLevel="0" collapsed="false">
      <c r="A42" s="241" t="n">
        <v>63</v>
      </c>
      <c r="B42" s="131" t="s">
        <v>452</v>
      </c>
      <c r="C42" s="178" t="n">
        <v>2516.5</v>
      </c>
      <c r="D42" s="227" t="n">
        <v>7632</v>
      </c>
      <c r="E42" s="204" t="n">
        <v>13.8934487389942</v>
      </c>
      <c r="F42" s="227" t="n">
        <v>15165.2</v>
      </c>
      <c r="G42" s="227" t="n">
        <v>48599</v>
      </c>
      <c r="H42" s="204" t="n">
        <v>27.052887506209</v>
      </c>
    </row>
    <row r="43" s="120" customFormat="true" ht="12" hidden="false" customHeight="true" outlineLevel="0" collapsed="false">
      <c r="A43" s="241" t="n">
        <v>64</v>
      </c>
      <c r="B43" s="131" t="s">
        <v>453</v>
      </c>
      <c r="C43" s="178" t="n">
        <v>1237.8</v>
      </c>
      <c r="D43" s="227" t="n">
        <v>9591</v>
      </c>
      <c r="E43" s="204" t="n">
        <v>14.8485211351934</v>
      </c>
      <c r="F43" s="227" t="n">
        <v>6933.4</v>
      </c>
      <c r="G43" s="227" t="n">
        <v>53462</v>
      </c>
      <c r="H43" s="204" t="n">
        <v>-1.00729548568678</v>
      </c>
    </row>
    <row r="44" s="120" customFormat="true" ht="12" hidden="false" customHeight="true" outlineLevel="0" collapsed="false">
      <c r="A44" s="241" t="n">
        <v>66</v>
      </c>
      <c r="B44" s="131" t="s">
        <v>454</v>
      </c>
      <c r="C44" s="178" t="n">
        <v>1543.4</v>
      </c>
      <c r="D44" s="227" t="n">
        <v>8394</v>
      </c>
      <c r="E44" s="204" t="n">
        <v>-16.1354780697372</v>
      </c>
      <c r="F44" s="227" t="n">
        <v>7529.6</v>
      </c>
      <c r="G44" s="227" t="n">
        <v>48813</v>
      </c>
      <c r="H44" s="204" t="n">
        <v>-5.23771621595387</v>
      </c>
    </row>
    <row r="45" s="120" customFormat="true" ht="12" hidden="false" customHeight="true" outlineLevel="0" collapsed="false">
      <c r="A45" s="241" t="n">
        <v>68</v>
      </c>
      <c r="B45" s="131" t="s">
        <v>455</v>
      </c>
      <c r="C45" s="178" t="n">
        <v>447.4</v>
      </c>
      <c r="D45" s="227" t="n">
        <v>2570</v>
      </c>
      <c r="E45" s="204" t="n">
        <v>-9.85619081024202</v>
      </c>
      <c r="F45" s="227" t="n">
        <v>2565.8</v>
      </c>
      <c r="G45" s="227" t="n">
        <v>13482</v>
      </c>
      <c r="H45" s="204" t="n">
        <v>-6.25782227784731</v>
      </c>
    </row>
    <row r="46" s="120" customFormat="true" ht="12" hidden="false" customHeight="true" outlineLevel="0" collapsed="false">
      <c r="A46" s="241" t="n">
        <v>70</v>
      </c>
      <c r="B46" s="131" t="s">
        <v>456</v>
      </c>
      <c r="C46" s="178" t="n">
        <v>23.4</v>
      </c>
      <c r="D46" s="227" t="n">
        <v>625</v>
      </c>
      <c r="E46" s="204" t="n">
        <v>22.3091976516634</v>
      </c>
      <c r="F46" s="227" t="n">
        <v>94</v>
      </c>
      <c r="G46" s="227" t="n">
        <v>2542</v>
      </c>
      <c r="H46" s="204" t="n">
        <v>-24.8595920780372</v>
      </c>
    </row>
    <row r="47" s="120" customFormat="true" ht="12" hidden="false" customHeight="true" outlineLevel="0" collapsed="false">
      <c r="A47" s="241" t="n">
        <v>72</v>
      </c>
      <c r="B47" s="131" t="s">
        <v>457</v>
      </c>
      <c r="C47" s="178" t="n">
        <v>1842.4</v>
      </c>
      <c r="D47" s="227" t="n">
        <v>12416</v>
      </c>
      <c r="E47" s="204" t="n">
        <v>9.6238742715875</v>
      </c>
      <c r="F47" s="227" t="n">
        <v>8311.4</v>
      </c>
      <c r="G47" s="227" t="n">
        <v>56968</v>
      </c>
      <c r="H47" s="204" t="n">
        <v>-10.2922650541698</v>
      </c>
    </row>
    <row r="48" s="120" customFormat="true" ht="12" hidden="false" customHeight="true" outlineLevel="0" collapsed="false">
      <c r="A48" s="241" t="n">
        <v>73</v>
      </c>
      <c r="B48" s="131" t="s">
        <v>458</v>
      </c>
      <c r="C48" s="178" t="n">
        <v>367.3</v>
      </c>
      <c r="D48" s="227" t="n">
        <v>2891</v>
      </c>
      <c r="E48" s="204" t="n">
        <v>70.1589170100059</v>
      </c>
      <c r="F48" s="227" t="n">
        <v>1740</v>
      </c>
      <c r="G48" s="227" t="n">
        <v>14542</v>
      </c>
      <c r="H48" s="204" t="n">
        <v>-9.03290379081697</v>
      </c>
    </row>
    <row r="49" s="120" customFormat="true" ht="12" hidden="false" customHeight="true" outlineLevel="0" collapsed="false">
      <c r="A49" s="241" t="n">
        <v>74</v>
      </c>
      <c r="B49" s="131" t="s">
        <v>459</v>
      </c>
      <c r="C49" s="178" t="n">
        <v>47.2</v>
      </c>
      <c r="D49" s="227" t="n">
        <v>354</v>
      </c>
      <c r="E49" s="204" t="n">
        <v>23.7762237762238</v>
      </c>
      <c r="F49" s="227" t="n">
        <v>262.3</v>
      </c>
      <c r="G49" s="227" t="n">
        <v>2220</v>
      </c>
      <c r="H49" s="204" t="n">
        <v>25</v>
      </c>
    </row>
    <row r="50" s="120" customFormat="true" ht="12" hidden="false" customHeight="true" outlineLevel="0" collapsed="false">
      <c r="A50" s="241" t="n">
        <v>75</v>
      </c>
      <c r="B50" s="131" t="s">
        <v>159</v>
      </c>
      <c r="C50" s="178" t="n">
        <v>3574.9</v>
      </c>
      <c r="D50" s="227" t="n">
        <v>96744</v>
      </c>
      <c r="E50" s="204" t="n">
        <v>68.5729221118662</v>
      </c>
      <c r="F50" s="227" t="n">
        <v>21320.1</v>
      </c>
      <c r="G50" s="227" t="n">
        <v>449422</v>
      </c>
      <c r="H50" s="204" t="n">
        <v>30.7592041943311</v>
      </c>
    </row>
    <row r="51" s="120" customFormat="true" ht="12" hidden="false" customHeight="true" outlineLevel="0" collapsed="false">
      <c r="A51" s="241" t="n">
        <v>76</v>
      </c>
      <c r="B51" s="131" t="s">
        <v>460</v>
      </c>
      <c r="C51" s="178" t="n">
        <v>33.6</v>
      </c>
      <c r="D51" s="227" t="n">
        <v>986</v>
      </c>
      <c r="E51" s="204" t="n">
        <v>-5.10105871029836</v>
      </c>
      <c r="F51" s="227" t="n">
        <v>260.9</v>
      </c>
      <c r="G51" s="227" t="n">
        <v>4107</v>
      </c>
      <c r="H51" s="204" t="n">
        <v>47.5215517241379</v>
      </c>
    </row>
    <row r="52" s="120" customFormat="true" ht="12" hidden="false" customHeight="true" outlineLevel="0" collapsed="false">
      <c r="A52" s="241" t="n">
        <v>77</v>
      </c>
      <c r="B52" s="131" t="s">
        <v>461</v>
      </c>
      <c r="C52" s="178" t="n">
        <v>9.5</v>
      </c>
      <c r="D52" s="227" t="n">
        <v>217</v>
      </c>
      <c r="E52" s="204" t="n">
        <v>174.683544303797</v>
      </c>
      <c r="F52" s="227" t="n">
        <v>62.8</v>
      </c>
      <c r="G52" s="227" t="n">
        <v>702</v>
      </c>
      <c r="H52" s="204" t="n">
        <v>23.5915492957746</v>
      </c>
    </row>
    <row r="53" s="120" customFormat="true" ht="12" hidden="false" customHeight="true" outlineLevel="0" collapsed="false">
      <c r="A53" s="241" t="n">
        <v>78</v>
      </c>
      <c r="B53" s="131" t="s">
        <v>462</v>
      </c>
      <c r="C53" s="178" t="n">
        <v>84.3</v>
      </c>
      <c r="D53" s="227" t="n">
        <v>1012</v>
      </c>
      <c r="E53" s="204" t="n">
        <v>56.1728395061728</v>
      </c>
      <c r="F53" s="227" t="n">
        <v>679.1</v>
      </c>
      <c r="G53" s="227" t="n">
        <v>7807</v>
      </c>
      <c r="H53" s="204" t="n">
        <v>59.2940216282391</v>
      </c>
    </row>
    <row r="54" s="120" customFormat="true" ht="12" hidden="false" customHeight="true" outlineLevel="0" collapsed="false">
      <c r="A54" s="241" t="n">
        <v>79</v>
      </c>
      <c r="B54" s="131" t="s">
        <v>463</v>
      </c>
      <c r="C54" s="178" t="n">
        <v>390.8</v>
      </c>
      <c r="D54" s="227" t="n">
        <v>6214</v>
      </c>
      <c r="E54" s="204" t="n">
        <v>30.546218487395</v>
      </c>
      <c r="F54" s="227" t="n">
        <v>1396.2</v>
      </c>
      <c r="G54" s="227" t="n">
        <v>24816</v>
      </c>
      <c r="H54" s="204" t="n">
        <v>3.55965446730376</v>
      </c>
    </row>
    <row r="55" s="120" customFormat="true" ht="12" hidden="false" customHeight="true" outlineLevel="0" collapsed="false">
      <c r="A55" s="241" t="n">
        <v>80</v>
      </c>
      <c r="B55" s="131" t="s">
        <v>464</v>
      </c>
      <c r="C55" s="178" t="n">
        <v>5.6</v>
      </c>
      <c r="D55" s="227" t="n">
        <v>45</v>
      </c>
      <c r="E55" s="204" t="n">
        <v>-96.2468723936614</v>
      </c>
      <c r="F55" s="227" t="n">
        <v>194.9</v>
      </c>
      <c r="G55" s="227" t="n">
        <v>2842</v>
      </c>
      <c r="H55" s="204" t="n">
        <v>-36.7178802048542</v>
      </c>
    </row>
    <row r="56" s="120" customFormat="true" ht="12" hidden="false" customHeight="true" outlineLevel="0" collapsed="false">
      <c r="A56" s="241" t="n">
        <v>81</v>
      </c>
      <c r="B56" s="131" t="s">
        <v>465</v>
      </c>
      <c r="C56" s="178" t="n">
        <v>118</v>
      </c>
      <c r="D56" s="227" t="n">
        <v>1360</v>
      </c>
      <c r="E56" s="204" t="n">
        <v>66.4626682986536</v>
      </c>
      <c r="F56" s="227" t="n">
        <v>602.8</v>
      </c>
      <c r="G56" s="227" t="n">
        <v>7317</v>
      </c>
      <c r="H56" s="204" t="n">
        <v>-1.0815195349466</v>
      </c>
    </row>
    <row r="57" s="120" customFormat="true" ht="12" hidden="false" customHeight="true" outlineLevel="0" collapsed="false">
      <c r="A57" s="241" t="n">
        <v>82</v>
      </c>
      <c r="B57" s="131" t="s">
        <v>466</v>
      </c>
      <c r="C57" s="178" t="n">
        <v>2.1</v>
      </c>
      <c r="D57" s="227" t="n">
        <v>49</v>
      </c>
      <c r="E57" s="204" t="n">
        <v>-42.3529411764706</v>
      </c>
      <c r="F57" s="227" t="n">
        <v>18.4</v>
      </c>
      <c r="G57" s="227" t="n">
        <v>314</v>
      </c>
      <c r="H57" s="204" t="n">
        <v>-31.140350877193</v>
      </c>
    </row>
    <row r="58" s="120" customFormat="true" ht="12" hidden="false" customHeight="true" outlineLevel="0" collapsed="false">
      <c r="A58" s="241" t="n">
        <v>83</v>
      </c>
      <c r="B58" s="131" t="s">
        <v>467</v>
      </c>
      <c r="C58" s="178" t="n">
        <v>32.6</v>
      </c>
      <c r="D58" s="227" t="n">
        <v>137</v>
      </c>
      <c r="E58" s="204" t="n">
        <v>-49.2592592592593</v>
      </c>
      <c r="F58" s="227" t="n">
        <v>217.9</v>
      </c>
      <c r="G58" s="227" t="n">
        <v>899</v>
      </c>
      <c r="H58" s="204" t="n">
        <v>-13.4744947064485</v>
      </c>
    </row>
    <row r="59" s="120" customFormat="true" ht="12" hidden="false" customHeight="true" outlineLevel="0" collapsed="false">
      <c r="A59" s="241" t="n">
        <v>91</v>
      </c>
      <c r="B59" s="131" t="s">
        <v>468</v>
      </c>
      <c r="C59" s="178" t="n">
        <v>656.2</v>
      </c>
      <c r="D59" s="227" t="n">
        <v>3480</v>
      </c>
      <c r="E59" s="204" t="n">
        <v>20.7494795281055</v>
      </c>
      <c r="F59" s="227" t="n">
        <v>2830.2</v>
      </c>
      <c r="G59" s="227" t="n">
        <v>19150</v>
      </c>
      <c r="H59" s="204" t="n">
        <v>15.4936372956999</v>
      </c>
    </row>
    <row r="60" s="120" customFormat="true" ht="12" hidden="false" customHeight="true" outlineLevel="0" collapsed="false">
      <c r="A60" s="241" t="n">
        <v>92</v>
      </c>
      <c r="B60" s="131" t="s">
        <v>469</v>
      </c>
      <c r="C60" s="178" t="n">
        <v>241.2</v>
      </c>
      <c r="D60" s="227" t="n">
        <v>1555</v>
      </c>
      <c r="E60" s="204" t="n">
        <v>13.3381924198251</v>
      </c>
      <c r="F60" s="227" t="n">
        <v>1611.8</v>
      </c>
      <c r="G60" s="227" t="n">
        <v>9891</v>
      </c>
      <c r="H60" s="204" t="n">
        <v>49.163022168602</v>
      </c>
    </row>
    <row r="61" s="120" customFormat="true" ht="12" hidden="false" customHeight="true" outlineLevel="0" collapsed="false">
      <c r="A61" s="241" t="n">
        <v>93</v>
      </c>
      <c r="B61" s="131" t="s">
        <v>470</v>
      </c>
      <c r="C61" s="178" t="n">
        <v>255.1</v>
      </c>
      <c r="D61" s="227" t="n">
        <v>1691</v>
      </c>
      <c r="E61" s="204" t="n">
        <v>11.1768573307035</v>
      </c>
      <c r="F61" s="227" t="n">
        <v>1089.1</v>
      </c>
      <c r="G61" s="227" t="n">
        <v>5978</v>
      </c>
      <c r="H61" s="204" t="n">
        <v>38.8295401764979</v>
      </c>
    </row>
    <row r="62" s="120" customFormat="true" ht="12" hidden="false" customHeight="true" outlineLevel="0" collapsed="false">
      <c r="A62" s="241" t="n">
        <v>95</v>
      </c>
      <c r="B62" s="131" t="s">
        <v>471</v>
      </c>
      <c r="C62" s="178" t="n">
        <v>156.3</v>
      </c>
      <c r="D62" s="227" t="n">
        <v>738</v>
      </c>
      <c r="E62" s="204" t="n">
        <v>361.25</v>
      </c>
      <c r="F62" s="227" t="n">
        <v>805.8</v>
      </c>
      <c r="G62" s="227" t="n">
        <v>3725</v>
      </c>
      <c r="H62" s="204" t="n">
        <v>269.543650793651</v>
      </c>
    </row>
    <row r="63" s="120" customFormat="true" ht="12" hidden="false" customHeight="true" outlineLevel="0" collapsed="false">
      <c r="A63" s="241"/>
      <c r="B63" s="131" t="s">
        <v>472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3</v>
      </c>
      <c r="C64" s="178" t="n">
        <v>93.8</v>
      </c>
      <c r="D64" s="227" t="n">
        <v>244</v>
      </c>
      <c r="E64" s="204" t="n">
        <v>-5.79150579150579</v>
      </c>
      <c r="F64" s="227" t="n">
        <v>510.6</v>
      </c>
      <c r="G64" s="227" t="n">
        <v>1516</v>
      </c>
      <c r="H64" s="204" t="n">
        <v>30.0171526586621</v>
      </c>
    </row>
    <row r="65" s="120" customFormat="true" ht="11.85" hidden="false" customHeight="true" outlineLevel="0" collapsed="false">
      <c r="A65" s="241" t="n">
        <v>97</v>
      </c>
      <c r="B65" s="131" t="s">
        <v>474</v>
      </c>
      <c r="C65" s="178" t="n">
        <v>0.8</v>
      </c>
      <c r="D65" s="227" t="n">
        <v>10</v>
      </c>
      <c r="E65" s="204" t="n">
        <v>-41.1764705882353</v>
      </c>
      <c r="F65" s="227" t="n">
        <v>3</v>
      </c>
      <c r="G65" s="227" t="n">
        <v>366</v>
      </c>
      <c r="H65" s="204" t="n">
        <v>351.851851851852</v>
      </c>
    </row>
    <row r="66" s="120" customFormat="true" ht="11.85" hidden="false" customHeight="true" outlineLevel="0" collapsed="false">
      <c r="A66" s="241" t="n">
        <v>98</v>
      </c>
      <c r="B66" s="131" t="s">
        <v>475</v>
      </c>
      <c r="C66" s="178" t="n">
        <v>245.1</v>
      </c>
      <c r="D66" s="227" t="n">
        <v>2054</v>
      </c>
      <c r="E66" s="204" t="n">
        <v>-18.4273232724384</v>
      </c>
      <c r="F66" s="227" t="n">
        <v>1828.8</v>
      </c>
      <c r="G66" s="227" t="n">
        <v>13103</v>
      </c>
      <c r="H66" s="204" t="n">
        <v>-2.79673590504451</v>
      </c>
    </row>
    <row r="67" s="120" customFormat="true" ht="11.85" hidden="false" customHeight="true" outlineLevel="0" collapsed="false">
      <c r="A67" s="241" t="n">
        <v>600</v>
      </c>
      <c r="B67" s="131" t="s">
        <v>476</v>
      </c>
      <c r="C67" s="178" t="n">
        <v>105.5</v>
      </c>
      <c r="D67" s="227" t="n">
        <v>994</v>
      </c>
      <c r="E67" s="204" t="n">
        <v>181.586402266289</v>
      </c>
      <c r="F67" s="227" t="n">
        <v>491.2</v>
      </c>
      <c r="G67" s="227" t="n">
        <v>6403</v>
      </c>
      <c r="H67" s="204" t="n">
        <v>89.4939331163066</v>
      </c>
    </row>
    <row r="68" s="120" customFormat="true" ht="18" hidden="false" customHeight="true" outlineLevel="0" collapsed="false">
      <c r="A68" s="241" t="s">
        <v>111</v>
      </c>
      <c r="B68" s="233" t="s">
        <v>477</v>
      </c>
      <c r="C68" s="224" t="n">
        <v>1543.7</v>
      </c>
      <c r="D68" s="221" t="n">
        <v>25745</v>
      </c>
      <c r="E68" s="222" t="n">
        <v>-28.9832285115304</v>
      </c>
      <c r="F68" s="221" t="n">
        <v>7570.8</v>
      </c>
      <c r="G68" s="221" t="n">
        <v>149745</v>
      </c>
      <c r="H68" s="222" t="n">
        <v>2.47031854107503</v>
      </c>
    </row>
    <row r="69" s="120" customFormat="true" ht="11.85" hidden="false" customHeight="true" outlineLevel="0" collapsed="false">
      <c r="A69" s="241" t="n">
        <v>204</v>
      </c>
      <c r="B69" s="230" t="s">
        <v>478</v>
      </c>
      <c r="C69" s="178" t="n">
        <v>58.2</v>
      </c>
      <c r="D69" s="227" t="n">
        <v>705</v>
      </c>
      <c r="E69" s="204" t="n">
        <v>174.31906614786</v>
      </c>
      <c r="F69" s="227" t="n">
        <v>424.6</v>
      </c>
      <c r="G69" s="227" t="n">
        <v>6165</v>
      </c>
      <c r="H69" s="204" t="n">
        <v>25.8677011024908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9</v>
      </c>
      <c r="C70" s="178" t="n">
        <v>235.2</v>
      </c>
      <c r="D70" s="227" t="n">
        <v>6951</v>
      </c>
      <c r="E70" s="204" t="n">
        <v>-18.8725490196078</v>
      </c>
      <c r="F70" s="227" t="n">
        <v>1174.3</v>
      </c>
      <c r="G70" s="227" t="n">
        <v>26922</v>
      </c>
      <c r="H70" s="204" t="n">
        <v>61.4706411563606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0</v>
      </c>
      <c r="C71" s="178" t="n">
        <v>59.8</v>
      </c>
      <c r="D71" s="227" t="n">
        <v>732</v>
      </c>
      <c r="E71" s="204" t="n">
        <v>31.4183123877917</v>
      </c>
      <c r="F71" s="227" t="n">
        <v>202.8</v>
      </c>
      <c r="G71" s="227" t="n">
        <v>3668</v>
      </c>
      <c r="H71" s="204" t="n">
        <v>3.06265805001405</v>
      </c>
    </row>
    <row r="72" s="120" customFormat="true" ht="11.85" hidden="false" customHeight="true" outlineLevel="0" collapsed="false">
      <c r="A72" s="241" t="n">
        <v>216</v>
      </c>
      <c r="B72" s="131" t="s">
        <v>481</v>
      </c>
      <c r="C72" s="178" t="n">
        <v>0</v>
      </c>
      <c r="D72" s="227" t="n">
        <v>0</v>
      </c>
      <c r="E72" s="204" t="n">
        <v>-100</v>
      </c>
      <c r="F72" s="227" t="n">
        <v>262.3</v>
      </c>
      <c r="G72" s="227" t="n">
        <v>6870</v>
      </c>
      <c r="H72" s="204" t="n">
        <v>7.84929356357928</v>
      </c>
    </row>
    <row r="73" s="120" customFormat="true" ht="11.85" hidden="false" customHeight="true" outlineLevel="0" collapsed="false">
      <c r="A73" s="241" t="n">
        <v>220</v>
      </c>
      <c r="B73" s="131" t="s">
        <v>482</v>
      </c>
      <c r="C73" s="178" t="n">
        <v>156.6</v>
      </c>
      <c r="D73" s="227" t="n">
        <v>3846</v>
      </c>
      <c r="E73" s="204" t="n">
        <v>-68.8658625435117</v>
      </c>
      <c r="F73" s="227" t="n">
        <v>1073.9</v>
      </c>
      <c r="G73" s="227" t="n">
        <v>45560</v>
      </c>
      <c r="H73" s="204" t="n">
        <v>-4.17902286158959</v>
      </c>
    </row>
    <row r="74" s="120" customFormat="true" ht="11.85" hidden="false" customHeight="true" outlineLevel="0" collapsed="false">
      <c r="A74" s="241" t="n">
        <v>224</v>
      </c>
      <c r="B74" s="131" t="s">
        <v>483</v>
      </c>
      <c r="C74" s="178" t="n">
        <v>11.8</v>
      </c>
      <c r="D74" s="227" t="n">
        <v>177</v>
      </c>
      <c r="E74" s="204" t="n">
        <v>-31.6602316602317</v>
      </c>
      <c r="F74" s="227" t="n">
        <v>23.9</v>
      </c>
      <c r="G74" s="227" t="n">
        <v>593</v>
      </c>
      <c r="H74" s="204" t="n">
        <v>37.906976744186</v>
      </c>
    </row>
    <row r="75" s="120" customFormat="true" ht="11.85" hidden="false" customHeight="true" outlineLevel="0" collapsed="false">
      <c r="A75" s="241" t="n">
        <v>228</v>
      </c>
      <c r="B75" s="230" t="s">
        <v>484</v>
      </c>
      <c r="C75" s="178" t="s">
        <v>22</v>
      </c>
      <c r="D75" s="227" t="s">
        <v>22</v>
      </c>
      <c r="E75" s="150" t="s">
        <v>38</v>
      </c>
      <c r="F75" s="227" t="n">
        <v>0.6</v>
      </c>
      <c r="G75" s="227" t="n">
        <v>8</v>
      </c>
      <c r="H75" s="204" t="n">
        <v>-42.8571428571429</v>
      </c>
    </row>
    <row r="76" s="120" customFormat="true" ht="11.85" hidden="false" customHeight="true" outlineLevel="0" collapsed="false">
      <c r="A76" s="241" t="n">
        <v>232</v>
      </c>
      <c r="B76" s="131" t="s">
        <v>485</v>
      </c>
      <c r="C76" s="178" t="s">
        <v>22</v>
      </c>
      <c r="D76" s="227" t="s">
        <v>22</v>
      </c>
      <c r="E76" s="204" t="s">
        <v>38</v>
      </c>
      <c r="F76" s="227" t="n">
        <v>37</v>
      </c>
      <c r="G76" s="227" t="n">
        <v>106</v>
      </c>
      <c r="H76" s="204" t="n">
        <v>-71.1956521739131</v>
      </c>
    </row>
    <row r="77" s="120" customFormat="true" ht="11.85" hidden="false" customHeight="true" outlineLevel="0" collapsed="false">
      <c r="A77" s="241" t="n">
        <v>236</v>
      </c>
      <c r="B77" s="131" t="s">
        <v>486</v>
      </c>
      <c r="C77" s="178" t="n">
        <v>19</v>
      </c>
      <c r="D77" s="227" t="n">
        <v>105</v>
      </c>
      <c r="E77" s="204" t="s">
        <v>38</v>
      </c>
      <c r="F77" s="227" t="n">
        <v>41.4</v>
      </c>
      <c r="G77" s="227" t="n">
        <v>182</v>
      </c>
      <c r="H77" s="204" t="n">
        <v>-44.5121951219512</v>
      </c>
    </row>
    <row r="78" s="120" customFormat="true" ht="11.85" hidden="false" customHeight="true" outlineLevel="0" collapsed="false">
      <c r="A78" s="241" t="n">
        <v>240</v>
      </c>
      <c r="B78" s="230" t="s">
        <v>487</v>
      </c>
      <c r="C78" s="178" t="n">
        <v>48.2</v>
      </c>
      <c r="D78" s="227" t="n">
        <v>104</v>
      </c>
      <c r="E78" s="150" t="n">
        <v>131.111111111111</v>
      </c>
      <c r="F78" s="227" t="n">
        <v>51.9</v>
      </c>
      <c r="G78" s="227" t="n">
        <v>165</v>
      </c>
      <c r="H78" s="204" t="n">
        <v>68.3673469387755</v>
      </c>
    </row>
    <row r="79" s="120" customFormat="true" ht="11.85" hidden="false" customHeight="true" outlineLevel="0" collapsed="false">
      <c r="A79" s="241" t="n">
        <v>244</v>
      </c>
      <c r="B79" s="131" t="s">
        <v>488</v>
      </c>
      <c r="C79" s="178" t="s">
        <v>22</v>
      </c>
      <c r="D79" s="227" t="s">
        <v>22</v>
      </c>
      <c r="E79" s="204" t="s">
        <v>22</v>
      </c>
      <c r="F79" s="227" t="n">
        <v>91.7</v>
      </c>
      <c r="G79" s="227" t="n">
        <v>198</v>
      </c>
      <c r="H79" s="204" t="s">
        <v>38</v>
      </c>
    </row>
    <row r="80" s="120" customFormat="true" ht="11.85" hidden="false" customHeight="true" outlineLevel="0" collapsed="false">
      <c r="A80" s="241" t="n">
        <v>247</v>
      </c>
      <c r="B80" s="131" t="s">
        <v>489</v>
      </c>
      <c r="C80" s="178" t="s">
        <v>22</v>
      </c>
      <c r="D80" s="227" t="s">
        <v>22</v>
      </c>
      <c r="E80" s="204" t="s">
        <v>38</v>
      </c>
      <c r="F80" s="227" t="n">
        <v>0.1</v>
      </c>
      <c r="G80" s="227" t="n">
        <v>5</v>
      </c>
      <c r="H80" s="204" t="n">
        <v>-92.9577464788732</v>
      </c>
    </row>
    <row r="81" s="120" customFormat="true" ht="11.85" hidden="false" customHeight="true" outlineLevel="0" collapsed="false">
      <c r="A81" s="241" t="n">
        <v>248</v>
      </c>
      <c r="B81" s="131" t="s">
        <v>490</v>
      </c>
      <c r="C81" s="178" t="n">
        <v>16.9</v>
      </c>
      <c r="D81" s="227" t="n">
        <v>107</v>
      </c>
      <c r="E81" s="204" t="n">
        <v>791.666666666667</v>
      </c>
      <c r="F81" s="227" t="n">
        <v>48.4</v>
      </c>
      <c r="G81" s="227" t="n">
        <v>552</v>
      </c>
      <c r="H81" s="204" t="n">
        <v>790.322580645161</v>
      </c>
    </row>
    <row r="82" s="120" customFormat="true" ht="11.85" hidden="false" customHeight="true" outlineLevel="0" collapsed="false">
      <c r="A82" s="241" t="n">
        <v>252</v>
      </c>
      <c r="B82" s="131" t="s">
        <v>491</v>
      </c>
      <c r="C82" s="178" t="s">
        <v>22</v>
      </c>
      <c r="D82" s="227" t="s">
        <v>22</v>
      </c>
      <c r="E82" s="204" t="s">
        <v>22</v>
      </c>
      <c r="F82" s="227" t="n">
        <v>0.6</v>
      </c>
      <c r="G82" s="227" t="n">
        <v>14</v>
      </c>
      <c r="H82" s="204" t="n">
        <v>100</v>
      </c>
    </row>
    <row r="83" s="120" customFormat="true" ht="11.85" hidden="false" customHeight="true" outlineLevel="0" collapsed="false">
      <c r="A83" s="241" t="n">
        <v>257</v>
      </c>
      <c r="B83" s="131" t="s">
        <v>492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3</v>
      </c>
      <c r="C84" s="178" t="n">
        <v>7.5</v>
      </c>
      <c r="D84" s="227" t="n">
        <v>11</v>
      </c>
      <c r="E84" s="204" t="s">
        <v>38</v>
      </c>
      <c r="F84" s="227" t="n">
        <v>8.2</v>
      </c>
      <c r="G84" s="227" t="n">
        <v>14</v>
      </c>
      <c r="H84" s="204" t="n">
        <v>-86</v>
      </c>
    </row>
    <row r="85" s="120" customFormat="true" ht="11.85" hidden="false" customHeight="true" outlineLevel="0" collapsed="false">
      <c r="A85" s="241" t="n">
        <v>264</v>
      </c>
      <c r="B85" s="131" t="s">
        <v>494</v>
      </c>
      <c r="C85" s="178" t="s">
        <v>22</v>
      </c>
      <c r="D85" s="227" t="s">
        <v>22</v>
      </c>
      <c r="E85" s="204" t="s">
        <v>38</v>
      </c>
      <c r="F85" s="227" t="n">
        <v>52.2</v>
      </c>
      <c r="G85" s="227" t="n">
        <v>108</v>
      </c>
      <c r="H85" s="204" t="n">
        <v>730.769230769231</v>
      </c>
    </row>
    <row r="86" s="120" customFormat="true" ht="11.85" hidden="false" customHeight="true" outlineLevel="0" collapsed="false">
      <c r="A86" s="241" t="n">
        <v>268</v>
      </c>
      <c r="B86" s="131" t="s">
        <v>495</v>
      </c>
      <c r="C86" s="178" t="s">
        <v>22</v>
      </c>
      <c r="D86" s="227" t="s">
        <v>22</v>
      </c>
      <c r="E86" s="150" t="s">
        <v>38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6</v>
      </c>
      <c r="C87" s="178" t="n">
        <v>0.1</v>
      </c>
      <c r="D87" s="227" t="n">
        <v>5</v>
      </c>
      <c r="E87" s="204" t="n">
        <v>-97.7578475336323</v>
      </c>
      <c r="F87" s="227" t="n">
        <v>0.5</v>
      </c>
      <c r="G87" s="227" t="n">
        <v>63</v>
      </c>
      <c r="H87" s="204" t="n">
        <v>-92.4278846153846</v>
      </c>
    </row>
    <row r="88" s="120" customFormat="true" ht="11.85" hidden="false" customHeight="true" outlineLevel="0" collapsed="false">
      <c r="A88" s="241" t="n">
        <v>276</v>
      </c>
      <c r="B88" s="131" t="s">
        <v>497</v>
      </c>
      <c r="C88" s="178" t="n">
        <v>27.1</v>
      </c>
      <c r="D88" s="227" t="n">
        <v>312</v>
      </c>
      <c r="E88" s="204" t="n">
        <v>817.647058823529</v>
      </c>
      <c r="F88" s="227" t="n">
        <v>92.4</v>
      </c>
      <c r="G88" s="227" t="n">
        <v>599</v>
      </c>
      <c r="H88" s="204" t="n">
        <v>-54.6898638426626</v>
      </c>
    </row>
    <row r="89" s="120" customFormat="true" ht="11.85" hidden="false" customHeight="true" outlineLevel="0" collapsed="false">
      <c r="A89" s="241" t="n">
        <v>280</v>
      </c>
      <c r="B89" s="131" t="s">
        <v>498</v>
      </c>
      <c r="C89" s="178" t="n">
        <v>5.2</v>
      </c>
      <c r="D89" s="227" t="n">
        <v>16</v>
      </c>
      <c r="E89" s="204" t="n">
        <v>-92.6267281105991</v>
      </c>
      <c r="F89" s="227" t="n">
        <v>10.6</v>
      </c>
      <c r="G89" s="227" t="n">
        <v>92</v>
      </c>
      <c r="H89" s="204" t="n">
        <v>-76.4705882352941</v>
      </c>
    </row>
    <row r="90" s="120" customFormat="true" ht="11.85" hidden="false" customHeight="true" outlineLevel="0" collapsed="false">
      <c r="A90" s="241" t="n">
        <v>284</v>
      </c>
      <c r="B90" s="131" t="s">
        <v>499</v>
      </c>
      <c r="C90" s="178" t="s">
        <v>22</v>
      </c>
      <c r="D90" s="227" t="s">
        <v>22</v>
      </c>
      <c r="E90" s="204" t="s">
        <v>38</v>
      </c>
      <c r="F90" s="227" t="n">
        <v>22.8</v>
      </c>
      <c r="G90" s="227" t="n">
        <v>13</v>
      </c>
      <c r="H90" s="204" t="n">
        <v>-86.1702127659574</v>
      </c>
    </row>
    <row r="91" s="120" customFormat="true" ht="11.85" hidden="false" customHeight="true" outlineLevel="0" collapsed="false">
      <c r="A91" s="241" t="n">
        <v>288</v>
      </c>
      <c r="B91" s="131" t="s">
        <v>500</v>
      </c>
      <c r="C91" s="178" t="n">
        <v>153</v>
      </c>
      <c r="D91" s="227" t="n">
        <v>1506</v>
      </c>
      <c r="E91" s="204" t="n">
        <v>-20.5696202531646</v>
      </c>
      <c r="F91" s="227" t="n">
        <v>744.7</v>
      </c>
      <c r="G91" s="227" t="n">
        <v>5584</v>
      </c>
      <c r="H91" s="204" t="n">
        <v>-18.8607962801511</v>
      </c>
    </row>
    <row r="92" s="120" customFormat="true" ht="11.85" hidden="false" customHeight="true" outlineLevel="0" collapsed="false">
      <c r="A92" s="241" t="n">
        <v>302</v>
      </c>
      <c r="B92" s="131" t="s">
        <v>501</v>
      </c>
      <c r="C92" s="178" t="n">
        <v>10.9</v>
      </c>
      <c r="D92" s="227" t="n">
        <v>122</v>
      </c>
      <c r="E92" s="204" t="n">
        <v>713.333333333333</v>
      </c>
      <c r="F92" s="227" t="n">
        <v>115.7</v>
      </c>
      <c r="G92" s="227" t="n">
        <v>329</v>
      </c>
      <c r="H92" s="204" t="n">
        <v>430.645161290323</v>
      </c>
    </row>
    <row r="93" s="120" customFormat="true" ht="11.85" hidden="false" customHeight="true" outlineLevel="0" collapsed="false">
      <c r="A93" s="241" t="n">
        <v>306</v>
      </c>
      <c r="B93" s="131" t="s">
        <v>502</v>
      </c>
      <c r="C93" s="178" t="s">
        <v>22</v>
      </c>
      <c r="D93" s="227" t="s">
        <v>22</v>
      </c>
      <c r="E93" s="204" t="s">
        <v>38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3</v>
      </c>
      <c r="C94" s="178" t="s">
        <v>22</v>
      </c>
      <c r="D94" s="227" t="s">
        <v>22</v>
      </c>
      <c r="E94" s="150" t="s">
        <v>38</v>
      </c>
      <c r="F94" s="227" t="n">
        <v>11</v>
      </c>
      <c r="G94" s="227" t="n">
        <v>13</v>
      </c>
      <c r="H94" s="204" t="n">
        <v>85.7142857142857</v>
      </c>
    </row>
    <row r="95" s="120" customFormat="true" ht="11.85" hidden="false" customHeight="true" outlineLevel="0" collapsed="false">
      <c r="A95" s="241" t="n">
        <v>311</v>
      </c>
      <c r="B95" s="131" t="s">
        <v>504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1" t="s">
        <v>505</v>
      </c>
      <c r="C96" s="178" t="s">
        <v>22</v>
      </c>
      <c r="D96" s="227" t="s">
        <v>22</v>
      </c>
      <c r="E96" s="204" t="s">
        <v>38</v>
      </c>
      <c r="F96" s="227" t="n">
        <v>6.4</v>
      </c>
      <c r="G96" s="227" t="n">
        <v>37</v>
      </c>
      <c r="H96" s="204" t="n">
        <v>-2.63157894736842</v>
      </c>
    </row>
    <row r="97" s="120" customFormat="true" ht="11.85" hidden="false" customHeight="true" outlineLevel="0" collapsed="false">
      <c r="A97" s="241" t="n">
        <v>318</v>
      </c>
      <c r="B97" s="131" t="s">
        <v>506</v>
      </c>
      <c r="C97" s="178" t="s">
        <v>22</v>
      </c>
      <c r="D97" s="227" t="s">
        <v>22</v>
      </c>
      <c r="E97" s="204" t="s">
        <v>38</v>
      </c>
      <c r="F97" s="227" t="n">
        <v>2.8</v>
      </c>
      <c r="G97" s="227" t="n">
        <v>26</v>
      </c>
      <c r="H97" s="204" t="n">
        <v>-70.7865168539326</v>
      </c>
    </row>
    <row r="98" s="120" customFormat="true" ht="11.85" hidden="false" customHeight="true" outlineLevel="0" collapsed="false">
      <c r="A98" s="241" t="n">
        <v>322</v>
      </c>
      <c r="B98" s="131" t="s">
        <v>507</v>
      </c>
      <c r="C98" s="178" t="n">
        <v>0</v>
      </c>
      <c r="D98" s="227" t="n">
        <v>2</v>
      </c>
      <c r="E98" s="204" t="n">
        <v>-99.0654205607477</v>
      </c>
      <c r="F98" s="227" t="n">
        <v>0.2</v>
      </c>
      <c r="G98" s="227" t="n">
        <v>28</v>
      </c>
      <c r="H98" s="204" t="n">
        <v>-97.1282051282051</v>
      </c>
    </row>
    <row r="99" s="120" customFormat="true" ht="11.85" hidden="false" customHeight="true" outlineLevel="0" collapsed="false">
      <c r="A99" s="241" t="n">
        <v>324</v>
      </c>
      <c r="B99" s="131" t="s">
        <v>508</v>
      </c>
      <c r="C99" s="178" t="n">
        <v>0</v>
      </c>
      <c r="D99" s="227" t="n">
        <v>0</v>
      </c>
      <c r="E99" s="150" t="s">
        <v>38</v>
      </c>
      <c r="F99" s="227" t="n">
        <v>1.3</v>
      </c>
      <c r="G99" s="227" t="n">
        <v>4</v>
      </c>
      <c r="H99" s="204" t="n">
        <v>100</v>
      </c>
    </row>
    <row r="100" s="120" customFormat="true" ht="11.85" hidden="false" customHeight="true" outlineLevel="0" collapsed="false">
      <c r="A100" s="241" t="n">
        <v>328</v>
      </c>
      <c r="B100" s="131" t="s">
        <v>509</v>
      </c>
      <c r="C100" s="178" t="s">
        <v>22</v>
      </c>
      <c r="D100" s="227" t="s">
        <v>22</v>
      </c>
      <c r="E100" s="204" t="s">
        <v>22</v>
      </c>
      <c r="F100" s="227" t="n">
        <v>0</v>
      </c>
      <c r="G100" s="227" t="n">
        <v>46</v>
      </c>
      <c r="H100" s="204" t="n">
        <v>360</v>
      </c>
    </row>
    <row r="101" s="120" customFormat="true" ht="11.85" hidden="false" customHeight="true" outlineLevel="0" collapsed="false">
      <c r="A101" s="241" t="n">
        <v>329</v>
      </c>
      <c r="B101" s="131" t="s">
        <v>510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1</v>
      </c>
      <c r="C102" s="178" t="n">
        <v>0</v>
      </c>
      <c r="D102" s="227" t="n">
        <v>16</v>
      </c>
      <c r="E102" s="204" t="n">
        <v>-88.1481481481482</v>
      </c>
      <c r="F102" s="227" t="n">
        <v>6.5</v>
      </c>
      <c r="G102" s="227" t="n">
        <v>524</v>
      </c>
      <c r="H102" s="204" t="n">
        <v>9.39457202505219</v>
      </c>
    </row>
    <row r="103" s="120" customFormat="true" ht="11.85" hidden="false" customHeight="true" outlineLevel="0" collapsed="false">
      <c r="A103" s="241" t="n">
        <v>334</v>
      </c>
      <c r="B103" s="131" t="s">
        <v>512</v>
      </c>
      <c r="C103" s="178" t="n">
        <v>0.1</v>
      </c>
      <c r="D103" s="227" t="n">
        <v>10</v>
      </c>
      <c r="E103" s="204" t="n">
        <v>-97.8947368421053</v>
      </c>
      <c r="F103" s="227" t="n">
        <v>49.6</v>
      </c>
      <c r="G103" s="227" t="n">
        <v>1076</v>
      </c>
      <c r="H103" s="204" t="n">
        <v>-27.6881720430108</v>
      </c>
    </row>
    <row r="104" s="120" customFormat="true" ht="11.85" hidden="false" customHeight="true" outlineLevel="0" collapsed="false">
      <c r="A104" s="241" t="n">
        <v>336</v>
      </c>
      <c r="B104" s="131" t="s">
        <v>513</v>
      </c>
      <c r="C104" s="178" t="s">
        <v>22</v>
      </c>
      <c r="D104" s="227" t="s">
        <v>22</v>
      </c>
      <c r="E104" s="204" t="s">
        <v>38</v>
      </c>
      <c r="F104" s="227" t="n">
        <v>0</v>
      </c>
      <c r="G104" s="227" t="n">
        <v>6</v>
      </c>
      <c r="H104" s="204" t="n">
        <v>100</v>
      </c>
    </row>
    <row r="105" s="120" customFormat="true" ht="11.85" hidden="false" customHeight="true" outlineLevel="0" collapsed="false">
      <c r="A105" s="241" t="n">
        <v>338</v>
      </c>
      <c r="B105" s="131" t="s">
        <v>514</v>
      </c>
      <c r="C105" s="178" t="n">
        <v>10.5</v>
      </c>
      <c r="D105" s="227" t="n">
        <v>110</v>
      </c>
      <c r="E105" s="204" t="n">
        <v>450</v>
      </c>
      <c r="F105" s="227" t="n">
        <v>12.1</v>
      </c>
      <c r="G105" s="227" t="n">
        <v>137</v>
      </c>
      <c r="H105" s="204" t="n">
        <v>302.941176470588</v>
      </c>
    </row>
    <row r="106" s="120" customFormat="true" ht="11.85" hidden="false" customHeight="true" outlineLevel="0" collapsed="false">
      <c r="A106" s="241" t="n">
        <v>342</v>
      </c>
      <c r="B106" s="131" t="s">
        <v>515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6</v>
      </c>
      <c r="C107" s="178" t="n">
        <v>15.6</v>
      </c>
      <c r="D107" s="227" t="n">
        <v>96</v>
      </c>
      <c r="E107" s="204" t="n">
        <v>-89.1032917139614</v>
      </c>
      <c r="F107" s="227" t="n">
        <v>41.3</v>
      </c>
      <c r="G107" s="227" t="n">
        <v>521</v>
      </c>
      <c r="H107" s="204" t="n">
        <v>-69.3709582598471</v>
      </c>
    </row>
    <row r="108" s="120" customFormat="true" ht="11.85" hidden="false" customHeight="true" outlineLevel="0" collapsed="false">
      <c r="A108" s="241" t="n">
        <v>350</v>
      </c>
      <c r="B108" s="131" t="s">
        <v>517</v>
      </c>
      <c r="C108" s="178" t="n">
        <v>0.1</v>
      </c>
      <c r="D108" s="227" t="n">
        <v>61</v>
      </c>
      <c r="E108" s="204" t="n">
        <v>190.47619047619</v>
      </c>
      <c r="F108" s="227" t="n">
        <v>10.2</v>
      </c>
      <c r="G108" s="227" t="n">
        <v>196</v>
      </c>
      <c r="H108" s="204" t="n">
        <v>-96.8387096774194</v>
      </c>
    </row>
    <row r="109" s="120" customFormat="true" ht="11.85" hidden="false" customHeight="true" outlineLevel="0" collapsed="false">
      <c r="A109" s="241" t="n">
        <v>352</v>
      </c>
      <c r="B109" s="131" t="s">
        <v>518</v>
      </c>
      <c r="C109" s="178" t="n">
        <v>0.2</v>
      </c>
      <c r="D109" s="227" t="n">
        <v>43</v>
      </c>
      <c r="E109" s="204" t="n">
        <v>-4.44444444444445</v>
      </c>
      <c r="F109" s="227" t="n">
        <v>56.6</v>
      </c>
      <c r="G109" s="227" t="n">
        <v>534</v>
      </c>
      <c r="H109" s="204" t="n">
        <v>47.1074380165289</v>
      </c>
    </row>
    <row r="110" s="120" customFormat="true" ht="11.85" hidden="false" customHeight="true" outlineLevel="0" collapsed="false">
      <c r="A110" s="241" t="n">
        <v>355</v>
      </c>
      <c r="B110" s="131" t="s">
        <v>519</v>
      </c>
      <c r="C110" s="178" t="s">
        <v>22</v>
      </c>
      <c r="D110" s="227" t="s">
        <v>22</v>
      </c>
      <c r="E110" s="204" t="s">
        <v>22</v>
      </c>
      <c r="F110" s="227" t="n">
        <v>0.1</v>
      </c>
      <c r="G110" s="227" t="n">
        <v>17</v>
      </c>
      <c r="H110" s="204" t="n">
        <v>142.857142857143</v>
      </c>
    </row>
    <row r="111" s="120" customFormat="true" ht="11.85" hidden="false" customHeight="true" outlineLevel="0" collapsed="false">
      <c r="A111" s="241" t="n">
        <v>357</v>
      </c>
      <c r="B111" s="131" t="s">
        <v>520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1</v>
      </c>
      <c r="C112" s="178" t="n">
        <v>10</v>
      </c>
      <c r="D112" s="227" t="n">
        <v>78</v>
      </c>
      <c r="E112" s="204" t="s">
        <v>38</v>
      </c>
      <c r="F112" s="227" t="n">
        <v>31.4</v>
      </c>
      <c r="G112" s="227" t="n">
        <v>127</v>
      </c>
      <c r="H112" s="204" t="n">
        <v>-50.390625</v>
      </c>
    </row>
    <row r="113" s="120" customFormat="true" ht="11.85" hidden="false" customHeight="true" outlineLevel="0" collapsed="false">
      <c r="A113" s="241" t="n">
        <v>370</v>
      </c>
      <c r="B113" s="131" t="s">
        <v>522</v>
      </c>
      <c r="C113" s="178" t="n">
        <v>1.9</v>
      </c>
      <c r="D113" s="227" t="n">
        <v>11</v>
      </c>
      <c r="E113" s="204" t="s">
        <v>38</v>
      </c>
      <c r="F113" s="227" t="n">
        <v>4.1</v>
      </c>
      <c r="G113" s="227" t="n">
        <v>50</v>
      </c>
      <c r="H113" s="204" t="n">
        <v>47.0588235294118</v>
      </c>
    </row>
    <row r="114" s="120" customFormat="true" ht="11.85" hidden="false" customHeight="true" outlineLevel="0" collapsed="false">
      <c r="A114" s="241" t="n">
        <v>373</v>
      </c>
      <c r="B114" s="131" t="s">
        <v>523</v>
      </c>
      <c r="C114" s="178" t="n">
        <v>4.9</v>
      </c>
      <c r="D114" s="227" t="n">
        <v>41</v>
      </c>
      <c r="E114" s="204" t="n">
        <v>127.777777777778</v>
      </c>
      <c r="F114" s="227" t="n">
        <v>18.1</v>
      </c>
      <c r="G114" s="227" t="n">
        <v>119</v>
      </c>
      <c r="H114" s="204" t="n">
        <v>-26.9938650306748</v>
      </c>
    </row>
    <row r="115" s="120" customFormat="true" ht="11.85" hidden="false" customHeight="true" outlineLevel="0" collapsed="false">
      <c r="A115" s="241" t="n">
        <v>375</v>
      </c>
      <c r="B115" s="131" t="s">
        <v>524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5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6</v>
      </c>
      <c r="C117" s="178" t="n">
        <v>0.3</v>
      </c>
      <c r="D117" s="227" t="n">
        <v>7</v>
      </c>
      <c r="E117" s="204" t="n">
        <v>250</v>
      </c>
      <c r="F117" s="227" t="n">
        <v>5.9</v>
      </c>
      <c r="G117" s="227" t="n">
        <v>35</v>
      </c>
      <c r="H117" s="204" t="n">
        <v>-82.4120603015075</v>
      </c>
    </row>
    <row r="118" s="120" customFormat="true" ht="11.85" hidden="false" customHeight="true" outlineLevel="0" collapsed="false">
      <c r="A118" s="241" t="n">
        <v>382</v>
      </c>
      <c r="B118" s="131" t="s">
        <v>527</v>
      </c>
      <c r="C118" s="178" t="n">
        <v>3.1</v>
      </c>
      <c r="D118" s="227" t="n">
        <v>51</v>
      </c>
      <c r="E118" s="204" t="s">
        <v>38</v>
      </c>
      <c r="F118" s="227" t="n">
        <v>15.6</v>
      </c>
      <c r="G118" s="227" t="n">
        <v>432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8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9</v>
      </c>
      <c r="C120" s="178" t="n">
        <v>16</v>
      </c>
      <c r="D120" s="227" t="n">
        <v>156</v>
      </c>
      <c r="E120" s="150" t="s">
        <v>38</v>
      </c>
      <c r="F120" s="227" t="n">
        <v>16.3</v>
      </c>
      <c r="G120" s="227" t="n">
        <v>161</v>
      </c>
      <c r="H120" s="204" t="n">
        <v>133.333333333333</v>
      </c>
    </row>
    <row r="121" s="120" customFormat="true" ht="11.85" hidden="false" customHeight="true" outlineLevel="0" collapsed="false">
      <c r="A121" s="241" t="n">
        <v>388</v>
      </c>
      <c r="B121" s="131" t="s">
        <v>530</v>
      </c>
      <c r="C121" s="178" t="n">
        <v>670.2</v>
      </c>
      <c r="D121" s="227" t="n">
        <v>10290</v>
      </c>
      <c r="E121" s="204" t="n">
        <v>26.7397462741717</v>
      </c>
      <c r="F121" s="227" t="n">
        <v>2729.2</v>
      </c>
      <c r="G121" s="227" t="n">
        <v>44434</v>
      </c>
      <c r="H121" s="204" t="n">
        <v>4.59488724636317</v>
      </c>
    </row>
    <row r="122" s="120" customFormat="true" ht="11.85" hidden="false" customHeight="true" outlineLevel="0" collapsed="false">
      <c r="A122" s="241" t="n">
        <v>389</v>
      </c>
      <c r="B122" s="131" t="s">
        <v>531</v>
      </c>
      <c r="C122" s="178" t="n">
        <v>1.3</v>
      </c>
      <c r="D122" s="227" t="n">
        <v>74</v>
      </c>
      <c r="E122" s="204" t="n">
        <v>-23.7113402061856</v>
      </c>
      <c r="F122" s="227" t="n">
        <v>63.1</v>
      </c>
      <c r="G122" s="227" t="n">
        <v>3397</v>
      </c>
      <c r="H122" s="204" t="n">
        <v>199.82347749338</v>
      </c>
    </row>
    <row r="123" s="120" customFormat="true" ht="11.85" hidden="false" customHeight="true" outlineLevel="0" collapsed="false">
      <c r="A123" s="241" t="n">
        <v>391</v>
      </c>
      <c r="B123" s="131" t="s">
        <v>532</v>
      </c>
      <c r="C123" s="178" t="s">
        <v>22</v>
      </c>
      <c r="D123" s="227" t="s">
        <v>22</v>
      </c>
      <c r="E123" s="150" t="s">
        <v>22</v>
      </c>
      <c r="F123" s="227" t="n">
        <v>3.6</v>
      </c>
      <c r="G123" s="227" t="n">
        <v>8</v>
      </c>
      <c r="H123" s="204" t="n">
        <v>-38.4615384615385</v>
      </c>
    </row>
    <row r="124" s="120" customFormat="true" ht="11.85" hidden="false" customHeight="true" outlineLevel="0" collapsed="false">
      <c r="A124" s="241" t="n">
        <v>393</v>
      </c>
      <c r="B124" s="131" t="s">
        <v>533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4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5</v>
      </c>
      <c r="C126" s="224" t="n">
        <v>4130.4</v>
      </c>
      <c r="D126" s="221" t="n">
        <v>122617</v>
      </c>
      <c r="E126" s="222" t="n">
        <v>-20.5318314678834</v>
      </c>
      <c r="F126" s="221" t="n">
        <v>30948.3</v>
      </c>
      <c r="G126" s="221" t="n">
        <v>845010</v>
      </c>
      <c r="H126" s="222" t="n">
        <v>7.63718164610333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2874.7</v>
      </c>
      <c r="D127" s="227" t="n">
        <v>80987</v>
      </c>
      <c r="E127" s="204" t="n">
        <v>-16.3314220775867</v>
      </c>
      <c r="F127" s="227" t="n">
        <v>21817.9</v>
      </c>
      <c r="G127" s="227" t="n">
        <v>605821</v>
      </c>
      <c r="H127" s="204" t="n">
        <v>14.9672360428199</v>
      </c>
    </row>
    <row r="128" s="120" customFormat="true" ht="11.85" hidden="false" customHeight="true" outlineLevel="0" collapsed="false">
      <c r="A128" s="241" t="n">
        <v>404</v>
      </c>
      <c r="B128" s="131" t="s">
        <v>536</v>
      </c>
      <c r="C128" s="178" t="n">
        <v>171.7</v>
      </c>
      <c r="D128" s="227" t="n">
        <v>3904</v>
      </c>
      <c r="E128" s="204" t="n">
        <v>-31.0977762089658</v>
      </c>
      <c r="F128" s="227" t="n">
        <v>2070.2</v>
      </c>
      <c r="G128" s="227" t="n">
        <v>39957</v>
      </c>
      <c r="H128" s="204" t="n">
        <v>5.74551421161277</v>
      </c>
    </row>
    <row r="129" s="120" customFormat="true" ht="11.85" hidden="false" customHeight="true" outlineLevel="0" collapsed="false">
      <c r="A129" s="241" t="n">
        <v>406</v>
      </c>
      <c r="B129" s="131" t="s">
        <v>537</v>
      </c>
      <c r="C129" s="178" t="n">
        <v>0</v>
      </c>
      <c r="D129" s="227" t="n">
        <v>0</v>
      </c>
      <c r="E129" s="150" t="n">
        <v>-100</v>
      </c>
      <c r="F129" s="227" t="n">
        <v>0</v>
      </c>
      <c r="G129" s="227" t="n">
        <v>10</v>
      </c>
      <c r="H129" s="204" t="n">
        <v>25</v>
      </c>
    </row>
    <row r="130" s="120" customFormat="true" ht="11.85" hidden="false" customHeight="true" outlineLevel="0" collapsed="false">
      <c r="A130" s="241" t="n">
        <v>408</v>
      </c>
      <c r="B130" s="131" t="s">
        <v>538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9</v>
      </c>
      <c r="C131" s="178" t="n">
        <v>381.2</v>
      </c>
      <c r="D131" s="227" t="n">
        <v>4831</v>
      </c>
      <c r="E131" s="204" t="n">
        <v>-37.9527356794246</v>
      </c>
      <c r="F131" s="227" t="n">
        <v>2265.9</v>
      </c>
      <c r="G131" s="227" t="n">
        <v>47939</v>
      </c>
      <c r="H131" s="204" t="n">
        <v>24.9257309636733</v>
      </c>
    </row>
    <row r="132" s="120" customFormat="true" ht="11.85" hidden="false" customHeight="true" outlineLevel="0" collapsed="false">
      <c r="A132" s="241" t="n">
        <v>413</v>
      </c>
      <c r="B132" s="131" t="s">
        <v>540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0</v>
      </c>
      <c r="H132" s="204" t="n">
        <v>-100</v>
      </c>
    </row>
    <row r="133" s="120" customFormat="true" ht="11.85" hidden="false" customHeight="true" outlineLevel="0" collapsed="false">
      <c r="A133" s="241" t="n">
        <v>416</v>
      </c>
      <c r="B133" s="131" t="s">
        <v>541</v>
      </c>
      <c r="C133" s="178" t="n">
        <v>4.3</v>
      </c>
      <c r="D133" s="227" t="n">
        <v>178</v>
      </c>
      <c r="E133" s="204" t="n">
        <v>137.333333333333</v>
      </c>
      <c r="F133" s="227" t="n">
        <v>16</v>
      </c>
      <c r="G133" s="227" t="n">
        <v>670</v>
      </c>
      <c r="H133" s="204" t="n">
        <v>8.06451612903226</v>
      </c>
    </row>
    <row r="134" s="120" customFormat="true" ht="11.85" hidden="false" customHeight="true" outlineLevel="0" collapsed="false">
      <c r="A134" s="241" t="n">
        <v>421</v>
      </c>
      <c r="B134" s="131" t="s">
        <v>542</v>
      </c>
      <c r="C134" s="178" t="n">
        <v>1.7</v>
      </c>
      <c r="D134" s="227" t="n">
        <v>14</v>
      </c>
      <c r="E134" s="204" t="n">
        <v>-22.2222222222222</v>
      </c>
      <c r="F134" s="227" t="n">
        <v>18.1</v>
      </c>
      <c r="G134" s="227" t="n">
        <v>200</v>
      </c>
      <c r="H134" s="204" t="n">
        <v>-5.2132701421801</v>
      </c>
    </row>
    <row r="135" s="120" customFormat="true" ht="11.85" hidden="false" customHeight="true" outlineLevel="0" collapsed="false">
      <c r="A135" s="241" t="n">
        <v>424</v>
      </c>
      <c r="B135" s="131" t="s">
        <v>543</v>
      </c>
      <c r="C135" s="178" t="n">
        <v>0</v>
      </c>
      <c r="D135" s="227" t="n">
        <v>4</v>
      </c>
      <c r="E135" s="204" t="n">
        <v>-83.3333333333333</v>
      </c>
      <c r="F135" s="227" t="n">
        <v>8.9</v>
      </c>
      <c r="G135" s="227" t="n">
        <v>22</v>
      </c>
      <c r="H135" s="204" t="n">
        <v>-93.3933933933934</v>
      </c>
    </row>
    <row r="136" s="120" customFormat="true" ht="11.85" hidden="false" customHeight="true" outlineLevel="0" collapsed="false">
      <c r="A136" s="241" t="n">
        <v>428</v>
      </c>
      <c r="B136" s="131" t="s">
        <v>544</v>
      </c>
      <c r="C136" s="178" t="n">
        <v>11.1</v>
      </c>
      <c r="D136" s="227" t="n">
        <v>122</v>
      </c>
      <c r="E136" s="204" t="n">
        <v>248.571428571429</v>
      </c>
      <c r="F136" s="227" t="n">
        <v>30</v>
      </c>
      <c r="G136" s="227" t="n">
        <v>392</v>
      </c>
      <c r="H136" s="204" t="n">
        <v>-20.3252032520325</v>
      </c>
    </row>
    <row r="137" s="120" customFormat="true" ht="11.85" hidden="false" customHeight="true" outlineLevel="0" collapsed="false">
      <c r="A137" s="241" t="n">
        <v>432</v>
      </c>
      <c r="B137" s="131" t="s">
        <v>545</v>
      </c>
      <c r="C137" s="178" t="n">
        <v>0</v>
      </c>
      <c r="D137" s="227" t="n">
        <v>1</v>
      </c>
      <c r="E137" s="204" t="n">
        <v>-94.4444444444444</v>
      </c>
      <c r="F137" s="227" t="n">
        <v>6.7</v>
      </c>
      <c r="G137" s="227" t="n">
        <v>181</v>
      </c>
      <c r="H137" s="204" t="n">
        <v>196.72131147541</v>
      </c>
    </row>
    <row r="138" s="120" customFormat="true" ht="11.85" hidden="false" customHeight="true" outlineLevel="0" collapsed="false">
      <c r="A138" s="241" t="n">
        <v>436</v>
      </c>
      <c r="B138" s="131" t="s">
        <v>546</v>
      </c>
      <c r="C138" s="178" t="n">
        <v>3.6</v>
      </c>
      <c r="D138" s="227" t="n">
        <v>235</v>
      </c>
      <c r="E138" s="204" t="n">
        <v>-38.3202099737533</v>
      </c>
      <c r="F138" s="227" t="n">
        <v>64.5</v>
      </c>
      <c r="G138" s="227" t="n">
        <v>2466</v>
      </c>
      <c r="H138" s="204" t="n">
        <v>4.49152542372881</v>
      </c>
    </row>
    <row r="139" s="120" customFormat="true" ht="11.85" hidden="false" customHeight="true" outlineLevel="0" collapsed="false">
      <c r="A139" s="241" t="n">
        <v>442</v>
      </c>
      <c r="B139" s="131" t="s">
        <v>547</v>
      </c>
      <c r="C139" s="178" t="n">
        <v>6.4</v>
      </c>
      <c r="D139" s="227" t="n">
        <v>310</v>
      </c>
      <c r="E139" s="204" t="n">
        <v>-87.814465408805</v>
      </c>
      <c r="F139" s="227" t="n">
        <v>136.5</v>
      </c>
      <c r="G139" s="227" t="n">
        <v>4943</v>
      </c>
      <c r="H139" s="204" t="n">
        <v>-34.2248835662009</v>
      </c>
    </row>
    <row r="140" s="120" customFormat="true" ht="11.85" hidden="false" customHeight="true" outlineLevel="0" collapsed="false">
      <c r="A140" s="241" t="n">
        <v>446</v>
      </c>
      <c r="B140" s="131" t="s">
        <v>548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49</v>
      </c>
      <c r="C141" s="178" t="n">
        <v>11.2</v>
      </c>
      <c r="D141" s="178" t="n">
        <v>270</v>
      </c>
      <c r="E141" s="204" t="n">
        <v>-64.1909814323607</v>
      </c>
      <c r="F141" s="227" t="n">
        <v>60.9</v>
      </c>
      <c r="G141" s="227" t="n">
        <v>1926</v>
      </c>
      <c r="H141" s="204" t="n">
        <v>8.32395950506187</v>
      </c>
    </row>
    <row r="142" s="120" customFormat="true" ht="11.85" hidden="false" customHeight="true" outlineLevel="0" collapsed="false">
      <c r="A142" s="241" t="n">
        <v>449</v>
      </c>
      <c r="B142" s="131" t="s">
        <v>550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51</v>
      </c>
      <c r="C143" s="178" t="n">
        <v>0</v>
      </c>
      <c r="D143" s="178" t="n">
        <v>0</v>
      </c>
      <c r="E143" s="204" t="n">
        <v>-100</v>
      </c>
      <c r="F143" s="227" t="n">
        <v>63.2</v>
      </c>
      <c r="G143" s="227" t="n">
        <v>151</v>
      </c>
      <c r="H143" s="204" t="n">
        <v>-93.0574712643678</v>
      </c>
    </row>
    <row r="144" s="120" customFormat="true" ht="11.85" hidden="false" customHeight="true" outlineLevel="0" collapsed="false">
      <c r="A144" s="241" t="n">
        <v>453</v>
      </c>
      <c r="B144" s="230" t="s">
        <v>552</v>
      </c>
      <c r="C144" s="178" t="n">
        <v>0.1</v>
      </c>
      <c r="D144" s="178" t="n">
        <v>1</v>
      </c>
      <c r="E144" s="204" t="n">
        <v>-99.7304582210243</v>
      </c>
      <c r="F144" s="227" t="n">
        <v>17.6</v>
      </c>
      <c r="G144" s="227" t="n">
        <v>54</v>
      </c>
      <c r="H144" s="204" t="n">
        <v>-87.4709976798144</v>
      </c>
    </row>
    <row r="145" s="120" customFormat="true" ht="11.85" hidden="false" customHeight="true" outlineLevel="0" collapsed="false">
      <c r="A145" s="241" t="n">
        <v>454</v>
      </c>
      <c r="B145" s="131" t="s">
        <v>553</v>
      </c>
      <c r="C145" s="178" t="s">
        <v>22</v>
      </c>
      <c r="D145" s="178" t="s">
        <v>22</v>
      </c>
      <c r="E145" s="150" t="s">
        <v>38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4</v>
      </c>
      <c r="C146" s="178" t="n">
        <v>8.9</v>
      </c>
      <c r="D146" s="178" t="n">
        <v>39</v>
      </c>
      <c r="E146" s="204" t="n">
        <v>-51.8518518518519</v>
      </c>
      <c r="F146" s="227" t="n">
        <v>80.5</v>
      </c>
      <c r="G146" s="227" t="n">
        <v>537</v>
      </c>
      <c r="H146" s="204" t="n">
        <v>-89.7303499713138</v>
      </c>
    </row>
    <row r="147" s="120" customFormat="true" ht="11.85" hidden="false" customHeight="true" outlineLevel="0" collapsed="false">
      <c r="A147" s="241" t="n">
        <v>457</v>
      </c>
      <c r="B147" s="131" t="s">
        <v>555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6</v>
      </c>
      <c r="C148" s="178" t="n">
        <v>0</v>
      </c>
      <c r="D148" s="178" t="n">
        <v>5</v>
      </c>
      <c r="E148" s="204" t="s">
        <v>38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57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58</v>
      </c>
      <c r="C150" s="178" t="n">
        <v>0</v>
      </c>
      <c r="D150" s="178" t="n">
        <v>0</v>
      </c>
      <c r="E150" s="204" t="s">
        <v>38</v>
      </c>
      <c r="F150" s="227" t="n">
        <v>0.5</v>
      </c>
      <c r="G150" s="227" t="n">
        <v>36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59</v>
      </c>
      <c r="C151" s="178" t="n">
        <v>6</v>
      </c>
      <c r="D151" s="178" t="n">
        <v>61</v>
      </c>
      <c r="E151" s="204" t="n">
        <v>771.428571428571</v>
      </c>
      <c r="F151" s="227" t="n">
        <v>6</v>
      </c>
      <c r="G151" s="227" t="n">
        <v>64</v>
      </c>
      <c r="H151" s="204" t="n">
        <v>700</v>
      </c>
    </row>
    <row r="152" s="120" customFormat="true" ht="11.85" hidden="false" customHeight="true" outlineLevel="0" collapsed="false">
      <c r="A152" s="241" t="n">
        <v>465</v>
      </c>
      <c r="B152" s="131" t="s">
        <v>560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1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2</v>
      </c>
      <c r="C154" s="178" t="s">
        <v>22</v>
      </c>
      <c r="D154" s="178" t="s">
        <v>22</v>
      </c>
      <c r="E154" s="204" t="s">
        <v>22</v>
      </c>
      <c r="F154" s="227" t="s">
        <v>22</v>
      </c>
      <c r="G154" s="227" t="s">
        <v>22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3</v>
      </c>
      <c r="C155" s="178" t="n">
        <v>0.7</v>
      </c>
      <c r="D155" s="178" t="n">
        <v>8</v>
      </c>
      <c r="E155" s="204" t="n">
        <v>166.666666666667</v>
      </c>
      <c r="F155" s="227" t="n">
        <v>3.2</v>
      </c>
      <c r="G155" s="227" t="n">
        <v>26</v>
      </c>
      <c r="H155" s="204" t="n">
        <v>116.666666666667</v>
      </c>
    </row>
    <row r="156" s="120" customFormat="true" ht="11.85" hidden="false" customHeight="true" outlineLevel="0" collapsed="false">
      <c r="A156" s="241" t="n">
        <v>470</v>
      </c>
      <c r="B156" s="131" t="s">
        <v>564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5</v>
      </c>
      <c r="C157" s="178" t="n">
        <v>0.5</v>
      </c>
      <c r="D157" s="178" t="n">
        <v>41</v>
      </c>
      <c r="E157" s="204" t="n">
        <v>95.2380952380952</v>
      </c>
      <c r="F157" s="227" t="n">
        <v>4.7</v>
      </c>
      <c r="G157" s="227" t="n">
        <v>330</v>
      </c>
      <c r="H157" s="204" t="n">
        <v>-29.7872340425532</v>
      </c>
    </row>
    <row r="158" s="120" customFormat="true" ht="11.85" hidden="false" customHeight="true" outlineLevel="0" collapsed="false">
      <c r="A158" s="241" t="n">
        <v>473</v>
      </c>
      <c r="B158" s="131" t="s">
        <v>566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7</v>
      </c>
      <c r="C159" s="178" t="s">
        <v>22</v>
      </c>
      <c r="D159" s="178" t="s">
        <v>22</v>
      </c>
      <c r="E159" s="204" t="s">
        <v>22</v>
      </c>
      <c r="F159" s="227" t="n">
        <v>1.9</v>
      </c>
      <c r="G159" s="227" t="n">
        <v>23</v>
      </c>
      <c r="H159" s="204" t="s">
        <v>38</v>
      </c>
    </row>
    <row r="160" s="120" customFormat="true" ht="11.85" hidden="false" customHeight="true" outlineLevel="0" collapsed="false">
      <c r="A160" s="241" t="n">
        <v>478</v>
      </c>
      <c r="B160" s="131" t="s">
        <v>568</v>
      </c>
      <c r="C160" s="178" t="n">
        <v>0.1</v>
      </c>
      <c r="D160" s="178" t="n">
        <v>6</v>
      </c>
      <c r="E160" s="204" t="n">
        <v>-78.5714285714286</v>
      </c>
      <c r="F160" s="227" t="n">
        <v>8.3</v>
      </c>
      <c r="G160" s="227" t="n">
        <v>105</v>
      </c>
      <c r="H160" s="204" t="n">
        <v>-83.0097087378641</v>
      </c>
    </row>
    <row r="161" s="120" customFormat="true" ht="11.85" hidden="false" customHeight="true" outlineLevel="0" collapsed="false">
      <c r="A161" s="241" t="n">
        <v>480</v>
      </c>
      <c r="B161" s="131" t="s">
        <v>569</v>
      </c>
      <c r="C161" s="178" t="n">
        <v>65</v>
      </c>
      <c r="D161" s="178" t="n">
        <v>3282</v>
      </c>
      <c r="E161" s="204" t="n">
        <v>87.4357509994289</v>
      </c>
      <c r="F161" s="227" t="n">
        <v>344.4</v>
      </c>
      <c r="G161" s="227" t="n">
        <v>13786</v>
      </c>
      <c r="H161" s="204" t="n">
        <v>73.4960986659955</v>
      </c>
    </row>
    <row r="162" s="120" customFormat="true" ht="11.85" hidden="false" customHeight="true" outlineLevel="0" collapsed="false">
      <c r="A162" s="241" t="n">
        <v>484</v>
      </c>
      <c r="B162" s="131" t="s">
        <v>570</v>
      </c>
      <c r="C162" s="178" t="n">
        <v>32</v>
      </c>
      <c r="D162" s="178" t="n">
        <v>2727</v>
      </c>
      <c r="E162" s="204" t="n">
        <v>-31.8590704647676</v>
      </c>
      <c r="F162" s="227" t="n">
        <v>696.3</v>
      </c>
      <c r="G162" s="227" t="n">
        <v>10200</v>
      </c>
      <c r="H162" s="204" t="n">
        <v>-34.6572709801409</v>
      </c>
    </row>
    <row r="163" s="120" customFormat="true" ht="11.85" hidden="false" customHeight="true" outlineLevel="0" collapsed="false">
      <c r="A163" s="241" t="n">
        <v>488</v>
      </c>
      <c r="B163" s="131" t="s">
        <v>571</v>
      </c>
      <c r="C163" s="178" t="n">
        <v>0</v>
      </c>
      <c r="D163" s="178" t="n">
        <v>1</v>
      </c>
      <c r="E163" s="150" t="s">
        <v>38</v>
      </c>
      <c r="F163" s="227" t="n">
        <v>0.2</v>
      </c>
      <c r="G163" s="227" t="n">
        <v>99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2</v>
      </c>
      <c r="C164" s="178" t="n">
        <v>23.7</v>
      </c>
      <c r="D164" s="178" t="n">
        <v>111</v>
      </c>
      <c r="E164" s="204" t="n">
        <v>-32.7272727272727</v>
      </c>
      <c r="F164" s="227" t="n">
        <v>169.9</v>
      </c>
      <c r="G164" s="227" t="n">
        <v>821</v>
      </c>
      <c r="H164" s="204" t="n">
        <v>38.2154882154882</v>
      </c>
    </row>
    <row r="165" s="120" customFormat="true" ht="11.85" hidden="false" customHeight="true" outlineLevel="0" collapsed="false">
      <c r="A165" s="241" t="n">
        <v>500</v>
      </c>
      <c r="B165" s="131" t="s">
        <v>573</v>
      </c>
      <c r="C165" s="178" t="n">
        <v>32.3</v>
      </c>
      <c r="D165" s="178" t="n">
        <v>284</v>
      </c>
      <c r="E165" s="204" t="n">
        <v>264.102564102564</v>
      </c>
      <c r="F165" s="227" t="n">
        <v>185.4</v>
      </c>
      <c r="G165" s="227" t="n">
        <v>2130</v>
      </c>
      <c r="H165" s="204" t="n">
        <v>18.3333333333333</v>
      </c>
    </row>
    <row r="166" s="120" customFormat="true" ht="11.85" hidden="false" customHeight="true" outlineLevel="0" collapsed="false">
      <c r="A166" s="241" t="n">
        <v>504</v>
      </c>
      <c r="B166" s="131" t="s">
        <v>574</v>
      </c>
      <c r="C166" s="178" t="n">
        <v>25.6</v>
      </c>
      <c r="D166" s="178" t="n">
        <v>1574</v>
      </c>
      <c r="E166" s="204" t="n">
        <v>33.276883996613</v>
      </c>
      <c r="F166" s="227" t="n">
        <v>114.5</v>
      </c>
      <c r="G166" s="227" t="n">
        <v>3002</v>
      </c>
      <c r="H166" s="204" t="n">
        <v>-74.4575852973709</v>
      </c>
    </row>
    <row r="167" s="120" customFormat="true" ht="11.85" hidden="false" customHeight="true" outlineLevel="0" collapsed="false">
      <c r="A167" s="241" t="n">
        <v>508</v>
      </c>
      <c r="B167" s="131" t="s">
        <v>175</v>
      </c>
      <c r="C167" s="178" t="n">
        <v>265.1</v>
      </c>
      <c r="D167" s="178" t="n">
        <v>18659</v>
      </c>
      <c r="E167" s="204" t="n">
        <v>17.0870983935743</v>
      </c>
      <c r="F167" s="227" t="n">
        <v>1659.6</v>
      </c>
      <c r="G167" s="227" t="n">
        <v>80577</v>
      </c>
      <c r="H167" s="204" t="n">
        <v>10.4460222599923</v>
      </c>
    </row>
    <row r="168" s="120" customFormat="true" ht="11.85" hidden="false" customHeight="true" outlineLevel="0" collapsed="false">
      <c r="A168" s="241" t="n">
        <v>512</v>
      </c>
      <c r="B168" s="131" t="s">
        <v>575</v>
      </c>
      <c r="C168" s="178" t="n">
        <v>165.9</v>
      </c>
      <c r="D168" s="178" t="n">
        <v>2264</v>
      </c>
      <c r="E168" s="204" t="n">
        <v>123.2741617357</v>
      </c>
      <c r="F168" s="227" t="n">
        <v>588.6</v>
      </c>
      <c r="G168" s="227" t="n">
        <v>9864</v>
      </c>
      <c r="H168" s="204" t="n">
        <v>65.6423173803526</v>
      </c>
    </row>
    <row r="169" s="120" customFormat="true" ht="11.85" hidden="false" customHeight="true" outlineLevel="0" collapsed="false">
      <c r="A169" s="241" t="n">
        <v>516</v>
      </c>
      <c r="B169" s="131" t="s">
        <v>576</v>
      </c>
      <c r="C169" s="178" t="n">
        <v>3.8</v>
      </c>
      <c r="D169" s="178" t="n">
        <v>178</v>
      </c>
      <c r="E169" s="204" t="n">
        <v>-37.1024734982332</v>
      </c>
      <c r="F169" s="227" t="n">
        <v>51.1</v>
      </c>
      <c r="G169" s="227" t="n">
        <v>1126</v>
      </c>
      <c r="H169" s="204" t="n">
        <v>48.9417989417989</v>
      </c>
    </row>
    <row r="170" s="120" customFormat="true" ht="11.85" hidden="false" customHeight="true" outlineLevel="0" collapsed="false">
      <c r="A170" s="241" t="n">
        <v>520</v>
      </c>
      <c r="B170" s="131" t="s">
        <v>577</v>
      </c>
      <c r="C170" s="178" t="n">
        <v>0.1</v>
      </c>
      <c r="D170" s="178" t="n">
        <v>4</v>
      </c>
      <c r="E170" s="204" t="n">
        <v>-87.5</v>
      </c>
      <c r="F170" s="227" t="n">
        <v>31.2</v>
      </c>
      <c r="G170" s="227" t="n">
        <v>341</v>
      </c>
      <c r="H170" s="204" t="n">
        <v>152.592592592593</v>
      </c>
    </row>
    <row r="171" s="120" customFormat="true" ht="11.85" hidden="false" customHeight="true" outlineLevel="0" collapsed="false">
      <c r="A171" s="241" t="n">
        <v>524</v>
      </c>
      <c r="B171" s="131" t="s">
        <v>578</v>
      </c>
      <c r="C171" s="178" t="n">
        <v>1.9</v>
      </c>
      <c r="D171" s="178" t="n">
        <v>64</v>
      </c>
      <c r="E171" s="204" t="n">
        <v>-45.7627118644068</v>
      </c>
      <c r="F171" s="227" t="n">
        <v>39.8</v>
      </c>
      <c r="G171" s="227" t="n">
        <v>671</v>
      </c>
      <c r="H171" s="204" t="n">
        <v>-44.0366972477064</v>
      </c>
    </row>
    <row r="172" s="120" customFormat="true" ht="11.85" hidden="false" customHeight="true" outlineLevel="0" collapsed="false">
      <c r="A172" s="241" t="n">
        <v>528</v>
      </c>
      <c r="B172" s="131" t="s">
        <v>579</v>
      </c>
      <c r="C172" s="178" t="n">
        <v>32.8</v>
      </c>
      <c r="D172" s="178" t="n">
        <v>2452</v>
      </c>
      <c r="E172" s="204" t="n">
        <v>-83.6642238507662</v>
      </c>
      <c r="F172" s="227" t="n">
        <v>385.8</v>
      </c>
      <c r="G172" s="227" t="n">
        <v>16535</v>
      </c>
      <c r="H172" s="204" t="n">
        <v>-59.2784139884251</v>
      </c>
    </row>
    <row r="173" s="120" customFormat="true" ht="11.85" hidden="false" customHeight="true" outlineLevel="0" collapsed="false">
      <c r="A173" s="241" t="n">
        <v>529</v>
      </c>
      <c r="B173" s="131" t="s">
        <v>580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1</v>
      </c>
      <c r="B174" s="219" t="s">
        <v>581</v>
      </c>
      <c r="C174" s="224" t="n">
        <v>11571.4</v>
      </c>
      <c r="D174" s="224" t="n">
        <v>204184</v>
      </c>
      <c r="E174" s="222" t="n">
        <v>-36.0674319136811</v>
      </c>
      <c r="F174" s="221" t="n">
        <v>68888.9</v>
      </c>
      <c r="G174" s="221" t="n">
        <v>1477736</v>
      </c>
      <c r="H174" s="222" t="n">
        <v>9.40827534942125</v>
      </c>
    </row>
    <row r="175" s="120" customFormat="true" ht="11.85" hidden="false" customHeight="true" outlineLevel="0" collapsed="false">
      <c r="A175" s="241" t="n">
        <v>604</v>
      </c>
      <c r="B175" s="242" t="s">
        <v>582</v>
      </c>
      <c r="C175" s="178" t="n">
        <v>55.5</v>
      </c>
      <c r="D175" s="178" t="n">
        <v>415</v>
      </c>
      <c r="E175" s="204" t="n">
        <v>-2.12264150943396</v>
      </c>
      <c r="F175" s="227" t="n">
        <v>349.6</v>
      </c>
      <c r="G175" s="227" t="n">
        <v>3312</v>
      </c>
      <c r="H175" s="204" t="n">
        <v>6.39254738194668</v>
      </c>
    </row>
    <row r="176" s="120" customFormat="true" ht="11.85" hidden="false" customHeight="true" outlineLevel="0" collapsed="false">
      <c r="A176" s="241" t="n">
        <v>608</v>
      </c>
      <c r="B176" s="131" t="s">
        <v>583</v>
      </c>
      <c r="C176" s="178" t="n">
        <v>9.2</v>
      </c>
      <c r="D176" s="178" t="n">
        <v>269</v>
      </c>
      <c r="E176" s="204" t="n">
        <v>-54.8657718120805</v>
      </c>
      <c r="F176" s="227" t="n">
        <v>229</v>
      </c>
      <c r="G176" s="227" t="n">
        <v>21517</v>
      </c>
      <c r="H176" s="204" t="n">
        <v>546.933253156945</v>
      </c>
    </row>
    <row r="177" s="120" customFormat="true" ht="11.85" hidden="false" customHeight="true" outlineLevel="0" collapsed="false">
      <c r="A177" s="241" t="n">
        <v>612</v>
      </c>
      <c r="B177" s="131" t="s">
        <v>584</v>
      </c>
      <c r="C177" s="178" t="n">
        <v>476.7</v>
      </c>
      <c r="D177" s="178" t="n">
        <v>8084</v>
      </c>
      <c r="E177" s="204" t="n">
        <v>184.247538677918</v>
      </c>
      <c r="F177" s="227" t="n">
        <v>1880.2</v>
      </c>
      <c r="G177" s="227" t="n">
        <v>34290</v>
      </c>
      <c r="H177" s="204" t="n">
        <v>180.720425706099</v>
      </c>
    </row>
    <row r="178" s="120" customFormat="true" ht="11.85" hidden="false" customHeight="true" outlineLevel="0" collapsed="false">
      <c r="A178" s="241" t="n">
        <v>616</v>
      </c>
      <c r="B178" s="131" t="s">
        <v>585</v>
      </c>
      <c r="C178" s="178" t="n">
        <v>420.8</v>
      </c>
      <c r="D178" s="178" t="n">
        <v>7350</v>
      </c>
      <c r="E178" s="204" t="n">
        <v>-26.8292682926829</v>
      </c>
      <c r="F178" s="227" t="n">
        <v>2066.9</v>
      </c>
      <c r="G178" s="227" t="n">
        <v>51271</v>
      </c>
      <c r="H178" s="204" t="n">
        <v>15.1251824407769</v>
      </c>
    </row>
    <row r="179" s="120" customFormat="true" ht="11.85" hidden="false" customHeight="true" outlineLevel="0" collapsed="false">
      <c r="A179" s="241" t="n">
        <v>624</v>
      </c>
      <c r="B179" s="131" t="s">
        <v>586</v>
      </c>
      <c r="C179" s="178" t="n">
        <v>158.8</v>
      </c>
      <c r="D179" s="178" t="n">
        <v>2249</v>
      </c>
      <c r="E179" s="204" t="n">
        <v>-3.06034482758621</v>
      </c>
      <c r="F179" s="227" t="n">
        <v>863.4</v>
      </c>
      <c r="G179" s="227" t="n">
        <v>20180</v>
      </c>
      <c r="H179" s="204" t="n">
        <v>28.8139920847696</v>
      </c>
    </row>
    <row r="180" s="120" customFormat="true" ht="11.85" hidden="false" customHeight="true" outlineLevel="0" collapsed="false">
      <c r="A180" s="241" t="n">
        <v>625</v>
      </c>
      <c r="B180" s="131" t="s">
        <v>587</v>
      </c>
      <c r="C180" s="178" t="n">
        <v>0.8</v>
      </c>
      <c r="D180" s="178" t="n">
        <v>20</v>
      </c>
      <c r="E180" s="204" t="n">
        <v>233.333333333333</v>
      </c>
      <c r="F180" s="227" t="n">
        <v>2.7</v>
      </c>
      <c r="G180" s="227" t="n">
        <v>48</v>
      </c>
      <c r="H180" s="204" t="n">
        <v>-52.4752475247525</v>
      </c>
    </row>
    <row r="181" s="120" customFormat="true" ht="11.85" hidden="false" customHeight="true" outlineLevel="0" collapsed="false">
      <c r="A181" s="241" t="n">
        <v>626</v>
      </c>
      <c r="B181" s="131" t="s">
        <v>588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89</v>
      </c>
      <c r="C182" s="178" t="n">
        <v>32.6</v>
      </c>
      <c r="D182" s="178" t="n">
        <v>288</v>
      </c>
      <c r="E182" s="204" t="n">
        <v>-74.8471615720524</v>
      </c>
      <c r="F182" s="227" t="n">
        <v>139.4</v>
      </c>
      <c r="G182" s="227" t="n">
        <v>2173</v>
      </c>
      <c r="H182" s="204" t="n">
        <v>-92.7557007601014</v>
      </c>
    </row>
    <row r="183" s="120" customFormat="true" ht="11.85" hidden="false" customHeight="true" outlineLevel="0" collapsed="false">
      <c r="A183" s="241" t="n">
        <v>632</v>
      </c>
      <c r="B183" s="131" t="s">
        <v>590</v>
      </c>
      <c r="C183" s="178" t="n">
        <v>1809.1</v>
      </c>
      <c r="D183" s="178" t="n">
        <v>36899</v>
      </c>
      <c r="E183" s="204" t="n">
        <v>3.93791724176784</v>
      </c>
      <c r="F183" s="227" t="n">
        <v>10743.2</v>
      </c>
      <c r="G183" s="227" t="n">
        <v>167930</v>
      </c>
      <c r="H183" s="204" t="n">
        <v>47.0026961728352</v>
      </c>
    </row>
    <row r="184" s="120" customFormat="true" ht="11.85" hidden="false" customHeight="true" outlineLevel="0" collapsed="false">
      <c r="A184" s="241" t="n">
        <v>636</v>
      </c>
      <c r="B184" s="131" t="s">
        <v>591</v>
      </c>
      <c r="C184" s="178" t="n">
        <v>346.3</v>
      </c>
      <c r="D184" s="178" t="n">
        <v>2830</v>
      </c>
      <c r="E184" s="204" t="n">
        <v>0.42583392476934</v>
      </c>
      <c r="F184" s="227" t="n">
        <v>1766.5</v>
      </c>
      <c r="G184" s="227" t="n">
        <v>26273</v>
      </c>
      <c r="H184" s="204" t="n">
        <v>72.8032096816627</v>
      </c>
    </row>
    <row r="185" s="120" customFormat="true" ht="11.85" hidden="false" customHeight="true" outlineLevel="0" collapsed="false">
      <c r="A185" s="241" t="n">
        <v>640</v>
      </c>
      <c r="B185" s="131" t="s">
        <v>592</v>
      </c>
      <c r="C185" s="178" t="n">
        <v>41.7</v>
      </c>
      <c r="D185" s="178" t="n">
        <v>340</v>
      </c>
      <c r="E185" s="204" t="n">
        <v>-88.7714663143989</v>
      </c>
      <c r="F185" s="227" t="n">
        <v>460.1</v>
      </c>
      <c r="G185" s="227" t="n">
        <v>2856</v>
      </c>
      <c r="H185" s="204" t="n">
        <v>-42.6506024096386</v>
      </c>
    </row>
    <row r="186" s="120" customFormat="true" ht="11.85" hidden="false" customHeight="true" outlineLevel="0" collapsed="false">
      <c r="A186" s="241" t="n">
        <v>644</v>
      </c>
      <c r="B186" s="131" t="s">
        <v>593</v>
      </c>
      <c r="C186" s="178" t="n">
        <v>95.8</v>
      </c>
      <c r="D186" s="178" t="n">
        <v>2789</v>
      </c>
      <c r="E186" s="204" t="n">
        <v>257.106274007683</v>
      </c>
      <c r="F186" s="227" t="n">
        <v>1573.1</v>
      </c>
      <c r="G186" s="227" t="n">
        <v>39038</v>
      </c>
      <c r="H186" s="204" t="n">
        <v>131.035094987276</v>
      </c>
    </row>
    <row r="187" s="120" customFormat="true" ht="11.85" hidden="false" customHeight="true" outlineLevel="0" collapsed="false">
      <c r="A187" s="241" t="n">
        <v>647</v>
      </c>
      <c r="B187" s="131" t="s">
        <v>594</v>
      </c>
      <c r="C187" s="178" t="n">
        <v>915.7</v>
      </c>
      <c r="D187" s="178" t="n">
        <v>20904</v>
      </c>
      <c r="E187" s="204" t="n">
        <v>-28.1526035401272</v>
      </c>
      <c r="F187" s="227" t="n">
        <v>3162.5</v>
      </c>
      <c r="G187" s="227" t="n">
        <v>52068</v>
      </c>
      <c r="H187" s="204" t="n">
        <v>-61.0528914121581</v>
      </c>
    </row>
    <row r="188" s="120" customFormat="true" ht="11.85" hidden="false" customHeight="true" outlineLevel="0" collapsed="false">
      <c r="A188" s="241" t="n">
        <v>649</v>
      </c>
      <c r="B188" s="131" t="s">
        <v>595</v>
      </c>
      <c r="C188" s="178" t="n">
        <v>254.9</v>
      </c>
      <c r="D188" s="178" t="n">
        <v>4944</v>
      </c>
      <c r="E188" s="204" t="s">
        <v>38</v>
      </c>
      <c r="F188" s="227" t="n">
        <v>1986.2</v>
      </c>
      <c r="G188" s="227" t="n">
        <v>66720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6</v>
      </c>
      <c r="C189" s="178" t="n">
        <v>14.5</v>
      </c>
      <c r="D189" s="178" t="n">
        <v>101</v>
      </c>
      <c r="E189" s="204" t="n">
        <v>-75.779376498801</v>
      </c>
      <c r="F189" s="227" t="n">
        <v>137.1</v>
      </c>
      <c r="G189" s="227" t="n">
        <v>1063</v>
      </c>
      <c r="H189" s="204" t="n">
        <v>-51.5717539863326</v>
      </c>
    </row>
    <row r="190" s="120" customFormat="true" ht="11.85" hidden="false" customHeight="true" outlineLevel="0" collapsed="false">
      <c r="A190" s="241" t="n">
        <v>660</v>
      </c>
      <c r="B190" s="131" t="s">
        <v>597</v>
      </c>
      <c r="C190" s="178" t="n">
        <v>22.8</v>
      </c>
      <c r="D190" s="178" t="n">
        <v>22</v>
      </c>
      <c r="E190" s="204" t="n">
        <v>214.285714285714</v>
      </c>
      <c r="F190" s="227" t="n">
        <v>87.3</v>
      </c>
      <c r="G190" s="227" t="n">
        <v>251</v>
      </c>
      <c r="H190" s="204" t="n">
        <v>-39.225181598063</v>
      </c>
    </row>
    <row r="191" s="120" customFormat="true" ht="11.85" hidden="false" customHeight="true" outlineLevel="0" collapsed="false">
      <c r="A191" s="241" t="n">
        <v>662</v>
      </c>
      <c r="B191" s="131" t="s">
        <v>598</v>
      </c>
      <c r="C191" s="178" t="n">
        <v>15.2</v>
      </c>
      <c r="D191" s="178" t="n">
        <v>620</v>
      </c>
      <c r="E191" s="204" t="n">
        <v>-31.4159292035398</v>
      </c>
      <c r="F191" s="227" t="n">
        <v>469.9</v>
      </c>
      <c r="G191" s="227" t="n">
        <v>10103</v>
      </c>
      <c r="H191" s="204" t="n">
        <v>-34.7772756617172</v>
      </c>
    </row>
    <row r="192" s="120" customFormat="true" ht="11.85" hidden="false" customHeight="true" outlineLevel="0" collapsed="false">
      <c r="A192" s="241" t="n">
        <v>664</v>
      </c>
      <c r="B192" s="131" t="s">
        <v>599</v>
      </c>
      <c r="C192" s="178" t="n">
        <v>1426.1</v>
      </c>
      <c r="D192" s="178" t="n">
        <v>8358</v>
      </c>
      <c r="E192" s="204" t="n">
        <v>-58.9085545722714</v>
      </c>
      <c r="F192" s="227" t="n">
        <v>6442.8</v>
      </c>
      <c r="G192" s="227" t="n">
        <v>66478</v>
      </c>
      <c r="H192" s="204" t="n">
        <v>-26.0558602048875</v>
      </c>
    </row>
    <row r="193" s="120" customFormat="true" ht="11.85" hidden="false" customHeight="true" outlineLevel="0" collapsed="false">
      <c r="A193" s="241" t="n">
        <v>666</v>
      </c>
      <c r="B193" s="131" t="s">
        <v>600</v>
      </c>
      <c r="C193" s="178" t="n">
        <v>1</v>
      </c>
      <c r="D193" s="178" t="n">
        <v>57</v>
      </c>
      <c r="E193" s="204" t="n">
        <v>-89.5795246800731</v>
      </c>
      <c r="F193" s="227" t="n">
        <v>56.9</v>
      </c>
      <c r="G193" s="227" t="n">
        <v>6746</v>
      </c>
      <c r="H193" s="204" t="n">
        <v>541.8648905804</v>
      </c>
    </row>
    <row r="194" s="120" customFormat="true" ht="11.85" hidden="false" customHeight="true" outlineLevel="0" collapsed="false">
      <c r="A194" s="241" t="n">
        <v>667</v>
      </c>
      <c r="B194" s="131" t="s">
        <v>601</v>
      </c>
      <c r="C194" s="178" t="n">
        <v>0.6</v>
      </c>
      <c r="D194" s="178" t="n">
        <v>3</v>
      </c>
      <c r="E194" s="204" t="n">
        <v>-72.7272727272727</v>
      </c>
      <c r="F194" s="227" t="n">
        <v>7.3</v>
      </c>
      <c r="G194" s="227" t="n">
        <v>46</v>
      </c>
      <c r="H194" s="204" t="n">
        <v>-87.9265091863517</v>
      </c>
    </row>
    <row r="195" s="120" customFormat="true" ht="11.85" hidden="false" customHeight="true" outlineLevel="0" collapsed="false">
      <c r="A195" s="241" t="n">
        <v>669</v>
      </c>
      <c r="B195" s="131" t="s">
        <v>602</v>
      </c>
      <c r="C195" s="178" t="n">
        <v>8</v>
      </c>
      <c r="D195" s="178" t="n">
        <v>146</v>
      </c>
      <c r="E195" s="204" t="n">
        <v>139.344262295082</v>
      </c>
      <c r="F195" s="227" t="n">
        <v>12.7</v>
      </c>
      <c r="G195" s="227" t="n">
        <v>330</v>
      </c>
      <c r="H195" s="204" t="n">
        <v>-8.83977900552486</v>
      </c>
    </row>
    <row r="196" s="120" customFormat="true" ht="11.85" hidden="false" customHeight="true" outlineLevel="0" collapsed="false">
      <c r="A196" s="241" t="n">
        <v>672</v>
      </c>
      <c r="B196" s="131" t="s">
        <v>603</v>
      </c>
      <c r="C196" s="178" t="n">
        <v>0</v>
      </c>
      <c r="D196" s="178" t="n">
        <v>1</v>
      </c>
      <c r="E196" s="204" t="s">
        <v>22</v>
      </c>
      <c r="F196" s="227" t="n">
        <v>9.5</v>
      </c>
      <c r="G196" s="227" t="n">
        <v>29</v>
      </c>
      <c r="H196" s="204" t="n">
        <v>-9.375</v>
      </c>
    </row>
    <row r="197" s="120" customFormat="true" ht="11.85" hidden="false" customHeight="true" outlineLevel="0" collapsed="false">
      <c r="A197" s="241" t="n">
        <v>675</v>
      </c>
      <c r="B197" s="131" t="s">
        <v>604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5</v>
      </c>
      <c r="C198" s="178" t="n">
        <v>12.1</v>
      </c>
      <c r="D198" s="178" t="n">
        <v>162</v>
      </c>
      <c r="E198" s="204" t="s">
        <v>38</v>
      </c>
      <c r="F198" s="227" t="n">
        <v>88.6</v>
      </c>
      <c r="G198" s="227" t="n">
        <v>2253</v>
      </c>
      <c r="H198" s="204" t="n">
        <v>238.796992481203</v>
      </c>
    </row>
    <row r="199" s="120" customFormat="true" ht="11.85" hidden="false" customHeight="true" outlineLevel="0" collapsed="false">
      <c r="A199" s="241" t="n">
        <v>680</v>
      </c>
      <c r="B199" s="131" t="s">
        <v>606</v>
      </c>
      <c r="C199" s="178" t="n">
        <v>266.7</v>
      </c>
      <c r="D199" s="178" t="n">
        <v>3072</v>
      </c>
      <c r="E199" s="204" t="n">
        <v>-73.466920020729</v>
      </c>
      <c r="F199" s="227" t="n">
        <v>997.7</v>
      </c>
      <c r="G199" s="227" t="n">
        <v>18996</v>
      </c>
      <c r="H199" s="204" t="n">
        <v>-72.8868716279866</v>
      </c>
    </row>
    <row r="200" s="120" customFormat="true" ht="11.85" hidden="false" customHeight="true" outlineLevel="0" collapsed="false">
      <c r="A200" s="241" t="n">
        <v>684</v>
      </c>
      <c r="B200" s="131" t="s">
        <v>607</v>
      </c>
      <c r="C200" s="178" t="s">
        <v>22</v>
      </c>
      <c r="D200" s="178" t="s">
        <v>22</v>
      </c>
      <c r="E200" s="204" t="s">
        <v>22</v>
      </c>
      <c r="F200" s="227" t="n">
        <v>0.4</v>
      </c>
      <c r="G200" s="227" t="n">
        <v>3</v>
      </c>
      <c r="H200" s="204" t="n">
        <v>-62.5</v>
      </c>
    </row>
    <row r="201" s="120" customFormat="true" ht="11.85" hidden="false" customHeight="true" outlineLevel="0" collapsed="false">
      <c r="A201" s="241" t="n">
        <v>690</v>
      </c>
      <c r="B201" s="131" t="s">
        <v>608</v>
      </c>
      <c r="C201" s="178" t="n">
        <v>112.8</v>
      </c>
      <c r="D201" s="178" t="n">
        <v>1283</v>
      </c>
      <c r="E201" s="204" t="n">
        <v>-95.0998739640225</v>
      </c>
      <c r="F201" s="227" t="n">
        <v>454.3</v>
      </c>
      <c r="G201" s="227" t="n">
        <v>6428</v>
      </c>
      <c r="H201" s="204" t="n">
        <v>-91.4466680860124</v>
      </c>
    </row>
    <row r="202" s="120" customFormat="true" ht="11.85" hidden="false" customHeight="true" outlineLevel="0" collapsed="false">
      <c r="A202" s="241" t="n">
        <v>696</v>
      </c>
      <c r="B202" s="131" t="s">
        <v>609</v>
      </c>
      <c r="C202" s="178" t="s">
        <v>22</v>
      </c>
      <c r="D202" s="178" t="s">
        <v>22</v>
      </c>
      <c r="E202" s="150" t="s">
        <v>22</v>
      </c>
      <c r="F202" s="227" t="n">
        <v>13.1</v>
      </c>
      <c r="G202" s="227" t="n">
        <v>247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0</v>
      </c>
      <c r="C203" s="178" t="n">
        <v>333.7</v>
      </c>
      <c r="D203" s="178" t="n">
        <v>4241</v>
      </c>
      <c r="E203" s="204" t="n">
        <v>23.7886748394629</v>
      </c>
      <c r="F203" s="227" t="n">
        <v>658.2</v>
      </c>
      <c r="G203" s="227" t="n">
        <v>20119</v>
      </c>
      <c r="H203" s="204" t="n">
        <v>62.9596630487607</v>
      </c>
    </row>
    <row r="204" s="120" customFormat="true" ht="11.85" hidden="false" customHeight="true" outlineLevel="0" collapsed="false">
      <c r="A204" s="241" t="n">
        <v>701</v>
      </c>
      <c r="B204" s="131" t="s">
        <v>611</v>
      </c>
      <c r="C204" s="178" t="n">
        <v>43.7</v>
      </c>
      <c r="D204" s="178" t="n">
        <v>1873</v>
      </c>
      <c r="E204" s="204" t="n">
        <v>17.1357098186367</v>
      </c>
      <c r="F204" s="227" t="n">
        <v>689.2</v>
      </c>
      <c r="G204" s="227" t="n">
        <v>14986</v>
      </c>
      <c r="H204" s="204" t="n">
        <v>29.0339245737903</v>
      </c>
    </row>
    <row r="205" s="120" customFormat="true" ht="11.85" hidden="false" customHeight="true" outlineLevel="0" collapsed="false">
      <c r="A205" s="241" t="n">
        <v>703</v>
      </c>
      <c r="B205" s="131" t="s">
        <v>612</v>
      </c>
      <c r="C205" s="178" t="s">
        <v>22</v>
      </c>
      <c r="D205" s="178" t="s">
        <v>22</v>
      </c>
      <c r="E205" s="204" t="s">
        <v>38</v>
      </c>
      <c r="F205" s="227" t="n">
        <v>8.9</v>
      </c>
      <c r="G205" s="227" t="n">
        <v>270</v>
      </c>
      <c r="H205" s="204" t="n">
        <v>-87.0067372473532</v>
      </c>
    </row>
    <row r="206" s="120" customFormat="true" ht="11.85" hidden="false" customHeight="true" outlineLevel="0" collapsed="false">
      <c r="A206" s="241" t="n">
        <v>706</v>
      </c>
      <c r="B206" s="131" t="s">
        <v>613</v>
      </c>
      <c r="C206" s="178" t="n">
        <v>107.8</v>
      </c>
      <c r="D206" s="178" t="n">
        <v>4310</v>
      </c>
      <c r="E206" s="204" t="n">
        <v>-30.6404892178951</v>
      </c>
      <c r="F206" s="227" t="n">
        <v>654.7</v>
      </c>
      <c r="G206" s="227" t="n">
        <v>30326</v>
      </c>
      <c r="H206" s="204" t="n">
        <v>-16.1732592531166</v>
      </c>
    </row>
    <row r="207" s="120" customFormat="true" ht="11.85" hidden="false" customHeight="true" outlineLevel="0" collapsed="false">
      <c r="A207" s="241" t="n">
        <v>708</v>
      </c>
      <c r="B207" s="131" t="s">
        <v>614</v>
      </c>
      <c r="C207" s="178" t="n">
        <v>40.5</v>
      </c>
      <c r="D207" s="178" t="n">
        <v>547</v>
      </c>
      <c r="E207" s="204" t="n">
        <v>-26.7737617135208</v>
      </c>
      <c r="F207" s="227" t="n">
        <v>319.6</v>
      </c>
      <c r="G207" s="227" t="n">
        <v>5289</v>
      </c>
      <c r="H207" s="204" t="n">
        <v>-0.489181561618062</v>
      </c>
    </row>
    <row r="208" s="120" customFormat="true" ht="11.85" hidden="false" customHeight="true" outlineLevel="0" collapsed="false">
      <c r="A208" s="241" t="n">
        <v>716</v>
      </c>
      <c r="B208" s="131" t="s">
        <v>615</v>
      </c>
      <c r="C208" s="178" t="n">
        <v>53.8</v>
      </c>
      <c r="D208" s="178" t="n">
        <v>308</v>
      </c>
      <c r="E208" s="204" t="n">
        <v>-15.1515151515152</v>
      </c>
      <c r="F208" s="227" t="n">
        <v>272.7</v>
      </c>
      <c r="G208" s="227" t="n">
        <v>1960</v>
      </c>
      <c r="H208" s="204" t="n">
        <v>-48.5294117647059</v>
      </c>
    </row>
    <row r="209" s="120" customFormat="true" ht="11.85" hidden="false" customHeight="true" outlineLevel="0" collapsed="false">
      <c r="A209" s="241" t="n">
        <v>720</v>
      </c>
      <c r="B209" s="230" t="s">
        <v>169</v>
      </c>
      <c r="C209" s="178" t="n">
        <v>1722.3</v>
      </c>
      <c r="D209" s="178" t="n">
        <v>34514</v>
      </c>
      <c r="E209" s="204" t="n">
        <v>-61.1455718290198</v>
      </c>
      <c r="F209" s="227" t="n">
        <v>13839.1</v>
      </c>
      <c r="G209" s="227" t="n">
        <v>425968</v>
      </c>
      <c r="H209" s="204" t="n">
        <v>52.1015514809591</v>
      </c>
    </row>
    <row r="210" s="120" customFormat="true" ht="11.85" hidden="false" customHeight="true" outlineLevel="0" collapsed="false">
      <c r="A210" s="241" t="n">
        <v>724</v>
      </c>
      <c r="B210" s="131" t="s">
        <v>616</v>
      </c>
      <c r="C210" s="178" t="n">
        <v>34.5</v>
      </c>
      <c r="D210" s="178" t="n">
        <v>103</v>
      </c>
      <c r="E210" s="204" t="n">
        <v>51.4705882352941</v>
      </c>
      <c r="F210" s="227" t="n">
        <v>90.9</v>
      </c>
      <c r="G210" s="227" t="n">
        <v>345</v>
      </c>
      <c r="H210" s="204" t="n">
        <v>267.021276595745</v>
      </c>
    </row>
    <row r="211" s="120" customFormat="true" ht="11.85" hidden="false" customHeight="true" outlineLevel="0" collapsed="false">
      <c r="A211" s="241" t="n">
        <v>728</v>
      </c>
      <c r="B211" s="131" t="s">
        <v>617</v>
      </c>
      <c r="C211" s="178" t="n">
        <v>190</v>
      </c>
      <c r="D211" s="178" t="n">
        <v>9424</v>
      </c>
      <c r="E211" s="204" t="n">
        <v>49.6823379923761</v>
      </c>
      <c r="F211" s="227" t="n">
        <v>799.1</v>
      </c>
      <c r="G211" s="227" t="n">
        <v>52797</v>
      </c>
      <c r="H211" s="204" t="n">
        <v>27.5289855072464</v>
      </c>
    </row>
    <row r="212" s="120" customFormat="true" ht="11.85" hidden="false" customHeight="true" outlineLevel="0" collapsed="false">
      <c r="A212" s="241" t="n">
        <v>732</v>
      </c>
      <c r="B212" s="131" t="s">
        <v>171</v>
      </c>
      <c r="C212" s="178" t="n">
        <v>2023.6</v>
      </c>
      <c r="D212" s="178" t="n">
        <v>31065</v>
      </c>
      <c r="E212" s="204" t="n">
        <v>-28.5369220151829</v>
      </c>
      <c r="F212" s="227" t="n">
        <v>13593.9</v>
      </c>
      <c r="G212" s="227" t="n">
        <v>218717</v>
      </c>
      <c r="H212" s="204" t="n">
        <v>-10.7098970814571</v>
      </c>
    </row>
    <row r="213" s="120" customFormat="true" ht="11.85" hidden="false" customHeight="true" outlineLevel="0" collapsed="false">
      <c r="A213" s="241" t="n">
        <v>736</v>
      </c>
      <c r="B213" s="131" t="s">
        <v>618</v>
      </c>
      <c r="C213" s="178" t="n">
        <v>168.7</v>
      </c>
      <c r="D213" s="178" t="n">
        <v>12551</v>
      </c>
      <c r="E213" s="204" t="n">
        <v>-10.5544469783352</v>
      </c>
      <c r="F213" s="227" t="n">
        <v>2163.4</v>
      </c>
      <c r="G213" s="227" t="n">
        <v>80183</v>
      </c>
      <c r="H213" s="204" t="n">
        <v>151.633453632512</v>
      </c>
    </row>
    <row r="214" s="120" customFormat="true" ht="11.85" hidden="false" customHeight="true" outlineLevel="0" collapsed="false">
      <c r="A214" s="241" t="n">
        <v>740</v>
      </c>
      <c r="B214" s="131" t="s">
        <v>619</v>
      </c>
      <c r="C214" s="178" t="n">
        <v>355</v>
      </c>
      <c r="D214" s="178" t="n">
        <v>4041</v>
      </c>
      <c r="E214" s="204" t="n">
        <v>-23.1456827691137</v>
      </c>
      <c r="F214" s="227" t="n">
        <v>1793.8</v>
      </c>
      <c r="G214" s="227" t="n">
        <v>25840</v>
      </c>
      <c r="H214" s="204" t="n">
        <v>-4.04040404040404</v>
      </c>
    </row>
    <row r="215" s="120" customFormat="true" ht="11.85" hidden="false" customHeight="true" outlineLevel="0" collapsed="false">
      <c r="A215" s="241" t="n">
        <v>743</v>
      </c>
      <c r="B215" s="131" t="s">
        <v>620</v>
      </c>
      <c r="C215" s="178" t="n">
        <v>0.1</v>
      </c>
      <c r="D215" s="178" t="n">
        <v>1</v>
      </c>
      <c r="E215" s="204" t="n">
        <v>-50</v>
      </c>
      <c r="F215" s="227" t="n">
        <v>5</v>
      </c>
      <c r="G215" s="227" t="n">
        <v>287</v>
      </c>
      <c r="H215" s="204" t="n">
        <v>-60.2493074792244</v>
      </c>
    </row>
    <row r="216" s="120" customFormat="true" ht="30" hidden="false" customHeight="true" outlineLevel="0" collapsed="false">
      <c r="A216" s="241" t="s">
        <v>111</v>
      </c>
      <c r="B216" s="219" t="s">
        <v>621</v>
      </c>
      <c r="C216" s="224" t="n">
        <v>595.2</v>
      </c>
      <c r="D216" s="224" t="n">
        <v>14056</v>
      </c>
      <c r="E216" s="222" t="n">
        <v>39.3753098661378</v>
      </c>
      <c r="F216" s="221" t="n">
        <v>3745</v>
      </c>
      <c r="G216" s="221" t="n">
        <v>64229</v>
      </c>
      <c r="H216" s="222" t="n">
        <v>-8.15900479016229</v>
      </c>
    </row>
    <row r="217" s="120" customFormat="true" ht="12" hidden="false" customHeight="true" outlineLevel="0" collapsed="false">
      <c r="A217" s="241" t="n">
        <v>800</v>
      </c>
      <c r="B217" s="230" t="s">
        <v>622</v>
      </c>
      <c r="C217" s="178" t="n">
        <v>549.6</v>
      </c>
      <c r="D217" s="178" t="n">
        <v>12775</v>
      </c>
      <c r="E217" s="204" t="n">
        <v>32.6170455725112</v>
      </c>
      <c r="F217" s="227" t="n">
        <v>3494</v>
      </c>
      <c r="G217" s="227" t="n">
        <v>58781</v>
      </c>
      <c r="H217" s="204" t="n">
        <v>-12.1097488038278</v>
      </c>
    </row>
    <row r="218" s="120" customFormat="true" ht="12" hidden="false" customHeight="true" outlineLevel="0" collapsed="false">
      <c r="A218" s="241" t="n">
        <v>801</v>
      </c>
      <c r="B218" s="131" t="s">
        <v>623</v>
      </c>
      <c r="C218" s="178" t="s">
        <v>22</v>
      </c>
      <c r="D218" s="178" t="s">
        <v>22</v>
      </c>
      <c r="E218" s="204" t="s">
        <v>38</v>
      </c>
      <c r="F218" s="227" t="n">
        <v>0</v>
      </c>
      <c r="G218" s="227" t="n">
        <v>4</v>
      </c>
      <c r="H218" s="204" t="s">
        <v>22</v>
      </c>
    </row>
    <row r="219" s="120" customFormat="true" ht="12" hidden="false" customHeight="true" outlineLevel="0" collapsed="false">
      <c r="A219" s="241" t="n">
        <v>803</v>
      </c>
      <c r="B219" s="131" t="s">
        <v>624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5</v>
      </c>
      <c r="C220" s="178" t="n">
        <v>44.5</v>
      </c>
      <c r="D220" s="178" t="n">
        <v>1242</v>
      </c>
      <c r="E220" s="204" t="n">
        <v>248.876404494382</v>
      </c>
      <c r="F220" s="227" t="n">
        <v>217.7</v>
      </c>
      <c r="G220" s="227" t="n">
        <v>5127</v>
      </c>
      <c r="H220" s="204" t="n">
        <v>88.4926470588235</v>
      </c>
    </row>
    <row r="221" s="120" customFormat="true" ht="12" hidden="false" customHeight="true" outlineLevel="0" collapsed="false">
      <c r="A221" s="241" t="n">
        <v>806</v>
      </c>
      <c r="B221" s="131" t="s">
        <v>626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7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8</v>
      </c>
      <c r="C223" s="178" t="n">
        <v>0.2</v>
      </c>
      <c r="D223" s="178" t="n">
        <v>12</v>
      </c>
      <c r="E223" s="150" t="n">
        <v>-80.6451612903226</v>
      </c>
      <c r="F223" s="227" t="n">
        <v>2.3</v>
      </c>
      <c r="G223" s="227" t="n">
        <v>108</v>
      </c>
      <c r="H223" s="204" t="n">
        <v>-50.4587155963303</v>
      </c>
    </row>
    <row r="224" s="120" customFormat="true" ht="12" hidden="false" customHeight="true" outlineLevel="0" collapsed="false">
      <c r="A224" s="241" t="n">
        <v>811</v>
      </c>
      <c r="B224" s="131" t="s">
        <v>629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30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1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2</v>
      </c>
      <c r="C227" s="178" t="n">
        <v>0.1</v>
      </c>
      <c r="D227" s="178" t="n">
        <v>1</v>
      </c>
      <c r="E227" s="150" t="s">
        <v>38</v>
      </c>
      <c r="F227" s="227" t="n">
        <v>0.1</v>
      </c>
      <c r="G227" s="227" t="n">
        <v>1</v>
      </c>
      <c r="H227" s="204" t="s">
        <v>38</v>
      </c>
    </row>
    <row r="228" s="120" customFormat="true" ht="22.5" hidden="false" customHeight="true" outlineLevel="0" collapsed="false">
      <c r="A228" s="241"/>
      <c r="B228" s="230" t="s">
        <v>633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4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5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6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37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8</v>
      </c>
      <c r="C233" s="178" t="n">
        <v>0.8</v>
      </c>
      <c r="D233" s="178" t="n">
        <v>26</v>
      </c>
      <c r="E233" s="204" t="n">
        <v>-10.3448275862069</v>
      </c>
      <c r="F233" s="227" t="n">
        <v>30.9</v>
      </c>
      <c r="G233" s="227" t="n">
        <v>178</v>
      </c>
      <c r="H233" s="204" t="n">
        <v>81.6326530612245</v>
      </c>
    </row>
    <row r="234" s="120" customFormat="true" ht="12" hidden="false" customHeight="true" outlineLevel="0" collapsed="false">
      <c r="A234" s="241" t="n">
        <v>823</v>
      </c>
      <c r="B234" s="131" t="s">
        <v>639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0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1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2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3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4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5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6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7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8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9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0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1</v>
      </c>
      <c r="C246" s="178" t="s">
        <v>22</v>
      </c>
      <c r="D246" s="178" t="s">
        <v>22</v>
      </c>
      <c r="E246" s="150" t="s">
        <v>38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2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3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4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5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6</v>
      </c>
      <c r="C251" s="224" t="n">
        <v>4.5</v>
      </c>
      <c r="D251" s="224" t="n">
        <v>10</v>
      </c>
      <c r="E251" s="222" t="s">
        <v>22</v>
      </c>
      <c r="F251" s="221" t="n">
        <v>18</v>
      </c>
      <c r="G251" s="221" t="n">
        <v>19</v>
      </c>
      <c r="H251" s="222" t="n">
        <v>-51.2820512820513</v>
      </c>
    </row>
    <row r="252" s="120" customFormat="true" ht="12" hidden="false" customHeight="true" outlineLevel="0" collapsed="false">
      <c r="A252" s="241" t="n">
        <v>950</v>
      </c>
      <c r="B252" s="230" t="s">
        <v>657</v>
      </c>
      <c r="C252" s="178" t="n">
        <v>4.5</v>
      </c>
      <c r="D252" s="178" t="n">
        <v>10</v>
      </c>
      <c r="E252" s="204" t="s">
        <v>22</v>
      </c>
      <c r="F252" s="227" t="n">
        <v>18</v>
      </c>
      <c r="G252" s="227" t="n">
        <v>19</v>
      </c>
      <c r="H252" s="204" t="n">
        <v>-51.2820512820513</v>
      </c>
    </row>
    <row r="253" s="120" customFormat="true" ht="24" hidden="false" customHeight="true" outlineLevel="0" collapsed="false">
      <c r="A253" s="243"/>
      <c r="B253" s="236" t="s">
        <v>425</v>
      </c>
      <c r="C253" s="224" t="n">
        <v>138036.2</v>
      </c>
      <c r="D253" s="224" t="n">
        <v>1037354</v>
      </c>
      <c r="E253" s="222" t="n">
        <v>-17.3643688736473</v>
      </c>
      <c r="F253" s="221" t="n">
        <v>874150.9</v>
      </c>
      <c r="G253" s="221" t="n">
        <v>6279403</v>
      </c>
      <c r="H253" s="222" t="n">
        <v>4.58261988048135</v>
      </c>
    </row>
    <row r="254" s="120" customFormat="true" ht="24" hidden="false" customHeight="true" outlineLevel="0" collapsed="false">
      <c r="A254" s="241" t="s">
        <v>111</v>
      </c>
      <c r="B254" s="242" t="s">
        <v>658</v>
      </c>
      <c r="C254" s="178" t="n">
        <v>109035.3</v>
      </c>
      <c r="D254" s="178" t="n">
        <v>461590</v>
      </c>
      <c r="E254" s="204" t="n">
        <v>-15.4708536603232</v>
      </c>
      <c r="F254" s="227" t="n">
        <v>699345.6</v>
      </c>
      <c r="G254" s="227" t="n">
        <v>2754813</v>
      </c>
      <c r="H254" s="204" t="n">
        <v>-2.66397287267477</v>
      </c>
    </row>
    <row r="255" s="120" customFormat="true" ht="23.1" hidden="false" customHeight="true" outlineLevel="0" collapsed="false">
      <c r="A255" s="241" t="s">
        <v>111</v>
      </c>
      <c r="B255" s="149" t="s">
        <v>659</v>
      </c>
      <c r="C255" s="178" t="n">
        <v>59355</v>
      </c>
      <c r="D255" s="178" t="n">
        <v>291326</v>
      </c>
      <c r="E255" s="204" t="n">
        <v>-9.97398038331036</v>
      </c>
      <c r="F255" s="227" t="n">
        <v>338505</v>
      </c>
      <c r="G255" s="227" t="n">
        <v>1679311</v>
      </c>
      <c r="H255" s="204" t="n">
        <v>-3.24860848408449</v>
      </c>
    </row>
    <row r="256" s="120" customFormat="true" ht="12" hidden="false" customHeight="true" outlineLevel="0" collapsed="false">
      <c r="A256" s="241" t="s">
        <v>111</v>
      </c>
      <c r="B256" s="131" t="s">
        <v>660</v>
      </c>
      <c r="C256" s="178" t="n">
        <v>2913.5</v>
      </c>
      <c r="D256" s="178" t="n">
        <v>63237</v>
      </c>
      <c r="E256" s="204" t="n">
        <v>37.9846821881342</v>
      </c>
      <c r="F256" s="227" t="n">
        <v>18096.3</v>
      </c>
      <c r="G256" s="227" t="n">
        <v>247643</v>
      </c>
      <c r="H256" s="204" t="n">
        <v>23.1142088700416</v>
      </c>
    </row>
    <row r="257" s="120" customFormat="true" ht="12" hidden="false" customHeight="true" outlineLevel="0" collapsed="false">
      <c r="A257" s="241" t="s">
        <v>111</v>
      </c>
      <c r="B257" s="131" t="s">
        <v>661</v>
      </c>
      <c r="C257" s="178" t="n">
        <v>3427.6</v>
      </c>
      <c r="D257" s="178" t="n">
        <v>89722</v>
      </c>
      <c r="E257" s="204" t="n">
        <v>-18.6172866381852</v>
      </c>
      <c r="F257" s="227" t="n">
        <v>26154</v>
      </c>
      <c r="G257" s="227" t="n">
        <v>693717</v>
      </c>
      <c r="H257" s="204" t="n">
        <v>15.0231051995404</v>
      </c>
    </row>
    <row r="258" s="120" customFormat="true" ht="12" hidden="false" customHeight="true" outlineLevel="0" collapsed="false">
      <c r="A258" s="241" t="s">
        <v>111</v>
      </c>
      <c r="B258" s="131" t="s">
        <v>662</v>
      </c>
      <c r="C258" s="178" t="n">
        <v>917.3</v>
      </c>
      <c r="D258" s="178" t="n">
        <v>15488</v>
      </c>
      <c r="E258" s="204" t="n">
        <v>-68.8758490414373</v>
      </c>
      <c r="F258" s="227" t="n">
        <v>3884.7</v>
      </c>
      <c r="G258" s="227" t="n">
        <v>98917</v>
      </c>
      <c r="H258" s="204" t="n">
        <v>-53.651485334083</v>
      </c>
    </row>
    <row r="259" s="120" customFormat="true" ht="12" hidden="false" customHeight="true" outlineLevel="0" collapsed="false">
      <c r="A259" s="241" t="s">
        <v>111</v>
      </c>
      <c r="B259" s="230" t="s">
        <v>663</v>
      </c>
      <c r="C259" s="244" t="n">
        <v>21742.5</v>
      </c>
      <c r="D259" s="244" t="n">
        <v>407317</v>
      </c>
      <c r="E259" s="245" t="n">
        <v>-19.0908278293688</v>
      </c>
      <c r="F259" s="203" t="n">
        <v>126670.3</v>
      </c>
      <c r="G259" s="203" t="n">
        <v>2484313</v>
      </c>
      <c r="H259" s="245" t="n">
        <v>15.208531777132</v>
      </c>
    </row>
    <row r="260" s="120" customFormat="true" ht="23.1" hidden="false" customHeight="true" outlineLevel="0" collapsed="false">
      <c r="A260" s="241" t="s">
        <v>111</v>
      </c>
      <c r="B260" s="149" t="s">
        <v>664</v>
      </c>
      <c r="C260" s="178" t="n">
        <v>8242.2</v>
      </c>
      <c r="D260" s="178" t="n">
        <v>145915</v>
      </c>
      <c r="E260" s="204" t="n">
        <v>1.74248340491995</v>
      </c>
      <c r="F260" s="227" t="n">
        <v>45538</v>
      </c>
      <c r="G260" s="227" t="n">
        <v>740208</v>
      </c>
      <c r="H260" s="204" t="n">
        <v>19.1830846219738</v>
      </c>
    </row>
    <row r="261" s="120" customFormat="true" ht="12" hidden="false" customHeight="true" outlineLevel="0" collapsed="false">
      <c r="A261" s="241" t="s">
        <v>111</v>
      </c>
      <c r="B261" s="151" t="s">
        <v>477</v>
      </c>
      <c r="C261" s="178" t="n">
        <v>1543.7</v>
      </c>
      <c r="D261" s="178" t="n">
        <v>25745</v>
      </c>
      <c r="E261" s="204" t="n">
        <v>-28.9832285115304</v>
      </c>
      <c r="F261" s="227" t="n">
        <v>7570.8</v>
      </c>
      <c r="G261" s="227" t="n">
        <v>149745</v>
      </c>
      <c r="H261" s="204" t="n">
        <v>2.47031854107503</v>
      </c>
    </row>
    <row r="262" s="120" customFormat="true" ht="12" hidden="false" customHeight="true" outlineLevel="0" collapsed="false">
      <c r="A262" s="241" t="s">
        <v>111</v>
      </c>
      <c r="B262" s="151" t="s">
        <v>535</v>
      </c>
      <c r="C262" s="178" t="n">
        <v>702.8</v>
      </c>
      <c r="D262" s="178" t="n">
        <v>32895</v>
      </c>
      <c r="E262" s="204" t="n">
        <v>-25.3234960272418</v>
      </c>
      <c r="F262" s="227" t="n">
        <v>4794.3</v>
      </c>
      <c r="G262" s="227" t="n">
        <v>151293</v>
      </c>
      <c r="H262" s="204" t="n">
        <v>-16.8459352654403</v>
      </c>
    </row>
    <row r="263" s="120" customFormat="true" ht="12" hidden="false" customHeight="true" outlineLevel="0" collapsed="false">
      <c r="A263" s="241" t="s">
        <v>111</v>
      </c>
      <c r="B263" s="151" t="s">
        <v>581</v>
      </c>
      <c r="C263" s="178" t="n">
        <v>10654.1</v>
      </c>
      <c r="D263" s="178" t="n">
        <v>188696</v>
      </c>
      <c r="E263" s="204" t="n">
        <v>-30.012017269261</v>
      </c>
      <c r="F263" s="227" t="n">
        <v>65004.2</v>
      </c>
      <c r="G263" s="227" t="n">
        <v>1378819</v>
      </c>
      <c r="H263" s="204" t="n">
        <v>21.2423565081135</v>
      </c>
    </row>
    <row r="264" s="120" customFormat="true" ht="12" hidden="false" customHeight="true" outlineLevel="0" collapsed="false">
      <c r="A264" s="241" t="s">
        <v>111</v>
      </c>
      <c r="B264" s="151" t="s">
        <v>665</v>
      </c>
      <c r="C264" s="178" t="n">
        <v>595.2</v>
      </c>
      <c r="D264" s="178" t="n">
        <v>14056</v>
      </c>
      <c r="E264" s="204" t="n">
        <v>39.3753098661378</v>
      </c>
      <c r="F264" s="227" t="n">
        <v>3745</v>
      </c>
      <c r="G264" s="227" t="n">
        <v>64229</v>
      </c>
      <c r="H264" s="204" t="n">
        <v>-8.1590047901622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6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7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3</v>
      </c>
      <c r="B3" s="216" t="s">
        <v>214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</row>
    <row r="5" s="188" customFormat="true" ht="12.75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19</v>
      </c>
      <c r="B9" s="219" t="s">
        <v>140</v>
      </c>
      <c r="C9" s="220" t="n">
        <v>107671</v>
      </c>
      <c r="D9" s="221" t="n">
        <v>105882</v>
      </c>
      <c r="E9" s="222" t="n">
        <v>0.0708837789560237</v>
      </c>
      <c r="F9" s="221" t="n">
        <v>638789</v>
      </c>
      <c r="G9" s="221" t="n">
        <v>652592</v>
      </c>
      <c r="H9" s="222" t="n">
        <v>17.4094051015965</v>
      </c>
    </row>
    <row r="10" s="120" customFormat="true" ht="18" hidden="false" customHeight="true" outlineLevel="0" collapsed="false">
      <c r="A10" s="223" t="n">
        <v>1</v>
      </c>
      <c r="B10" s="219" t="s">
        <v>220</v>
      </c>
      <c r="C10" s="224" t="n">
        <v>21.4</v>
      </c>
      <c r="D10" s="221" t="n">
        <v>171</v>
      </c>
      <c r="E10" s="222" t="n">
        <v>-14.9253731343284</v>
      </c>
      <c r="F10" s="221" t="n">
        <v>68.6</v>
      </c>
      <c r="G10" s="221" t="n">
        <v>1239</v>
      </c>
      <c r="H10" s="222" t="n">
        <v>56.6371681415929</v>
      </c>
    </row>
    <row r="11" s="120" customFormat="true" ht="12" hidden="false" customHeight="true" outlineLevel="0" collapsed="false">
      <c r="A11" s="225" t="n">
        <v>101</v>
      </c>
      <c r="B11" s="226" t="s">
        <v>221</v>
      </c>
      <c r="C11" s="178" t="s">
        <v>22</v>
      </c>
      <c r="D11" s="227" t="s">
        <v>22</v>
      </c>
      <c r="E11" s="150" t="s">
        <v>22</v>
      </c>
      <c r="F11" s="227" t="n">
        <v>3.4</v>
      </c>
      <c r="G11" s="227" t="n">
        <v>127</v>
      </c>
      <c r="H11" s="204" t="n">
        <v>225.641025641026</v>
      </c>
    </row>
    <row r="12" s="120" customFormat="true" ht="12" hidden="false" customHeight="true" outlineLevel="0" collapsed="false">
      <c r="A12" s="225" t="n">
        <v>102</v>
      </c>
      <c r="B12" s="226" t="s">
        <v>222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s">
        <v>38</v>
      </c>
    </row>
    <row r="13" s="120" customFormat="true" ht="12" hidden="false" customHeight="true" outlineLevel="0" collapsed="false">
      <c r="A13" s="225" t="n">
        <v>103</v>
      </c>
      <c r="B13" s="226" t="s">
        <v>223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24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25</v>
      </c>
      <c r="C15" s="178" t="s">
        <v>22</v>
      </c>
      <c r="D15" s="227" t="s">
        <v>22</v>
      </c>
      <c r="E15" s="150" t="s">
        <v>22</v>
      </c>
      <c r="F15" s="227" t="n">
        <v>0.6</v>
      </c>
      <c r="G15" s="227" t="n">
        <v>6</v>
      </c>
      <c r="H15" s="204" t="s">
        <v>38</v>
      </c>
    </row>
    <row r="16" s="120" customFormat="true" ht="12" hidden="false" customHeight="true" outlineLevel="0" collapsed="false">
      <c r="A16" s="225" t="n">
        <v>109</v>
      </c>
      <c r="B16" s="226" t="s">
        <v>226</v>
      </c>
      <c r="C16" s="178" t="n">
        <v>21.4</v>
      </c>
      <c r="D16" s="227" t="n">
        <v>171</v>
      </c>
      <c r="E16" s="204" t="n">
        <v>-14.9253731343284</v>
      </c>
      <c r="F16" s="227" t="n">
        <v>45.4</v>
      </c>
      <c r="G16" s="227" t="n">
        <v>1042</v>
      </c>
      <c r="H16" s="204" t="n">
        <v>38.563829787234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6418.2</v>
      </c>
      <c r="D17" s="221" t="n">
        <v>19038</v>
      </c>
      <c r="E17" s="222" t="n">
        <v>33.4034055076729</v>
      </c>
      <c r="F17" s="221" t="n">
        <v>39895.6</v>
      </c>
      <c r="G17" s="221" t="n">
        <v>109300</v>
      </c>
      <c r="H17" s="222" t="n">
        <v>7.41803600912022</v>
      </c>
    </row>
    <row r="18" s="120" customFormat="true" ht="24" hidden="false" customHeight="true" outlineLevel="0" collapsed="false">
      <c r="A18" s="225" t="n">
        <v>201</v>
      </c>
      <c r="B18" s="226" t="s">
        <v>227</v>
      </c>
      <c r="C18" s="178" t="n">
        <v>2006</v>
      </c>
      <c r="D18" s="227" t="n">
        <v>3626</v>
      </c>
      <c r="E18" s="204" t="n">
        <v>74.1594620557157</v>
      </c>
      <c r="F18" s="227" t="n">
        <v>13489.2</v>
      </c>
      <c r="G18" s="227" t="n">
        <v>22842</v>
      </c>
      <c r="H18" s="204" t="n">
        <v>23.9526807032776</v>
      </c>
    </row>
    <row r="19" s="120" customFormat="true" ht="23.25" hidden="false" customHeight="true" outlineLevel="0" collapsed="false">
      <c r="A19" s="225" t="n">
        <v>202</v>
      </c>
      <c r="B19" s="226" t="s">
        <v>228</v>
      </c>
      <c r="C19" s="178" t="n">
        <v>66.2</v>
      </c>
      <c r="D19" s="227" t="n">
        <v>287</v>
      </c>
      <c r="E19" s="204" t="n">
        <v>-53.4090909090909</v>
      </c>
      <c r="F19" s="227" t="n">
        <v>479.7</v>
      </c>
      <c r="G19" s="227" t="n">
        <v>2161</v>
      </c>
      <c r="H19" s="204" t="n">
        <v>-36.4224771991762</v>
      </c>
    </row>
    <row r="20" s="120" customFormat="true" ht="12" hidden="false" customHeight="true" outlineLevel="0" collapsed="false">
      <c r="A20" s="225" t="n">
        <v>203</v>
      </c>
      <c r="B20" s="226" t="s">
        <v>229</v>
      </c>
      <c r="C20" s="178" t="n">
        <v>508.6</v>
      </c>
      <c r="D20" s="227" t="n">
        <v>1801</v>
      </c>
      <c r="E20" s="204" t="n">
        <v>-1.90631808278867</v>
      </c>
      <c r="F20" s="227" t="n">
        <v>3041.2</v>
      </c>
      <c r="G20" s="227" t="n">
        <v>10787</v>
      </c>
      <c r="H20" s="204" t="n">
        <v>37.484068315065</v>
      </c>
    </row>
    <row r="21" s="120" customFormat="true" ht="12" hidden="false" customHeight="true" outlineLevel="0" collapsed="false">
      <c r="A21" s="225" t="n">
        <v>204</v>
      </c>
      <c r="B21" s="226" t="s">
        <v>230</v>
      </c>
      <c r="C21" s="178" t="n">
        <v>2454.2</v>
      </c>
      <c r="D21" s="227" t="n">
        <v>7544</v>
      </c>
      <c r="E21" s="204" t="n">
        <v>41.7245913958294</v>
      </c>
      <c r="F21" s="227" t="n">
        <v>18116.8</v>
      </c>
      <c r="G21" s="227" t="n">
        <v>51165</v>
      </c>
      <c r="H21" s="204" t="n">
        <v>8.21929397829903</v>
      </c>
    </row>
    <row r="22" s="120" customFormat="true" ht="36" hidden="false" customHeight="true" outlineLevel="0" collapsed="false">
      <c r="A22" s="225" t="n">
        <v>206</v>
      </c>
      <c r="B22" s="226" t="s">
        <v>231</v>
      </c>
      <c r="C22" s="178" t="n">
        <v>941.3</v>
      </c>
      <c r="D22" s="227" t="n">
        <v>4649</v>
      </c>
      <c r="E22" s="204" t="n">
        <v>14.7334649555775</v>
      </c>
      <c r="F22" s="227" t="n">
        <v>3351.2</v>
      </c>
      <c r="G22" s="227" t="n">
        <v>18938</v>
      </c>
      <c r="H22" s="204" t="n">
        <v>-13.8359343009236</v>
      </c>
    </row>
    <row r="23" s="120" customFormat="true" ht="12" hidden="false" customHeight="true" outlineLevel="0" collapsed="false">
      <c r="A23" s="225" t="n">
        <v>208</v>
      </c>
      <c r="B23" s="226" t="s">
        <v>232</v>
      </c>
      <c r="C23" s="178" t="n">
        <v>8.6</v>
      </c>
      <c r="D23" s="227" t="n">
        <v>15</v>
      </c>
      <c r="E23" s="204" t="n">
        <v>-76.9230769230769</v>
      </c>
      <c r="F23" s="227" t="n">
        <v>193</v>
      </c>
      <c r="G23" s="227" t="n">
        <v>222</v>
      </c>
      <c r="H23" s="204" t="n">
        <v>-3.47826086956522</v>
      </c>
    </row>
    <row r="24" s="120" customFormat="true" ht="12" hidden="false" customHeight="true" outlineLevel="0" collapsed="false">
      <c r="A24" s="225" t="n">
        <v>209</v>
      </c>
      <c r="B24" s="226" t="s">
        <v>233</v>
      </c>
      <c r="C24" s="178" t="n">
        <v>137.3</v>
      </c>
      <c r="D24" s="227" t="n">
        <v>343</v>
      </c>
      <c r="E24" s="204" t="n">
        <v>69.8019801980198</v>
      </c>
      <c r="F24" s="227" t="n">
        <v>594.8</v>
      </c>
      <c r="G24" s="227" t="n">
        <v>1448</v>
      </c>
      <c r="H24" s="204" t="n">
        <v>-2.42587601078167</v>
      </c>
    </row>
    <row r="25" s="120" customFormat="true" ht="12" hidden="false" customHeight="true" outlineLevel="0" collapsed="false">
      <c r="A25" s="225" t="n">
        <v>211</v>
      </c>
      <c r="B25" s="226" t="s">
        <v>234</v>
      </c>
      <c r="C25" s="178" t="n">
        <v>0.3</v>
      </c>
      <c r="D25" s="227" t="n">
        <v>1</v>
      </c>
      <c r="E25" s="204" t="s">
        <v>38</v>
      </c>
      <c r="F25" s="227" t="n">
        <v>8.8</v>
      </c>
      <c r="G25" s="227" t="n">
        <v>22</v>
      </c>
      <c r="H25" s="204" t="n">
        <v>1000</v>
      </c>
    </row>
    <row r="26" s="120" customFormat="true" ht="12" hidden="false" customHeight="true" outlineLevel="0" collapsed="false">
      <c r="A26" s="225" t="n">
        <v>219</v>
      </c>
      <c r="B26" s="226" t="s">
        <v>235</v>
      </c>
      <c r="C26" s="178" t="n">
        <v>295.7</v>
      </c>
      <c r="D26" s="227" t="n">
        <v>772</v>
      </c>
      <c r="E26" s="204" t="n">
        <v>704.166666666667</v>
      </c>
      <c r="F26" s="227" t="n">
        <v>621</v>
      </c>
      <c r="G26" s="227" t="n">
        <v>1713</v>
      </c>
      <c r="H26" s="204" t="n">
        <v>55.1630434782609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89834.4</v>
      </c>
      <c r="D27" s="221" t="n">
        <v>53018</v>
      </c>
      <c r="E27" s="222" t="n">
        <v>-3.61415118350725</v>
      </c>
      <c r="F27" s="221" t="n">
        <v>523135.2</v>
      </c>
      <c r="G27" s="221" t="n">
        <v>322399</v>
      </c>
      <c r="H27" s="222" t="n">
        <v>8.86231103517439</v>
      </c>
    </row>
    <row r="28" s="120" customFormat="true" ht="12" hidden="false" customHeight="true" outlineLevel="0" collapsed="false">
      <c r="A28" s="225" t="n">
        <v>301</v>
      </c>
      <c r="B28" s="226" t="s">
        <v>236</v>
      </c>
      <c r="C28" s="178" t="n">
        <v>0.1</v>
      </c>
      <c r="D28" s="227" t="n">
        <v>0</v>
      </c>
      <c r="E28" s="204" t="s">
        <v>38</v>
      </c>
      <c r="F28" s="227" t="n">
        <v>4206.9</v>
      </c>
      <c r="G28" s="227" t="n">
        <v>1039</v>
      </c>
      <c r="H28" s="204" t="s">
        <v>38</v>
      </c>
    </row>
    <row r="29" s="120" customFormat="true" ht="12" hidden="false" customHeight="true" outlineLevel="0" collapsed="false">
      <c r="A29" s="225" t="n">
        <v>302</v>
      </c>
      <c r="B29" s="226" t="s">
        <v>237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3</v>
      </c>
      <c r="B30" s="226" t="s">
        <v>238</v>
      </c>
      <c r="C30" s="178" t="n">
        <v>0.3</v>
      </c>
      <c r="D30" s="227" t="n">
        <v>0</v>
      </c>
      <c r="E30" s="150" t="s">
        <v>38</v>
      </c>
      <c r="F30" s="227" t="n">
        <v>0.3</v>
      </c>
      <c r="G30" s="227" t="n">
        <v>0</v>
      </c>
      <c r="H30" s="204" t="s">
        <v>22</v>
      </c>
    </row>
    <row r="31" s="120" customFormat="true" ht="12" hidden="false" customHeight="true" outlineLevel="0" collapsed="false">
      <c r="A31" s="225" t="n">
        <v>304</v>
      </c>
      <c r="B31" s="226" t="s">
        <v>239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25" t="n">
        <v>305</v>
      </c>
      <c r="B32" s="226" t="s">
        <v>240</v>
      </c>
      <c r="C32" s="178" t="n">
        <v>0.9</v>
      </c>
      <c r="D32" s="227" t="n">
        <v>2</v>
      </c>
      <c r="E32" s="204" t="s">
        <v>38</v>
      </c>
      <c r="F32" s="227" t="n">
        <v>14.4</v>
      </c>
      <c r="G32" s="227" t="n">
        <v>5</v>
      </c>
      <c r="H32" s="204" t="n">
        <v>25</v>
      </c>
    </row>
    <row r="33" s="120" customFormat="true" ht="24" hidden="false" customHeight="true" outlineLevel="0" collapsed="false">
      <c r="A33" s="225" t="n">
        <v>308</v>
      </c>
      <c r="B33" s="226" t="s">
        <v>241</v>
      </c>
      <c r="C33" s="178" t="n">
        <v>0.1</v>
      </c>
      <c r="D33" s="227" t="n">
        <v>1</v>
      </c>
      <c r="E33" s="204" t="s">
        <v>38</v>
      </c>
      <c r="F33" s="227" t="n">
        <v>1</v>
      </c>
      <c r="G33" s="227" t="n">
        <v>6</v>
      </c>
      <c r="H33" s="204" t="n">
        <v>-53.8461538461539</v>
      </c>
    </row>
    <row r="34" s="120" customFormat="true" ht="12" hidden="false" customHeight="true" outlineLevel="0" collapsed="false">
      <c r="A34" s="225" t="n">
        <v>309</v>
      </c>
      <c r="B34" s="226" t="s">
        <v>242</v>
      </c>
      <c r="C34" s="178" t="n">
        <v>592</v>
      </c>
      <c r="D34" s="227" t="n">
        <v>426</v>
      </c>
      <c r="E34" s="204" t="n">
        <v>-12.7049180327869</v>
      </c>
      <c r="F34" s="227" t="n">
        <v>4631</v>
      </c>
      <c r="G34" s="227" t="n">
        <v>3680</v>
      </c>
      <c r="H34" s="204" t="n">
        <v>45.2822739834189</v>
      </c>
    </row>
    <row r="35" s="120" customFormat="true" ht="23.25" hidden="false" customHeight="true" outlineLevel="0" collapsed="false">
      <c r="A35" s="225" t="n">
        <v>310</v>
      </c>
      <c r="B35" s="226" t="s">
        <v>243</v>
      </c>
      <c r="C35" s="178" t="n">
        <v>738.6</v>
      </c>
      <c r="D35" s="227" t="n">
        <v>264</v>
      </c>
      <c r="E35" s="204" t="n">
        <v>461.702127659575</v>
      </c>
      <c r="F35" s="227" t="n">
        <v>1648.3</v>
      </c>
      <c r="G35" s="227" t="n">
        <v>620</v>
      </c>
      <c r="H35" s="204" t="n">
        <v>54.6134663341646</v>
      </c>
    </row>
    <row r="36" s="120" customFormat="true" ht="23.25" hidden="false" customHeight="true" outlineLevel="0" collapsed="false">
      <c r="A36" s="225" t="n">
        <v>315</v>
      </c>
      <c r="B36" s="226" t="s">
        <v>244</v>
      </c>
      <c r="C36" s="178" t="n">
        <v>1711.8</v>
      </c>
      <c r="D36" s="227" t="n">
        <v>2638</v>
      </c>
      <c r="E36" s="204" t="n">
        <v>-28.0218281036835</v>
      </c>
      <c r="F36" s="227" t="n">
        <v>11409.2</v>
      </c>
      <c r="G36" s="227" t="n">
        <v>19242</v>
      </c>
      <c r="H36" s="204" t="n">
        <v>0.375586854460094</v>
      </c>
    </row>
    <row r="37" s="120" customFormat="true" ht="12" hidden="false" customHeight="true" outlineLevel="0" collapsed="false">
      <c r="A37" s="225" t="n">
        <v>316</v>
      </c>
      <c r="B37" s="226" t="s">
        <v>245</v>
      </c>
      <c r="C37" s="178" t="n">
        <v>674.3</v>
      </c>
      <c r="D37" s="227" t="n">
        <v>214</v>
      </c>
      <c r="E37" s="204" t="n">
        <v>-13.0081300813008</v>
      </c>
      <c r="F37" s="227" t="n">
        <v>3287.9</v>
      </c>
      <c r="G37" s="227" t="n">
        <v>1060</v>
      </c>
      <c r="H37" s="204" t="n">
        <v>-23.2995658465991</v>
      </c>
    </row>
    <row r="38" s="228" customFormat="true" ht="36" hidden="false" customHeight="true" outlineLevel="0" collapsed="false">
      <c r="A38" s="225" t="n">
        <v>320</v>
      </c>
      <c r="B38" s="226" t="s">
        <v>246</v>
      </c>
      <c r="C38" s="178" t="n">
        <v>17.7</v>
      </c>
      <c r="D38" s="227" t="n">
        <v>54</v>
      </c>
      <c r="E38" s="204" t="n">
        <v>17.3913043478261</v>
      </c>
      <c r="F38" s="227" t="n">
        <v>52.9</v>
      </c>
      <c r="G38" s="227" t="n">
        <v>193</v>
      </c>
      <c r="H38" s="204" t="n">
        <v>39.8550724637681</v>
      </c>
    </row>
    <row r="39" s="120" customFormat="true" ht="12" hidden="false" customHeight="true" outlineLevel="0" collapsed="false">
      <c r="A39" s="225" t="n">
        <v>325</v>
      </c>
      <c r="B39" s="226" t="s">
        <v>247</v>
      </c>
      <c r="C39" s="178" t="n">
        <v>148.5</v>
      </c>
      <c r="D39" s="227" t="n">
        <v>133</v>
      </c>
      <c r="E39" s="204" t="n">
        <v>22.0183486238532</v>
      </c>
      <c r="F39" s="227" t="n">
        <v>416.9</v>
      </c>
      <c r="G39" s="227" t="n">
        <v>434</v>
      </c>
      <c r="H39" s="204" t="n">
        <v>-6.26349892008639</v>
      </c>
    </row>
    <row r="40" s="120" customFormat="true" ht="12" hidden="false" customHeight="true" outlineLevel="0" collapsed="false">
      <c r="A40" s="225" t="n">
        <v>335</v>
      </c>
      <c r="B40" s="226" t="s">
        <v>248</v>
      </c>
      <c r="C40" s="178" t="s">
        <v>22</v>
      </c>
      <c r="D40" s="227" t="s">
        <v>22</v>
      </c>
      <c r="E40" s="150" t="s">
        <v>38</v>
      </c>
      <c r="F40" s="227" t="n">
        <v>1.7</v>
      </c>
      <c r="G40" s="227" t="n">
        <v>0</v>
      </c>
      <c r="H40" s="204" t="s">
        <v>22</v>
      </c>
    </row>
    <row r="41" s="120" customFormat="true" ht="12" hidden="false" customHeight="true" outlineLevel="0" collapsed="false">
      <c r="A41" s="225" t="n">
        <v>340</v>
      </c>
      <c r="B41" s="226" t="s">
        <v>249</v>
      </c>
      <c r="C41" s="178" t="n">
        <v>1105.5</v>
      </c>
      <c r="D41" s="227" t="n">
        <v>750</v>
      </c>
      <c r="E41" s="204" t="n">
        <v>153.378378378378</v>
      </c>
      <c r="F41" s="227" t="n">
        <v>4295.6</v>
      </c>
      <c r="G41" s="227" t="n">
        <v>3093</v>
      </c>
      <c r="H41" s="204" t="n">
        <v>79.4083526682135</v>
      </c>
    </row>
    <row r="42" s="120" customFormat="true" ht="24" hidden="false" customHeight="true" outlineLevel="0" collapsed="false">
      <c r="A42" s="225" t="n">
        <v>345</v>
      </c>
      <c r="B42" s="226" t="s">
        <v>250</v>
      </c>
      <c r="C42" s="178" t="n">
        <v>2136.3</v>
      </c>
      <c r="D42" s="227" t="n">
        <v>2248</v>
      </c>
      <c r="E42" s="204" t="n">
        <v>-4.98732037193576</v>
      </c>
      <c r="F42" s="227" t="n">
        <v>20409.2</v>
      </c>
      <c r="G42" s="227" t="n">
        <v>24150</v>
      </c>
      <c r="H42" s="204" t="n">
        <v>8.95556056846379</v>
      </c>
    </row>
    <row r="43" s="120" customFormat="true" ht="12" hidden="false" customHeight="true" outlineLevel="0" collapsed="false">
      <c r="A43" s="225" t="n">
        <v>350</v>
      </c>
      <c r="B43" s="226" t="s">
        <v>251</v>
      </c>
      <c r="C43" s="178" t="n">
        <v>4047.5</v>
      </c>
      <c r="D43" s="227" t="n">
        <v>5504</v>
      </c>
      <c r="E43" s="204" t="n">
        <v>72.91863022306</v>
      </c>
      <c r="F43" s="227" t="n">
        <v>9706.4</v>
      </c>
      <c r="G43" s="227" t="n">
        <v>14297</v>
      </c>
      <c r="H43" s="204" t="n">
        <v>52.0472189726683</v>
      </c>
    </row>
    <row r="44" s="120" customFormat="true" ht="12" hidden="false" customHeight="true" outlineLevel="0" collapsed="false">
      <c r="A44" s="225" t="n">
        <v>355</v>
      </c>
      <c r="B44" s="226" t="s">
        <v>252</v>
      </c>
      <c r="C44" s="178" t="n">
        <v>1589.9</v>
      </c>
      <c r="D44" s="227" t="n">
        <v>1313</v>
      </c>
      <c r="E44" s="204" t="n">
        <v>41.792656587473</v>
      </c>
      <c r="F44" s="227" t="n">
        <v>13613.7</v>
      </c>
      <c r="G44" s="227" t="n">
        <v>10503</v>
      </c>
      <c r="H44" s="204" t="n">
        <v>-10.36866359447</v>
      </c>
    </row>
    <row r="45" s="120" customFormat="true" ht="12" hidden="false" customHeight="true" outlineLevel="0" collapsed="false">
      <c r="A45" s="225" t="n">
        <v>360</v>
      </c>
      <c r="B45" s="226" t="s">
        <v>253</v>
      </c>
      <c r="C45" s="178" t="n">
        <v>1212.6</v>
      </c>
      <c r="D45" s="227" t="n">
        <v>4718</v>
      </c>
      <c r="E45" s="204" t="n">
        <v>100.595238095238</v>
      </c>
      <c r="F45" s="227" t="n">
        <v>5729.9</v>
      </c>
      <c r="G45" s="227" t="n">
        <v>22322</v>
      </c>
      <c r="H45" s="204" t="n">
        <v>47.7495366693143</v>
      </c>
    </row>
    <row r="46" s="228" customFormat="true" ht="24" hidden="false" customHeight="true" outlineLevel="0" collapsed="false">
      <c r="A46" s="225" t="n">
        <v>370</v>
      </c>
      <c r="B46" s="226" t="s">
        <v>254</v>
      </c>
      <c r="C46" s="178" t="n">
        <v>2143.7</v>
      </c>
      <c r="D46" s="227" t="n">
        <v>1901</v>
      </c>
      <c r="E46" s="204" t="n">
        <v>-21.8981101068201</v>
      </c>
      <c r="F46" s="227" t="n">
        <v>16046.2</v>
      </c>
      <c r="G46" s="227" t="n">
        <v>14056</v>
      </c>
      <c r="H46" s="204" t="n">
        <v>15.7348703170029</v>
      </c>
    </row>
    <row r="47" s="120" customFormat="true" ht="12" hidden="false" customHeight="true" outlineLevel="0" collapsed="false">
      <c r="A47" s="225" t="n">
        <v>372</v>
      </c>
      <c r="B47" s="226" t="s">
        <v>255</v>
      </c>
      <c r="C47" s="178" t="n">
        <v>788.4</v>
      </c>
      <c r="D47" s="227" t="n">
        <v>1076</v>
      </c>
      <c r="E47" s="204" t="n">
        <v>45.6021650879567</v>
      </c>
      <c r="F47" s="227" t="n">
        <v>6439.2</v>
      </c>
      <c r="G47" s="227" t="n">
        <v>6501</v>
      </c>
      <c r="H47" s="204" t="n">
        <v>36.7480016827934</v>
      </c>
    </row>
    <row r="48" s="120" customFormat="true" ht="12" hidden="false" customHeight="true" outlineLevel="0" collapsed="false">
      <c r="A48" s="225" t="n">
        <v>375</v>
      </c>
      <c r="B48" s="226" t="s">
        <v>256</v>
      </c>
      <c r="C48" s="178" t="n">
        <v>445.9</v>
      </c>
      <c r="D48" s="227" t="n">
        <v>498</v>
      </c>
      <c r="E48" s="204" t="n">
        <v>7.79220779220779</v>
      </c>
      <c r="F48" s="227" t="n">
        <v>1586.6</v>
      </c>
      <c r="G48" s="227" t="n">
        <v>1834</v>
      </c>
      <c r="H48" s="204" t="n">
        <v>32.8985507246377</v>
      </c>
    </row>
    <row r="49" s="120" customFormat="true" ht="12" hidden="false" customHeight="true" outlineLevel="0" collapsed="false">
      <c r="A49" s="225" t="n">
        <v>377</v>
      </c>
      <c r="B49" s="226" t="s">
        <v>257</v>
      </c>
      <c r="C49" s="178" t="n">
        <v>2211.9</v>
      </c>
      <c r="D49" s="227" t="n">
        <v>8112</v>
      </c>
      <c r="E49" s="204" t="n">
        <v>-45.8514117882651</v>
      </c>
      <c r="F49" s="227" t="n">
        <v>18805.4</v>
      </c>
      <c r="G49" s="227" t="n">
        <v>65270</v>
      </c>
      <c r="H49" s="204" t="n">
        <v>-20.736890680786</v>
      </c>
    </row>
    <row r="50" s="120" customFormat="true" ht="12" hidden="false" customHeight="true" outlineLevel="0" collapsed="false">
      <c r="A50" s="225" t="n">
        <v>379</v>
      </c>
      <c r="B50" s="226" t="s">
        <v>258</v>
      </c>
      <c r="C50" s="178" t="n">
        <v>16.1</v>
      </c>
      <c r="D50" s="227" t="n">
        <v>57</v>
      </c>
      <c r="E50" s="204" t="n">
        <v>-40</v>
      </c>
      <c r="F50" s="227" t="n">
        <v>221.5</v>
      </c>
      <c r="G50" s="227" t="n">
        <v>644</v>
      </c>
      <c r="H50" s="204" t="n">
        <v>-3.44827586206897</v>
      </c>
    </row>
    <row r="51" s="120" customFormat="true" ht="12" hidden="false" customHeight="true" outlineLevel="0" collapsed="false">
      <c r="A51" s="229"/>
      <c r="B51" s="230" t="s">
        <v>259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0</v>
      </c>
      <c r="C52" s="178" t="n">
        <v>1235.1</v>
      </c>
      <c r="D52" s="227" t="n">
        <v>1145</v>
      </c>
      <c r="E52" s="204" t="n">
        <v>56.4207650273224</v>
      </c>
      <c r="F52" s="227" t="n">
        <v>9342.2</v>
      </c>
      <c r="G52" s="227" t="n">
        <v>7257</v>
      </c>
      <c r="H52" s="204" t="n">
        <v>-26.8004841638088</v>
      </c>
    </row>
    <row r="53" s="120" customFormat="true" ht="12" hidden="false" customHeight="true" outlineLevel="0" collapsed="false">
      <c r="A53" s="225" t="n">
        <v>383</v>
      </c>
      <c r="B53" s="226" t="s">
        <v>261</v>
      </c>
      <c r="C53" s="178" t="n">
        <v>153.3</v>
      </c>
      <c r="D53" s="227" t="n">
        <v>174</v>
      </c>
      <c r="E53" s="204" t="n">
        <v>45</v>
      </c>
      <c r="F53" s="227" t="n">
        <v>1517.8</v>
      </c>
      <c r="G53" s="227" t="n">
        <v>1190</v>
      </c>
      <c r="H53" s="204" t="n">
        <v>98.3333333333333</v>
      </c>
    </row>
    <row r="54" s="120" customFormat="true" ht="12" hidden="false" customHeight="true" outlineLevel="0" collapsed="false">
      <c r="A54" s="225" t="n">
        <v>385</v>
      </c>
      <c r="B54" s="226" t="s">
        <v>262</v>
      </c>
      <c r="C54" s="178" t="n">
        <v>371.9</v>
      </c>
      <c r="D54" s="227" t="n">
        <v>680</v>
      </c>
      <c r="E54" s="204" t="n">
        <v>-23.2505643340858</v>
      </c>
      <c r="F54" s="227" t="n">
        <v>2668.7</v>
      </c>
      <c r="G54" s="227" t="n">
        <v>5131</v>
      </c>
      <c r="H54" s="204" t="n">
        <v>-5.97397837639729</v>
      </c>
    </row>
    <row r="55" s="120" customFormat="true" ht="12" hidden="false" customHeight="true" outlineLevel="0" collapsed="false">
      <c r="A55" s="225" t="n">
        <v>389</v>
      </c>
      <c r="B55" s="226" t="s">
        <v>263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22</v>
      </c>
    </row>
    <row r="56" s="120" customFormat="true" ht="22.5" hidden="false" customHeight="true" outlineLevel="0" collapsed="false">
      <c r="A56" s="225" t="n">
        <v>393</v>
      </c>
      <c r="B56" s="226" t="s">
        <v>264</v>
      </c>
      <c r="C56" s="178" t="n">
        <v>134</v>
      </c>
      <c r="D56" s="227" t="n">
        <v>177</v>
      </c>
      <c r="E56" s="204" t="n">
        <v>55.2631578947369</v>
      </c>
      <c r="F56" s="227" t="n">
        <v>634.8</v>
      </c>
      <c r="G56" s="227" t="n">
        <v>919</v>
      </c>
      <c r="H56" s="204" t="n">
        <v>31.8507890961263</v>
      </c>
    </row>
    <row r="57" s="120" customFormat="true" ht="12" hidden="false" customHeight="true" outlineLevel="0" collapsed="false">
      <c r="A57" s="225" t="n">
        <v>395</v>
      </c>
      <c r="B57" s="226" t="s">
        <v>265</v>
      </c>
      <c r="C57" s="178" t="n">
        <v>67018.8</v>
      </c>
      <c r="D57" s="227" t="n">
        <v>16019</v>
      </c>
      <c r="E57" s="204" t="n">
        <v>-11.5216790941729</v>
      </c>
      <c r="F57" s="227" t="n">
        <v>375824.5</v>
      </c>
      <c r="G57" s="227" t="n">
        <v>86475</v>
      </c>
      <c r="H57" s="204" t="n">
        <v>36.3851431275136</v>
      </c>
    </row>
    <row r="58" s="120" customFormat="true" ht="22.5" hidden="false" customHeight="true" outlineLevel="0" collapsed="false">
      <c r="A58" s="225" t="n">
        <v>396</v>
      </c>
      <c r="B58" s="226" t="s">
        <v>266</v>
      </c>
      <c r="C58" s="178" t="n">
        <v>1339.1</v>
      </c>
      <c r="D58" s="178" t="n">
        <v>4913</v>
      </c>
      <c r="E58" s="204" t="n">
        <v>87.8776290630975</v>
      </c>
      <c r="F58" s="227" t="n">
        <v>10622.6</v>
      </c>
      <c r="G58" s="227" t="n">
        <v>32470</v>
      </c>
      <c r="H58" s="204" t="n">
        <v>6.28130012110897</v>
      </c>
    </row>
    <row r="59" s="120" customFormat="true" ht="18" hidden="false" customHeight="true" outlineLevel="0" collapsed="false">
      <c r="A59" s="223" t="n">
        <v>4</v>
      </c>
      <c r="B59" s="219" t="s">
        <v>267</v>
      </c>
      <c r="C59" s="178" t="n">
        <v>11397.1</v>
      </c>
      <c r="D59" s="178" t="n">
        <v>33655</v>
      </c>
      <c r="E59" s="204" t="n">
        <v>-7.35796080158556</v>
      </c>
      <c r="F59" s="227" t="n">
        <v>75689.7</v>
      </c>
      <c r="G59" s="227" t="n">
        <v>219654</v>
      </c>
      <c r="H59" s="204" t="n">
        <v>39.7921453073589</v>
      </c>
    </row>
    <row r="60" s="120" customFormat="true" ht="12" hidden="false" customHeight="true" outlineLevel="0" collapsed="false">
      <c r="A60" s="225" t="n">
        <v>401</v>
      </c>
      <c r="B60" s="226" t="s">
        <v>268</v>
      </c>
      <c r="C60" s="178" t="s">
        <v>22</v>
      </c>
      <c r="D60" s="178" t="s">
        <v>22</v>
      </c>
      <c r="E60" s="204" t="s">
        <v>38</v>
      </c>
      <c r="F60" s="227" t="n">
        <v>0.8</v>
      </c>
      <c r="G60" s="227" t="n">
        <v>22</v>
      </c>
      <c r="H60" s="204" t="n">
        <v>-38.8888888888889</v>
      </c>
    </row>
    <row r="61" s="120" customFormat="true" ht="12" hidden="false" customHeight="true" outlineLevel="0" collapsed="false">
      <c r="A61" s="225" t="n">
        <v>402</v>
      </c>
      <c r="B61" s="226" t="s">
        <v>195</v>
      </c>
      <c r="C61" s="178" t="n">
        <v>9305.6</v>
      </c>
      <c r="D61" s="178" t="n">
        <v>29228</v>
      </c>
      <c r="E61" s="204" t="n">
        <v>2.66605781727493</v>
      </c>
      <c r="F61" s="227" t="n">
        <v>60345.8</v>
      </c>
      <c r="G61" s="227" t="n">
        <v>177601</v>
      </c>
      <c r="H61" s="204" t="n">
        <v>46.9622997484443</v>
      </c>
    </row>
    <row r="62" s="120" customFormat="true" ht="12" hidden="false" customHeight="true" outlineLevel="0" collapsed="false">
      <c r="A62" s="225" t="n">
        <v>403</v>
      </c>
      <c r="B62" s="226" t="s">
        <v>269</v>
      </c>
      <c r="C62" s="178" t="n">
        <v>133.4</v>
      </c>
      <c r="D62" s="178" t="n">
        <v>449</v>
      </c>
      <c r="E62" s="204" t="n">
        <v>102.252252252252</v>
      </c>
      <c r="F62" s="227" t="n">
        <v>710.1</v>
      </c>
      <c r="G62" s="227" t="n">
        <v>2840</v>
      </c>
      <c r="H62" s="204" t="n">
        <v>59.1928251121076</v>
      </c>
    </row>
    <row r="63" s="120" customFormat="true" ht="12" hidden="false" customHeight="true" outlineLevel="0" collapsed="false">
      <c r="A63" s="225" t="n">
        <v>411</v>
      </c>
      <c r="B63" s="226" t="s">
        <v>270</v>
      </c>
      <c r="C63" s="178" t="n">
        <v>233.1</v>
      </c>
      <c r="D63" s="178" t="n">
        <v>1579</v>
      </c>
      <c r="E63" s="204" t="n">
        <v>-74.3001302083333</v>
      </c>
      <c r="F63" s="227" t="n">
        <v>2808.5</v>
      </c>
      <c r="G63" s="227" t="n">
        <v>23712</v>
      </c>
      <c r="H63" s="204" t="n">
        <v>-1.14645432942844</v>
      </c>
    </row>
    <row r="64" s="120" customFormat="true" ht="12" hidden="false" customHeight="true" outlineLevel="0" collapsed="false">
      <c r="A64" s="225" t="n">
        <v>421</v>
      </c>
      <c r="B64" s="226" t="s">
        <v>271</v>
      </c>
      <c r="C64" s="178" t="n">
        <v>787.1</v>
      </c>
      <c r="D64" s="178" t="n">
        <v>366</v>
      </c>
      <c r="E64" s="204" t="n">
        <v>20.7920792079208</v>
      </c>
      <c r="F64" s="227" t="n">
        <v>7017.9</v>
      </c>
      <c r="G64" s="227" t="n">
        <v>2905</v>
      </c>
      <c r="H64" s="204" t="n">
        <v>-16.5229885057471</v>
      </c>
    </row>
    <row r="65" s="120" customFormat="true" ht="12" hidden="false" customHeight="true" outlineLevel="0" collapsed="false">
      <c r="A65" s="225" t="n">
        <v>423</v>
      </c>
      <c r="B65" s="226" t="s">
        <v>272</v>
      </c>
      <c r="C65" s="178" t="n">
        <v>316.7</v>
      </c>
      <c r="D65" s="178" t="n">
        <v>512</v>
      </c>
      <c r="E65" s="204" t="n">
        <v>161.224489795918</v>
      </c>
      <c r="F65" s="227" t="n">
        <v>1915.4</v>
      </c>
      <c r="G65" s="227" t="n">
        <v>2728</v>
      </c>
      <c r="H65" s="204" t="n">
        <v>18.6086956521739</v>
      </c>
    </row>
    <row r="66" s="120" customFormat="true" ht="12" hidden="false" customHeight="true" outlineLevel="0" collapsed="false">
      <c r="A66" s="225" t="n">
        <v>425</v>
      </c>
      <c r="B66" s="226" t="s">
        <v>273</v>
      </c>
      <c r="C66" s="178" t="n">
        <v>621.2</v>
      </c>
      <c r="D66" s="178" t="n">
        <v>1522</v>
      </c>
      <c r="E66" s="204" t="n">
        <v>57.720207253886</v>
      </c>
      <c r="F66" s="227" t="n">
        <v>2891.3</v>
      </c>
      <c r="G66" s="227" t="n">
        <v>9846</v>
      </c>
      <c r="H66" s="204" t="n">
        <v>109.667802385009</v>
      </c>
    </row>
    <row r="67" s="120" customFormat="true" ht="21" hidden="false" customHeight="true" outlineLevel="0" collapsed="false">
      <c r="A67" s="218" t="s">
        <v>274</v>
      </c>
      <c r="B67" s="219" t="s">
        <v>145</v>
      </c>
      <c r="C67" s="224" t="n">
        <v>178496.8</v>
      </c>
      <c r="D67" s="224" t="n">
        <v>670034</v>
      </c>
      <c r="E67" s="222" t="n">
        <v>0.367295702999781</v>
      </c>
      <c r="F67" s="221" t="n">
        <v>1063374.3</v>
      </c>
      <c r="G67" s="221" t="n">
        <v>3581475</v>
      </c>
      <c r="H67" s="222" t="n">
        <v>0.298306580863851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2200.6</v>
      </c>
      <c r="D68" s="224" t="n">
        <v>15006</v>
      </c>
      <c r="E68" s="222" t="n">
        <v>20.0864276568502</v>
      </c>
      <c r="F68" s="221" t="n">
        <v>314514.4</v>
      </c>
      <c r="G68" s="221" t="n">
        <v>108892</v>
      </c>
      <c r="H68" s="222" t="n">
        <v>50.0385802469136</v>
      </c>
    </row>
    <row r="69" s="120" customFormat="true" ht="22.5" hidden="false" customHeight="true" outlineLevel="0" collapsed="false">
      <c r="A69" s="225" t="n">
        <v>502</v>
      </c>
      <c r="B69" s="226" t="s">
        <v>275</v>
      </c>
      <c r="C69" s="178" t="s">
        <v>22</v>
      </c>
      <c r="D69" s="178" t="s">
        <v>22</v>
      </c>
      <c r="E69" s="150" t="s">
        <v>38</v>
      </c>
      <c r="F69" s="227" t="n">
        <v>168</v>
      </c>
      <c r="G69" s="227" t="n">
        <v>243</v>
      </c>
      <c r="H69" s="204" t="n">
        <v>-86.3559797866367</v>
      </c>
    </row>
    <row r="70" s="120" customFormat="true" ht="22.5" hidden="false" customHeight="true" outlineLevel="0" collapsed="false">
      <c r="A70" s="225" t="n">
        <v>503</v>
      </c>
      <c r="B70" s="226" t="s">
        <v>276</v>
      </c>
      <c r="C70" s="178" t="s">
        <v>22</v>
      </c>
      <c r="D70" s="178" t="s">
        <v>22</v>
      </c>
      <c r="E70" s="150" t="s">
        <v>22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77</v>
      </c>
      <c r="C71" s="178" t="n">
        <v>17.1</v>
      </c>
      <c r="D71" s="178" t="n">
        <v>6</v>
      </c>
      <c r="E71" s="204" t="n">
        <v>20</v>
      </c>
      <c r="F71" s="227" t="n">
        <v>37.2</v>
      </c>
      <c r="G71" s="227" t="n">
        <v>12</v>
      </c>
      <c r="H71" s="204" t="n">
        <v>-42.8571428571429</v>
      </c>
    </row>
    <row r="72" s="120" customFormat="true" ht="22.5" hidden="false" customHeight="true" outlineLevel="0" collapsed="false">
      <c r="A72" s="225" t="n">
        <v>505</v>
      </c>
      <c r="B72" s="226" t="s">
        <v>278</v>
      </c>
      <c r="C72" s="178" t="n">
        <v>29.9</v>
      </c>
      <c r="D72" s="178" t="n">
        <v>21</v>
      </c>
      <c r="E72" s="150" t="s">
        <v>38</v>
      </c>
      <c r="F72" s="227" t="n">
        <v>254.9</v>
      </c>
      <c r="G72" s="227" t="n">
        <v>92</v>
      </c>
      <c r="H72" s="204" t="n">
        <v>135.897435897436</v>
      </c>
    </row>
    <row r="73" s="120" customFormat="true" ht="22.5" hidden="false" customHeight="true" outlineLevel="0" collapsed="false">
      <c r="A73" s="225" t="n">
        <v>506</v>
      </c>
      <c r="B73" s="226" t="s">
        <v>279</v>
      </c>
      <c r="C73" s="178" t="n">
        <v>1443.9</v>
      </c>
      <c r="D73" s="178" t="n">
        <v>1644</v>
      </c>
      <c r="E73" s="204" t="s">
        <v>38</v>
      </c>
      <c r="F73" s="227" t="n">
        <v>9090.9</v>
      </c>
      <c r="G73" s="227" t="n">
        <v>10332</v>
      </c>
      <c r="H73" s="204" t="n">
        <v>10.6802356722014</v>
      </c>
    </row>
    <row r="74" s="120" customFormat="true" ht="12" hidden="false" customHeight="true" outlineLevel="0" collapsed="false">
      <c r="A74" s="225" t="n">
        <v>507</v>
      </c>
      <c r="B74" s="226" t="s">
        <v>280</v>
      </c>
      <c r="C74" s="178" t="n">
        <v>0</v>
      </c>
      <c r="D74" s="178" t="n">
        <v>0</v>
      </c>
      <c r="E74" s="150" t="s">
        <v>38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1</v>
      </c>
      <c r="C75" s="178" t="n">
        <v>0</v>
      </c>
      <c r="D75" s="178" t="n">
        <v>0</v>
      </c>
      <c r="E75" s="204" t="s">
        <v>38</v>
      </c>
      <c r="F75" s="227" t="n">
        <v>0.3</v>
      </c>
      <c r="G75" s="227" t="n">
        <v>3</v>
      </c>
      <c r="H75" s="204" t="n">
        <v>-89.6551724137931</v>
      </c>
    </row>
    <row r="76" s="120" customFormat="true" ht="12" hidden="false" customHeight="true" outlineLevel="0" collapsed="false">
      <c r="A76" s="225" t="n">
        <v>511</v>
      </c>
      <c r="B76" s="226" t="s">
        <v>282</v>
      </c>
      <c r="C76" s="178" t="n">
        <v>0.8</v>
      </c>
      <c r="D76" s="178" t="n">
        <v>3</v>
      </c>
      <c r="E76" s="204" t="s">
        <v>38</v>
      </c>
      <c r="F76" s="227" t="n">
        <v>103.4</v>
      </c>
      <c r="G76" s="227" t="n">
        <v>82</v>
      </c>
      <c r="H76" s="204" t="n">
        <v>49.0909090909091</v>
      </c>
    </row>
    <row r="77" s="120" customFormat="true" ht="12" hidden="false" customHeight="true" outlineLevel="0" collapsed="false">
      <c r="A77" s="225" t="n">
        <v>513</v>
      </c>
      <c r="B77" s="226" t="s">
        <v>283</v>
      </c>
      <c r="C77" s="178" t="n">
        <v>107</v>
      </c>
      <c r="D77" s="178" t="n">
        <v>247</v>
      </c>
      <c r="E77" s="204" t="n">
        <v>-63.353115727003</v>
      </c>
      <c r="F77" s="227" t="n">
        <v>705.3</v>
      </c>
      <c r="G77" s="227" t="n">
        <v>1494</v>
      </c>
      <c r="H77" s="204" t="n">
        <v>-39.9276236429433</v>
      </c>
    </row>
    <row r="78" s="120" customFormat="true" ht="12" hidden="false" customHeight="true" outlineLevel="0" collapsed="false">
      <c r="A78" s="225" t="n">
        <v>516</v>
      </c>
      <c r="B78" s="226" t="s">
        <v>284</v>
      </c>
      <c r="C78" s="178" t="n">
        <v>2222.1</v>
      </c>
      <c r="D78" s="178" t="n">
        <v>196</v>
      </c>
      <c r="E78" s="204" t="s">
        <v>38</v>
      </c>
      <c r="F78" s="227" t="n">
        <v>35009.5</v>
      </c>
      <c r="G78" s="227" t="n">
        <v>2940</v>
      </c>
      <c r="H78" s="204" t="n">
        <v>-17.4620999438518</v>
      </c>
    </row>
    <row r="79" s="120" customFormat="true" ht="12" hidden="false" customHeight="true" outlineLevel="0" collapsed="false">
      <c r="A79" s="225" t="n">
        <v>517</v>
      </c>
      <c r="B79" s="226" t="s">
        <v>285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86</v>
      </c>
      <c r="C80" s="178" t="n">
        <v>12952.7</v>
      </c>
      <c r="D80" s="178" t="n">
        <v>5210</v>
      </c>
      <c r="E80" s="204" t="n">
        <v>-2.79850746268657</v>
      </c>
      <c r="F80" s="227" t="n">
        <v>118488.2</v>
      </c>
      <c r="G80" s="227" t="n">
        <v>47394</v>
      </c>
      <c r="H80" s="204" t="n">
        <v>68.8301510401824</v>
      </c>
    </row>
    <row r="81" s="120" customFormat="true" ht="12" hidden="false" customHeight="true" outlineLevel="0" collapsed="false">
      <c r="A81" s="225" t="n">
        <v>519</v>
      </c>
      <c r="B81" s="226" t="s">
        <v>287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88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89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0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1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2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3</v>
      </c>
      <c r="C87" s="178" t="s">
        <v>22</v>
      </c>
      <c r="D87" s="178" t="s">
        <v>22</v>
      </c>
      <c r="E87" s="204" t="s">
        <v>22</v>
      </c>
      <c r="F87" s="227" t="n">
        <v>1353.2</v>
      </c>
      <c r="G87" s="227" t="n">
        <v>1190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294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295</v>
      </c>
      <c r="C89" s="178" t="n">
        <v>5587.4</v>
      </c>
      <c r="D89" s="178" t="n">
        <v>267</v>
      </c>
      <c r="E89" s="204" t="n">
        <v>790</v>
      </c>
      <c r="F89" s="227" t="n">
        <v>24377.1</v>
      </c>
      <c r="G89" s="227" t="n">
        <v>1358</v>
      </c>
      <c r="H89" s="204" t="n">
        <v>100.590841949778</v>
      </c>
    </row>
    <row r="90" s="120" customFormat="true" ht="12" hidden="false" customHeight="true" outlineLevel="0" collapsed="false">
      <c r="A90" s="225" t="n">
        <v>532</v>
      </c>
      <c r="B90" s="226" t="s">
        <v>296</v>
      </c>
      <c r="C90" s="178" t="n">
        <v>3469.4</v>
      </c>
      <c r="D90" s="178" t="n">
        <v>674</v>
      </c>
      <c r="E90" s="204" t="n">
        <v>-32.7345309381238</v>
      </c>
      <c r="F90" s="227" t="n">
        <v>19382.4</v>
      </c>
      <c r="G90" s="227" t="n">
        <v>3713</v>
      </c>
      <c r="H90" s="204" t="n">
        <v>-9.28414365990716</v>
      </c>
    </row>
    <row r="91" s="120" customFormat="true" ht="24" hidden="false" customHeight="true" outlineLevel="0" collapsed="false">
      <c r="A91" s="225" t="n">
        <v>534</v>
      </c>
      <c r="B91" s="226" t="s">
        <v>297</v>
      </c>
      <c r="C91" s="178" t="n">
        <v>51.7</v>
      </c>
      <c r="D91" s="178" t="n">
        <v>42</v>
      </c>
      <c r="E91" s="204" t="n">
        <v>-8.69565217391304</v>
      </c>
      <c r="F91" s="227" t="n">
        <v>188.7</v>
      </c>
      <c r="G91" s="227" t="n">
        <v>247</v>
      </c>
      <c r="H91" s="204" t="n">
        <v>-7.49063670411985</v>
      </c>
    </row>
    <row r="92" s="120" customFormat="true" ht="24" hidden="false" customHeight="true" outlineLevel="0" collapsed="false">
      <c r="A92" s="225" t="n">
        <v>537</v>
      </c>
      <c r="B92" s="226" t="s">
        <v>298</v>
      </c>
      <c r="C92" s="178" t="n">
        <v>1.2</v>
      </c>
      <c r="D92" s="178" t="n">
        <v>18</v>
      </c>
      <c r="E92" s="204" t="n">
        <v>-63.265306122449</v>
      </c>
      <c r="F92" s="227" t="n">
        <v>15.5</v>
      </c>
      <c r="G92" s="227" t="n">
        <v>207</v>
      </c>
      <c r="H92" s="204" t="s">
        <v>22</v>
      </c>
    </row>
    <row r="93" s="120" customFormat="true" ht="12" hidden="false" customHeight="true" outlineLevel="0" collapsed="false">
      <c r="A93" s="225" t="n">
        <v>590</v>
      </c>
      <c r="B93" s="226" t="s">
        <v>299</v>
      </c>
      <c r="C93" s="178" t="n">
        <v>16317.3</v>
      </c>
      <c r="D93" s="178" t="n">
        <v>6678</v>
      </c>
      <c r="E93" s="204" t="n">
        <v>25.4791431792559</v>
      </c>
      <c r="F93" s="227" t="n">
        <v>105339.5</v>
      </c>
      <c r="G93" s="227" t="n">
        <v>39585</v>
      </c>
      <c r="H93" s="204" t="n">
        <v>84.7780422909957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34723.6</v>
      </c>
      <c r="D94" s="224" t="n">
        <v>21660</v>
      </c>
      <c r="E94" s="222" t="n">
        <v>-23.7135913781566</v>
      </c>
      <c r="F94" s="221" t="n">
        <v>158255.1</v>
      </c>
      <c r="G94" s="221" t="n">
        <v>129137</v>
      </c>
      <c r="H94" s="222" t="n">
        <v>4.15282124076524</v>
      </c>
    </row>
    <row r="95" s="120" customFormat="true" ht="22.5" hidden="false" customHeight="true" outlineLevel="0" collapsed="false">
      <c r="A95" s="234" t="n">
        <v>602</v>
      </c>
      <c r="B95" s="226" t="s">
        <v>300</v>
      </c>
      <c r="C95" s="178" t="n">
        <v>211.3</v>
      </c>
      <c r="D95" s="178" t="n">
        <v>770</v>
      </c>
      <c r="E95" s="204" t="n">
        <v>-80.6920762286861</v>
      </c>
      <c r="F95" s="227" t="n">
        <v>3568.5</v>
      </c>
      <c r="G95" s="227" t="n">
        <v>12795</v>
      </c>
      <c r="H95" s="204" t="n">
        <v>-32.6295282224094</v>
      </c>
    </row>
    <row r="96" s="120" customFormat="true" ht="12" hidden="false" customHeight="true" outlineLevel="0" collapsed="false">
      <c r="A96" s="225" t="n">
        <v>603</v>
      </c>
      <c r="B96" s="226" t="s">
        <v>301</v>
      </c>
      <c r="C96" s="178" t="n">
        <v>4.3</v>
      </c>
      <c r="D96" s="178" t="n">
        <v>32</v>
      </c>
      <c r="E96" s="204" t="n">
        <v>-56.7567567567568</v>
      </c>
      <c r="F96" s="227" t="n">
        <v>25.8</v>
      </c>
      <c r="G96" s="227" t="n">
        <v>161</v>
      </c>
      <c r="H96" s="204" t="n">
        <v>-47.0394736842105</v>
      </c>
    </row>
    <row r="97" s="120" customFormat="true" ht="12" hidden="false" customHeight="true" outlineLevel="0" collapsed="false">
      <c r="A97" s="225" t="n">
        <v>604</v>
      </c>
      <c r="B97" s="226" t="s">
        <v>302</v>
      </c>
      <c r="C97" s="178" t="n">
        <v>0</v>
      </c>
      <c r="D97" s="178" t="n">
        <v>2</v>
      </c>
      <c r="E97" s="204" t="s">
        <v>22</v>
      </c>
      <c r="F97" s="227" t="n">
        <v>0.3</v>
      </c>
      <c r="G97" s="227" t="n">
        <v>20</v>
      </c>
      <c r="H97" s="204" t="n">
        <v>25</v>
      </c>
    </row>
    <row r="98" s="120" customFormat="true" ht="12" hidden="false" customHeight="true" outlineLevel="0" collapsed="false">
      <c r="A98" s="225" t="n">
        <v>605</v>
      </c>
      <c r="B98" s="226" t="s">
        <v>303</v>
      </c>
      <c r="C98" s="178" t="n">
        <v>24.3</v>
      </c>
      <c r="D98" s="178" t="n">
        <v>212</v>
      </c>
      <c r="E98" s="204" t="n">
        <v>-7.4235807860262</v>
      </c>
      <c r="F98" s="227" t="n">
        <v>84.8</v>
      </c>
      <c r="G98" s="227" t="n">
        <v>773</v>
      </c>
      <c r="H98" s="204" t="n">
        <v>-40.1702786377709</v>
      </c>
    </row>
    <row r="99" s="120" customFormat="true" ht="22.5" hidden="false" customHeight="true" outlineLevel="0" collapsed="false">
      <c r="A99" s="225" t="n">
        <v>606</v>
      </c>
      <c r="B99" s="226" t="s">
        <v>304</v>
      </c>
      <c r="C99" s="178" t="n">
        <v>0.2</v>
      </c>
      <c r="D99" s="178" t="n">
        <v>4</v>
      </c>
      <c r="E99" s="150" t="s">
        <v>22</v>
      </c>
      <c r="F99" s="227" t="n">
        <v>1.5</v>
      </c>
      <c r="G99" s="227" t="n">
        <v>28</v>
      </c>
      <c r="H99" s="204" t="n">
        <v>115.384615384615</v>
      </c>
    </row>
    <row r="100" s="120" customFormat="true" ht="12" hidden="false" customHeight="true" outlineLevel="0" collapsed="false">
      <c r="A100" s="225" t="n">
        <v>607</v>
      </c>
      <c r="B100" s="226" t="s">
        <v>305</v>
      </c>
      <c r="C100" s="178" t="n">
        <v>1026.9</v>
      </c>
      <c r="D100" s="178" t="n">
        <v>768</v>
      </c>
      <c r="E100" s="204" t="n">
        <v>47.9768786127168</v>
      </c>
      <c r="F100" s="227" t="n">
        <v>5190.5</v>
      </c>
      <c r="G100" s="227" t="n">
        <v>3804</v>
      </c>
      <c r="H100" s="204" t="n">
        <v>18.5046728971963</v>
      </c>
    </row>
    <row r="101" s="120" customFormat="true" ht="22.5" hidden="false" customHeight="true" outlineLevel="0" collapsed="false">
      <c r="A101" s="225" t="n">
        <v>608</v>
      </c>
      <c r="B101" s="226" t="s">
        <v>306</v>
      </c>
      <c r="C101" s="178" t="n">
        <v>2214.9</v>
      </c>
      <c r="D101" s="178" t="n">
        <v>1263</v>
      </c>
      <c r="E101" s="204" t="n">
        <v>7.67263427109975</v>
      </c>
      <c r="F101" s="227" t="n">
        <v>10960.4</v>
      </c>
      <c r="G101" s="227" t="n">
        <v>6386</v>
      </c>
      <c r="H101" s="204" t="n">
        <v>14.959495949595</v>
      </c>
    </row>
    <row r="102" s="120" customFormat="true" ht="12" hidden="false" customHeight="true" outlineLevel="0" collapsed="false">
      <c r="A102" s="225" t="n">
        <v>609</v>
      </c>
      <c r="B102" s="226" t="s">
        <v>307</v>
      </c>
      <c r="C102" s="178" t="n">
        <v>78.2</v>
      </c>
      <c r="D102" s="178" t="n">
        <v>461</v>
      </c>
      <c r="E102" s="150" t="n">
        <v>205.298013245033</v>
      </c>
      <c r="F102" s="227" t="n">
        <v>384.4</v>
      </c>
      <c r="G102" s="227" t="n">
        <v>1580</v>
      </c>
      <c r="H102" s="204" t="n">
        <v>19.8786039453718</v>
      </c>
    </row>
    <row r="103" s="120" customFormat="true" ht="12" hidden="false" customHeight="true" outlineLevel="0" collapsed="false">
      <c r="A103" s="225" t="n">
        <v>611</v>
      </c>
      <c r="B103" s="226" t="s">
        <v>308</v>
      </c>
      <c r="C103" s="178" t="n">
        <v>11588.6</v>
      </c>
      <c r="D103" s="178" t="n">
        <v>767</v>
      </c>
      <c r="E103" s="204" t="n">
        <v>401.307189542484</v>
      </c>
      <c r="F103" s="227" t="n">
        <v>35270.4</v>
      </c>
      <c r="G103" s="227" t="n">
        <v>2344</v>
      </c>
      <c r="H103" s="204" t="n">
        <v>197.084917617237</v>
      </c>
    </row>
    <row r="104" s="120" customFormat="true" ht="12" hidden="false" customHeight="true" outlineLevel="0" collapsed="false">
      <c r="A104" s="225" t="n">
        <v>612</v>
      </c>
      <c r="B104" s="226" t="s">
        <v>309</v>
      </c>
      <c r="C104" s="178" t="n">
        <v>2430.1</v>
      </c>
      <c r="D104" s="178" t="n">
        <v>1157</v>
      </c>
      <c r="E104" s="204" t="n">
        <v>-65.1925391095066</v>
      </c>
      <c r="F104" s="227" t="n">
        <v>22040.5</v>
      </c>
      <c r="G104" s="227" t="n">
        <v>9621</v>
      </c>
      <c r="H104" s="204" t="n">
        <v>-25.1924422673198</v>
      </c>
    </row>
    <row r="105" s="120" customFormat="true" ht="12" hidden="false" customHeight="true" outlineLevel="0" collapsed="false">
      <c r="A105" s="225" t="n">
        <v>641</v>
      </c>
      <c r="B105" s="226" t="s">
        <v>310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1</v>
      </c>
      <c r="C106" s="178" t="n">
        <v>1204</v>
      </c>
      <c r="D106" s="227" t="n">
        <v>359</v>
      </c>
      <c r="E106" s="204" t="n">
        <v>-25.3638253638254</v>
      </c>
      <c r="F106" s="227" t="n">
        <v>3177.1</v>
      </c>
      <c r="G106" s="227" t="n">
        <v>890</v>
      </c>
      <c r="H106" s="204" t="n">
        <v>18.0371352785146</v>
      </c>
    </row>
    <row r="107" s="120" customFormat="true" ht="12" hidden="false" customHeight="true" outlineLevel="0" collapsed="false">
      <c r="A107" s="225" t="n">
        <v>643</v>
      </c>
      <c r="B107" s="226" t="s">
        <v>312</v>
      </c>
      <c r="C107" s="178" t="s">
        <v>22</v>
      </c>
      <c r="D107" s="227" t="s">
        <v>22</v>
      </c>
      <c r="E107" s="150" t="s">
        <v>22</v>
      </c>
      <c r="F107" s="227" t="n">
        <v>10502.8</v>
      </c>
      <c r="G107" s="227" t="n">
        <v>12208</v>
      </c>
      <c r="H107" s="204" t="n">
        <v>926.745164003364</v>
      </c>
    </row>
    <row r="108" s="120" customFormat="true" ht="22.5" hidden="false" customHeight="true" outlineLevel="0" collapsed="false">
      <c r="A108" s="225" t="n">
        <v>644</v>
      </c>
      <c r="B108" s="226" t="s">
        <v>313</v>
      </c>
      <c r="C108" s="178" t="n">
        <v>4.6</v>
      </c>
      <c r="D108" s="227" t="n">
        <v>7</v>
      </c>
      <c r="E108" s="204" t="s">
        <v>38</v>
      </c>
      <c r="F108" s="227" t="n">
        <v>30.9</v>
      </c>
      <c r="G108" s="227" t="n">
        <v>30</v>
      </c>
      <c r="H108" s="204" t="n">
        <v>7.14285714285714</v>
      </c>
    </row>
    <row r="109" s="120" customFormat="true" ht="22.5" hidden="false" customHeight="true" outlineLevel="0" collapsed="false">
      <c r="A109" s="225" t="n">
        <v>645</v>
      </c>
      <c r="B109" s="226" t="s">
        <v>314</v>
      </c>
      <c r="C109" s="178" t="n">
        <v>2453.5</v>
      </c>
      <c r="D109" s="227" t="n">
        <v>5526</v>
      </c>
      <c r="E109" s="204" t="n">
        <v>250.634517766497</v>
      </c>
      <c r="F109" s="227" t="n">
        <v>6323.8</v>
      </c>
      <c r="G109" s="227" t="n">
        <v>12799</v>
      </c>
      <c r="H109" s="204" t="n">
        <v>211.032806804374</v>
      </c>
    </row>
    <row r="110" s="120" customFormat="true" ht="22.5" hidden="false" customHeight="true" outlineLevel="0" collapsed="false">
      <c r="A110" s="225" t="n">
        <v>646</v>
      </c>
      <c r="B110" s="226" t="s">
        <v>315</v>
      </c>
      <c r="C110" s="178" t="n">
        <v>627.4</v>
      </c>
      <c r="D110" s="227" t="n">
        <v>3227</v>
      </c>
      <c r="E110" s="204" t="n">
        <v>-50.8453922315309</v>
      </c>
      <c r="F110" s="227" t="n">
        <v>5500.6</v>
      </c>
      <c r="G110" s="227" t="n">
        <v>29269</v>
      </c>
      <c r="H110" s="204" t="n">
        <v>13.9802951828342</v>
      </c>
    </row>
    <row r="111" s="120" customFormat="true" ht="22.5" hidden="false" customHeight="true" outlineLevel="0" collapsed="false">
      <c r="A111" s="225" t="n">
        <v>647</v>
      </c>
      <c r="B111" s="226" t="s">
        <v>316</v>
      </c>
      <c r="C111" s="178" t="n">
        <v>7.6</v>
      </c>
      <c r="D111" s="227" t="n">
        <v>114</v>
      </c>
      <c r="E111" s="204" t="n">
        <v>216.666666666667</v>
      </c>
      <c r="F111" s="227" t="n">
        <v>24.3</v>
      </c>
      <c r="G111" s="227" t="n">
        <v>394</v>
      </c>
      <c r="H111" s="204" t="n">
        <v>-22.1343873517787</v>
      </c>
    </row>
    <row r="112" s="120" customFormat="true" ht="22.5" hidden="false" customHeight="true" outlineLevel="0" collapsed="false">
      <c r="A112" s="225" t="n">
        <v>648</v>
      </c>
      <c r="B112" s="226" t="s">
        <v>317</v>
      </c>
      <c r="C112" s="178" t="n">
        <v>144</v>
      </c>
      <c r="D112" s="227" t="n">
        <v>289</v>
      </c>
      <c r="E112" s="204" t="n">
        <v>86.4516129032258</v>
      </c>
      <c r="F112" s="227" t="n">
        <v>773.9</v>
      </c>
      <c r="G112" s="227" t="n">
        <v>1366</v>
      </c>
      <c r="H112" s="204" t="n">
        <v>93.4844192634561</v>
      </c>
    </row>
    <row r="113" s="120" customFormat="true" ht="22.5" hidden="false" customHeight="true" outlineLevel="0" collapsed="false">
      <c r="A113" s="225" t="n">
        <v>649</v>
      </c>
      <c r="B113" s="226" t="s">
        <v>318</v>
      </c>
      <c r="C113" s="178" t="s">
        <v>22</v>
      </c>
      <c r="D113" s="227" t="s">
        <v>22</v>
      </c>
      <c r="E113" s="204" t="s">
        <v>22</v>
      </c>
      <c r="F113" s="227" t="n">
        <v>0.5</v>
      </c>
      <c r="G113" s="227" t="n">
        <v>71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19</v>
      </c>
      <c r="C114" s="178" t="n">
        <v>313.1</v>
      </c>
      <c r="D114" s="227" t="n">
        <v>618</v>
      </c>
      <c r="E114" s="204" t="n">
        <v>-54.3237250554324</v>
      </c>
      <c r="F114" s="227" t="n">
        <v>3575.7</v>
      </c>
      <c r="G114" s="227" t="n">
        <v>6724</v>
      </c>
      <c r="H114" s="204" t="n">
        <v>14.9598221918277</v>
      </c>
    </row>
    <row r="115" s="120" customFormat="true" ht="22.5" hidden="false" customHeight="true" outlineLevel="0" collapsed="false">
      <c r="A115" s="225" t="n">
        <v>656</v>
      </c>
      <c r="B115" s="226" t="s">
        <v>320</v>
      </c>
      <c r="C115" s="178" t="n">
        <v>0</v>
      </c>
      <c r="D115" s="227" t="n">
        <v>216</v>
      </c>
      <c r="E115" s="204" t="n">
        <v>-15.2941176470588</v>
      </c>
      <c r="F115" s="227" t="n">
        <v>0</v>
      </c>
      <c r="G115" s="227" t="n">
        <v>1008</v>
      </c>
      <c r="H115" s="204" t="n">
        <v>-28.8135593220339</v>
      </c>
    </row>
    <row r="116" s="120" customFormat="true" ht="12" hidden="false" customHeight="true" outlineLevel="0" collapsed="false">
      <c r="A116" s="225" t="n">
        <v>659</v>
      </c>
      <c r="B116" s="226" t="s">
        <v>321</v>
      </c>
      <c r="C116" s="178" t="n">
        <v>9.8</v>
      </c>
      <c r="D116" s="227" t="n">
        <v>146</v>
      </c>
      <c r="E116" s="204" t="n">
        <v>-14.1176470588235</v>
      </c>
      <c r="F116" s="227" t="n">
        <v>357.7</v>
      </c>
      <c r="G116" s="227" t="n">
        <v>2289</v>
      </c>
      <c r="H116" s="204" t="n">
        <v>24.4021739130435</v>
      </c>
    </row>
    <row r="117" s="120" customFormat="true" ht="22.5" hidden="false" customHeight="true" outlineLevel="0" collapsed="false">
      <c r="A117" s="225" t="n">
        <v>661</v>
      </c>
      <c r="B117" s="226" t="s">
        <v>322</v>
      </c>
      <c r="C117" s="178" t="n">
        <v>2.8</v>
      </c>
      <c r="D117" s="227" t="n">
        <v>12</v>
      </c>
      <c r="E117" s="204" t="n">
        <v>-86.9565217391304</v>
      </c>
      <c r="F117" s="227" t="n">
        <v>263.3</v>
      </c>
      <c r="G117" s="227" t="n">
        <v>543</v>
      </c>
      <c r="H117" s="204" t="n">
        <v>63.0630630630631</v>
      </c>
    </row>
    <row r="118" s="120" customFormat="true" ht="22.5" hidden="false" customHeight="true" outlineLevel="0" collapsed="false">
      <c r="A118" s="225" t="n">
        <v>665</v>
      </c>
      <c r="B118" s="226" t="s">
        <v>323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4</v>
      </c>
      <c r="C119" s="178" t="n">
        <v>0.2</v>
      </c>
      <c r="D119" s="227" t="n">
        <v>1</v>
      </c>
      <c r="E119" s="150" t="n">
        <v>-94.7368421052632</v>
      </c>
      <c r="F119" s="227" t="n">
        <v>34.1</v>
      </c>
      <c r="G119" s="227" t="n">
        <v>98</v>
      </c>
      <c r="H119" s="204" t="n">
        <v>-9.25925925925926</v>
      </c>
    </row>
    <row r="120" s="120" customFormat="true" ht="12" hidden="false" customHeight="true" outlineLevel="0" collapsed="false">
      <c r="A120" s="225" t="n">
        <v>669</v>
      </c>
      <c r="B120" s="226" t="s">
        <v>325</v>
      </c>
      <c r="C120" s="178" t="n">
        <v>96.1</v>
      </c>
      <c r="D120" s="227" t="n">
        <v>127</v>
      </c>
      <c r="E120" s="204" t="n">
        <v>-96.0534493474208</v>
      </c>
      <c r="F120" s="227" t="n">
        <v>2453</v>
      </c>
      <c r="G120" s="227" t="n">
        <v>1874</v>
      </c>
      <c r="H120" s="204" t="n">
        <v>-85.8427136058019</v>
      </c>
    </row>
    <row r="121" s="120" customFormat="true" ht="12" hidden="false" customHeight="true" outlineLevel="0" collapsed="false">
      <c r="A121" s="225" t="n">
        <v>671</v>
      </c>
      <c r="B121" s="226" t="s">
        <v>326</v>
      </c>
      <c r="C121" s="178" t="n">
        <v>24</v>
      </c>
      <c r="D121" s="227" t="n">
        <v>21</v>
      </c>
      <c r="E121" s="204" t="s">
        <v>38</v>
      </c>
      <c r="F121" s="227" t="n">
        <v>538.5</v>
      </c>
      <c r="G121" s="227" t="n">
        <v>399</v>
      </c>
      <c r="H121" s="204" t="n">
        <v>-19.2307692307692</v>
      </c>
    </row>
    <row r="122" s="120" customFormat="true" ht="12" hidden="false" customHeight="true" outlineLevel="0" collapsed="false">
      <c r="A122" s="225" t="n">
        <v>673</v>
      </c>
      <c r="B122" s="226" t="s">
        <v>327</v>
      </c>
      <c r="C122" s="178" t="n">
        <v>11903.8</v>
      </c>
      <c r="D122" s="227" t="n">
        <v>4084</v>
      </c>
      <c r="E122" s="204" t="n">
        <v>129.567172568859</v>
      </c>
      <c r="F122" s="227" t="n">
        <v>44228.7</v>
      </c>
      <c r="G122" s="227" t="n">
        <v>15513</v>
      </c>
      <c r="H122" s="204" t="n">
        <v>60.0433302383163</v>
      </c>
    </row>
    <row r="123" s="120" customFormat="true" ht="12" hidden="false" customHeight="true" outlineLevel="0" collapsed="false">
      <c r="A123" s="225" t="n">
        <v>679</v>
      </c>
      <c r="B123" s="226" t="s">
        <v>328</v>
      </c>
      <c r="C123" s="178" t="n">
        <v>325</v>
      </c>
      <c r="D123" s="227" t="n">
        <v>375</v>
      </c>
      <c r="E123" s="204" t="n">
        <v>141.935483870968</v>
      </c>
      <c r="F123" s="227" t="n">
        <v>2722.1</v>
      </c>
      <c r="G123" s="227" t="n">
        <v>1788</v>
      </c>
      <c r="H123" s="204" t="n">
        <v>46.5573770491803</v>
      </c>
    </row>
    <row r="124" s="120" customFormat="true" ht="12" hidden="false" customHeight="true" outlineLevel="0" collapsed="false">
      <c r="A124" s="225" t="n">
        <v>683</v>
      </c>
      <c r="B124" s="226" t="s">
        <v>329</v>
      </c>
      <c r="C124" s="178" t="n">
        <v>0</v>
      </c>
      <c r="D124" s="227" t="n">
        <v>754</v>
      </c>
      <c r="E124" s="204" t="n">
        <v>-70.3616352201258</v>
      </c>
      <c r="F124" s="227" t="n">
        <v>0</v>
      </c>
      <c r="G124" s="227" t="n">
        <v>3161</v>
      </c>
      <c r="H124" s="204" t="n">
        <v>-69.3315222664209</v>
      </c>
    </row>
    <row r="125" s="120" customFormat="true" ht="12" hidden="false" customHeight="true" outlineLevel="0" collapsed="false">
      <c r="A125" s="225" t="n">
        <v>690</v>
      </c>
      <c r="B125" s="226" t="s">
        <v>330</v>
      </c>
      <c r="C125" s="178" t="n">
        <v>28.7</v>
      </c>
      <c r="D125" s="227" t="n">
        <v>346</v>
      </c>
      <c r="E125" s="204" t="n">
        <v>-8.70712401055409</v>
      </c>
      <c r="F125" s="227" t="n">
        <v>220.8</v>
      </c>
      <c r="G125" s="227" t="n">
        <v>1195</v>
      </c>
      <c r="H125" s="204" t="n">
        <v>-44.9308755760369</v>
      </c>
    </row>
    <row r="126" s="120" customFormat="true" ht="22.5" hidden="false" customHeight="true" outlineLevel="0" collapsed="false">
      <c r="A126" s="223" t="s">
        <v>331</v>
      </c>
      <c r="B126" s="233" t="s">
        <v>102</v>
      </c>
      <c r="C126" s="224" t="n">
        <v>101572.7</v>
      </c>
      <c r="D126" s="221" t="n">
        <v>633369</v>
      </c>
      <c r="E126" s="222" t="n">
        <v>1.0652743847466</v>
      </c>
      <c r="F126" s="221" t="n">
        <v>590605</v>
      </c>
      <c r="G126" s="221" t="n">
        <v>3343446</v>
      </c>
      <c r="H126" s="222" t="n">
        <v>-0.913178271140419</v>
      </c>
    </row>
    <row r="127" s="120" customFormat="true" ht="18" hidden="false" customHeight="true" outlineLevel="0" collapsed="false">
      <c r="A127" s="223" t="n">
        <v>7</v>
      </c>
      <c r="B127" s="233" t="s">
        <v>332</v>
      </c>
      <c r="C127" s="224" t="n">
        <v>57060.1</v>
      </c>
      <c r="D127" s="221" t="n">
        <v>72876</v>
      </c>
      <c r="E127" s="222" t="n">
        <v>1.38705324225434</v>
      </c>
      <c r="F127" s="221" t="n">
        <v>353040.9</v>
      </c>
      <c r="G127" s="221" t="n">
        <v>457402</v>
      </c>
      <c r="H127" s="222" t="n">
        <v>7.80409625491998</v>
      </c>
    </row>
    <row r="128" s="120" customFormat="true" ht="22.5" hidden="false" customHeight="true" outlineLevel="0" collapsed="false">
      <c r="A128" s="225" t="n">
        <v>701</v>
      </c>
      <c r="B128" s="226" t="s">
        <v>333</v>
      </c>
      <c r="C128" s="178" t="n">
        <v>16.9</v>
      </c>
      <c r="D128" s="227" t="n">
        <v>399</v>
      </c>
      <c r="E128" s="204" t="n">
        <v>-4.08653846153846</v>
      </c>
      <c r="F128" s="227" t="n">
        <v>120</v>
      </c>
      <c r="G128" s="227" t="n">
        <v>1842</v>
      </c>
      <c r="H128" s="204" t="n">
        <v>-18.4233835252436</v>
      </c>
    </row>
    <row r="129" s="120" customFormat="true" ht="22.5" hidden="false" customHeight="true" outlineLevel="0" collapsed="false">
      <c r="A129" s="225" t="n">
        <v>702</v>
      </c>
      <c r="B129" s="226" t="s">
        <v>334</v>
      </c>
      <c r="C129" s="178" t="n">
        <v>67.9</v>
      </c>
      <c r="D129" s="227" t="n">
        <v>426</v>
      </c>
      <c r="E129" s="204" t="n">
        <v>26.0355029585799</v>
      </c>
      <c r="F129" s="227" t="n">
        <v>324.3</v>
      </c>
      <c r="G129" s="227" t="n">
        <v>2209</v>
      </c>
      <c r="H129" s="204" t="n">
        <v>20.3814713896458</v>
      </c>
    </row>
    <row r="130" s="120" customFormat="true" ht="22.5" hidden="false" customHeight="true" outlineLevel="0" collapsed="false">
      <c r="A130" s="225" t="n">
        <v>703</v>
      </c>
      <c r="B130" s="226" t="s">
        <v>335</v>
      </c>
      <c r="C130" s="178" t="n">
        <v>2.3</v>
      </c>
      <c r="D130" s="227" t="n">
        <v>35</v>
      </c>
      <c r="E130" s="204" t="n">
        <v>-84.9137931034483</v>
      </c>
      <c r="F130" s="227" t="n">
        <v>20.9</v>
      </c>
      <c r="G130" s="227" t="n">
        <v>452</v>
      </c>
      <c r="H130" s="204" t="n">
        <v>-16.7587476979742</v>
      </c>
    </row>
    <row r="131" s="120" customFormat="true" ht="13.5" hidden="false" customHeight="true" outlineLevel="0" collapsed="false">
      <c r="A131" s="229"/>
      <c r="B131" s="230" t="s">
        <v>336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37</v>
      </c>
      <c r="C132" s="178" t="n">
        <v>33.6</v>
      </c>
      <c r="D132" s="227" t="n">
        <v>457</v>
      </c>
      <c r="E132" s="204" t="n">
        <v>5.29953917050691</v>
      </c>
      <c r="F132" s="227" t="n">
        <v>207.1</v>
      </c>
      <c r="G132" s="227" t="n">
        <v>2722</v>
      </c>
      <c r="H132" s="204" t="n">
        <v>-14.1324921135647</v>
      </c>
    </row>
    <row r="133" s="120" customFormat="true" ht="22.5" hidden="false" customHeight="true" outlineLevel="0" collapsed="false">
      <c r="A133" s="225" t="n">
        <v>705</v>
      </c>
      <c r="B133" s="226" t="s">
        <v>338</v>
      </c>
      <c r="C133" s="178" t="n">
        <v>7.9</v>
      </c>
      <c r="D133" s="227" t="n">
        <v>39</v>
      </c>
      <c r="E133" s="204" t="n">
        <v>39.2857142857143</v>
      </c>
      <c r="F133" s="227" t="n">
        <v>59.3</v>
      </c>
      <c r="G133" s="227" t="n">
        <v>557</v>
      </c>
      <c r="H133" s="204" t="n">
        <v>28.9351851851852</v>
      </c>
    </row>
    <row r="134" s="120" customFormat="true" ht="12" hidden="false" customHeight="true" outlineLevel="0" collapsed="false">
      <c r="A134" s="225" t="n">
        <v>706</v>
      </c>
      <c r="B134" s="226" t="s">
        <v>339</v>
      </c>
      <c r="C134" s="178" t="n">
        <v>11.8</v>
      </c>
      <c r="D134" s="227" t="n">
        <v>385</v>
      </c>
      <c r="E134" s="204" t="n">
        <v>11.5942028985507</v>
      </c>
      <c r="F134" s="227" t="n">
        <v>69.5</v>
      </c>
      <c r="G134" s="227" t="n">
        <v>2385</v>
      </c>
      <c r="H134" s="204" t="n">
        <v>42.4731182795699</v>
      </c>
    </row>
    <row r="135" s="120" customFormat="true" ht="12" hidden="false" customHeight="true" outlineLevel="0" collapsed="false">
      <c r="A135" s="225" t="n">
        <v>707</v>
      </c>
      <c r="B135" s="226" t="s">
        <v>340</v>
      </c>
      <c r="C135" s="178" t="n">
        <v>1.7</v>
      </c>
      <c r="D135" s="227" t="n">
        <v>52</v>
      </c>
      <c r="E135" s="204" t="n">
        <v>147.619047619048</v>
      </c>
      <c r="F135" s="227" t="n">
        <v>14.7</v>
      </c>
      <c r="G135" s="227" t="n">
        <v>310</v>
      </c>
      <c r="H135" s="204" t="n">
        <v>-41.2878787878788</v>
      </c>
    </row>
    <row r="136" s="120" customFormat="true" ht="12" hidden="false" customHeight="true" outlineLevel="0" collapsed="false">
      <c r="A136" s="225" t="n">
        <v>708</v>
      </c>
      <c r="B136" s="226" t="s">
        <v>341</v>
      </c>
      <c r="C136" s="178" t="n">
        <v>30883.8</v>
      </c>
      <c r="D136" s="227" t="n">
        <v>22015</v>
      </c>
      <c r="E136" s="204" t="n">
        <v>-2.05107670403986</v>
      </c>
      <c r="F136" s="227" t="n">
        <v>169749.4</v>
      </c>
      <c r="G136" s="227" t="n">
        <v>122609</v>
      </c>
      <c r="H136" s="204" t="n">
        <v>8.09412138096413</v>
      </c>
    </row>
    <row r="137" s="120" customFormat="true" ht="22.5" hidden="false" customHeight="true" outlineLevel="0" collapsed="false">
      <c r="A137" s="225" t="n">
        <v>709</v>
      </c>
      <c r="B137" s="226" t="s">
        <v>342</v>
      </c>
      <c r="C137" s="178" t="n">
        <v>1055.1</v>
      </c>
      <c r="D137" s="227" t="n">
        <v>722</v>
      </c>
      <c r="E137" s="204" t="n">
        <v>-12.378640776699</v>
      </c>
      <c r="F137" s="227" t="n">
        <v>6792.8</v>
      </c>
      <c r="G137" s="227" t="n">
        <v>3900</v>
      </c>
      <c r="H137" s="204" t="n">
        <v>0.102669404517454</v>
      </c>
    </row>
    <row r="138" s="120" customFormat="true" ht="12" hidden="false" customHeight="true" outlineLevel="0" collapsed="false">
      <c r="A138" s="225" t="n">
        <v>711</v>
      </c>
      <c r="B138" s="226" t="s">
        <v>343</v>
      </c>
      <c r="C138" s="178" t="n">
        <v>1018</v>
      </c>
      <c r="D138" s="227" t="n">
        <v>911</v>
      </c>
      <c r="E138" s="204" t="n">
        <v>28.490832157969</v>
      </c>
      <c r="F138" s="227" t="n">
        <v>5462.8</v>
      </c>
      <c r="G138" s="227" t="n">
        <v>4349</v>
      </c>
      <c r="H138" s="204" t="n">
        <v>-6.41273940176458</v>
      </c>
    </row>
    <row r="139" s="120" customFormat="true" ht="12" hidden="false" customHeight="true" outlineLevel="0" collapsed="false">
      <c r="A139" s="225" t="n">
        <v>732</v>
      </c>
      <c r="B139" s="226" t="s">
        <v>205</v>
      </c>
      <c r="C139" s="178" t="n">
        <v>10842.1</v>
      </c>
      <c r="D139" s="227" t="n">
        <v>14763</v>
      </c>
      <c r="E139" s="204" t="n">
        <v>53.5253743760399</v>
      </c>
      <c r="F139" s="227" t="n">
        <v>59191.6</v>
      </c>
      <c r="G139" s="227" t="n">
        <v>79163</v>
      </c>
      <c r="H139" s="204" t="n">
        <v>16.6202619289639</v>
      </c>
    </row>
    <row r="140" s="120" customFormat="true" ht="12" hidden="false" customHeight="true" outlineLevel="0" collapsed="false">
      <c r="A140" s="225" t="n">
        <v>734</v>
      </c>
      <c r="B140" s="226" t="s">
        <v>344</v>
      </c>
      <c r="C140" s="178" t="n">
        <v>1006.4</v>
      </c>
      <c r="D140" s="227" t="n">
        <v>2710</v>
      </c>
      <c r="E140" s="204" t="n">
        <v>-3.90070921985816</v>
      </c>
      <c r="F140" s="227" t="n">
        <v>4385.3</v>
      </c>
      <c r="G140" s="227" t="n">
        <v>13532</v>
      </c>
      <c r="H140" s="204" t="n">
        <v>14.50330005077</v>
      </c>
    </row>
    <row r="141" s="120" customFormat="true" ht="12" hidden="false" customHeight="true" outlineLevel="0" collapsed="false">
      <c r="A141" s="225" t="n">
        <v>736</v>
      </c>
      <c r="B141" s="226" t="s">
        <v>345</v>
      </c>
      <c r="C141" s="178" t="n">
        <v>163.4</v>
      </c>
      <c r="D141" s="227" t="n">
        <v>347</v>
      </c>
      <c r="E141" s="204" t="n">
        <v>-21.4932126696833</v>
      </c>
      <c r="F141" s="227" t="n">
        <v>1952.8</v>
      </c>
      <c r="G141" s="227" t="n">
        <v>3413</v>
      </c>
      <c r="H141" s="204" t="n">
        <v>-9.18041511442256</v>
      </c>
    </row>
    <row r="142" s="120" customFormat="true" ht="12" hidden="false" customHeight="true" outlineLevel="0" collapsed="false">
      <c r="A142" s="225" t="n">
        <v>738</v>
      </c>
      <c r="B142" s="226" t="s">
        <v>346</v>
      </c>
      <c r="C142" s="178" t="n">
        <v>15.9</v>
      </c>
      <c r="D142" s="227" t="n">
        <v>17</v>
      </c>
      <c r="E142" s="204" t="n">
        <v>30.7692307692308</v>
      </c>
      <c r="F142" s="227" t="n">
        <v>89.2</v>
      </c>
      <c r="G142" s="227" t="n">
        <v>149</v>
      </c>
      <c r="H142" s="204" t="n">
        <v>0.675675675675676</v>
      </c>
    </row>
    <row r="143" s="120" customFormat="true" ht="12" hidden="false" customHeight="true" outlineLevel="0" collapsed="false">
      <c r="A143" s="225" t="n">
        <v>740</v>
      </c>
      <c r="B143" s="226" t="s">
        <v>347</v>
      </c>
      <c r="C143" s="178" t="n">
        <v>131.6</v>
      </c>
      <c r="D143" s="227" t="n">
        <v>4372</v>
      </c>
      <c r="E143" s="204" t="n">
        <v>-21.1684096646232</v>
      </c>
      <c r="F143" s="227" t="n">
        <v>812.9</v>
      </c>
      <c r="G143" s="227" t="n">
        <v>49349</v>
      </c>
      <c r="H143" s="204" t="n">
        <v>14.2337962962963</v>
      </c>
    </row>
    <row r="144" s="120" customFormat="true" ht="12" hidden="false" customHeight="true" outlineLevel="0" collapsed="false">
      <c r="A144" s="225" t="n">
        <v>749</v>
      </c>
      <c r="B144" s="226" t="s">
        <v>348</v>
      </c>
      <c r="C144" s="178" t="n">
        <v>1723.6</v>
      </c>
      <c r="D144" s="227" t="n">
        <v>4808</v>
      </c>
      <c r="E144" s="204" t="n">
        <v>-56.0833028863719</v>
      </c>
      <c r="F144" s="227" t="n">
        <v>17790.7</v>
      </c>
      <c r="G144" s="227" t="n">
        <v>44490</v>
      </c>
      <c r="H144" s="204" t="n">
        <v>-40.6997667444185</v>
      </c>
    </row>
    <row r="145" s="120" customFormat="true" ht="12" hidden="false" customHeight="true" outlineLevel="0" collapsed="false">
      <c r="A145" s="225" t="n">
        <v>751</v>
      </c>
      <c r="B145" s="226" t="s">
        <v>349</v>
      </c>
      <c r="C145" s="178" t="n">
        <v>2183.2</v>
      </c>
      <c r="D145" s="227" t="n">
        <v>2384</v>
      </c>
      <c r="E145" s="204" t="n">
        <v>-11.4413075780089</v>
      </c>
      <c r="F145" s="227" t="n">
        <v>19569.3</v>
      </c>
      <c r="G145" s="227" t="n">
        <v>17855</v>
      </c>
      <c r="H145" s="204" t="n">
        <v>101.614724480578</v>
      </c>
    </row>
    <row r="146" s="120" customFormat="true" ht="12" hidden="false" customHeight="true" outlineLevel="0" collapsed="false">
      <c r="A146" s="225" t="n">
        <v>753</v>
      </c>
      <c r="B146" s="226" t="s">
        <v>350</v>
      </c>
      <c r="C146" s="178" t="n">
        <v>1631</v>
      </c>
      <c r="D146" s="227" t="n">
        <v>2822</v>
      </c>
      <c r="E146" s="204" t="n">
        <v>63.4994206257242</v>
      </c>
      <c r="F146" s="227" t="n">
        <v>15735.6</v>
      </c>
      <c r="G146" s="227" t="n">
        <v>21457</v>
      </c>
      <c r="H146" s="204" t="n">
        <v>22.3666951810664</v>
      </c>
    </row>
    <row r="147" s="120" customFormat="true" ht="12" hidden="false" customHeight="true" outlineLevel="0" collapsed="false">
      <c r="A147" s="225" t="n">
        <v>755</v>
      </c>
      <c r="B147" s="226" t="s">
        <v>351</v>
      </c>
      <c r="C147" s="178" t="n">
        <v>2446</v>
      </c>
      <c r="D147" s="227" t="n">
        <v>3052</v>
      </c>
      <c r="E147" s="204" t="n">
        <v>-12.9492298916144</v>
      </c>
      <c r="F147" s="227" t="n">
        <v>31350.9</v>
      </c>
      <c r="G147" s="227" t="n">
        <v>24840</v>
      </c>
      <c r="H147" s="204" t="n">
        <v>38.7864565873282</v>
      </c>
    </row>
    <row r="148" s="120" customFormat="true" ht="12" hidden="false" customHeight="true" outlineLevel="0" collapsed="false">
      <c r="A148" s="225" t="n">
        <v>757</v>
      </c>
      <c r="B148" s="226" t="s">
        <v>352</v>
      </c>
      <c r="C148" s="178" t="n">
        <v>437.3</v>
      </c>
      <c r="D148" s="227" t="n">
        <v>477</v>
      </c>
      <c r="E148" s="204" t="n">
        <v>-60.8374384236453</v>
      </c>
      <c r="F148" s="227" t="n">
        <v>3388.3</v>
      </c>
      <c r="G148" s="227" t="n">
        <v>3551</v>
      </c>
      <c r="H148" s="204" t="n">
        <v>11.7721120553982</v>
      </c>
    </row>
    <row r="149" s="120" customFormat="true" ht="12" hidden="false" customHeight="true" outlineLevel="0" collapsed="false">
      <c r="A149" s="225" t="n">
        <v>759</v>
      </c>
      <c r="B149" s="226" t="s">
        <v>353</v>
      </c>
      <c r="C149" s="178" t="n">
        <v>1484.5</v>
      </c>
      <c r="D149" s="227" t="n">
        <v>1460</v>
      </c>
      <c r="E149" s="204" t="n">
        <v>59.2148309705562</v>
      </c>
      <c r="F149" s="227" t="n">
        <v>4650</v>
      </c>
      <c r="G149" s="227" t="n">
        <v>4463</v>
      </c>
      <c r="H149" s="204" t="n">
        <v>52.06132879046</v>
      </c>
    </row>
    <row r="150" s="120" customFormat="true" ht="23.25" hidden="false" customHeight="true" outlineLevel="0" collapsed="false">
      <c r="A150" s="225" t="n">
        <v>771</v>
      </c>
      <c r="B150" s="226" t="s">
        <v>354</v>
      </c>
      <c r="C150" s="178" t="n">
        <v>292.8</v>
      </c>
      <c r="D150" s="227" t="n">
        <v>2364</v>
      </c>
      <c r="E150" s="204" t="n">
        <v>-9.18171340760661</v>
      </c>
      <c r="F150" s="227" t="n">
        <v>1989.9</v>
      </c>
      <c r="G150" s="227" t="n">
        <v>14321</v>
      </c>
      <c r="H150" s="204" t="n">
        <v>-9.43527477392019</v>
      </c>
    </row>
    <row r="151" s="120" customFormat="true" ht="12" hidden="false" customHeight="true" outlineLevel="0" collapsed="false">
      <c r="A151" s="225" t="n">
        <v>772</v>
      </c>
      <c r="B151" s="226" t="s">
        <v>355</v>
      </c>
      <c r="C151" s="178" t="n">
        <v>1580.8</v>
      </c>
      <c r="D151" s="227" t="n">
        <v>7210</v>
      </c>
      <c r="E151" s="204" t="n">
        <v>136.548556430446</v>
      </c>
      <c r="F151" s="227" t="n">
        <v>9063.9</v>
      </c>
      <c r="G151" s="227" t="n">
        <v>33887</v>
      </c>
      <c r="H151" s="204" t="n">
        <v>79.7528113727986</v>
      </c>
    </row>
    <row r="152" s="120" customFormat="true" ht="12" hidden="false" customHeight="true" outlineLevel="0" collapsed="false">
      <c r="A152" s="225" t="n">
        <v>779</v>
      </c>
      <c r="B152" s="226" t="s">
        <v>356</v>
      </c>
      <c r="C152" s="178" t="n">
        <v>21.2</v>
      </c>
      <c r="D152" s="227" t="n">
        <v>325</v>
      </c>
      <c r="E152" s="204" t="n">
        <v>-63.5241301907969</v>
      </c>
      <c r="F152" s="227" t="n">
        <v>246.2</v>
      </c>
      <c r="G152" s="227" t="n">
        <v>4496</v>
      </c>
      <c r="H152" s="204" t="n">
        <v>16.870288536522</v>
      </c>
    </row>
    <row r="153" s="120" customFormat="true" ht="12" hidden="false" customHeight="true" outlineLevel="0" collapsed="false">
      <c r="A153" s="225" t="n">
        <v>781</v>
      </c>
      <c r="B153" s="226" t="s">
        <v>357</v>
      </c>
      <c r="C153" s="178" t="n">
        <v>0.8</v>
      </c>
      <c r="D153" s="227" t="n">
        <v>317</v>
      </c>
      <c r="E153" s="204" t="n">
        <v>387.692307692308</v>
      </c>
      <c r="F153" s="227" t="n">
        <v>2.8</v>
      </c>
      <c r="G153" s="227" t="n">
        <v>1079</v>
      </c>
      <c r="H153" s="204" t="n">
        <v>-3.66071428571429</v>
      </c>
    </row>
    <row r="154" s="120" customFormat="true" ht="12" hidden="false" customHeight="true" outlineLevel="0" collapsed="false">
      <c r="A154" s="225" t="n">
        <v>790</v>
      </c>
      <c r="B154" s="226" t="s">
        <v>358</v>
      </c>
      <c r="C154" s="178" t="n">
        <v>0.5</v>
      </c>
      <c r="D154" s="227" t="n">
        <v>10</v>
      </c>
      <c r="E154" s="204" t="n">
        <v>42.8571428571429</v>
      </c>
      <c r="F154" s="227" t="n">
        <v>0.8</v>
      </c>
      <c r="G154" s="227" t="n">
        <v>26</v>
      </c>
      <c r="H154" s="204" t="n">
        <v>62.5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44512.6</v>
      </c>
      <c r="D155" s="224" t="n">
        <v>560492</v>
      </c>
      <c r="E155" s="222" t="n">
        <v>1.02340604238538</v>
      </c>
      <c r="F155" s="221" t="n">
        <v>237564</v>
      </c>
      <c r="G155" s="221" t="n">
        <v>2886043</v>
      </c>
      <c r="H155" s="222" t="n">
        <v>-2.16703898683715</v>
      </c>
    </row>
    <row r="156" s="120" customFormat="true" ht="22.5" hidden="false" customHeight="true" outlineLevel="0" collapsed="false">
      <c r="A156" s="225" t="n">
        <v>801</v>
      </c>
      <c r="B156" s="201" t="s">
        <v>359</v>
      </c>
      <c r="C156" s="178" t="n">
        <v>125.5</v>
      </c>
      <c r="D156" s="178" t="n">
        <v>2717</v>
      </c>
      <c r="E156" s="204" t="n">
        <v>-23.270262637673</v>
      </c>
      <c r="F156" s="227" t="n">
        <v>777.2</v>
      </c>
      <c r="G156" s="227" t="n">
        <v>18109</v>
      </c>
      <c r="H156" s="204" t="n">
        <v>31.0062938580627</v>
      </c>
    </row>
    <row r="157" s="120" customFormat="true" ht="22.5" hidden="false" customHeight="true" outlineLevel="0" collapsed="false">
      <c r="A157" s="235" t="n">
        <v>802</v>
      </c>
      <c r="B157" s="201" t="s">
        <v>360</v>
      </c>
      <c r="C157" s="178" t="n">
        <v>6.8</v>
      </c>
      <c r="D157" s="178" t="n">
        <v>799</v>
      </c>
      <c r="E157" s="204" t="n">
        <v>118.306010928962</v>
      </c>
      <c r="F157" s="227" t="n">
        <v>41.8</v>
      </c>
      <c r="G157" s="227" t="n">
        <v>2499</v>
      </c>
      <c r="H157" s="204" t="n">
        <v>80.1730353280461</v>
      </c>
    </row>
    <row r="158" s="120" customFormat="true" ht="22.5" hidden="false" customHeight="true" outlineLevel="0" collapsed="false">
      <c r="A158" s="235" t="n">
        <v>803</v>
      </c>
      <c r="B158" s="201" t="s">
        <v>361</v>
      </c>
      <c r="C158" s="178" t="n">
        <v>231.7</v>
      </c>
      <c r="D158" s="178" t="n">
        <v>7219</v>
      </c>
      <c r="E158" s="204" t="n">
        <v>132.196847861049</v>
      </c>
      <c r="F158" s="227" t="n">
        <v>1679.1</v>
      </c>
      <c r="G158" s="227" t="n">
        <v>40702</v>
      </c>
      <c r="H158" s="204" t="n">
        <v>133.342888264633</v>
      </c>
    </row>
    <row r="159" s="120" customFormat="true" ht="22.5" hidden="false" customHeight="true" outlineLevel="0" collapsed="false">
      <c r="A159" s="235" t="n">
        <v>804</v>
      </c>
      <c r="B159" s="201" t="s">
        <v>362</v>
      </c>
      <c r="C159" s="178" t="n">
        <v>81.4</v>
      </c>
      <c r="D159" s="178" t="n">
        <v>2706</v>
      </c>
      <c r="E159" s="204" t="n">
        <v>43.6305732484076</v>
      </c>
      <c r="F159" s="227" t="n">
        <v>405.3</v>
      </c>
      <c r="G159" s="227" t="n">
        <v>14646</v>
      </c>
      <c r="H159" s="204" t="n">
        <v>33.1696672122204</v>
      </c>
    </row>
    <row r="160" s="120" customFormat="true" ht="34.5" hidden="false" customHeight="true" outlineLevel="0" collapsed="false">
      <c r="A160" s="235" t="n">
        <v>805</v>
      </c>
      <c r="B160" s="201" t="s">
        <v>363</v>
      </c>
      <c r="C160" s="178" t="n">
        <v>7.9</v>
      </c>
      <c r="D160" s="178" t="n">
        <v>1042</v>
      </c>
      <c r="E160" s="204" t="n">
        <v>3.78486055776892</v>
      </c>
      <c r="F160" s="227" t="n">
        <v>29.4</v>
      </c>
      <c r="G160" s="227" t="n">
        <v>3788</v>
      </c>
      <c r="H160" s="204" t="n">
        <v>13.1083905643476</v>
      </c>
    </row>
    <row r="161" s="120" customFormat="true" ht="22.5" hidden="false" customHeight="true" outlineLevel="0" collapsed="false">
      <c r="A161" s="235" t="n">
        <v>806</v>
      </c>
      <c r="B161" s="201" t="s">
        <v>364</v>
      </c>
      <c r="C161" s="178" t="n">
        <v>69.8</v>
      </c>
      <c r="D161" s="178" t="n">
        <v>2962</v>
      </c>
      <c r="E161" s="204" t="n">
        <v>11.9002644503211</v>
      </c>
      <c r="F161" s="227" t="n">
        <v>614.6</v>
      </c>
      <c r="G161" s="227" t="n">
        <v>22602</v>
      </c>
      <c r="H161" s="204" t="n">
        <v>5.15492695635991</v>
      </c>
    </row>
    <row r="162" s="120" customFormat="true" ht="12" hidden="false" customHeight="true" outlineLevel="0" collapsed="false">
      <c r="A162" s="225" t="n">
        <v>807</v>
      </c>
      <c r="B162" s="201" t="s">
        <v>365</v>
      </c>
      <c r="C162" s="178" t="n">
        <v>5.3</v>
      </c>
      <c r="D162" s="178" t="n">
        <v>381</v>
      </c>
      <c r="E162" s="204" t="n">
        <v>-6.38820638820639</v>
      </c>
      <c r="F162" s="227" t="n">
        <v>82.8</v>
      </c>
      <c r="G162" s="227" t="n">
        <v>4504</v>
      </c>
      <c r="H162" s="204" t="n">
        <v>12.4594257178527</v>
      </c>
    </row>
    <row r="163" s="120" customFormat="true" ht="12" hidden="false" customHeight="true" outlineLevel="0" collapsed="false">
      <c r="A163" s="225" t="n">
        <v>808</v>
      </c>
      <c r="B163" s="201" t="s">
        <v>366</v>
      </c>
      <c r="C163" s="178" t="n">
        <v>17.2</v>
      </c>
      <c r="D163" s="178" t="n">
        <v>399</v>
      </c>
      <c r="E163" s="204" t="n">
        <v>-13.4490238611714</v>
      </c>
      <c r="F163" s="227" t="n">
        <v>72.9</v>
      </c>
      <c r="G163" s="227" t="n">
        <v>1470</v>
      </c>
      <c r="H163" s="204" t="n">
        <v>-19.4078947368421</v>
      </c>
    </row>
    <row r="164" s="120" customFormat="true" ht="12" hidden="false" customHeight="true" outlineLevel="0" collapsed="false">
      <c r="A164" s="225" t="n">
        <v>809</v>
      </c>
      <c r="B164" s="201" t="s">
        <v>367</v>
      </c>
      <c r="C164" s="178" t="n">
        <v>599.6</v>
      </c>
      <c r="D164" s="178" t="n">
        <v>3619</v>
      </c>
      <c r="E164" s="204" t="n">
        <v>-39.6833333333333</v>
      </c>
      <c r="F164" s="227" t="n">
        <v>4205.5</v>
      </c>
      <c r="G164" s="227" t="n">
        <v>25621</v>
      </c>
      <c r="H164" s="204" t="n">
        <v>-21.3065913139628</v>
      </c>
    </row>
    <row r="165" s="120" customFormat="true" ht="12" hidden="false" customHeight="true" outlineLevel="0" collapsed="false">
      <c r="A165" s="225" t="n">
        <v>810</v>
      </c>
      <c r="B165" s="201" t="s">
        <v>368</v>
      </c>
      <c r="C165" s="178" t="n">
        <v>1.8</v>
      </c>
      <c r="D165" s="178" t="n">
        <v>137</v>
      </c>
      <c r="E165" s="204" t="n">
        <v>3.78787878787879</v>
      </c>
      <c r="F165" s="227" t="n">
        <v>2.3</v>
      </c>
      <c r="G165" s="227" t="n">
        <v>250</v>
      </c>
      <c r="H165" s="204" t="n">
        <v>1.6260162601626</v>
      </c>
    </row>
    <row r="166" s="120" customFormat="true" ht="12" hidden="false" customHeight="true" outlineLevel="0" collapsed="false">
      <c r="A166" s="225" t="n">
        <v>811</v>
      </c>
      <c r="B166" s="201" t="s">
        <v>211</v>
      </c>
      <c r="C166" s="178" t="n">
        <v>277.2</v>
      </c>
      <c r="D166" s="178" t="n">
        <v>9555</v>
      </c>
      <c r="E166" s="204" t="n">
        <v>99.3116395494368</v>
      </c>
      <c r="F166" s="227" t="n">
        <v>2426.9</v>
      </c>
      <c r="G166" s="227" t="n">
        <v>77049</v>
      </c>
      <c r="H166" s="204" t="n">
        <v>189.690566605256</v>
      </c>
    </row>
    <row r="167" s="120" customFormat="true" ht="24" hidden="false" customHeight="true" outlineLevel="0" collapsed="false">
      <c r="A167" s="225" t="n">
        <v>812</v>
      </c>
      <c r="B167" s="201" t="s">
        <v>369</v>
      </c>
      <c r="C167" s="178" t="n">
        <v>297</v>
      </c>
      <c r="D167" s="178" t="n">
        <v>6890</v>
      </c>
      <c r="E167" s="204" t="n">
        <v>35.6032277110805</v>
      </c>
      <c r="F167" s="227" t="n">
        <v>1360.8</v>
      </c>
      <c r="G167" s="227" t="n">
        <v>33738</v>
      </c>
      <c r="H167" s="204" t="n">
        <v>48.7959777718973</v>
      </c>
    </row>
    <row r="168" s="120" customFormat="true" ht="12" hidden="false" customHeight="true" outlineLevel="0" collapsed="false">
      <c r="A168" s="225" t="n">
        <v>813</v>
      </c>
      <c r="B168" s="201" t="s">
        <v>370</v>
      </c>
      <c r="C168" s="178" t="n">
        <v>1092.4</v>
      </c>
      <c r="D168" s="178" t="n">
        <v>2472</v>
      </c>
      <c r="E168" s="204" t="n">
        <v>-63.8120333772508</v>
      </c>
      <c r="F168" s="227" t="n">
        <v>7103.7</v>
      </c>
      <c r="G168" s="227" t="n">
        <v>17897</v>
      </c>
      <c r="H168" s="204" t="n">
        <v>-51.3456937799043</v>
      </c>
    </row>
    <row r="169" s="120" customFormat="true" ht="12" hidden="false" customHeight="true" outlineLevel="0" collapsed="false">
      <c r="A169" s="225" t="n">
        <v>814</v>
      </c>
      <c r="B169" s="201" t="s">
        <v>371</v>
      </c>
      <c r="C169" s="178" t="n">
        <v>579.5</v>
      </c>
      <c r="D169" s="178" t="n">
        <v>8561</v>
      </c>
      <c r="E169" s="204" t="n">
        <v>228.133384438482</v>
      </c>
      <c r="F169" s="227" t="n">
        <v>3791.8</v>
      </c>
      <c r="G169" s="227" t="n">
        <v>25889</v>
      </c>
      <c r="H169" s="204" t="n">
        <v>0.951452524858647</v>
      </c>
    </row>
    <row r="170" s="120" customFormat="true" ht="12" hidden="false" customHeight="true" outlineLevel="0" collapsed="false">
      <c r="A170" s="225" t="n">
        <v>815</v>
      </c>
      <c r="B170" s="201" t="s">
        <v>372</v>
      </c>
      <c r="C170" s="178" t="n">
        <v>3221.8</v>
      </c>
      <c r="D170" s="178" t="n">
        <v>3929</v>
      </c>
      <c r="E170" s="204" t="n">
        <v>69.2804825506247</v>
      </c>
      <c r="F170" s="227" t="n">
        <v>16806.3</v>
      </c>
      <c r="G170" s="227" t="n">
        <v>20789</v>
      </c>
      <c r="H170" s="204" t="n">
        <v>21.2398670321339</v>
      </c>
    </row>
    <row r="171" s="120" customFormat="true" ht="12" hidden="false" customHeight="true" outlineLevel="0" collapsed="false">
      <c r="A171" s="225" t="n">
        <v>816</v>
      </c>
      <c r="B171" s="201" t="s">
        <v>373</v>
      </c>
      <c r="C171" s="178" t="n">
        <v>440.1</v>
      </c>
      <c r="D171" s="178" t="n">
        <v>8010</v>
      </c>
      <c r="E171" s="204" t="n">
        <v>1.23862487360971</v>
      </c>
      <c r="F171" s="227" t="n">
        <v>3545.8</v>
      </c>
      <c r="G171" s="227" t="n">
        <v>53711</v>
      </c>
      <c r="H171" s="204" t="n">
        <v>22.028853799841</v>
      </c>
    </row>
    <row r="172" s="120" customFormat="true" ht="12" hidden="false" customHeight="true" outlineLevel="0" collapsed="false">
      <c r="A172" s="225" t="n">
        <v>817</v>
      </c>
      <c r="B172" s="201" t="s">
        <v>374</v>
      </c>
      <c r="C172" s="178" t="n">
        <v>394.2</v>
      </c>
      <c r="D172" s="178" t="n">
        <v>407</v>
      </c>
      <c r="E172" s="204" t="n">
        <v>109.79381443299</v>
      </c>
      <c r="F172" s="227" t="n">
        <v>1635.4</v>
      </c>
      <c r="G172" s="227" t="n">
        <v>1717</v>
      </c>
      <c r="H172" s="204" t="n">
        <v>-8.7672688629118</v>
      </c>
    </row>
    <row r="173" s="120" customFormat="true" ht="12" hidden="false" customHeight="true" outlineLevel="0" collapsed="false">
      <c r="A173" s="209"/>
      <c r="B173" s="230" t="s">
        <v>375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76</v>
      </c>
      <c r="C174" s="178" t="n">
        <v>888.4</v>
      </c>
      <c r="D174" s="178" t="n">
        <v>2043</v>
      </c>
      <c r="E174" s="204" t="n">
        <v>15.4237288135593</v>
      </c>
      <c r="F174" s="227" t="n">
        <v>5928.5</v>
      </c>
      <c r="G174" s="227" t="n">
        <v>12585</v>
      </c>
      <c r="H174" s="204" t="n">
        <v>29.9297955812513</v>
      </c>
    </row>
    <row r="175" s="120" customFormat="true" ht="12" hidden="false" customHeight="true" outlineLevel="0" collapsed="false">
      <c r="A175" s="225" t="n">
        <v>819</v>
      </c>
      <c r="B175" s="201" t="s">
        <v>377</v>
      </c>
      <c r="C175" s="178" t="n">
        <v>1679</v>
      </c>
      <c r="D175" s="178" t="n">
        <v>2125</v>
      </c>
      <c r="E175" s="204" t="n">
        <v>-22.3318713450292</v>
      </c>
      <c r="F175" s="227" t="n">
        <v>10023.9</v>
      </c>
      <c r="G175" s="227" t="n">
        <v>13851</v>
      </c>
      <c r="H175" s="204" t="n">
        <v>-3.73896726666203</v>
      </c>
    </row>
    <row r="176" s="120" customFormat="true" ht="22.5" hidden="false" customHeight="true" outlineLevel="0" collapsed="false">
      <c r="A176" s="225" t="n">
        <v>820</v>
      </c>
      <c r="B176" s="201" t="s">
        <v>378</v>
      </c>
      <c r="C176" s="178" t="n">
        <v>96.2</v>
      </c>
      <c r="D176" s="178" t="n">
        <v>5545</v>
      </c>
      <c r="E176" s="204" t="n">
        <v>91.8685121107266</v>
      </c>
      <c r="F176" s="227" t="n">
        <v>664.1</v>
      </c>
      <c r="G176" s="227" t="n">
        <v>19954</v>
      </c>
      <c r="H176" s="204" t="n">
        <v>117.95740032769</v>
      </c>
    </row>
    <row r="177" s="120" customFormat="true" ht="12" hidden="false" customHeight="true" outlineLevel="0" collapsed="false">
      <c r="A177" s="225" t="n">
        <v>823</v>
      </c>
      <c r="B177" s="201" t="s">
        <v>379</v>
      </c>
      <c r="C177" s="178" t="n">
        <v>11.5</v>
      </c>
      <c r="D177" s="178" t="n">
        <v>207</v>
      </c>
      <c r="E177" s="204" t="n">
        <v>-56.0509554140127</v>
      </c>
      <c r="F177" s="227" t="n">
        <v>147.2</v>
      </c>
      <c r="G177" s="227" t="n">
        <v>2073</v>
      </c>
      <c r="H177" s="204" t="n">
        <v>10.7963655799038</v>
      </c>
    </row>
    <row r="178" s="120" customFormat="true" ht="12" hidden="false" customHeight="true" outlineLevel="0" collapsed="false">
      <c r="A178" s="225" t="n">
        <v>829</v>
      </c>
      <c r="B178" s="201" t="s">
        <v>380</v>
      </c>
      <c r="C178" s="178" t="n">
        <v>2917.4</v>
      </c>
      <c r="D178" s="178" t="n">
        <v>12083</v>
      </c>
      <c r="E178" s="204" t="n">
        <v>-8.09310108770062</v>
      </c>
      <c r="F178" s="227" t="n">
        <v>15869.9</v>
      </c>
      <c r="G178" s="227" t="n">
        <v>75673</v>
      </c>
      <c r="H178" s="204" t="n">
        <v>17.140866873065</v>
      </c>
    </row>
    <row r="179" s="120" customFormat="true" ht="12" hidden="false" customHeight="true" outlineLevel="0" collapsed="false">
      <c r="A179" s="225" t="n">
        <v>831</v>
      </c>
      <c r="B179" s="201" t="s">
        <v>381</v>
      </c>
      <c r="C179" s="178" t="n">
        <v>157.7</v>
      </c>
      <c r="D179" s="178" t="n">
        <v>737</v>
      </c>
      <c r="E179" s="204" t="n">
        <v>-11.94743130227</v>
      </c>
      <c r="F179" s="227" t="n">
        <v>1307.4</v>
      </c>
      <c r="G179" s="227" t="n">
        <v>5381</v>
      </c>
      <c r="H179" s="204" t="n">
        <v>-9.60860070552663</v>
      </c>
    </row>
    <row r="180" s="120" customFormat="true" ht="12" hidden="false" customHeight="true" outlineLevel="0" collapsed="false">
      <c r="A180" s="225" t="n">
        <v>832</v>
      </c>
      <c r="B180" s="201" t="s">
        <v>382</v>
      </c>
      <c r="C180" s="178" t="n">
        <v>2305.5</v>
      </c>
      <c r="D180" s="178" t="n">
        <v>9557</v>
      </c>
      <c r="E180" s="204" t="n">
        <v>-10.6404862085086</v>
      </c>
      <c r="F180" s="227" t="n">
        <v>13878.8</v>
      </c>
      <c r="G180" s="227" t="n">
        <v>64150</v>
      </c>
      <c r="H180" s="204" t="n">
        <v>21.9280405983312</v>
      </c>
    </row>
    <row r="181" s="120" customFormat="true" ht="12" hidden="false" customHeight="true" outlineLevel="0" collapsed="false">
      <c r="A181" s="225" t="n">
        <v>833</v>
      </c>
      <c r="B181" s="201" t="s">
        <v>383</v>
      </c>
      <c r="C181" s="178" t="n">
        <v>217.9</v>
      </c>
      <c r="D181" s="178" t="n">
        <v>1841</v>
      </c>
      <c r="E181" s="204" t="n">
        <v>-40.746700997747</v>
      </c>
      <c r="F181" s="227" t="n">
        <v>2252.6</v>
      </c>
      <c r="G181" s="227" t="n">
        <v>16990</v>
      </c>
      <c r="H181" s="204" t="n">
        <v>9.54929395834677</v>
      </c>
    </row>
    <row r="182" s="120" customFormat="true" ht="12" hidden="false" customHeight="true" outlineLevel="0" collapsed="false">
      <c r="A182" s="225" t="n">
        <v>834</v>
      </c>
      <c r="B182" s="201" t="s">
        <v>186</v>
      </c>
      <c r="C182" s="178" t="n">
        <v>251.9</v>
      </c>
      <c r="D182" s="178" t="n">
        <v>22977</v>
      </c>
      <c r="E182" s="204" t="n">
        <v>-51.4556748077411</v>
      </c>
      <c r="F182" s="227" t="n">
        <v>1228.8</v>
      </c>
      <c r="G182" s="227" t="n">
        <v>132262</v>
      </c>
      <c r="H182" s="204" t="n">
        <v>-70.481185555506</v>
      </c>
    </row>
    <row r="183" s="120" customFormat="true" ht="12" hidden="false" customHeight="true" outlineLevel="0" collapsed="false">
      <c r="A183" s="225" t="n">
        <v>835</v>
      </c>
      <c r="B183" s="201" t="s">
        <v>384</v>
      </c>
      <c r="C183" s="178" t="n">
        <v>123.4</v>
      </c>
      <c r="D183" s="178" t="n">
        <v>1895</v>
      </c>
      <c r="E183" s="204" t="n">
        <v>-43.8352104327208</v>
      </c>
      <c r="F183" s="227" t="n">
        <v>938.3</v>
      </c>
      <c r="G183" s="227" t="n">
        <v>13856</v>
      </c>
      <c r="H183" s="204" t="n">
        <v>-2.36065111690508</v>
      </c>
    </row>
    <row r="184" s="120" customFormat="true" ht="12" hidden="false" customHeight="true" outlineLevel="0" collapsed="false">
      <c r="A184" s="225" t="n">
        <v>839</v>
      </c>
      <c r="B184" s="201" t="s">
        <v>385</v>
      </c>
      <c r="C184" s="178" t="n">
        <v>1017.9</v>
      </c>
      <c r="D184" s="178" t="n">
        <v>4272</v>
      </c>
      <c r="E184" s="204" t="n">
        <v>-36.6735843462793</v>
      </c>
      <c r="F184" s="227" t="n">
        <v>6607</v>
      </c>
      <c r="G184" s="227" t="n">
        <v>28558</v>
      </c>
      <c r="H184" s="204" t="n">
        <v>18.5471149854712</v>
      </c>
    </row>
    <row r="185" s="120" customFormat="true" ht="34.5" hidden="false" customHeight="true" outlineLevel="0" collapsed="false">
      <c r="A185" s="225" t="n">
        <v>841</v>
      </c>
      <c r="B185" s="201" t="s">
        <v>386</v>
      </c>
      <c r="C185" s="178" t="n">
        <v>854.4</v>
      </c>
      <c r="D185" s="178" t="n">
        <v>30306</v>
      </c>
      <c r="E185" s="204" t="n">
        <v>-36.1441213653603</v>
      </c>
      <c r="F185" s="227" t="n">
        <v>5113.6</v>
      </c>
      <c r="G185" s="227" t="n">
        <v>239284</v>
      </c>
      <c r="H185" s="204" t="n">
        <v>11.9315922667078</v>
      </c>
    </row>
    <row r="186" s="120" customFormat="true" ht="12" hidden="false" customHeight="true" outlineLevel="0" collapsed="false">
      <c r="A186" s="225" t="n">
        <v>842</v>
      </c>
      <c r="B186" s="201" t="s">
        <v>387</v>
      </c>
      <c r="C186" s="178" t="n">
        <v>341.2</v>
      </c>
      <c r="D186" s="178" t="n">
        <v>6358</v>
      </c>
      <c r="E186" s="204" t="n">
        <v>-37.7277179236043</v>
      </c>
      <c r="F186" s="227" t="n">
        <v>2764.2</v>
      </c>
      <c r="G186" s="227" t="n">
        <v>44587</v>
      </c>
      <c r="H186" s="204" t="n">
        <v>25.7565928641941</v>
      </c>
    </row>
    <row r="187" s="120" customFormat="true" ht="12" hidden="false" customHeight="true" outlineLevel="0" collapsed="false">
      <c r="A187" s="225" t="n">
        <v>843</v>
      </c>
      <c r="B187" s="201" t="s">
        <v>388</v>
      </c>
      <c r="C187" s="178" t="n">
        <v>49.9</v>
      </c>
      <c r="D187" s="178" t="n">
        <v>1510</v>
      </c>
      <c r="E187" s="204" t="n">
        <v>6.56316160903317</v>
      </c>
      <c r="F187" s="227" t="n">
        <v>354.8</v>
      </c>
      <c r="G187" s="227" t="n">
        <v>9890</v>
      </c>
      <c r="H187" s="204" t="n">
        <v>32.8586781300376</v>
      </c>
    </row>
    <row r="188" s="120" customFormat="true" ht="22.5" hidden="false" customHeight="true" outlineLevel="0" collapsed="false">
      <c r="A188" s="225" t="n">
        <v>844</v>
      </c>
      <c r="B188" s="201" t="s">
        <v>389</v>
      </c>
      <c r="C188" s="178" t="n">
        <v>1373.6</v>
      </c>
      <c r="D188" s="178" t="n">
        <v>4377</v>
      </c>
      <c r="E188" s="204" t="n">
        <v>37.425431711146</v>
      </c>
      <c r="F188" s="227" t="n">
        <v>8282.5</v>
      </c>
      <c r="G188" s="227" t="n">
        <v>27771</v>
      </c>
      <c r="H188" s="204" t="n">
        <v>55.6147035750308</v>
      </c>
    </row>
    <row r="189" s="120" customFormat="true" ht="12" hidden="false" customHeight="true" outlineLevel="0" collapsed="false">
      <c r="A189" s="225" t="n">
        <v>845</v>
      </c>
      <c r="B189" s="201" t="s">
        <v>390</v>
      </c>
      <c r="C189" s="178" t="n">
        <v>737.8</v>
      </c>
      <c r="D189" s="178" t="n">
        <v>7589</v>
      </c>
      <c r="E189" s="204" t="n">
        <v>0.357048399894208</v>
      </c>
      <c r="F189" s="227" t="n">
        <v>4010.6</v>
      </c>
      <c r="G189" s="227" t="n">
        <v>46401</v>
      </c>
      <c r="H189" s="204" t="n">
        <v>20.722759912582</v>
      </c>
    </row>
    <row r="190" s="120" customFormat="true" ht="22.5" hidden="false" customHeight="true" outlineLevel="0" collapsed="false">
      <c r="A190" s="225" t="n">
        <v>846</v>
      </c>
      <c r="B190" s="201" t="s">
        <v>391</v>
      </c>
      <c r="C190" s="178" t="n">
        <v>8.9</v>
      </c>
      <c r="D190" s="178" t="n">
        <v>119</v>
      </c>
      <c r="E190" s="204" t="n">
        <v>190.243902439024</v>
      </c>
      <c r="F190" s="227" t="n">
        <v>113.7</v>
      </c>
      <c r="G190" s="227" t="n">
        <v>643</v>
      </c>
      <c r="H190" s="204" t="n">
        <v>87.463556851312</v>
      </c>
    </row>
    <row r="191" s="120" customFormat="true" ht="22.5" hidden="false" customHeight="true" outlineLevel="0" collapsed="false">
      <c r="A191" s="225" t="n">
        <v>847</v>
      </c>
      <c r="B191" s="201" t="s">
        <v>392</v>
      </c>
      <c r="C191" s="178" t="n">
        <v>16.6</v>
      </c>
      <c r="D191" s="178" t="n">
        <v>242</v>
      </c>
      <c r="E191" s="204" t="n">
        <v>14.1509433962264</v>
      </c>
      <c r="F191" s="227" t="n">
        <v>51.7</v>
      </c>
      <c r="G191" s="227" t="n">
        <v>1147</v>
      </c>
      <c r="H191" s="204" t="n">
        <v>-3.04311073541843</v>
      </c>
    </row>
    <row r="192" s="120" customFormat="true" ht="22.5" hidden="false" customHeight="true" outlineLevel="0" collapsed="false">
      <c r="A192" s="225" t="n">
        <v>848</v>
      </c>
      <c r="B192" s="201" t="s">
        <v>393</v>
      </c>
      <c r="C192" s="178" t="n">
        <v>17.8</v>
      </c>
      <c r="D192" s="178" t="n">
        <v>432</v>
      </c>
      <c r="E192" s="204" t="n">
        <v>-34.3465045592705</v>
      </c>
      <c r="F192" s="227" t="n">
        <v>141.3</v>
      </c>
      <c r="G192" s="227" t="n">
        <v>4549</v>
      </c>
      <c r="H192" s="204" t="n">
        <v>-16.7459736456808</v>
      </c>
    </row>
    <row r="193" s="120" customFormat="true" ht="12" hidden="false" customHeight="true" outlineLevel="0" collapsed="false">
      <c r="A193" s="225" t="n">
        <v>849</v>
      </c>
      <c r="B193" s="201" t="s">
        <v>394</v>
      </c>
      <c r="C193" s="178" t="n">
        <v>304.1</v>
      </c>
      <c r="D193" s="178" t="n">
        <v>1635</v>
      </c>
      <c r="E193" s="204" t="n">
        <v>15.7112526539278</v>
      </c>
      <c r="F193" s="227" t="n">
        <v>1349.1</v>
      </c>
      <c r="G193" s="227" t="n">
        <v>5618</v>
      </c>
      <c r="H193" s="204" t="n">
        <v>45.3933747412008</v>
      </c>
    </row>
    <row r="194" s="120" customFormat="true" ht="12" hidden="false" customHeight="true" outlineLevel="0" collapsed="false">
      <c r="A194" s="225" t="n">
        <v>850</v>
      </c>
      <c r="B194" s="201" t="s">
        <v>395</v>
      </c>
      <c r="C194" s="178" t="n">
        <v>2</v>
      </c>
      <c r="D194" s="178" t="n">
        <v>73</v>
      </c>
      <c r="E194" s="204" t="s">
        <v>38</v>
      </c>
      <c r="F194" s="227" t="n">
        <v>29.8</v>
      </c>
      <c r="G194" s="227" t="n">
        <v>219</v>
      </c>
      <c r="H194" s="204" t="n">
        <v>52.0833333333333</v>
      </c>
    </row>
    <row r="195" s="120" customFormat="true" ht="22.5" hidden="false" customHeight="true" outlineLevel="0" collapsed="false">
      <c r="A195" s="225" t="n">
        <v>851</v>
      </c>
      <c r="B195" s="201" t="s">
        <v>396</v>
      </c>
      <c r="C195" s="178" t="n">
        <v>25.3</v>
      </c>
      <c r="D195" s="178" t="n">
        <v>441</v>
      </c>
      <c r="E195" s="204" t="n">
        <v>-10.5476673427992</v>
      </c>
      <c r="F195" s="227" t="n">
        <v>135.8</v>
      </c>
      <c r="G195" s="227" t="n">
        <v>3961</v>
      </c>
      <c r="H195" s="204" t="n">
        <v>30.1675977653631</v>
      </c>
    </row>
    <row r="196" s="120" customFormat="true" ht="12" hidden="false" customHeight="true" outlineLevel="0" collapsed="false">
      <c r="A196" s="225" t="n">
        <v>852</v>
      </c>
      <c r="B196" s="201" t="s">
        <v>397</v>
      </c>
      <c r="C196" s="178" t="n">
        <v>395.3</v>
      </c>
      <c r="D196" s="178" t="n">
        <v>4480</v>
      </c>
      <c r="E196" s="204" t="n">
        <v>83.4561834561835</v>
      </c>
      <c r="F196" s="227" t="n">
        <v>1066.5</v>
      </c>
      <c r="G196" s="227" t="n">
        <v>17793</v>
      </c>
      <c r="H196" s="204" t="n">
        <v>43.6541256257064</v>
      </c>
    </row>
    <row r="197" s="120" customFormat="true" ht="21.75" hidden="false" customHeight="true" outlineLevel="0" collapsed="false">
      <c r="A197" s="225" t="n">
        <v>853</v>
      </c>
      <c r="B197" s="201" t="s">
        <v>398</v>
      </c>
      <c r="C197" s="178" t="n">
        <v>326.3</v>
      </c>
      <c r="D197" s="178" t="n">
        <v>19527</v>
      </c>
      <c r="E197" s="204" t="n">
        <v>-12.7050829272654</v>
      </c>
      <c r="F197" s="227" t="n">
        <v>2112.6</v>
      </c>
      <c r="G197" s="227" t="n">
        <v>136199</v>
      </c>
      <c r="H197" s="204" t="n">
        <v>66.763395043589</v>
      </c>
    </row>
    <row r="198" s="120" customFormat="true" ht="22.5" hidden="false" customHeight="true" outlineLevel="0" collapsed="false">
      <c r="A198" s="225" t="n">
        <v>854</v>
      </c>
      <c r="B198" s="201" t="s">
        <v>399</v>
      </c>
      <c r="C198" s="178" t="n">
        <v>1.6</v>
      </c>
      <c r="D198" s="178" t="n">
        <v>28</v>
      </c>
      <c r="E198" s="204" t="n">
        <v>-24.3243243243243</v>
      </c>
      <c r="F198" s="227" t="n">
        <v>42.3</v>
      </c>
      <c r="G198" s="227" t="n">
        <v>1020</v>
      </c>
      <c r="H198" s="204" t="n">
        <v>-22.1374045801527</v>
      </c>
    </row>
    <row r="199" s="120" customFormat="true" ht="12" hidden="false" customHeight="true" outlineLevel="0" collapsed="false">
      <c r="A199" s="225" t="n">
        <v>859</v>
      </c>
      <c r="B199" s="201" t="s">
        <v>191</v>
      </c>
      <c r="C199" s="178" t="n">
        <v>431.4</v>
      </c>
      <c r="D199" s="178" t="n">
        <v>11150</v>
      </c>
      <c r="E199" s="204" t="n">
        <v>47.5453222178113</v>
      </c>
      <c r="F199" s="227" t="n">
        <v>5380.2</v>
      </c>
      <c r="G199" s="227" t="n">
        <v>69254</v>
      </c>
      <c r="H199" s="204" t="n">
        <v>59.7812795607134</v>
      </c>
    </row>
    <row r="200" s="120" customFormat="true" ht="12" hidden="false" customHeight="true" outlineLevel="0" collapsed="false">
      <c r="A200" s="225" t="n">
        <v>860</v>
      </c>
      <c r="B200" s="201" t="s">
        <v>400</v>
      </c>
      <c r="C200" s="178" t="n">
        <v>378.5</v>
      </c>
      <c r="D200" s="178" t="n">
        <v>800</v>
      </c>
      <c r="E200" s="204" t="n">
        <v>36.7521367521368</v>
      </c>
      <c r="F200" s="227" t="n">
        <v>1656.5</v>
      </c>
      <c r="G200" s="227" t="n">
        <v>4817</v>
      </c>
      <c r="H200" s="204" t="n">
        <v>8.12570145903479</v>
      </c>
    </row>
    <row r="201" s="120" customFormat="true" ht="22.5" hidden="false" customHeight="true" outlineLevel="0" collapsed="false">
      <c r="A201" s="225" t="n">
        <v>861</v>
      </c>
      <c r="B201" s="201" t="s">
        <v>401</v>
      </c>
      <c r="C201" s="178" t="n">
        <v>6286</v>
      </c>
      <c r="D201" s="178" t="n">
        <v>39111</v>
      </c>
      <c r="E201" s="204" t="n">
        <v>33.5666962639164</v>
      </c>
      <c r="F201" s="227" t="n">
        <v>19790.1</v>
      </c>
      <c r="G201" s="227" t="n">
        <v>208191</v>
      </c>
      <c r="H201" s="204" t="n">
        <v>19.0771976183531</v>
      </c>
    </row>
    <row r="202" s="188" customFormat="true" ht="12" hidden="false" customHeight="true" outlineLevel="0" collapsed="false">
      <c r="A202" s="225" t="n">
        <v>862</v>
      </c>
      <c r="B202" s="201" t="s">
        <v>402</v>
      </c>
      <c r="C202" s="178" t="n">
        <v>400.4</v>
      </c>
      <c r="D202" s="178" t="n">
        <v>5815</v>
      </c>
      <c r="E202" s="204" t="n">
        <v>-6.75112251443233</v>
      </c>
      <c r="F202" s="227" t="n">
        <v>2148.4</v>
      </c>
      <c r="G202" s="227" t="n">
        <v>41878</v>
      </c>
      <c r="H202" s="204" t="n">
        <v>-1.76171151094325</v>
      </c>
    </row>
    <row r="203" s="120" customFormat="true" ht="23.25" hidden="false" customHeight="true" outlineLevel="0" collapsed="false">
      <c r="A203" s="225" t="n">
        <v>863</v>
      </c>
      <c r="B203" s="226" t="s">
        <v>403</v>
      </c>
      <c r="C203" s="178" t="n">
        <v>102.6</v>
      </c>
      <c r="D203" s="227" t="n">
        <v>16416</v>
      </c>
      <c r="E203" s="204" t="n">
        <v>-53.8617200674536</v>
      </c>
      <c r="F203" s="227" t="n">
        <v>802.9</v>
      </c>
      <c r="G203" s="227" t="n">
        <v>114523</v>
      </c>
      <c r="H203" s="204" t="n">
        <v>-43.3158282888778</v>
      </c>
    </row>
    <row r="204" s="120" customFormat="true" ht="24" hidden="false" customHeight="true" outlineLevel="0" collapsed="false">
      <c r="A204" s="225" t="n">
        <v>864</v>
      </c>
      <c r="B204" s="226" t="s">
        <v>404</v>
      </c>
      <c r="C204" s="178" t="n">
        <v>288.9</v>
      </c>
      <c r="D204" s="227" t="n">
        <v>8363</v>
      </c>
      <c r="E204" s="204" t="n">
        <v>-64.575567604202</v>
      </c>
      <c r="F204" s="227" t="n">
        <v>3067.8</v>
      </c>
      <c r="G204" s="227" t="n">
        <v>63149</v>
      </c>
      <c r="H204" s="204" t="n">
        <v>8.63409599174265</v>
      </c>
    </row>
    <row r="205" s="120" customFormat="true" ht="12" hidden="false" customHeight="true" outlineLevel="0" collapsed="false">
      <c r="A205" s="225" t="n">
        <v>865</v>
      </c>
      <c r="B205" s="226" t="s">
        <v>201</v>
      </c>
      <c r="C205" s="178" t="n">
        <v>3142.3</v>
      </c>
      <c r="D205" s="227" t="n">
        <v>48678</v>
      </c>
      <c r="E205" s="204" t="n">
        <v>51.2631677076536</v>
      </c>
      <c r="F205" s="227" t="n">
        <v>6554</v>
      </c>
      <c r="G205" s="227" t="n">
        <v>158422</v>
      </c>
      <c r="H205" s="204" t="n">
        <v>-15.164853995641</v>
      </c>
    </row>
    <row r="206" s="120" customFormat="true" ht="12" hidden="false" customHeight="true" outlineLevel="0" collapsed="false">
      <c r="A206" s="225" t="n">
        <v>869</v>
      </c>
      <c r="B206" s="226" t="s">
        <v>405</v>
      </c>
      <c r="C206" s="178" t="n">
        <v>750.1</v>
      </c>
      <c r="D206" s="227" t="n">
        <v>6801</v>
      </c>
      <c r="E206" s="204" t="n">
        <v>-14.7637548564983</v>
      </c>
      <c r="F206" s="227" t="n">
        <v>2910.6</v>
      </c>
      <c r="G206" s="227" t="n">
        <v>39165</v>
      </c>
      <c r="H206" s="204" t="n">
        <v>-4.79373799742324</v>
      </c>
    </row>
    <row r="207" s="120" customFormat="true" ht="22.5" hidden="false" customHeight="true" outlineLevel="0" collapsed="false">
      <c r="A207" s="225" t="n">
        <v>871</v>
      </c>
      <c r="B207" s="226" t="s">
        <v>406</v>
      </c>
      <c r="C207" s="178" t="n">
        <v>106.3</v>
      </c>
      <c r="D207" s="227" t="n">
        <v>21189</v>
      </c>
      <c r="E207" s="204" t="n">
        <v>4.63187003110958</v>
      </c>
      <c r="F207" s="227" t="n">
        <v>648.5</v>
      </c>
      <c r="G207" s="227" t="n">
        <v>133132</v>
      </c>
      <c r="H207" s="204" t="n">
        <v>22.6356174983189</v>
      </c>
    </row>
    <row r="208" s="120" customFormat="true" ht="22.5" hidden="false" customHeight="true" outlineLevel="0" collapsed="false">
      <c r="A208" s="225" t="n">
        <v>872</v>
      </c>
      <c r="B208" s="226" t="s">
        <v>407</v>
      </c>
      <c r="C208" s="178" t="n">
        <v>100.5</v>
      </c>
      <c r="D208" s="227" t="n">
        <v>11056</v>
      </c>
      <c r="E208" s="204" t="n">
        <v>-6.63739233237629</v>
      </c>
      <c r="F208" s="227" t="n">
        <v>686.5</v>
      </c>
      <c r="G208" s="227" t="n">
        <v>73725</v>
      </c>
      <c r="H208" s="204" t="n">
        <v>8.65560337204504</v>
      </c>
    </row>
    <row r="209" s="120" customFormat="true" ht="12" hidden="false" customHeight="true" outlineLevel="0" collapsed="false">
      <c r="A209" s="225" t="n">
        <v>873</v>
      </c>
      <c r="B209" s="226" t="s">
        <v>408</v>
      </c>
      <c r="C209" s="178" t="n">
        <v>37.2</v>
      </c>
      <c r="D209" s="227" t="n">
        <v>3187</v>
      </c>
      <c r="E209" s="204" t="n">
        <v>-39.4106463878327</v>
      </c>
      <c r="F209" s="227" t="n">
        <v>218.4</v>
      </c>
      <c r="G209" s="227" t="n">
        <v>26961</v>
      </c>
      <c r="H209" s="204" t="n">
        <v>-1.39706689097758</v>
      </c>
    </row>
    <row r="210" s="120" customFormat="true" ht="12" hidden="false" customHeight="true" outlineLevel="0" collapsed="false">
      <c r="A210" s="225" t="n">
        <v>874</v>
      </c>
      <c r="B210" s="226" t="s">
        <v>409</v>
      </c>
      <c r="C210" s="178" t="n">
        <v>34.7</v>
      </c>
      <c r="D210" s="227" t="n">
        <v>651</v>
      </c>
      <c r="E210" s="204" t="n">
        <v>40.6047516198704</v>
      </c>
      <c r="F210" s="227" t="n">
        <v>135.8</v>
      </c>
      <c r="G210" s="227" t="n">
        <v>2913</v>
      </c>
      <c r="H210" s="204" t="n">
        <v>24.4340025630073</v>
      </c>
    </row>
    <row r="211" s="120" customFormat="true" ht="12" hidden="false" customHeight="true" outlineLevel="0" collapsed="false">
      <c r="A211" s="225" t="n">
        <v>875</v>
      </c>
      <c r="B211" s="226" t="s">
        <v>410</v>
      </c>
      <c r="C211" s="178" t="n">
        <v>4826.3</v>
      </c>
      <c r="D211" s="227" t="n">
        <v>10453</v>
      </c>
      <c r="E211" s="204" t="n">
        <v>47.2460909987322</v>
      </c>
      <c r="F211" s="227" t="n">
        <v>29971.4</v>
      </c>
      <c r="G211" s="227" t="n">
        <v>65870</v>
      </c>
      <c r="H211" s="204" t="n">
        <v>51.9737904621277</v>
      </c>
    </row>
    <row r="212" s="120" customFormat="true" ht="12" hidden="false" customHeight="true" outlineLevel="0" collapsed="false">
      <c r="A212" s="225" t="n">
        <v>876</v>
      </c>
      <c r="B212" s="226" t="s">
        <v>411</v>
      </c>
      <c r="C212" s="178" t="n">
        <v>26.1</v>
      </c>
      <c r="D212" s="227" t="n">
        <v>173</v>
      </c>
      <c r="E212" s="204" t="n">
        <v>-30.5220883534137</v>
      </c>
      <c r="F212" s="227" t="n">
        <v>82.9</v>
      </c>
      <c r="G212" s="227" t="n">
        <v>1052</v>
      </c>
      <c r="H212" s="204" t="n">
        <v>-10.3918228279387</v>
      </c>
    </row>
    <row r="213" s="120" customFormat="true" ht="12" hidden="false" customHeight="true" outlineLevel="0" collapsed="false">
      <c r="A213" s="225" t="n">
        <v>877</v>
      </c>
      <c r="B213" s="226" t="s">
        <v>412</v>
      </c>
      <c r="C213" s="178" t="n">
        <v>376.4</v>
      </c>
      <c r="D213" s="227" t="n">
        <v>2198</v>
      </c>
      <c r="E213" s="204" t="n">
        <v>-41.4802981895634</v>
      </c>
      <c r="F213" s="227" t="n">
        <v>2318.5</v>
      </c>
      <c r="G213" s="227" t="n">
        <v>15788</v>
      </c>
      <c r="H213" s="204" t="n">
        <v>-23.2847424684159</v>
      </c>
    </row>
    <row r="214" s="120" customFormat="true" ht="12" hidden="false" customHeight="true" outlineLevel="0" collapsed="false">
      <c r="A214" s="209"/>
      <c r="B214" s="230" t="s">
        <v>375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3</v>
      </c>
      <c r="C215" s="178" t="n">
        <v>1.7</v>
      </c>
      <c r="D215" s="227" t="n">
        <v>1821</v>
      </c>
      <c r="E215" s="204" t="n">
        <v>-18.0099054479964</v>
      </c>
      <c r="F215" s="227" t="n">
        <v>12.9</v>
      </c>
      <c r="G215" s="227" t="n">
        <v>13274</v>
      </c>
      <c r="H215" s="204" t="n">
        <v>10.7458701818789</v>
      </c>
    </row>
    <row r="216" s="120" customFormat="true" ht="12" hidden="false" customHeight="true" outlineLevel="0" collapsed="false">
      <c r="A216" s="225" t="n">
        <v>881</v>
      </c>
      <c r="B216" s="226" t="s">
        <v>210</v>
      </c>
      <c r="C216" s="178" t="n">
        <v>1467.3</v>
      </c>
      <c r="D216" s="227" t="n">
        <v>11098</v>
      </c>
      <c r="E216" s="204" t="n">
        <v>-41.3703840667758</v>
      </c>
      <c r="F216" s="227" t="n">
        <v>6762.5</v>
      </c>
      <c r="G216" s="227" t="n">
        <v>65373</v>
      </c>
      <c r="H216" s="204" t="n">
        <v>-9.58216345555386</v>
      </c>
    </row>
    <row r="217" s="120" customFormat="true" ht="12" hidden="false" customHeight="true" outlineLevel="0" collapsed="false">
      <c r="A217" s="225" t="n">
        <v>882</v>
      </c>
      <c r="B217" s="226" t="s">
        <v>414</v>
      </c>
      <c r="C217" s="178" t="n">
        <v>20.9</v>
      </c>
      <c r="D217" s="227" t="n">
        <v>302</v>
      </c>
      <c r="E217" s="204" t="n">
        <v>9.81818181818182</v>
      </c>
      <c r="F217" s="227" t="n">
        <v>170.1</v>
      </c>
      <c r="G217" s="227" t="n">
        <v>2324</v>
      </c>
      <c r="H217" s="204" t="n">
        <v>-30.7302533532042</v>
      </c>
    </row>
    <row r="218" s="120" customFormat="true" ht="12" hidden="false" customHeight="true" outlineLevel="0" collapsed="false">
      <c r="A218" s="225" t="n">
        <v>883</v>
      </c>
      <c r="B218" s="226" t="s">
        <v>200</v>
      </c>
      <c r="C218" s="178" t="n">
        <v>126.2</v>
      </c>
      <c r="D218" s="227" t="n">
        <v>115019</v>
      </c>
      <c r="E218" s="204" t="n">
        <v>78.1031279033757</v>
      </c>
      <c r="F218" s="227" t="n">
        <v>281.9</v>
      </c>
      <c r="G218" s="227" t="n">
        <v>240451</v>
      </c>
      <c r="H218" s="204" t="n">
        <v>-7.63146471417541</v>
      </c>
    </row>
    <row r="219" s="120" customFormat="true" ht="34.5" hidden="false" customHeight="true" outlineLevel="0" collapsed="false">
      <c r="A219" s="225" t="n">
        <v>884</v>
      </c>
      <c r="B219" s="226" t="s">
        <v>415</v>
      </c>
      <c r="C219" s="178" t="n">
        <v>2190</v>
      </c>
      <c r="D219" s="227" t="n">
        <v>17185</v>
      </c>
      <c r="E219" s="204" t="n">
        <v>33.8499883168471</v>
      </c>
      <c r="F219" s="227" t="n">
        <v>13358.6</v>
      </c>
      <c r="G219" s="227" t="n">
        <v>100033</v>
      </c>
      <c r="H219" s="204" t="n">
        <v>37.2496021074584</v>
      </c>
    </row>
    <row r="220" s="120" customFormat="true" ht="12" hidden="false" customHeight="true" outlineLevel="0" collapsed="false">
      <c r="A220" s="225" t="n">
        <v>885</v>
      </c>
      <c r="B220" s="226" t="s">
        <v>416</v>
      </c>
      <c r="C220" s="178" t="n">
        <v>505.8</v>
      </c>
      <c r="D220" s="227" t="n">
        <v>5880</v>
      </c>
      <c r="E220" s="204" t="n">
        <v>-26.7563527653214</v>
      </c>
      <c r="F220" s="227" t="n">
        <v>4381.2</v>
      </c>
      <c r="G220" s="227" t="n">
        <v>56056</v>
      </c>
      <c r="H220" s="204" t="n">
        <v>-12.6771972458485</v>
      </c>
    </row>
    <row r="221" s="120" customFormat="true" ht="12" hidden="false" customHeight="true" outlineLevel="0" collapsed="false">
      <c r="A221" s="225" t="n">
        <v>886</v>
      </c>
      <c r="B221" s="226" t="s">
        <v>417</v>
      </c>
      <c r="C221" s="178" t="n">
        <v>195.5</v>
      </c>
      <c r="D221" s="227" t="n">
        <v>4100</v>
      </c>
      <c r="E221" s="204" t="n">
        <v>7.95155344918378</v>
      </c>
      <c r="F221" s="227" t="n">
        <v>1071</v>
      </c>
      <c r="G221" s="227" t="n">
        <v>20017</v>
      </c>
      <c r="H221" s="204" t="n">
        <v>36.6441395317086</v>
      </c>
    </row>
    <row r="222" s="120" customFormat="true" ht="12" hidden="false" customHeight="true" outlineLevel="0" collapsed="false">
      <c r="A222" s="225" t="n">
        <v>887</v>
      </c>
      <c r="B222" s="226" t="s">
        <v>418</v>
      </c>
      <c r="C222" s="178" t="n">
        <v>132.2</v>
      </c>
      <c r="D222" s="227" t="n">
        <v>675</v>
      </c>
      <c r="E222" s="204" t="n">
        <v>110.9375</v>
      </c>
      <c r="F222" s="227" t="n">
        <v>1118.4</v>
      </c>
      <c r="G222" s="227" t="n">
        <v>5058</v>
      </c>
      <c r="H222" s="204" t="n">
        <v>22.2920696324952</v>
      </c>
    </row>
    <row r="223" s="120" customFormat="true" ht="12" hidden="false" customHeight="true" outlineLevel="0" collapsed="false">
      <c r="A223" s="225" t="n">
        <v>888</v>
      </c>
      <c r="B223" s="226" t="s">
        <v>419</v>
      </c>
      <c r="C223" s="178" t="n">
        <v>74.4</v>
      </c>
      <c r="D223" s="227" t="n">
        <v>229</v>
      </c>
      <c r="E223" s="204" t="n">
        <v>-39.4179894179894</v>
      </c>
      <c r="F223" s="227" t="n">
        <v>661</v>
      </c>
      <c r="G223" s="227" t="n">
        <v>3599</v>
      </c>
      <c r="H223" s="204" t="n">
        <v>75.0486381322957</v>
      </c>
    </row>
    <row r="224" s="120" customFormat="true" ht="12" hidden="false" customHeight="true" outlineLevel="0" collapsed="false">
      <c r="A224" s="225" t="n">
        <v>889</v>
      </c>
      <c r="B224" s="226" t="s">
        <v>188</v>
      </c>
      <c r="C224" s="178" t="n">
        <v>533.6</v>
      </c>
      <c r="D224" s="227" t="n">
        <v>6934</v>
      </c>
      <c r="E224" s="204" t="n">
        <v>178.697749196141</v>
      </c>
      <c r="F224" s="227" t="n">
        <v>2194.9</v>
      </c>
      <c r="G224" s="227" t="n">
        <v>29158</v>
      </c>
      <c r="H224" s="204" t="n">
        <v>65.0608547976224</v>
      </c>
    </row>
    <row r="225" s="120" customFormat="true" ht="12" hidden="false" customHeight="true" outlineLevel="0" collapsed="false">
      <c r="A225" s="225" t="n">
        <v>891</v>
      </c>
      <c r="B225" s="226" t="s">
        <v>420</v>
      </c>
      <c r="C225" s="178" t="s">
        <v>22</v>
      </c>
      <c r="D225" s="227" t="s">
        <v>22</v>
      </c>
      <c r="E225" s="150" t="s">
        <v>38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193</v>
      </c>
      <c r="C226" s="178" t="n">
        <v>406.4</v>
      </c>
      <c r="D226" s="227" t="n">
        <v>9010</v>
      </c>
      <c r="E226" s="204" t="n">
        <v>-1.37915936952715</v>
      </c>
      <c r="F226" s="227" t="n">
        <v>2182.7</v>
      </c>
      <c r="G226" s="227" t="n">
        <v>42466</v>
      </c>
      <c r="H226" s="204" t="n">
        <v>13.0376916524702</v>
      </c>
    </row>
    <row r="227" s="168" customFormat="true" ht="16.5" hidden="false" customHeight="true" outlineLevel="0" collapsed="false">
      <c r="A227" s="223" t="n">
        <v>9</v>
      </c>
      <c r="B227" s="219" t="s">
        <v>421</v>
      </c>
      <c r="C227" s="224" t="n">
        <v>93951.5</v>
      </c>
      <c r="D227" s="221" t="n">
        <v>154903</v>
      </c>
      <c r="E227" s="222" t="n">
        <v>66.9159402174499</v>
      </c>
      <c r="F227" s="221" t="n">
        <v>432801.1</v>
      </c>
      <c r="G227" s="221" t="n">
        <v>721120</v>
      </c>
      <c r="H227" s="222" t="n">
        <v>46.7226873658403</v>
      </c>
    </row>
    <row r="228" s="120" customFormat="true" ht="12" hidden="false" customHeight="true" outlineLevel="0" collapsed="false">
      <c r="A228" s="225" t="n">
        <v>901</v>
      </c>
      <c r="B228" s="226" t="s">
        <v>422</v>
      </c>
      <c r="C228" s="178" t="n">
        <v>369</v>
      </c>
      <c r="D228" s="227" t="n">
        <v>11999</v>
      </c>
      <c r="E228" s="204" t="n">
        <v>-3.08537274856635</v>
      </c>
      <c r="F228" s="227" t="n">
        <v>2250.9</v>
      </c>
      <c r="G228" s="227" t="n">
        <v>68724</v>
      </c>
      <c r="H228" s="204" t="n">
        <v>11.6265471201637</v>
      </c>
    </row>
    <row r="229" s="120" customFormat="true" ht="12" hidden="false" customHeight="true" outlineLevel="0" collapsed="false">
      <c r="A229" s="225" t="n">
        <v>903</v>
      </c>
      <c r="B229" s="226" t="s">
        <v>423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4</v>
      </c>
      <c r="C230" s="178" t="n">
        <v>93582.5</v>
      </c>
      <c r="D230" s="227" t="n">
        <v>142903</v>
      </c>
      <c r="E230" s="204" t="n">
        <v>77.713525344476</v>
      </c>
      <c r="F230" s="227" t="n">
        <v>430544.6</v>
      </c>
      <c r="G230" s="227" t="n">
        <v>652158</v>
      </c>
      <c r="H230" s="204" t="n">
        <v>51.8132869623515</v>
      </c>
    </row>
    <row r="231" s="120" customFormat="true" ht="24" hidden="false" customHeight="true" outlineLevel="0" collapsed="false">
      <c r="A231" s="223"/>
      <c r="B231" s="236" t="s">
        <v>668</v>
      </c>
      <c r="C231" s="224" t="n">
        <v>380119.4</v>
      </c>
      <c r="D231" s="221" t="n">
        <v>930820</v>
      </c>
      <c r="E231" s="222" t="n">
        <v>7.45992274319385</v>
      </c>
      <c r="F231" s="221" t="n">
        <v>2134970.1</v>
      </c>
      <c r="G231" s="221" t="n">
        <v>4955427</v>
      </c>
      <c r="H231" s="222" t="n">
        <v>7.295718327864</v>
      </c>
    </row>
    <row r="232" s="120" customFormat="true" ht="12" hidden="false" customHeight="true" outlineLevel="0" collapsed="false">
      <c r="A232" s="209" t="s">
        <v>207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26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69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670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338618.5</v>
      </c>
      <c r="D9" s="221" t="n">
        <v>575796</v>
      </c>
      <c r="E9" s="222" t="n">
        <v>2.28881246091752</v>
      </c>
      <c r="F9" s="221" t="n">
        <v>1881266.9</v>
      </c>
      <c r="G9" s="221" t="n">
        <v>3298103</v>
      </c>
      <c r="H9" s="222" t="n">
        <v>5.63560186550875</v>
      </c>
    </row>
    <row r="10" s="120" customFormat="true" ht="12" hidden="false" customHeight="true" outlineLevel="0" collapsed="false">
      <c r="A10" s="241" t="n">
        <v>1</v>
      </c>
      <c r="B10" s="230" t="s">
        <v>161</v>
      </c>
      <c r="C10" s="178" t="n">
        <v>126668</v>
      </c>
      <c r="D10" s="227" t="n">
        <v>113076</v>
      </c>
      <c r="E10" s="204" t="n">
        <v>27.0345571383634</v>
      </c>
      <c r="F10" s="227" t="n">
        <v>723062.5</v>
      </c>
      <c r="G10" s="227" t="n">
        <v>656229</v>
      </c>
      <c r="H10" s="204" t="n">
        <v>20.1873609216033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23407.2</v>
      </c>
      <c r="D11" s="227" t="n">
        <v>66478</v>
      </c>
      <c r="E11" s="204" t="n">
        <v>-9.00903367095538</v>
      </c>
      <c r="F11" s="227" t="n">
        <v>125062.2</v>
      </c>
      <c r="G11" s="227" t="n">
        <v>369626</v>
      </c>
      <c r="H11" s="204" t="n">
        <v>9.39305331944313</v>
      </c>
    </row>
    <row r="12" s="120" customFormat="true" ht="12" hidden="false" customHeight="true" outlineLevel="0" collapsed="false">
      <c r="A12" s="241" t="n">
        <v>5</v>
      </c>
      <c r="B12" s="131" t="s">
        <v>163</v>
      </c>
      <c r="C12" s="178" t="n">
        <v>17094.6</v>
      </c>
      <c r="D12" s="227" t="n">
        <v>52918</v>
      </c>
      <c r="E12" s="204" t="n">
        <v>13.9467281066299</v>
      </c>
      <c r="F12" s="227" t="n">
        <v>91574.7</v>
      </c>
      <c r="G12" s="227" t="n">
        <v>325016</v>
      </c>
      <c r="H12" s="204" t="n">
        <v>9.62752088723088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7277.5</v>
      </c>
      <c r="D13" s="227" t="n">
        <v>28157</v>
      </c>
      <c r="E13" s="204" t="n">
        <v>-19.2213902515994</v>
      </c>
      <c r="F13" s="227" t="n">
        <v>36442.6</v>
      </c>
      <c r="G13" s="227" t="n">
        <v>179151</v>
      </c>
      <c r="H13" s="204" t="n">
        <v>0.927866414277988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1089.1</v>
      </c>
      <c r="D14" s="227" t="n">
        <v>7603</v>
      </c>
      <c r="E14" s="204" t="n">
        <v>-64.7862535315641</v>
      </c>
      <c r="F14" s="227" t="n">
        <v>5347.2</v>
      </c>
      <c r="G14" s="227" t="n">
        <v>52431</v>
      </c>
      <c r="H14" s="204" t="n">
        <v>-51.15063541162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4483.9</v>
      </c>
      <c r="D15" s="227" t="n">
        <v>12992</v>
      </c>
      <c r="E15" s="204" t="n">
        <v>15.3921307398526</v>
      </c>
      <c r="F15" s="227" t="n">
        <v>24637.6</v>
      </c>
      <c r="G15" s="227" t="n">
        <v>77867</v>
      </c>
      <c r="H15" s="204" t="n">
        <v>14.3203206436363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2105.6</v>
      </c>
      <c r="D16" s="227" t="n">
        <v>2163</v>
      </c>
      <c r="E16" s="204" t="n">
        <v>41.5575916230367</v>
      </c>
      <c r="F16" s="227" t="n">
        <v>9426</v>
      </c>
      <c r="G16" s="227" t="n">
        <v>8236</v>
      </c>
      <c r="H16" s="204" t="n">
        <v>26.629766297663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670.4</v>
      </c>
      <c r="D17" s="227" t="n">
        <v>1907</v>
      </c>
      <c r="E17" s="204" t="n">
        <v>10.1675332177932</v>
      </c>
      <c r="F17" s="227" t="n">
        <v>4448.6</v>
      </c>
      <c r="G17" s="227" t="n">
        <v>16483</v>
      </c>
      <c r="H17" s="204" t="n">
        <v>42.6111784045683</v>
      </c>
    </row>
    <row r="18" s="120" customFormat="true" ht="12" hidden="false" customHeight="true" outlineLevel="0" collapsed="false">
      <c r="A18" s="241" t="n">
        <v>11</v>
      </c>
      <c r="B18" s="131" t="s">
        <v>168</v>
      </c>
      <c r="C18" s="178" t="n">
        <v>6504.5</v>
      </c>
      <c r="D18" s="227" t="n">
        <v>15466</v>
      </c>
      <c r="E18" s="204" t="n">
        <v>-13.9151731047534</v>
      </c>
      <c r="F18" s="227" t="n">
        <v>36626.8</v>
      </c>
      <c r="G18" s="227" t="n">
        <v>89938</v>
      </c>
      <c r="H18" s="204" t="n">
        <v>-5.07662430869253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0853.3</v>
      </c>
      <c r="D19" s="227" t="n">
        <v>31499</v>
      </c>
      <c r="E19" s="204" t="n">
        <v>10.8495213963964</v>
      </c>
      <c r="F19" s="227" t="n">
        <v>169297.2</v>
      </c>
      <c r="G19" s="227" t="n">
        <v>175043</v>
      </c>
      <c r="H19" s="204" t="n">
        <v>19.9590183595008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259.1</v>
      </c>
      <c r="D20" s="227" t="n">
        <v>4168</v>
      </c>
      <c r="E20" s="204" t="n">
        <v>-35.0070169967254</v>
      </c>
      <c r="F20" s="227" t="n">
        <v>6401.6</v>
      </c>
      <c r="G20" s="227" t="n">
        <v>23257</v>
      </c>
      <c r="H20" s="204" t="n">
        <v>-27.3150607869488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16954.6</v>
      </c>
      <c r="D21" s="227" t="n">
        <v>35164</v>
      </c>
      <c r="E21" s="204" t="n">
        <v>-20.8410247174823</v>
      </c>
      <c r="F21" s="227" t="n">
        <v>83097.6</v>
      </c>
      <c r="G21" s="227" t="n">
        <v>200773</v>
      </c>
      <c r="H21" s="204" t="n">
        <v>8.33562660191555</v>
      </c>
    </row>
    <row r="22" s="120" customFormat="true" ht="12" hidden="false" customHeight="true" outlineLevel="0" collapsed="false">
      <c r="A22" s="241" t="n">
        <v>17</v>
      </c>
      <c r="B22" s="131" t="s">
        <v>173</v>
      </c>
      <c r="C22" s="178" t="n">
        <v>12956.3</v>
      </c>
      <c r="D22" s="227" t="n">
        <v>18222</v>
      </c>
      <c r="E22" s="204" t="n">
        <v>-6.4002465584549</v>
      </c>
      <c r="F22" s="227" t="n">
        <v>84938.7</v>
      </c>
      <c r="G22" s="227" t="n">
        <v>107545</v>
      </c>
      <c r="H22" s="204" t="n">
        <v>4.7757762341318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1404.1</v>
      </c>
      <c r="D23" s="227" t="n">
        <v>1381</v>
      </c>
      <c r="E23" s="204" t="n">
        <v>-81.1724608043626</v>
      </c>
      <c r="F23" s="227" t="n">
        <v>10281.4</v>
      </c>
      <c r="G23" s="227" t="n">
        <v>15441</v>
      </c>
      <c r="H23" s="204" t="n">
        <v>-72.3358893507238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0.3</v>
      </c>
      <c r="D26" s="227" t="n">
        <v>4</v>
      </c>
      <c r="E26" s="204" t="n">
        <v>-50</v>
      </c>
      <c r="F26" s="227" t="n">
        <v>9.5</v>
      </c>
      <c r="G26" s="227" t="n">
        <v>113</v>
      </c>
      <c r="H26" s="204" t="n">
        <v>-67.5287356321839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967.2</v>
      </c>
      <c r="D27" s="227" t="n">
        <v>5623</v>
      </c>
      <c r="E27" s="204" t="n">
        <v>43.8475313379381</v>
      </c>
      <c r="F27" s="227" t="n">
        <v>2818.2</v>
      </c>
      <c r="G27" s="227" t="n">
        <v>16811</v>
      </c>
      <c r="H27" s="204" t="n">
        <v>-23.0969807868253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.6</v>
      </c>
      <c r="D28" s="227" t="n">
        <v>92</v>
      </c>
      <c r="E28" s="204" t="n">
        <v>6.97674418604651</v>
      </c>
      <c r="F28" s="227" t="n">
        <v>26.1</v>
      </c>
      <c r="G28" s="227" t="n">
        <v>1852</v>
      </c>
      <c r="H28" s="204" t="n">
        <v>70.2205882352941</v>
      </c>
    </row>
    <row r="29" s="120" customFormat="true" ht="12" hidden="false" customHeight="true" outlineLevel="0" collapsed="false">
      <c r="A29" s="241" t="n">
        <v>39</v>
      </c>
      <c r="B29" s="131" t="s">
        <v>162</v>
      </c>
      <c r="C29" s="178" t="n">
        <v>1697.1</v>
      </c>
      <c r="D29" s="227" t="n">
        <v>32148</v>
      </c>
      <c r="E29" s="204" t="n">
        <v>3.33654773384764</v>
      </c>
      <c r="F29" s="227" t="n">
        <v>11610.3</v>
      </c>
      <c r="G29" s="227" t="n">
        <v>176388</v>
      </c>
      <c r="H29" s="204" t="n">
        <v>11.9120884698597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n">
        <v>0</v>
      </c>
      <c r="D33" s="227" t="n">
        <v>3</v>
      </c>
      <c r="E33" s="204" t="n">
        <v>-25</v>
      </c>
      <c r="F33" s="227" t="n">
        <v>0</v>
      </c>
      <c r="G33" s="227" t="n">
        <v>6</v>
      </c>
      <c r="H33" s="204" t="n">
        <v>-25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3.6</v>
      </c>
      <c r="D34" s="227" t="n">
        <v>53</v>
      </c>
      <c r="E34" s="204" t="n">
        <v>-31.1688311688312</v>
      </c>
      <c r="F34" s="227" t="n">
        <v>33.7</v>
      </c>
      <c r="G34" s="227" t="n">
        <v>352</v>
      </c>
      <c r="H34" s="204" t="n">
        <v>1.44092219020173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3.4</v>
      </c>
      <c r="D35" s="227" t="n">
        <v>27</v>
      </c>
      <c r="E35" s="204" t="s">
        <v>38</v>
      </c>
      <c r="F35" s="227" t="n">
        <v>20.2</v>
      </c>
      <c r="G35" s="227" t="n">
        <v>177</v>
      </c>
      <c r="H35" s="204" t="n">
        <v>145.833333333333</v>
      </c>
    </row>
    <row r="36" s="120" customFormat="true" ht="12" hidden="false" customHeight="true" outlineLevel="0" collapsed="false">
      <c r="A36" s="241" t="n">
        <v>52</v>
      </c>
      <c r="B36" s="131" t="s">
        <v>448</v>
      </c>
      <c r="C36" s="178" t="n">
        <v>4532.3</v>
      </c>
      <c r="D36" s="227" t="n">
        <v>10415</v>
      </c>
      <c r="E36" s="204" t="n">
        <v>9.97888067581837</v>
      </c>
      <c r="F36" s="227" t="n">
        <v>24472.6</v>
      </c>
      <c r="G36" s="227" t="n">
        <v>67762</v>
      </c>
      <c r="H36" s="204" t="n">
        <v>49.2226381854217</v>
      </c>
    </row>
    <row r="37" s="120" customFormat="true" ht="12" hidden="false" customHeight="true" outlineLevel="0" collapsed="false">
      <c r="A37" s="241" t="n">
        <v>53</v>
      </c>
      <c r="B37" s="131" t="s">
        <v>449</v>
      </c>
      <c r="C37" s="178" t="n">
        <v>173.7</v>
      </c>
      <c r="D37" s="227" t="n">
        <v>275</v>
      </c>
      <c r="E37" s="204" t="n">
        <v>-59.7953216374269</v>
      </c>
      <c r="F37" s="227" t="n">
        <v>1045.7</v>
      </c>
      <c r="G37" s="227" t="n">
        <v>4506</v>
      </c>
      <c r="H37" s="204" t="n">
        <v>33.6298932384342</v>
      </c>
    </row>
    <row r="38" s="120" customFormat="true" ht="12" hidden="false" customHeight="true" outlineLevel="0" collapsed="false">
      <c r="A38" s="241" t="n">
        <v>54</v>
      </c>
      <c r="B38" s="131" t="s">
        <v>450</v>
      </c>
      <c r="C38" s="178" t="n">
        <v>429.4</v>
      </c>
      <c r="D38" s="227" t="n">
        <v>1323</v>
      </c>
      <c r="E38" s="204" t="n">
        <v>15.748031496063</v>
      </c>
      <c r="F38" s="227" t="n">
        <v>2086.5</v>
      </c>
      <c r="G38" s="227" t="n">
        <v>5410</v>
      </c>
      <c r="H38" s="204" t="n">
        <v>137.280701754386</v>
      </c>
    </row>
    <row r="39" s="120" customFormat="true" ht="12" hidden="false" customHeight="true" outlineLevel="0" collapsed="false">
      <c r="A39" s="241" t="n">
        <v>55</v>
      </c>
      <c r="B39" s="131" t="s">
        <v>451</v>
      </c>
      <c r="C39" s="178" t="n">
        <v>1032</v>
      </c>
      <c r="D39" s="227" t="n">
        <v>3434</v>
      </c>
      <c r="E39" s="204" t="n">
        <v>-6.27729257641921</v>
      </c>
      <c r="F39" s="227" t="n">
        <v>5077.8</v>
      </c>
      <c r="G39" s="227" t="n">
        <v>15194</v>
      </c>
      <c r="H39" s="204" t="n">
        <v>45.3971291866029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6175.7</v>
      </c>
      <c r="D40" s="227" t="n">
        <v>77298</v>
      </c>
      <c r="E40" s="204" t="n">
        <v>29.4015233949946</v>
      </c>
      <c r="F40" s="227" t="n">
        <v>235401.1</v>
      </c>
      <c r="G40" s="227" t="n">
        <v>404097</v>
      </c>
      <c r="H40" s="204" t="n">
        <v>-3.48170653061809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7849.7</v>
      </c>
      <c r="D41" s="227" t="n">
        <v>22360</v>
      </c>
      <c r="E41" s="204" t="n">
        <v>10.3325767294977</v>
      </c>
      <c r="F41" s="227" t="n">
        <v>77448.8</v>
      </c>
      <c r="G41" s="227" t="n">
        <v>114320</v>
      </c>
      <c r="H41" s="204" t="n">
        <v>-4.05210326652567</v>
      </c>
    </row>
    <row r="42" s="120" customFormat="true" ht="12" hidden="false" customHeight="true" outlineLevel="0" collapsed="false">
      <c r="A42" s="241" t="n">
        <v>63</v>
      </c>
      <c r="B42" s="131" t="s">
        <v>452</v>
      </c>
      <c r="C42" s="178" t="n">
        <v>5288.2</v>
      </c>
      <c r="D42" s="227" t="n">
        <v>4992</v>
      </c>
      <c r="E42" s="204" t="n">
        <v>8.16901408450704</v>
      </c>
      <c r="F42" s="227" t="n">
        <v>32469.9</v>
      </c>
      <c r="G42" s="227" t="n">
        <v>25358</v>
      </c>
      <c r="H42" s="204" t="n">
        <v>-0.809700762761588</v>
      </c>
    </row>
    <row r="43" s="120" customFormat="true" ht="12" hidden="false" customHeight="true" outlineLevel="0" collapsed="false">
      <c r="A43" s="241" t="n">
        <v>64</v>
      </c>
      <c r="B43" s="131" t="s">
        <v>453</v>
      </c>
      <c r="C43" s="178" t="n">
        <v>2617.5</v>
      </c>
      <c r="D43" s="227" t="n">
        <v>9882</v>
      </c>
      <c r="E43" s="204" t="n">
        <v>13.1569907248368</v>
      </c>
      <c r="F43" s="227" t="n">
        <v>16118.4</v>
      </c>
      <c r="G43" s="227" t="n">
        <v>71659</v>
      </c>
      <c r="H43" s="204" t="n">
        <v>19.0586163354822</v>
      </c>
    </row>
    <row r="44" s="120" customFormat="true" ht="12" hidden="false" customHeight="true" outlineLevel="0" collapsed="false">
      <c r="A44" s="241" t="n">
        <v>66</v>
      </c>
      <c r="B44" s="131" t="s">
        <v>454</v>
      </c>
      <c r="C44" s="178" t="n">
        <v>1113.6</v>
      </c>
      <c r="D44" s="227" t="n">
        <v>6120</v>
      </c>
      <c r="E44" s="204" t="n">
        <v>-33.2897318508829</v>
      </c>
      <c r="F44" s="227" t="n">
        <v>6924.8</v>
      </c>
      <c r="G44" s="227" t="n">
        <v>31832</v>
      </c>
      <c r="H44" s="204" t="n">
        <v>-15.7437797776601</v>
      </c>
    </row>
    <row r="45" s="120" customFormat="true" ht="12" hidden="false" customHeight="true" outlineLevel="0" collapsed="false">
      <c r="A45" s="241" t="n">
        <v>68</v>
      </c>
      <c r="B45" s="131" t="s">
        <v>455</v>
      </c>
      <c r="C45" s="178" t="n">
        <v>533.6</v>
      </c>
      <c r="D45" s="227" t="n">
        <v>3639</v>
      </c>
      <c r="E45" s="204" t="n">
        <v>308.417508417508</v>
      </c>
      <c r="F45" s="227" t="n">
        <v>3004.3</v>
      </c>
      <c r="G45" s="227" t="n">
        <v>13936</v>
      </c>
      <c r="H45" s="204" t="n">
        <v>112.30956733699</v>
      </c>
    </row>
    <row r="46" s="120" customFormat="true" ht="12" hidden="false" customHeight="true" outlineLevel="0" collapsed="false">
      <c r="A46" s="241" t="n">
        <v>70</v>
      </c>
      <c r="B46" s="131" t="s">
        <v>456</v>
      </c>
      <c r="C46" s="178" t="n">
        <v>0</v>
      </c>
      <c r="D46" s="227" t="n">
        <v>0</v>
      </c>
      <c r="E46" s="204" t="n">
        <v>-100</v>
      </c>
      <c r="F46" s="227" t="n">
        <v>0.1</v>
      </c>
      <c r="G46" s="227" t="n">
        <v>5</v>
      </c>
      <c r="H46" s="204" t="n">
        <v>-97.7272727272727</v>
      </c>
    </row>
    <row r="47" s="120" customFormat="true" ht="12" hidden="false" customHeight="true" outlineLevel="0" collapsed="false">
      <c r="A47" s="241" t="n">
        <v>72</v>
      </c>
      <c r="B47" s="131" t="s">
        <v>457</v>
      </c>
      <c r="C47" s="178" t="n">
        <v>812.7</v>
      </c>
      <c r="D47" s="227" t="n">
        <v>1355</v>
      </c>
      <c r="E47" s="204" t="n">
        <v>-0.586940572267058</v>
      </c>
      <c r="F47" s="227" t="n">
        <v>12356.8</v>
      </c>
      <c r="G47" s="227" t="n">
        <v>11658</v>
      </c>
      <c r="H47" s="204" t="n">
        <v>64.4287729196051</v>
      </c>
    </row>
    <row r="48" s="120" customFormat="true" ht="12" hidden="false" customHeight="true" outlineLevel="0" collapsed="false">
      <c r="A48" s="241" t="n">
        <v>73</v>
      </c>
      <c r="B48" s="131" t="s">
        <v>458</v>
      </c>
      <c r="C48" s="178" t="n">
        <v>82.2</v>
      </c>
      <c r="D48" s="227" t="n">
        <v>65</v>
      </c>
      <c r="E48" s="204" t="n">
        <v>-74.4094488188976</v>
      </c>
      <c r="F48" s="227" t="n">
        <v>388.2</v>
      </c>
      <c r="G48" s="227" t="n">
        <v>329</v>
      </c>
      <c r="H48" s="204" t="n">
        <v>-64.3167028199566</v>
      </c>
    </row>
    <row r="49" s="120" customFormat="true" ht="12" hidden="false" customHeight="true" outlineLevel="0" collapsed="false">
      <c r="A49" s="241" t="n">
        <v>74</v>
      </c>
      <c r="B49" s="131" t="s">
        <v>459</v>
      </c>
      <c r="C49" s="178" t="n">
        <v>6.9</v>
      </c>
      <c r="D49" s="227" t="n">
        <v>283</v>
      </c>
      <c r="E49" s="204" t="n">
        <v>-35.5353075170843</v>
      </c>
      <c r="F49" s="227" t="n">
        <v>18.3</v>
      </c>
      <c r="G49" s="227" t="n">
        <v>592</v>
      </c>
      <c r="H49" s="204" t="n">
        <v>1.89328743545611</v>
      </c>
    </row>
    <row r="50" s="120" customFormat="true" ht="12" hidden="false" customHeight="true" outlineLevel="0" collapsed="false">
      <c r="A50" s="241" t="n">
        <v>75</v>
      </c>
      <c r="B50" s="131" t="s">
        <v>159</v>
      </c>
      <c r="C50" s="178" t="n">
        <v>1707.7</v>
      </c>
      <c r="D50" s="227" t="n">
        <v>3455</v>
      </c>
      <c r="E50" s="204" t="n">
        <v>55.7007661108607</v>
      </c>
      <c r="F50" s="227" t="n">
        <v>34998.2</v>
      </c>
      <c r="G50" s="227" t="n">
        <v>27874</v>
      </c>
      <c r="H50" s="204" t="n">
        <v>11.180248095409</v>
      </c>
    </row>
    <row r="51" s="120" customFormat="true" ht="12" hidden="false" customHeight="true" outlineLevel="0" collapsed="false">
      <c r="A51" s="241" t="n">
        <v>76</v>
      </c>
      <c r="B51" s="131" t="s">
        <v>460</v>
      </c>
      <c r="C51" s="178" t="n">
        <v>0</v>
      </c>
      <c r="D51" s="227" t="n">
        <v>0</v>
      </c>
      <c r="E51" s="204" t="s">
        <v>22</v>
      </c>
      <c r="F51" s="227" t="n">
        <v>89.4</v>
      </c>
      <c r="G51" s="227" t="n">
        <v>351</v>
      </c>
      <c r="H51" s="204" t="n">
        <v>56.6964285714286</v>
      </c>
    </row>
    <row r="52" s="120" customFormat="true" ht="12" hidden="false" customHeight="true" outlineLevel="0" collapsed="false">
      <c r="A52" s="241" t="n">
        <v>77</v>
      </c>
      <c r="B52" s="131" t="s">
        <v>461</v>
      </c>
      <c r="C52" s="178" t="n">
        <v>12.3</v>
      </c>
      <c r="D52" s="227" t="n">
        <v>23</v>
      </c>
      <c r="E52" s="204" t="s">
        <v>38</v>
      </c>
      <c r="F52" s="227" t="n">
        <v>46.7</v>
      </c>
      <c r="G52" s="227" t="n">
        <v>276</v>
      </c>
      <c r="H52" s="204" t="n">
        <v>44.5026178010471</v>
      </c>
    </row>
    <row r="53" s="120" customFormat="true" ht="12" hidden="false" customHeight="true" outlineLevel="0" collapsed="false">
      <c r="A53" s="241" t="n">
        <v>78</v>
      </c>
      <c r="B53" s="131" t="s">
        <v>462</v>
      </c>
      <c r="C53" s="178" t="s">
        <v>22</v>
      </c>
      <c r="D53" s="227" t="s">
        <v>22</v>
      </c>
      <c r="E53" s="204" t="s">
        <v>38</v>
      </c>
      <c r="F53" s="227" t="n">
        <v>14.3</v>
      </c>
      <c r="G53" s="227" t="n">
        <v>160</v>
      </c>
      <c r="H53" s="204" t="n">
        <v>310.25641025641</v>
      </c>
    </row>
    <row r="54" s="120" customFormat="true" ht="12" hidden="false" customHeight="true" outlineLevel="0" collapsed="false">
      <c r="A54" s="241" t="n">
        <v>79</v>
      </c>
      <c r="B54" s="131" t="s">
        <v>463</v>
      </c>
      <c r="C54" s="178" t="n">
        <v>24.5</v>
      </c>
      <c r="D54" s="227" t="n">
        <v>81</v>
      </c>
      <c r="E54" s="204" t="n">
        <v>76.0869565217391</v>
      </c>
      <c r="F54" s="227" t="n">
        <v>132.6</v>
      </c>
      <c r="G54" s="227" t="n">
        <v>605</v>
      </c>
      <c r="H54" s="204" t="n">
        <v>-2.41935483870968</v>
      </c>
    </row>
    <row r="55" s="120" customFormat="true" ht="12" hidden="false" customHeight="true" outlineLevel="0" collapsed="false">
      <c r="A55" s="241" t="n">
        <v>80</v>
      </c>
      <c r="B55" s="131" t="s">
        <v>464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5</v>
      </c>
      <c r="C56" s="178" t="s">
        <v>22</v>
      </c>
      <c r="D56" s="227" t="s">
        <v>22</v>
      </c>
      <c r="E56" s="204" t="s">
        <v>22</v>
      </c>
      <c r="F56" s="227" t="n">
        <v>0.9</v>
      </c>
      <c r="G56" s="227" t="n">
        <v>3</v>
      </c>
      <c r="H56" s="204" t="n">
        <v>-97.3214285714286</v>
      </c>
    </row>
    <row r="57" s="120" customFormat="true" ht="12" hidden="false" customHeight="true" outlineLevel="0" collapsed="false">
      <c r="A57" s="241" t="n">
        <v>82</v>
      </c>
      <c r="B57" s="131" t="s">
        <v>466</v>
      </c>
      <c r="C57" s="178" t="s">
        <v>22</v>
      </c>
      <c r="D57" s="227" t="s">
        <v>22</v>
      </c>
      <c r="E57" s="150" t="s">
        <v>22</v>
      </c>
      <c r="F57" s="227" t="s">
        <v>22</v>
      </c>
      <c r="G57" s="227" t="s">
        <v>22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67</v>
      </c>
      <c r="C58" s="178" t="n">
        <v>2.9</v>
      </c>
      <c r="D58" s="227" t="n">
        <v>3</v>
      </c>
      <c r="E58" s="204" t="s">
        <v>38</v>
      </c>
      <c r="F58" s="227" t="n">
        <v>8.7</v>
      </c>
      <c r="G58" s="227" t="n">
        <v>12</v>
      </c>
      <c r="H58" s="204" t="n">
        <v>-55.5555555555556</v>
      </c>
    </row>
    <row r="59" s="120" customFormat="true" ht="12" hidden="false" customHeight="true" outlineLevel="0" collapsed="false">
      <c r="A59" s="241" t="n">
        <v>91</v>
      </c>
      <c r="B59" s="131" t="s">
        <v>468</v>
      </c>
      <c r="C59" s="178" t="n">
        <v>546.1</v>
      </c>
      <c r="D59" s="227" t="n">
        <v>1178</v>
      </c>
      <c r="E59" s="204" t="n">
        <v>32.6576576576577</v>
      </c>
      <c r="F59" s="227" t="n">
        <v>2739.5</v>
      </c>
      <c r="G59" s="227" t="n">
        <v>6196</v>
      </c>
      <c r="H59" s="204" t="n">
        <v>21.9925182122465</v>
      </c>
    </row>
    <row r="60" s="120" customFormat="true" ht="12" hidden="false" customHeight="true" outlineLevel="0" collapsed="false">
      <c r="A60" s="241" t="n">
        <v>92</v>
      </c>
      <c r="B60" s="131" t="s">
        <v>469</v>
      </c>
      <c r="C60" s="178" t="n">
        <v>109.7</v>
      </c>
      <c r="D60" s="227" t="n">
        <v>190</v>
      </c>
      <c r="E60" s="204" t="n">
        <v>-50.1312335958005</v>
      </c>
      <c r="F60" s="227" t="n">
        <v>743.8</v>
      </c>
      <c r="G60" s="227" t="n">
        <v>1417</v>
      </c>
      <c r="H60" s="204" t="n">
        <v>-24.2650988776056</v>
      </c>
    </row>
    <row r="61" s="120" customFormat="true" ht="12" hidden="false" customHeight="true" outlineLevel="0" collapsed="false">
      <c r="A61" s="241" t="n">
        <v>93</v>
      </c>
      <c r="B61" s="131" t="s">
        <v>470</v>
      </c>
      <c r="C61" s="178" t="n">
        <v>0.4</v>
      </c>
      <c r="D61" s="227" t="n">
        <v>10</v>
      </c>
      <c r="E61" s="204" t="n">
        <v>-73.6842105263158</v>
      </c>
      <c r="F61" s="227" t="n">
        <v>76</v>
      </c>
      <c r="G61" s="227" t="n">
        <v>231</v>
      </c>
      <c r="H61" s="204" t="n">
        <v>-24.0131578947368</v>
      </c>
    </row>
    <row r="62" s="120" customFormat="true" ht="12" hidden="false" customHeight="true" outlineLevel="0" collapsed="false">
      <c r="A62" s="241" t="n">
        <v>95</v>
      </c>
      <c r="B62" s="131" t="s">
        <v>471</v>
      </c>
      <c r="C62" s="178" t="n">
        <v>66</v>
      </c>
      <c r="D62" s="227" t="n">
        <v>2</v>
      </c>
      <c r="E62" s="204" t="s">
        <v>38</v>
      </c>
      <c r="F62" s="227" t="n">
        <v>67.3</v>
      </c>
      <c r="G62" s="227" t="n">
        <v>160</v>
      </c>
      <c r="H62" s="204" t="n">
        <v>-26.2672811059908</v>
      </c>
    </row>
    <row r="63" s="120" customFormat="true" ht="12" hidden="false" customHeight="true" outlineLevel="0" collapsed="false">
      <c r="A63" s="241"/>
      <c r="B63" s="131" t="s">
        <v>472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3</v>
      </c>
      <c r="C64" s="178" t="n">
        <v>17.1</v>
      </c>
      <c r="D64" s="227" t="n">
        <v>70</v>
      </c>
      <c r="E64" s="204" t="s">
        <v>38</v>
      </c>
      <c r="F64" s="227" t="n">
        <v>95.1</v>
      </c>
      <c r="G64" s="227" t="n">
        <v>454</v>
      </c>
      <c r="H64" s="204" t="n">
        <v>808</v>
      </c>
    </row>
    <row r="65" s="120" customFormat="true" ht="11.85" hidden="false" customHeight="true" outlineLevel="0" collapsed="false">
      <c r="A65" s="241" t="n">
        <v>97</v>
      </c>
      <c r="B65" s="131" t="s">
        <v>474</v>
      </c>
      <c r="C65" s="178" t="n">
        <v>38.4</v>
      </c>
      <c r="D65" s="227" t="n">
        <v>38</v>
      </c>
      <c r="E65" s="204" t="s">
        <v>38</v>
      </c>
      <c r="F65" s="227" t="n">
        <v>38.4</v>
      </c>
      <c r="G65" s="227" t="n">
        <v>38</v>
      </c>
      <c r="H65" s="204" t="s">
        <v>38</v>
      </c>
    </row>
    <row r="66" s="120" customFormat="true" ht="11.85" hidden="false" customHeight="true" outlineLevel="0" collapsed="false">
      <c r="A66" s="241" t="n">
        <v>98</v>
      </c>
      <c r="B66" s="131" t="s">
        <v>475</v>
      </c>
      <c r="C66" s="178" t="n">
        <v>34.9</v>
      </c>
      <c r="D66" s="227" t="n">
        <v>142</v>
      </c>
      <c r="E66" s="204" t="n">
        <v>-26.4248704663212</v>
      </c>
      <c r="F66" s="227" t="n">
        <v>213.3</v>
      </c>
      <c r="G66" s="227" t="n">
        <v>879</v>
      </c>
      <c r="H66" s="204" t="n">
        <v>-3.72398685651698</v>
      </c>
    </row>
    <row r="67" s="120" customFormat="true" ht="11.85" hidden="false" customHeight="true" outlineLevel="0" collapsed="false">
      <c r="A67" s="241" t="n">
        <v>600</v>
      </c>
      <c r="B67" s="131" t="s">
        <v>476</v>
      </c>
      <c r="C67" s="178" t="n">
        <v>7.6</v>
      </c>
      <c r="D67" s="227" t="n">
        <v>19</v>
      </c>
      <c r="E67" s="204" t="n">
        <v>533.333333333333</v>
      </c>
      <c r="F67" s="227" t="n">
        <v>26.7</v>
      </c>
      <c r="G67" s="227" t="n">
        <v>54</v>
      </c>
      <c r="H67" s="204" t="n">
        <v>100</v>
      </c>
    </row>
    <row r="68" s="120" customFormat="true" ht="18" hidden="false" customHeight="true" outlineLevel="0" collapsed="false">
      <c r="A68" s="241" t="s">
        <v>111</v>
      </c>
      <c r="B68" s="233" t="s">
        <v>477</v>
      </c>
      <c r="C68" s="224" t="n">
        <v>3498.6</v>
      </c>
      <c r="D68" s="221" t="n">
        <v>10671</v>
      </c>
      <c r="E68" s="222" t="n">
        <v>-42.1280980530398</v>
      </c>
      <c r="F68" s="221" t="n">
        <v>28050.2</v>
      </c>
      <c r="G68" s="221" t="n">
        <v>64830</v>
      </c>
      <c r="H68" s="222" t="n">
        <v>10.3865145581475</v>
      </c>
    </row>
    <row r="69" s="120" customFormat="true" ht="11.85" hidden="false" customHeight="true" outlineLevel="0" collapsed="false">
      <c r="A69" s="241" t="n">
        <v>204</v>
      </c>
      <c r="B69" s="230" t="s">
        <v>478</v>
      </c>
      <c r="C69" s="178" t="n">
        <v>383.6</v>
      </c>
      <c r="D69" s="227" t="n">
        <v>499</v>
      </c>
      <c r="E69" s="204" t="n">
        <v>-61.0460577673692</v>
      </c>
      <c r="F69" s="227" t="n">
        <v>1261</v>
      </c>
      <c r="G69" s="227" t="n">
        <v>2271</v>
      </c>
      <c r="H69" s="204" t="n">
        <v>-5.17745302713988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9</v>
      </c>
      <c r="C70" s="178" t="s">
        <v>22</v>
      </c>
      <c r="D70" s="227" t="s">
        <v>22</v>
      </c>
      <c r="E70" s="204" t="s">
        <v>38</v>
      </c>
      <c r="F70" s="227" t="n">
        <v>0.1</v>
      </c>
      <c r="G70" s="227" t="n">
        <v>6</v>
      </c>
      <c r="H70" s="204" t="n">
        <v>-89.0909090909091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0</v>
      </c>
      <c r="C71" s="178" t="n">
        <v>26.6</v>
      </c>
      <c r="D71" s="227" t="n">
        <v>88</v>
      </c>
      <c r="E71" s="204" t="n">
        <v>-12.8712871287129</v>
      </c>
      <c r="F71" s="227" t="n">
        <v>214.8</v>
      </c>
      <c r="G71" s="227" t="n">
        <v>1134</v>
      </c>
      <c r="H71" s="204" t="n">
        <v>20.7667731629393</v>
      </c>
    </row>
    <row r="72" s="120" customFormat="true" ht="11.85" hidden="false" customHeight="true" outlineLevel="0" collapsed="false">
      <c r="A72" s="241" t="n">
        <v>216</v>
      </c>
      <c r="B72" s="131" t="s">
        <v>481</v>
      </c>
      <c r="C72" s="178" t="s">
        <v>22</v>
      </c>
      <c r="D72" s="227" t="s">
        <v>22</v>
      </c>
      <c r="E72" s="150" t="s">
        <v>22</v>
      </c>
      <c r="F72" s="227" t="n">
        <v>48.6</v>
      </c>
      <c r="G72" s="227" t="n">
        <v>140</v>
      </c>
      <c r="H72" s="204" t="s">
        <v>38</v>
      </c>
    </row>
    <row r="73" s="120" customFormat="true" ht="11.85" hidden="false" customHeight="true" outlineLevel="0" collapsed="false">
      <c r="A73" s="241" t="n">
        <v>220</v>
      </c>
      <c r="B73" s="131" t="s">
        <v>482</v>
      </c>
      <c r="C73" s="178" t="n">
        <v>472.8</v>
      </c>
      <c r="D73" s="227" t="n">
        <v>560</v>
      </c>
      <c r="E73" s="204" t="n">
        <v>151.121076233184</v>
      </c>
      <c r="F73" s="227" t="n">
        <v>1071.4</v>
      </c>
      <c r="G73" s="227" t="n">
        <v>1659</v>
      </c>
      <c r="H73" s="204" t="n">
        <v>71.5615305067218</v>
      </c>
    </row>
    <row r="74" s="120" customFormat="true" ht="11.85" hidden="false" customHeight="true" outlineLevel="0" collapsed="false">
      <c r="A74" s="241" t="n">
        <v>224</v>
      </c>
      <c r="B74" s="131" t="s">
        <v>483</v>
      </c>
      <c r="C74" s="178" t="s">
        <v>22</v>
      </c>
      <c r="D74" s="227" t="s">
        <v>22</v>
      </c>
      <c r="E74" s="204" t="s">
        <v>22</v>
      </c>
      <c r="F74" s="227" t="n">
        <v>0</v>
      </c>
      <c r="G74" s="227" t="n">
        <v>6</v>
      </c>
      <c r="H74" s="204" t="s">
        <v>38</v>
      </c>
    </row>
    <row r="75" s="120" customFormat="true" ht="11.85" hidden="false" customHeight="true" outlineLevel="0" collapsed="false">
      <c r="A75" s="241" t="n">
        <v>228</v>
      </c>
      <c r="B75" s="230" t="s">
        <v>484</v>
      </c>
      <c r="C75" s="178" t="s">
        <v>22</v>
      </c>
      <c r="D75" s="227" t="s">
        <v>22</v>
      </c>
      <c r="E75" s="204" t="s">
        <v>22</v>
      </c>
      <c r="F75" s="227" t="s">
        <v>22</v>
      </c>
      <c r="G75" s="227" t="s">
        <v>22</v>
      </c>
      <c r="H75" s="204" t="s">
        <v>22</v>
      </c>
    </row>
    <row r="76" s="120" customFormat="true" ht="11.85" hidden="false" customHeight="true" outlineLevel="0" collapsed="false">
      <c r="A76" s="241" t="n">
        <v>232</v>
      </c>
      <c r="B76" s="131" t="s">
        <v>485</v>
      </c>
      <c r="C76" s="178" t="s">
        <v>22</v>
      </c>
      <c r="D76" s="227" t="s">
        <v>22</v>
      </c>
      <c r="E76" s="204" t="s">
        <v>22</v>
      </c>
      <c r="F76" s="227" t="n">
        <v>0.7</v>
      </c>
      <c r="G76" s="227" t="n">
        <v>4</v>
      </c>
      <c r="H76" s="204" t="s">
        <v>22</v>
      </c>
    </row>
    <row r="77" s="120" customFormat="true" ht="11.85" hidden="false" customHeight="true" outlineLevel="0" collapsed="false">
      <c r="A77" s="241" t="n">
        <v>236</v>
      </c>
      <c r="B77" s="131" t="s">
        <v>486</v>
      </c>
      <c r="C77" s="178" t="s">
        <v>22</v>
      </c>
      <c r="D77" s="227" t="s">
        <v>22</v>
      </c>
      <c r="E77" s="204" t="s">
        <v>38</v>
      </c>
      <c r="F77" s="227" t="n">
        <v>0</v>
      </c>
      <c r="G77" s="227" t="n">
        <v>0</v>
      </c>
      <c r="H77" s="204" t="n">
        <v>-100</v>
      </c>
    </row>
    <row r="78" s="120" customFormat="true" ht="11.85" hidden="false" customHeight="true" outlineLevel="0" collapsed="false">
      <c r="A78" s="241" t="n">
        <v>240</v>
      </c>
      <c r="B78" s="230" t="s">
        <v>487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88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89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0</v>
      </c>
      <c r="C81" s="178" t="n">
        <v>2.2</v>
      </c>
      <c r="D81" s="227" t="n">
        <v>2</v>
      </c>
      <c r="E81" s="204" t="s">
        <v>38</v>
      </c>
      <c r="F81" s="227" t="n">
        <v>9.8</v>
      </c>
      <c r="G81" s="227" t="n">
        <v>16</v>
      </c>
      <c r="H81" s="204" t="n">
        <v>77.7777777777778</v>
      </c>
    </row>
    <row r="82" s="120" customFormat="true" ht="11.85" hidden="false" customHeight="true" outlineLevel="0" collapsed="false">
      <c r="A82" s="241" t="n">
        <v>252</v>
      </c>
      <c r="B82" s="131" t="s">
        <v>491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38</v>
      </c>
    </row>
    <row r="83" s="120" customFormat="true" ht="11.85" hidden="false" customHeight="true" outlineLevel="0" collapsed="false">
      <c r="A83" s="241" t="n">
        <v>257</v>
      </c>
      <c r="B83" s="131" t="s">
        <v>492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3</v>
      </c>
      <c r="C84" s="178" t="s">
        <v>22</v>
      </c>
      <c r="D84" s="227" t="s">
        <v>22</v>
      </c>
      <c r="E84" s="204" t="s">
        <v>22</v>
      </c>
      <c r="F84" s="227" t="n">
        <v>0.1</v>
      </c>
      <c r="G84" s="227" t="n">
        <v>1</v>
      </c>
      <c r="H84" s="204" t="n">
        <v>-99.7658079625293</v>
      </c>
    </row>
    <row r="85" s="120" customFormat="true" ht="11.85" hidden="false" customHeight="true" outlineLevel="0" collapsed="false">
      <c r="A85" s="241" t="n">
        <v>264</v>
      </c>
      <c r="B85" s="131" t="s">
        <v>494</v>
      </c>
      <c r="C85" s="178" t="s">
        <v>22</v>
      </c>
      <c r="D85" s="227" t="s">
        <v>22</v>
      </c>
      <c r="E85" s="204" t="s">
        <v>38</v>
      </c>
      <c r="F85" s="227" t="n">
        <v>99.9</v>
      </c>
      <c r="G85" s="227" t="n">
        <v>223</v>
      </c>
      <c r="H85" s="204" t="n">
        <v>298.214285714286</v>
      </c>
    </row>
    <row r="86" s="120" customFormat="true" ht="11.85" hidden="false" customHeight="true" outlineLevel="0" collapsed="false">
      <c r="A86" s="241" t="n">
        <v>268</v>
      </c>
      <c r="B86" s="131" t="s">
        <v>495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6</v>
      </c>
      <c r="C87" s="178" t="n">
        <v>0.3</v>
      </c>
      <c r="D87" s="227" t="n">
        <v>2</v>
      </c>
      <c r="E87" s="204" t="n">
        <v>-99.7439180537772</v>
      </c>
      <c r="F87" s="227" t="n">
        <v>3106.7</v>
      </c>
      <c r="G87" s="227" t="n">
        <v>8215</v>
      </c>
      <c r="H87" s="204" t="n">
        <v>317.005076142132</v>
      </c>
    </row>
    <row r="88" s="120" customFormat="true" ht="11.85" hidden="false" customHeight="true" outlineLevel="0" collapsed="false">
      <c r="A88" s="241" t="n">
        <v>276</v>
      </c>
      <c r="B88" s="131" t="s">
        <v>497</v>
      </c>
      <c r="C88" s="178" t="n">
        <v>9.1</v>
      </c>
      <c r="D88" s="227" t="n">
        <v>13</v>
      </c>
      <c r="E88" s="204" t="n">
        <v>-99.4120307553143</v>
      </c>
      <c r="F88" s="227" t="n">
        <v>1761.1</v>
      </c>
      <c r="G88" s="227" t="n">
        <v>4589</v>
      </c>
      <c r="H88" s="204" t="n">
        <v>-48.1644640234949</v>
      </c>
    </row>
    <row r="89" s="120" customFormat="true" ht="11.85" hidden="false" customHeight="true" outlineLevel="0" collapsed="false">
      <c r="A89" s="241" t="n">
        <v>280</v>
      </c>
      <c r="B89" s="131" t="s">
        <v>498</v>
      </c>
      <c r="C89" s="178" t="n">
        <v>0</v>
      </c>
      <c r="D89" s="227" t="n">
        <v>0</v>
      </c>
      <c r="E89" s="150" t="s">
        <v>38</v>
      </c>
      <c r="F89" s="227" t="n">
        <v>379.7</v>
      </c>
      <c r="G89" s="227" t="n">
        <v>785</v>
      </c>
      <c r="H89" s="204" t="n">
        <v>-4.03422982885086</v>
      </c>
    </row>
    <row r="90" s="120" customFormat="true" ht="11.85" hidden="false" customHeight="true" outlineLevel="0" collapsed="false">
      <c r="A90" s="241" t="n">
        <v>284</v>
      </c>
      <c r="B90" s="131" t="s">
        <v>499</v>
      </c>
      <c r="C90" s="178" t="s">
        <v>22</v>
      </c>
      <c r="D90" s="227" t="s">
        <v>22</v>
      </c>
      <c r="E90" s="150" t="s">
        <v>22</v>
      </c>
      <c r="F90" s="227" t="s">
        <v>22</v>
      </c>
      <c r="G90" s="227" t="s">
        <v>22</v>
      </c>
      <c r="H90" s="204" t="s">
        <v>38</v>
      </c>
    </row>
    <row r="91" s="120" customFormat="true" ht="11.85" hidden="false" customHeight="true" outlineLevel="0" collapsed="false">
      <c r="A91" s="241" t="n">
        <v>288</v>
      </c>
      <c r="B91" s="131" t="s">
        <v>500</v>
      </c>
      <c r="C91" s="178" t="n">
        <v>0</v>
      </c>
      <c r="D91" s="227" t="n">
        <v>0</v>
      </c>
      <c r="E91" s="204" t="s">
        <v>22</v>
      </c>
      <c r="F91" s="227" t="n">
        <v>140.9</v>
      </c>
      <c r="G91" s="227" t="n">
        <v>402</v>
      </c>
      <c r="H91" s="204" t="n">
        <v>-92.133072407045</v>
      </c>
    </row>
    <row r="92" s="120" customFormat="true" ht="11.85" hidden="false" customHeight="true" outlineLevel="0" collapsed="false">
      <c r="A92" s="241" t="n">
        <v>302</v>
      </c>
      <c r="B92" s="131" t="s">
        <v>501</v>
      </c>
      <c r="C92" s="178" t="n">
        <v>43.2</v>
      </c>
      <c r="D92" s="227" t="n">
        <v>162</v>
      </c>
      <c r="E92" s="204" t="n">
        <v>-67.9841897233202</v>
      </c>
      <c r="F92" s="227" t="n">
        <v>190.8</v>
      </c>
      <c r="G92" s="227" t="n">
        <v>761</v>
      </c>
      <c r="H92" s="204" t="n">
        <v>-23.2862903225806</v>
      </c>
    </row>
    <row r="93" s="120" customFormat="true" ht="11.85" hidden="false" customHeight="true" outlineLevel="0" collapsed="false">
      <c r="A93" s="241" t="n">
        <v>306</v>
      </c>
      <c r="B93" s="131" t="s">
        <v>502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3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4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5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6</v>
      </c>
      <c r="C97" s="178" t="s">
        <v>22</v>
      </c>
      <c r="D97" s="227" t="s">
        <v>22</v>
      </c>
      <c r="E97" s="150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1.85" hidden="false" customHeight="true" outlineLevel="0" collapsed="false">
      <c r="A98" s="241" t="n">
        <v>322</v>
      </c>
      <c r="B98" s="131" t="s">
        <v>507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08</v>
      </c>
      <c r="C99" s="178" t="s">
        <v>22</v>
      </c>
      <c r="D99" s="227" t="s">
        <v>22</v>
      </c>
      <c r="E99" s="204" t="s">
        <v>22</v>
      </c>
      <c r="F99" s="227" t="n">
        <v>0</v>
      </c>
      <c r="G99" s="227" t="n">
        <v>0</v>
      </c>
      <c r="H99" s="204" t="s">
        <v>22</v>
      </c>
    </row>
    <row r="100" s="120" customFormat="true" ht="11.85" hidden="false" customHeight="true" outlineLevel="0" collapsed="false">
      <c r="A100" s="241" t="n">
        <v>328</v>
      </c>
      <c r="B100" s="131" t="s">
        <v>509</v>
      </c>
      <c r="C100" s="178" t="n">
        <v>0.1</v>
      </c>
      <c r="D100" s="227" t="n">
        <v>3</v>
      </c>
      <c r="E100" s="204" t="s">
        <v>38</v>
      </c>
      <c r="F100" s="227" t="n">
        <v>405.2</v>
      </c>
      <c r="G100" s="227" t="n">
        <v>1508</v>
      </c>
      <c r="H100" s="204" t="n">
        <v>66.8141592920354</v>
      </c>
    </row>
    <row r="101" s="120" customFormat="true" ht="11.85" hidden="false" customHeight="true" outlineLevel="0" collapsed="false">
      <c r="A101" s="241" t="n">
        <v>329</v>
      </c>
      <c r="B101" s="131" t="s">
        <v>510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1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2</v>
      </c>
      <c r="C103" s="178" t="n">
        <v>2190.1</v>
      </c>
      <c r="D103" s="227" t="n">
        <v>8348</v>
      </c>
      <c r="E103" s="204" t="n">
        <v>-25.8219299804514</v>
      </c>
      <c r="F103" s="227" t="n">
        <v>6156</v>
      </c>
      <c r="G103" s="227" t="n">
        <v>20222</v>
      </c>
      <c r="H103" s="204" t="n">
        <v>-12.6441746943712</v>
      </c>
    </row>
    <row r="104" s="120" customFormat="true" ht="11.85" hidden="false" customHeight="true" outlineLevel="0" collapsed="false">
      <c r="A104" s="241" t="n">
        <v>336</v>
      </c>
      <c r="B104" s="131" t="s">
        <v>513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4</v>
      </c>
      <c r="C105" s="178" t="s">
        <v>22</v>
      </c>
      <c r="D105" s="227" t="s">
        <v>22</v>
      </c>
      <c r="E105" s="150" t="s">
        <v>22</v>
      </c>
      <c r="F105" s="227" t="n">
        <v>0</v>
      </c>
      <c r="G105" s="227" t="n">
        <v>50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5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6</v>
      </c>
      <c r="C107" s="178" t="n">
        <v>179.7</v>
      </c>
      <c r="D107" s="227" t="n">
        <v>557</v>
      </c>
      <c r="E107" s="204" t="s">
        <v>38</v>
      </c>
      <c r="F107" s="227" t="n">
        <v>434.8</v>
      </c>
      <c r="G107" s="227" t="n">
        <v>1225</v>
      </c>
      <c r="H107" s="204" t="s">
        <v>38</v>
      </c>
    </row>
    <row r="108" s="120" customFormat="true" ht="11.85" hidden="false" customHeight="true" outlineLevel="0" collapsed="false">
      <c r="A108" s="241" t="n">
        <v>350</v>
      </c>
      <c r="B108" s="131" t="s">
        <v>517</v>
      </c>
      <c r="C108" s="178" t="n">
        <v>0.2</v>
      </c>
      <c r="D108" s="227" t="n">
        <v>1</v>
      </c>
      <c r="E108" s="204" t="n">
        <v>-99.9047619047619</v>
      </c>
      <c r="F108" s="227" t="n">
        <v>1232.4</v>
      </c>
      <c r="G108" s="227" t="n">
        <v>4111</v>
      </c>
      <c r="H108" s="204" t="n">
        <v>-15.4637055315649</v>
      </c>
    </row>
    <row r="109" s="120" customFormat="true" ht="11.85" hidden="false" customHeight="true" outlineLevel="0" collapsed="false">
      <c r="A109" s="241" t="n">
        <v>352</v>
      </c>
      <c r="B109" s="131" t="s">
        <v>518</v>
      </c>
      <c r="C109" s="178" t="s">
        <v>22</v>
      </c>
      <c r="D109" s="227" t="s">
        <v>22</v>
      </c>
      <c r="E109" s="204" t="s">
        <v>38</v>
      </c>
      <c r="F109" s="227" t="n">
        <v>356</v>
      </c>
      <c r="G109" s="227" t="n">
        <v>944</v>
      </c>
      <c r="H109" s="204" t="n">
        <v>-58.2485625829279</v>
      </c>
    </row>
    <row r="110" s="120" customFormat="true" ht="11.85" hidden="false" customHeight="true" outlineLevel="0" collapsed="false">
      <c r="A110" s="241" t="n">
        <v>355</v>
      </c>
      <c r="B110" s="131" t="s">
        <v>519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0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1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2</v>
      </c>
      <c r="C113" s="178" t="n">
        <v>1.9</v>
      </c>
      <c r="D113" s="227" t="n">
        <v>2</v>
      </c>
      <c r="E113" s="204" t="n">
        <v>100</v>
      </c>
      <c r="F113" s="227" t="n">
        <v>100.2</v>
      </c>
      <c r="G113" s="227" t="n">
        <v>265</v>
      </c>
      <c r="H113" s="204" t="n">
        <v>301.515151515152</v>
      </c>
    </row>
    <row r="114" s="120" customFormat="true" ht="11.85" hidden="false" customHeight="true" outlineLevel="0" collapsed="false">
      <c r="A114" s="241" t="n">
        <v>373</v>
      </c>
      <c r="B114" s="131" t="s">
        <v>523</v>
      </c>
      <c r="C114" s="178" t="n">
        <v>24.3</v>
      </c>
      <c r="D114" s="227" t="n">
        <v>37</v>
      </c>
      <c r="E114" s="204" t="n">
        <v>184.615384615385</v>
      </c>
      <c r="F114" s="227" t="n">
        <v>61.1</v>
      </c>
      <c r="G114" s="227" t="n">
        <v>144</v>
      </c>
      <c r="H114" s="204" t="n">
        <v>24.1379310344828</v>
      </c>
    </row>
    <row r="115" s="120" customFormat="true" ht="11.85" hidden="false" customHeight="true" outlineLevel="0" collapsed="false">
      <c r="A115" s="241" t="n">
        <v>375</v>
      </c>
      <c r="B115" s="131" t="s">
        <v>524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5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6</v>
      </c>
      <c r="C117" s="178" t="n">
        <v>2.9</v>
      </c>
      <c r="D117" s="227" t="n">
        <v>11</v>
      </c>
      <c r="E117" s="204" t="s">
        <v>22</v>
      </c>
      <c r="F117" s="227" t="n">
        <v>36.6</v>
      </c>
      <c r="G117" s="227" t="n">
        <v>168</v>
      </c>
      <c r="H117" s="204" t="n">
        <v>17.4825174825175</v>
      </c>
    </row>
    <row r="118" s="120" customFormat="true" ht="11.85" hidden="false" customHeight="true" outlineLevel="0" collapsed="false">
      <c r="A118" s="241" t="n">
        <v>382</v>
      </c>
      <c r="B118" s="131" t="s">
        <v>527</v>
      </c>
      <c r="C118" s="178" t="n">
        <v>1.2</v>
      </c>
      <c r="D118" s="227" t="n">
        <v>7</v>
      </c>
      <c r="E118" s="204" t="s">
        <v>38</v>
      </c>
      <c r="F118" s="227" t="n">
        <v>61.6</v>
      </c>
      <c r="G118" s="227" t="n">
        <v>239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8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9</v>
      </c>
      <c r="C120" s="178" t="s">
        <v>22</v>
      </c>
      <c r="D120" s="227" t="s">
        <v>22</v>
      </c>
      <c r="E120" s="204" t="s">
        <v>22</v>
      </c>
      <c r="F120" s="227" t="n">
        <v>0.1</v>
      </c>
      <c r="G120" s="227" t="n">
        <v>1</v>
      </c>
      <c r="H120" s="204" t="s">
        <v>38</v>
      </c>
    </row>
    <row r="121" s="120" customFormat="true" ht="11.85" hidden="false" customHeight="true" outlineLevel="0" collapsed="false">
      <c r="A121" s="241" t="n">
        <v>388</v>
      </c>
      <c r="B121" s="131" t="s">
        <v>530</v>
      </c>
      <c r="C121" s="178" t="n">
        <v>160</v>
      </c>
      <c r="D121" s="227" t="n">
        <v>368</v>
      </c>
      <c r="E121" s="204" t="n">
        <v>-25.8064516129032</v>
      </c>
      <c r="F121" s="227" t="n">
        <v>10864.8</v>
      </c>
      <c r="G121" s="227" t="n">
        <v>15593</v>
      </c>
      <c r="H121" s="204" t="n">
        <v>257.719660472586</v>
      </c>
    </row>
    <row r="122" s="120" customFormat="true" ht="11.85" hidden="false" customHeight="true" outlineLevel="0" collapsed="false">
      <c r="A122" s="241" t="n">
        <v>389</v>
      </c>
      <c r="B122" s="131" t="s">
        <v>531</v>
      </c>
      <c r="C122" s="178" t="n">
        <v>0.4</v>
      </c>
      <c r="D122" s="227" t="n">
        <v>11</v>
      </c>
      <c r="E122" s="204" t="n">
        <v>266.666666666667</v>
      </c>
      <c r="F122" s="227" t="n">
        <v>28.8</v>
      </c>
      <c r="G122" s="227" t="n">
        <v>76</v>
      </c>
      <c r="H122" s="204" t="n">
        <v>192.307692307692</v>
      </c>
    </row>
    <row r="123" s="120" customFormat="true" ht="11.85" hidden="false" customHeight="true" outlineLevel="0" collapsed="false">
      <c r="A123" s="241" t="n">
        <v>391</v>
      </c>
      <c r="B123" s="131" t="s">
        <v>532</v>
      </c>
      <c r="C123" s="178" t="s">
        <v>22</v>
      </c>
      <c r="D123" s="227" t="s">
        <v>22</v>
      </c>
      <c r="E123" s="204" t="s">
        <v>38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3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38</v>
      </c>
    </row>
    <row r="125" s="120" customFormat="true" ht="11.85" hidden="false" customHeight="true" outlineLevel="0" collapsed="false">
      <c r="A125" s="241" t="n">
        <v>395</v>
      </c>
      <c r="B125" s="131" t="s">
        <v>534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5</v>
      </c>
      <c r="C126" s="224" t="n">
        <v>14958.6</v>
      </c>
      <c r="D126" s="221" t="n">
        <v>195582</v>
      </c>
      <c r="E126" s="222" t="n">
        <v>18.9939341579309</v>
      </c>
      <c r="F126" s="221" t="n">
        <v>93010</v>
      </c>
      <c r="G126" s="221" t="n">
        <v>808352</v>
      </c>
      <c r="H126" s="222" t="n">
        <v>5.08204009578061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5409.3</v>
      </c>
      <c r="D127" s="227" t="n">
        <v>169557</v>
      </c>
      <c r="E127" s="204" t="n">
        <v>22.5530161758966</v>
      </c>
      <c r="F127" s="227" t="n">
        <v>34286</v>
      </c>
      <c r="G127" s="227" t="n">
        <v>646871</v>
      </c>
      <c r="H127" s="204" t="n">
        <v>-0.821490611426355</v>
      </c>
    </row>
    <row r="128" s="120" customFormat="true" ht="11.85" hidden="false" customHeight="true" outlineLevel="0" collapsed="false">
      <c r="A128" s="241" t="n">
        <v>404</v>
      </c>
      <c r="B128" s="131" t="s">
        <v>536</v>
      </c>
      <c r="C128" s="178" t="n">
        <v>358.6</v>
      </c>
      <c r="D128" s="227" t="n">
        <v>4732</v>
      </c>
      <c r="E128" s="204" t="n">
        <v>-57.6441102756892</v>
      </c>
      <c r="F128" s="227" t="n">
        <v>1545.9</v>
      </c>
      <c r="G128" s="227" t="n">
        <v>31798</v>
      </c>
      <c r="H128" s="204" t="n">
        <v>-12.6980204815638</v>
      </c>
    </row>
    <row r="129" s="120" customFormat="true" ht="11.85" hidden="false" customHeight="true" outlineLevel="0" collapsed="false">
      <c r="A129" s="241" t="n">
        <v>406</v>
      </c>
      <c r="B129" s="131" t="s">
        <v>537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8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9</v>
      </c>
      <c r="C131" s="178" t="n">
        <v>1405.6</v>
      </c>
      <c r="D131" s="227" t="n">
        <v>3597</v>
      </c>
      <c r="E131" s="204" t="n">
        <v>16.2948593598448</v>
      </c>
      <c r="F131" s="227" t="n">
        <v>5184.5</v>
      </c>
      <c r="G131" s="227" t="n">
        <v>14623</v>
      </c>
      <c r="H131" s="204" t="n">
        <v>-21.659702132219</v>
      </c>
    </row>
    <row r="132" s="120" customFormat="true" ht="11.85" hidden="false" customHeight="true" outlineLevel="0" collapsed="false">
      <c r="A132" s="241" t="n">
        <v>413</v>
      </c>
      <c r="B132" s="131" t="s">
        <v>540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1</v>
      </c>
      <c r="C133" s="178" t="n">
        <v>0.8</v>
      </c>
      <c r="D133" s="227" t="n">
        <v>15</v>
      </c>
      <c r="E133" s="204" t="n">
        <v>-98.8872403560831</v>
      </c>
      <c r="F133" s="227" t="n">
        <v>164</v>
      </c>
      <c r="G133" s="227" t="n">
        <v>667</v>
      </c>
      <c r="H133" s="204" t="n">
        <v>-73.9758095981272</v>
      </c>
    </row>
    <row r="134" s="120" customFormat="true" ht="11.85" hidden="false" customHeight="true" outlineLevel="0" collapsed="false">
      <c r="A134" s="241" t="n">
        <v>421</v>
      </c>
      <c r="B134" s="131" t="s">
        <v>542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3</v>
      </c>
      <c r="C135" s="178" t="n">
        <v>113.9</v>
      </c>
      <c r="D135" s="227" t="n">
        <v>441</v>
      </c>
      <c r="E135" s="204" t="n">
        <v>-48.1176470588235</v>
      </c>
      <c r="F135" s="227" t="n">
        <v>1977.9</v>
      </c>
      <c r="G135" s="227" t="n">
        <v>8090</v>
      </c>
      <c r="H135" s="204" t="n">
        <v>116.483810543216</v>
      </c>
    </row>
    <row r="136" s="120" customFormat="true" ht="11.85" hidden="false" customHeight="true" outlineLevel="0" collapsed="false">
      <c r="A136" s="241" t="n">
        <v>428</v>
      </c>
      <c r="B136" s="131" t="s">
        <v>544</v>
      </c>
      <c r="C136" s="178" t="n">
        <v>269.9</v>
      </c>
      <c r="D136" s="227" t="n">
        <v>909</v>
      </c>
      <c r="E136" s="204" t="n">
        <v>-40.43250327654</v>
      </c>
      <c r="F136" s="227" t="n">
        <v>889.2</v>
      </c>
      <c r="G136" s="227" t="n">
        <v>3399</v>
      </c>
      <c r="H136" s="204" t="n">
        <v>-28.6673662119622</v>
      </c>
    </row>
    <row r="137" s="120" customFormat="true" ht="11.85" hidden="false" customHeight="true" outlineLevel="0" collapsed="false">
      <c r="A137" s="241" t="n">
        <v>432</v>
      </c>
      <c r="B137" s="131" t="s">
        <v>545</v>
      </c>
      <c r="C137" s="178" t="n">
        <v>19</v>
      </c>
      <c r="D137" s="227" t="n">
        <v>87</v>
      </c>
      <c r="E137" s="204" t="n">
        <v>-14.7058823529412</v>
      </c>
      <c r="F137" s="227" t="n">
        <v>305.7</v>
      </c>
      <c r="G137" s="227" t="n">
        <v>1078</v>
      </c>
      <c r="H137" s="204" t="n">
        <v>53.7803138373752</v>
      </c>
    </row>
    <row r="138" s="120" customFormat="true" ht="11.85" hidden="false" customHeight="true" outlineLevel="0" collapsed="false">
      <c r="A138" s="241" t="n">
        <v>436</v>
      </c>
      <c r="B138" s="131" t="s">
        <v>546</v>
      </c>
      <c r="C138" s="178" t="n">
        <v>242.2</v>
      </c>
      <c r="D138" s="227" t="n">
        <v>171</v>
      </c>
      <c r="E138" s="204" t="n">
        <v>39.0243902439024</v>
      </c>
      <c r="F138" s="227" t="n">
        <v>1039</v>
      </c>
      <c r="G138" s="227" t="n">
        <v>941</v>
      </c>
      <c r="H138" s="204" t="n">
        <v>-15.756490599821</v>
      </c>
    </row>
    <row r="139" s="120" customFormat="true" ht="11.85" hidden="false" customHeight="true" outlineLevel="0" collapsed="false">
      <c r="A139" s="241" t="n">
        <v>442</v>
      </c>
      <c r="B139" s="131" t="s">
        <v>547</v>
      </c>
      <c r="C139" s="178" t="n">
        <v>146.7</v>
      </c>
      <c r="D139" s="227" t="n">
        <v>64</v>
      </c>
      <c r="E139" s="204" t="n">
        <v>-67.1794871794872</v>
      </c>
      <c r="F139" s="227" t="n">
        <v>890.2</v>
      </c>
      <c r="G139" s="227" t="n">
        <v>407</v>
      </c>
      <c r="H139" s="204" t="n">
        <v>44.8398576512456</v>
      </c>
    </row>
    <row r="140" s="120" customFormat="true" ht="11.85" hidden="false" customHeight="true" outlineLevel="0" collapsed="false">
      <c r="A140" s="241" t="n">
        <v>446</v>
      </c>
      <c r="B140" s="131" t="s">
        <v>548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49</v>
      </c>
      <c r="C141" s="178" t="s">
        <v>22</v>
      </c>
      <c r="D141" s="178" t="s">
        <v>22</v>
      </c>
      <c r="E141" s="204" t="s">
        <v>22</v>
      </c>
      <c r="F141" s="227" t="n">
        <v>0</v>
      </c>
      <c r="G141" s="227" t="n">
        <v>8</v>
      </c>
      <c r="H141" s="204" t="n">
        <v>-46.6666666666667</v>
      </c>
    </row>
    <row r="142" s="120" customFormat="true" ht="11.85" hidden="false" customHeight="true" outlineLevel="0" collapsed="false">
      <c r="A142" s="241" t="n">
        <v>449</v>
      </c>
      <c r="B142" s="131" t="s">
        <v>550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51</v>
      </c>
      <c r="C143" s="178" t="n">
        <v>0</v>
      </c>
      <c r="D143" s="178" t="n">
        <v>0</v>
      </c>
      <c r="E143" s="204" t="s">
        <v>22</v>
      </c>
      <c r="F143" s="227" t="n">
        <v>0.7</v>
      </c>
      <c r="G143" s="227" t="n">
        <v>9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2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3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4</v>
      </c>
      <c r="C146" s="178" t="n">
        <v>73.3</v>
      </c>
      <c r="D146" s="178" t="n">
        <v>72</v>
      </c>
      <c r="E146" s="204" t="s">
        <v>38</v>
      </c>
      <c r="F146" s="227" t="n">
        <v>80.4</v>
      </c>
      <c r="G146" s="227" t="n">
        <v>186</v>
      </c>
      <c r="H146" s="204" t="n">
        <v>447.058823529412</v>
      </c>
    </row>
    <row r="147" s="120" customFormat="true" ht="11.85" hidden="false" customHeight="true" outlineLevel="0" collapsed="false">
      <c r="A147" s="241" t="n">
        <v>457</v>
      </c>
      <c r="B147" s="131" t="s">
        <v>555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6</v>
      </c>
      <c r="C148" s="178" t="s">
        <v>22</v>
      </c>
      <c r="D148" s="178" t="s">
        <v>22</v>
      </c>
      <c r="E148" s="150" t="s">
        <v>22</v>
      </c>
      <c r="F148" s="227" t="s">
        <v>22</v>
      </c>
      <c r="G148" s="227" t="s">
        <v>22</v>
      </c>
      <c r="H148" s="204" t="s">
        <v>22</v>
      </c>
    </row>
    <row r="149" s="120" customFormat="true" ht="11.85" hidden="false" customHeight="true" outlineLevel="0" collapsed="false">
      <c r="A149" s="241" t="n">
        <v>460</v>
      </c>
      <c r="B149" s="131" t="s">
        <v>557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58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59</v>
      </c>
      <c r="C151" s="178" t="n">
        <v>0.2</v>
      </c>
      <c r="D151" s="178" t="n">
        <v>1</v>
      </c>
      <c r="E151" s="204" t="n">
        <v>-66.6666666666667</v>
      </c>
      <c r="F151" s="227" t="n">
        <v>0.7</v>
      </c>
      <c r="G151" s="227" t="n">
        <v>9</v>
      </c>
      <c r="H151" s="204" t="n">
        <v>28.5714285714286</v>
      </c>
    </row>
    <row r="152" s="120" customFormat="true" ht="11.85" hidden="false" customHeight="true" outlineLevel="0" collapsed="false">
      <c r="A152" s="241" t="n">
        <v>465</v>
      </c>
      <c r="B152" s="131" t="s">
        <v>560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1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2</v>
      </c>
      <c r="C154" s="178" t="n">
        <v>0.7</v>
      </c>
      <c r="D154" s="178" t="n">
        <v>3</v>
      </c>
      <c r="E154" s="150" t="s">
        <v>38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3</v>
      </c>
      <c r="C155" s="178" t="n">
        <v>0</v>
      </c>
      <c r="D155" s="178" t="n">
        <v>0</v>
      </c>
      <c r="E155" s="204" t="s">
        <v>38</v>
      </c>
      <c r="F155" s="227" t="n">
        <v>0.2</v>
      </c>
      <c r="G155" s="227" t="n">
        <v>11</v>
      </c>
      <c r="H155" s="204" t="n">
        <v>450</v>
      </c>
    </row>
    <row r="156" s="120" customFormat="true" ht="11.85" hidden="false" customHeight="true" outlineLevel="0" collapsed="false">
      <c r="A156" s="241" t="n">
        <v>470</v>
      </c>
      <c r="B156" s="131" t="s">
        <v>564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5</v>
      </c>
      <c r="C157" s="178" t="n">
        <v>27.4</v>
      </c>
      <c r="D157" s="178" t="n">
        <v>99</v>
      </c>
      <c r="E157" s="204" t="s">
        <v>38</v>
      </c>
      <c r="F157" s="227" t="n">
        <v>89</v>
      </c>
      <c r="G157" s="227" t="n">
        <v>340</v>
      </c>
      <c r="H157" s="204" t="n">
        <v>290.804597701149</v>
      </c>
    </row>
    <row r="158" s="120" customFormat="true" ht="11.85" hidden="false" customHeight="true" outlineLevel="0" collapsed="false">
      <c r="A158" s="241" t="n">
        <v>473</v>
      </c>
      <c r="B158" s="131" t="s">
        <v>566</v>
      </c>
      <c r="C158" s="178" t="n">
        <v>5.5</v>
      </c>
      <c r="D158" s="178" t="n">
        <v>22</v>
      </c>
      <c r="E158" s="150" t="s">
        <v>38</v>
      </c>
      <c r="F158" s="227" t="n">
        <v>5.5</v>
      </c>
      <c r="G158" s="227" t="n">
        <v>22</v>
      </c>
      <c r="H158" s="204" t="s">
        <v>38</v>
      </c>
    </row>
    <row r="159" s="120" customFormat="true" ht="11.85" hidden="false" customHeight="true" outlineLevel="0" collapsed="false">
      <c r="A159" s="241" t="n">
        <v>474</v>
      </c>
      <c r="B159" s="131" t="s">
        <v>567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68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69</v>
      </c>
      <c r="C161" s="178" t="n">
        <v>2348.2</v>
      </c>
      <c r="D161" s="178" t="n">
        <v>712</v>
      </c>
      <c r="E161" s="204" t="n">
        <v>110.029498525074</v>
      </c>
      <c r="F161" s="227" t="n">
        <v>16331.8</v>
      </c>
      <c r="G161" s="227" t="n">
        <v>4721</v>
      </c>
      <c r="H161" s="204" t="n">
        <v>92.2231270358306</v>
      </c>
    </row>
    <row r="162" s="120" customFormat="true" ht="11.85" hidden="false" customHeight="true" outlineLevel="0" collapsed="false">
      <c r="A162" s="241" t="n">
        <v>484</v>
      </c>
      <c r="B162" s="131" t="s">
        <v>570</v>
      </c>
      <c r="C162" s="178" t="n">
        <v>0</v>
      </c>
      <c r="D162" s="178" t="n">
        <v>2</v>
      </c>
      <c r="E162" s="204" t="s">
        <v>38</v>
      </c>
      <c r="F162" s="227" t="n">
        <v>9.6</v>
      </c>
      <c r="G162" s="227" t="n">
        <v>203</v>
      </c>
      <c r="H162" s="204" t="n">
        <v>238.333333333333</v>
      </c>
    </row>
    <row r="163" s="120" customFormat="true" ht="11.85" hidden="false" customHeight="true" outlineLevel="0" collapsed="false">
      <c r="A163" s="241" t="n">
        <v>488</v>
      </c>
      <c r="B163" s="131" t="s">
        <v>571</v>
      </c>
      <c r="C163" s="178" t="s">
        <v>22</v>
      </c>
      <c r="D163" s="178" t="s">
        <v>22</v>
      </c>
      <c r="E163" s="204" t="s">
        <v>22</v>
      </c>
      <c r="F163" s="227" t="n">
        <v>0</v>
      </c>
      <c r="G163" s="227" t="n">
        <v>0</v>
      </c>
      <c r="H163" s="204" t="n">
        <v>-100</v>
      </c>
    </row>
    <row r="164" s="120" customFormat="true" ht="11.85" hidden="false" customHeight="true" outlineLevel="0" collapsed="false">
      <c r="A164" s="241" t="n">
        <v>492</v>
      </c>
      <c r="B164" s="131" t="s">
        <v>572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3</v>
      </c>
      <c r="C165" s="178" t="n">
        <v>63.9</v>
      </c>
      <c r="D165" s="178" t="n">
        <v>70</v>
      </c>
      <c r="E165" s="204" t="n">
        <v>94.4444444444444</v>
      </c>
      <c r="F165" s="227" t="n">
        <v>1047.7</v>
      </c>
      <c r="G165" s="227" t="n">
        <v>1414</v>
      </c>
      <c r="H165" s="204" t="n">
        <v>305.157593123209</v>
      </c>
    </row>
    <row r="166" s="120" customFormat="true" ht="11.85" hidden="false" customHeight="true" outlineLevel="0" collapsed="false">
      <c r="A166" s="241" t="n">
        <v>504</v>
      </c>
      <c r="B166" s="131" t="s">
        <v>574</v>
      </c>
      <c r="C166" s="178" t="n">
        <v>470.3</v>
      </c>
      <c r="D166" s="178" t="n">
        <v>1105</v>
      </c>
      <c r="E166" s="204" t="n">
        <v>784</v>
      </c>
      <c r="F166" s="227" t="n">
        <v>2141.4</v>
      </c>
      <c r="G166" s="227" t="n">
        <v>4539</v>
      </c>
      <c r="H166" s="204" t="n">
        <v>80.1190476190476</v>
      </c>
    </row>
    <row r="167" s="120" customFormat="true" ht="11.85" hidden="false" customHeight="true" outlineLevel="0" collapsed="false">
      <c r="A167" s="241" t="n">
        <v>508</v>
      </c>
      <c r="B167" s="131" t="s">
        <v>175</v>
      </c>
      <c r="C167" s="178" t="n">
        <v>3762</v>
      </c>
      <c r="D167" s="178" t="n">
        <v>13352</v>
      </c>
      <c r="E167" s="204" t="n">
        <v>104.816689676331</v>
      </c>
      <c r="F167" s="227" t="n">
        <v>25421.8</v>
      </c>
      <c r="G167" s="227" t="n">
        <v>84130</v>
      </c>
      <c r="H167" s="204" t="n">
        <v>115.232296356938</v>
      </c>
    </row>
    <row r="168" s="120" customFormat="true" ht="11.85" hidden="false" customHeight="true" outlineLevel="0" collapsed="false">
      <c r="A168" s="241" t="n">
        <v>512</v>
      </c>
      <c r="B168" s="131" t="s">
        <v>575</v>
      </c>
      <c r="C168" s="178" t="n">
        <v>172.2</v>
      </c>
      <c r="D168" s="178" t="n">
        <v>314</v>
      </c>
      <c r="E168" s="204" t="n">
        <v>-2.78637770897833</v>
      </c>
      <c r="F168" s="227" t="n">
        <v>1202.2</v>
      </c>
      <c r="G168" s="227" t="n">
        <v>2506</v>
      </c>
      <c r="H168" s="204" t="n">
        <v>-1.87940485512921</v>
      </c>
    </row>
    <row r="169" s="120" customFormat="true" ht="11.85" hidden="false" customHeight="true" outlineLevel="0" collapsed="false">
      <c r="A169" s="241" t="n">
        <v>516</v>
      </c>
      <c r="B169" s="131" t="s">
        <v>576</v>
      </c>
      <c r="C169" s="178" t="n">
        <v>7.3</v>
      </c>
      <c r="D169" s="178" t="n">
        <v>105</v>
      </c>
      <c r="E169" s="204" t="s">
        <v>38</v>
      </c>
      <c r="F169" s="227" t="n">
        <v>41.8</v>
      </c>
      <c r="G169" s="227" t="n">
        <v>218</v>
      </c>
      <c r="H169" s="204" t="n">
        <v>395.454545454545</v>
      </c>
    </row>
    <row r="170" s="120" customFormat="true" ht="11.85" hidden="false" customHeight="true" outlineLevel="0" collapsed="false">
      <c r="A170" s="241" t="n">
        <v>520</v>
      </c>
      <c r="B170" s="131" t="s">
        <v>577</v>
      </c>
      <c r="C170" s="178" t="n">
        <v>0</v>
      </c>
      <c r="D170" s="178" t="n">
        <v>0</v>
      </c>
      <c r="E170" s="204" t="s">
        <v>38</v>
      </c>
      <c r="F170" s="227" t="n">
        <v>1.5</v>
      </c>
      <c r="G170" s="227" t="n">
        <v>87</v>
      </c>
      <c r="H170" s="204" t="s">
        <v>38</v>
      </c>
    </row>
    <row r="171" s="120" customFormat="true" ht="11.85" hidden="false" customHeight="true" outlineLevel="0" collapsed="false">
      <c r="A171" s="241" t="n">
        <v>524</v>
      </c>
      <c r="B171" s="131" t="s">
        <v>578</v>
      </c>
      <c r="C171" s="178" t="n">
        <v>21.9</v>
      </c>
      <c r="D171" s="178" t="n">
        <v>47</v>
      </c>
      <c r="E171" s="204" t="n">
        <v>34.2857142857143</v>
      </c>
      <c r="F171" s="227" t="n">
        <v>102.3</v>
      </c>
      <c r="G171" s="227" t="n">
        <v>194</v>
      </c>
      <c r="H171" s="204" t="n">
        <v>65.8119658119658</v>
      </c>
    </row>
    <row r="172" s="120" customFormat="true" ht="11.85" hidden="false" customHeight="true" outlineLevel="0" collapsed="false">
      <c r="A172" s="241" t="n">
        <v>528</v>
      </c>
      <c r="B172" s="131" t="s">
        <v>579</v>
      </c>
      <c r="C172" s="178" t="n">
        <v>39.7</v>
      </c>
      <c r="D172" s="178" t="n">
        <v>105</v>
      </c>
      <c r="E172" s="204" t="n">
        <v>-50.7042253521127</v>
      </c>
      <c r="F172" s="227" t="n">
        <v>250.3</v>
      </c>
      <c r="G172" s="227" t="n">
        <v>1876</v>
      </c>
      <c r="H172" s="204" t="n">
        <v>41.0526315789474</v>
      </c>
    </row>
    <row r="173" s="120" customFormat="true" ht="11.85" hidden="false" customHeight="true" outlineLevel="0" collapsed="false">
      <c r="A173" s="241" t="n">
        <v>529</v>
      </c>
      <c r="B173" s="131" t="s">
        <v>580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81</v>
      </c>
      <c r="C174" s="224" t="n">
        <v>22708.2</v>
      </c>
      <c r="D174" s="224" t="n">
        <v>147034</v>
      </c>
      <c r="E174" s="222" t="n">
        <v>24.9417922876906</v>
      </c>
      <c r="F174" s="221" t="n">
        <v>127749.8</v>
      </c>
      <c r="G174" s="221" t="n">
        <v>761082</v>
      </c>
      <c r="H174" s="222" t="n">
        <v>17.09332147654</v>
      </c>
    </row>
    <row r="175" s="120" customFormat="true" ht="11.85" hidden="false" customHeight="true" outlineLevel="0" collapsed="false">
      <c r="A175" s="241" t="n">
        <v>604</v>
      </c>
      <c r="B175" s="242" t="s">
        <v>582</v>
      </c>
      <c r="C175" s="178" t="n">
        <v>124.9</v>
      </c>
      <c r="D175" s="178" t="n">
        <v>119</v>
      </c>
      <c r="E175" s="204" t="n">
        <v>67.6056338028169</v>
      </c>
      <c r="F175" s="227" t="n">
        <v>581.2</v>
      </c>
      <c r="G175" s="227" t="n">
        <v>561</v>
      </c>
      <c r="H175" s="204" t="n">
        <v>34.5323741007194</v>
      </c>
    </row>
    <row r="176" s="120" customFormat="true" ht="11.85" hidden="false" customHeight="true" outlineLevel="0" collapsed="false">
      <c r="A176" s="241" t="n">
        <v>608</v>
      </c>
      <c r="B176" s="131" t="s">
        <v>583</v>
      </c>
      <c r="C176" s="178" t="n">
        <v>21.2</v>
      </c>
      <c r="D176" s="178" t="n">
        <v>18</v>
      </c>
      <c r="E176" s="204" t="n">
        <v>-56.0975609756098</v>
      </c>
      <c r="F176" s="227" t="n">
        <v>139</v>
      </c>
      <c r="G176" s="227" t="n">
        <v>130</v>
      </c>
      <c r="H176" s="204" t="n">
        <v>-20.2453987730061</v>
      </c>
    </row>
    <row r="177" s="120" customFormat="true" ht="11.85" hidden="false" customHeight="true" outlineLevel="0" collapsed="false">
      <c r="A177" s="241" t="n">
        <v>612</v>
      </c>
      <c r="B177" s="131" t="s">
        <v>584</v>
      </c>
      <c r="C177" s="178" t="n">
        <v>0</v>
      </c>
      <c r="D177" s="178" t="n">
        <v>8</v>
      </c>
      <c r="E177" s="150" t="n">
        <v>-71.4285714285714</v>
      </c>
      <c r="F177" s="227" t="n">
        <v>3.2</v>
      </c>
      <c r="G177" s="227" t="n">
        <v>60</v>
      </c>
      <c r="H177" s="204" t="n">
        <v>100</v>
      </c>
    </row>
    <row r="178" s="120" customFormat="true" ht="11.85" hidden="false" customHeight="true" outlineLevel="0" collapsed="false">
      <c r="A178" s="241" t="n">
        <v>616</v>
      </c>
      <c r="B178" s="131" t="s">
        <v>585</v>
      </c>
      <c r="C178" s="178" t="n">
        <v>70.9</v>
      </c>
      <c r="D178" s="178" t="n">
        <v>377</v>
      </c>
      <c r="E178" s="204" t="n">
        <v>169.285714285714</v>
      </c>
      <c r="F178" s="227" t="n">
        <v>198.3</v>
      </c>
      <c r="G178" s="227" t="n">
        <v>970</v>
      </c>
      <c r="H178" s="204" t="n">
        <v>111.328976034858</v>
      </c>
    </row>
    <row r="179" s="120" customFormat="true" ht="11.85" hidden="false" customHeight="true" outlineLevel="0" collapsed="false">
      <c r="A179" s="241" t="n">
        <v>624</v>
      </c>
      <c r="B179" s="131" t="s">
        <v>586</v>
      </c>
      <c r="C179" s="178" t="n">
        <v>63.3</v>
      </c>
      <c r="D179" s="178" t="n">
        <v>1825</v>
      </c>
      <c r="E179" s="204" t="n">
        <v>-14.519906323185</v>
      </c>
      <c r="F179" s="227" t="n">
        <v>1078.7</v>
      </c>
      <c r="G179" s="227" t="n">
        <v>12130</v>
      </c>
      <c r="H179" s="204" t="n">
        <v>9.01410982295318</v>
      </c>
    </row>
    <row r="180" s="120" customFormat="true" ht="11.85" hidden="false" customHeight="true" outlineLevel="0" collapsed="false">
      <c r="A180" s="241" t="n">
        <v>625</v>
      </c>
      <c r="B180" s="131" t="s">
        <v>587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88</v>
      </c>
      <c r="C181" s="178" t="s">
        <v>22</v>
      </c>
      <c r="D181" s="178" t="s">
        <v>22</v>
      </c>
      <c r="E181" s="204" t="s">
        <v>22</v>
      </c>
      <c r="F181" s="227" t="s">
        <v>22</v>
      </c>
      <c r="G181" s="227" t="s">
        <v>22</v>
      </c>
      <c r="H181" s="204" t="s">
        <v>38</v>
      </c>
    </row>
    <row r="182" s="120" customFormat="true" ht="11.85" hidden="false" customHeight="true" outlineLevel="0" collapsed="false">
      <c r="A182" s="241" t="n">
        <v>628</v>
      </c>
      <c r="B182" s="131" t="s">
        <v>589</v>
      </c>
      <c r="C182" s="178" t="n">
        <v>31.4</v>
      </c>
      <c r="D182" s="178" t="n">
        <v>40</v>
      </c>
      <c r="E182" s="204" t="n">
        <v>-69.4656488549618</v>
      </c>
      <c r="F182" s="227" t="n">
        <v>322.5</v>
      </c>
      <c r="G182" s="227" t="n">
        <v>320</v>
      </c>
      <c r="H182" s="204" t="n">
        <v>-9.09090909090909</v>
      </c>
    </row>
    <row r="183" s="120" customFormat="true" ht="11.85" hidden="false" customHeight="true" outlineLevel="0" collapsed="false">
      <c r="A183" s="241" t="n">
        <v>632</v>
      </c>
      <c r="B183" s="131" t="s">
        <v>590</v>
      </c>
      <c r="C183" s="178" t="n">
        <v>39.7</v>
      </c>
      <c r="D183" s="178" t="n">
        <v>61</v>
      </c>
      <c r="E183" s="204" t="n">
        <v>408.333333333333</v>
      </c>
      <c r="F183" s="227" t="n">
        <v>271.5</v>
      </c>
      <c r="G183" s="227" t="n">
        <v>549</v>
      </c>
      <c r="H183" s="204" t="n">
        <v>43.3420365535248</v>
      </c>
    </row>
    <row r="184" s="120" customFormat="true" ht="11.85" hidden="false" customHeight="true" outlineLevel="0" collapsed="false">
      <c r="A184" s="241" t="n">
        <v>636</v>
      </c>
      <c r="B184" s="131" t="s">
        <v>591</v>
      </c>
      <c r="C184" s="178" t="s">
        <v>22</v>
      </c>
      <c r="D184" s="178" t="s">
        <v>22</v>
      </c>
      <c r="E184" s="204" t="s">
        <v>38</v>
      </c>
      <c r="F184" s="227" t="n">
        <v>0</v>
      </c>
      <c r="G184" s="227" t="n">
        <v>5</v>
      </c>
      <c r="H184" s="204" t="n">
        <v>-98.5590778097983</v>
      </c>
    </row>
    <row r="185" s="120" customFormat="true" ht="11.85" hidden="false" customHeight="true" outlineLevel="0" collapsed="false">
      <c r="A185" s="241" t="n">
        <v>640</v>
      </c>
      <c r="B185" s="131" t="s">
        <v>592</v>
      </c>
      <c r="C185" s="178" t="n">
        <v>0.1</v>
      </c>
      <c r="D185" s="178" t="n">
        <v>0</v>
      </c>
      <c r="E185" s="204" t="n">
        <v>-100</v>
      </c>
      <c r="F185" s="227" t="n">
        <v>0.1</v>
      </c>
      <c r="G185" s="227" t="n">
        <v>20</v>
      </c>
      <c r="H185" s="204" t="n">
        <v>-97.6442873969376</v>
      </c>
    </row>
    <row r="186" s="120" customFormat="true" ht="11.85" hidden="false" customHeight="true" outlineLevel="0" collapsed="false">
      <c r="A186" s="241" t="n">
        <v>644</v>
      </c>
      <c r="B186" s="131" t="s">
        <v>593</v>
      </c>
      <c r="C186" s="178" t="n">
        <v>1.3</v>
      </c>
      <c r="D186" s="178" t="n">
        <v>28</v>
      </c>
      <c r="E186" s="204" t="s">
        <v>38</v>
      </c>
      <c r="F186" s="227" t="n">
        <v>14.1</v>
      </c>
      <c r="G186" s="227" t="n">
        <v>168</v>
      </c>
      <c r="H186" s="204" t="n">
        <v>-40</v>
      </c>
    </row>
    <row r="187" s="120" customFormat="true" ht="11.85" hidden="false" customHeight="true" outlineLevel="0" collapsed="false">
      <c r="A187" s="241" t="n">
        <v>647</v>
      </c>
      <c r="B187" s="131" t="s">
        <v>594</v>
      </c>
      <c r="C187" s="178" t="n">
        <v>107.8</v>
      </c>
      <c r="D187" s="178" t="n">
        <v>1077</v>
      </c>
      <c r="E187" s="204" t="n">
        <v>-62.7335640138408</v>
      </c>
      <c r="F187" s="227" t="n">
        <v>474.9</v>
      </c>
      <c r="G187" s="227" t="n">
        <v>6535</v>
      </c>
      <c r="H187" s="204" t="n">
        <v>-32.7190363430454</v>
      </c>
    </row>
    <row r="188" s="120" customFormat="true" ht="11.85" hidden="false" customHeight="true" outlineLevel="0" collapsed="false">
      <c r="A188" s="241" t="n">
        <v>649</v>
      </c>
      <c r="B188" s="131" t="s">
        <v>595</v>
      </c>
      <c r="C188" s="178" t="n">
        <v>48</v>
      </c>
      <c r="D188" s="178" t="n">
        <v>59</v>
      </c>
      <c r="E188" s="204" t="s">
        <v>38</v>
      </c>
      <c r="F188" s="227" t="n">
        <v>120.3</v>
      </c>
      <c r="G188" s="227" t="n">
        <v>175</v>
      </c>
      <c r="H188" s="204" t="n">
        <v>348.717948717949</v>
      </c>
    </row>
    <row r="189" s="120" customFormat="true" ht="11.85" hidden="false" customHeight="true" outlineLevel="0" collapsed="false">
      <c r="A189" s="241" t="n">
        <v>653</v>
      </c>
      <c r="B189" s="131" t="s">
        <v>596</v>
      </c>
      <c r="C189" s="178" t="s">
        <v>22</v>
      </c>
      <c r="D189" s="178" t="s">
        <v>22</v>
      </c>
      <c r="E189" s="204" t="s">
        <v>38</v>
      </c>
      <c r="F189" s="227" t="n">
        <v>0.4</v>
      </c>
      <c r="G189" s="227" t="n">
        <v>6</v>
      </c>
      <c r="H189" s="204" t="n">
        <v>50</v>
      </c>
    </row>
    <row r="190" s="120" customFormat="true" ht="11.85" hidden="false" customHeight="true" outlineLevel="0" collapsed="false">
      <c r="A190" s="241" t="n">
        <v>660</v>
      </c>
      <c r="B190" s="131" t="s">
        <v>597</v>
      </c>
      <c r="C190" s="178" t="n">
        <v>0.2</v>
      </c>
      <c r="D190" s="178" t="n">
        <v>6</v>
      </c>
      <c r="E190" s="204" t="s">
        <v>38</v>
      </c>
      <c r="F190" s="227" t="n">
        <v>0.6</v>
      </c>
      <c r="G190" s="227" t="n">
        <v>29</v>
      </c>
      <c r="H190" s="204" t="s">
        <v>38</v>
      </c>
    </row>
    <row r="191" s="120" customFormat="true" ht="11.85" hidden="false" customHeight="true" outlineLevel="0" collapsed="false">
      <c r="A191" s="241" t="n">
        <v>662</v>
      </c>
      <c r="B191" s="131" t="s">
        <v>598</v>
      </c>
      <c r="C191" s="178" t="n">
        <v>132.4</v>
      </c>
      <c r="D191" s="178" t="n">
        <v>468</v>
      </c>
      <c r="E191" s="204" t="n">
        <v>77.2727272727273</v>
      </c>
      <c r="F191" s="227" t="n">
        <v>865.9</v>
      </c>
      <c r="G191" s="227" t="n">
        <v>1934</v>
      </c>
      <c r="H191" s="204" t="n">
        <v>21.558768070396</v>
      </c>
    </row>
    <row r="192" s="120" customFormat="true" ht="11.85" hidden="false" customHeight="true" outlineLevel="0" collapsed="false">
      <c r="A192" s="241" t="n">
        <v>664</v>
      </c>
      <c r="B192" s="131" t="s">
        <v>599</v>
      </c>
      <c r="C192" s="178" t="n">
        <v>1329.6</v>
      </c>
      <c r="D192" s="178" t="n">
        <v>5677</v>
      </c>
      <c r="E192" s="204" t="n">
        <v>-8.67117117117117</v>
      </c>
      <c r="F192" s="227" t="n">
        <v>8474</v>
      </c>
      <c r="G192" s="227" t="n">
        <v>42377</v>
      </c>
      <c r="H192" s="204" t="n">
        <v>44.0023107244801</v>
      </c>
    </row>
    <row r="193" s="120" customFormat="true" ht="11.85" hidden="false" customHeight="true" outlineLevel="0" collapsed="false">
      <c r="A193" s="241" t="n">
        <v>666</v>
      </c>
      <c r="B193" s="131" t="s">
        <v>600</v>
      </c>
      <c r="C193" s="178" t="n">
        <v>48.5</v>
      </c>
      <c r="D193" s="178" t="n">
        <v>588</v>
      </c>
      <c r="E193" s="204" t="n">
        <v>10.3189493433396</v>
      </c>
      <c r="F193" s="227" t="n">
        <v>265.3</v>
      </c>
      <c r="G193" s="227" t="n">
        <v>2664</v>
      </c>
      <c r="H193" s="204" t="n">
        <v>39.9894902785076</v>
      </c>
    </row>
    <row r="194" s="120" customFormat="true" ht="11.85" hidden="false" customHeight="true" outlineLevel="0" collapsed="false">
      <c r="A194" s="241" t="n">
        <v>667</v>
      </c>
      <c r="B194" s="131" t="s">
        <v>601</v>
      </c>
      <c r="C194" s="178" t="n">
        <v>7.4</v>
      </c>
      <c r="D194" s="178" t="n">
        <v>66</v>
      </c>
      <c r="E194" s="204" t="n">
        <v>135.714285714286</v>
      </c>
      <c r="F194" s="227" t="n">
        <v>34.6</v>
      </c>
      <c r="G194" s="227" t="n">
        <v>349</v>
      </c>
      <c r="H194" s="204" t="n">
        <v>86.6310160427808</v>
      </c>
    </row>
    <row r="195" s="120" customFormat="true" ht="11.85" hidden="false" customHeight="true" outlineLevel="0" collapsed="false">
      <c r="A195" s="241" t="n">
        <v>669</v>
      </c>
      <c r="B195" s="131" t="s">
        <v>602</v>
      </c>
      <c r="C195" s="178" t="n">
        <v>59.9</v>
      </c>
      <c r="D195" s="178" t="n">
        <v>341</v>
      </c>
      <c r="E195" s="204" t="n">
        <v>27.2388059701493</v>
      </c>
      <c r="F195" s="227" t="n">
        <v>493.6</v>
      </c>
      <c r="G195" s="227" t="n">
        <v>1681</v>
      </c>
      <c r="H195" s="204" t="n">
        <v>19.8146828225232</v>
      </c>
    </row>
    <row r="196" s="120" customFormat="true" ht="11.85" hidden="false" customHeight="true" outlineLevel="0" collapsed="false">
      <c r="A196" s="241" t="n">
        <v>672</v>
      </c>
      <c r="B196" s="131" t="s">
        <v>603</v>
      </c>
      <c r="C196" s="178" t="n">
        <v>21.4</v>
      </c>
      <c r="D196" s="178" t="n">
        <v>191</v>
      </c>
      <c r="E196" s="204" t="n">
        <v>148.051948051948</v>
      </c>
      <c r="F196" s="227" t="n">
        <v>35.4</v>
      </c>
      <c r="G196" s="227" t="n">
        <v>605</v>
      </c>
      <c r="H196" s="204" t="n">
        <v>58.3769633507853</v>
      </c>
    </row>
    <row r="197" s="120" customFormat="true" ht="11.85" hidden="false" customHeight="true" outlineLevel="0" collapsed="false">
      <c r="A197" s="241" t="n">
        <v>675</v>
      </c>
      <c r="B197" s="131" t="s">
        <v>604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5</v>
      </c>
      <c r="C198" s="178" t="n">
        <v>0</v>
      </c>
      <c r="D198" s="178" t="n">
        <v>0</v>
      </c>
      <c r="E198" s="204" t="n">
        <v>-100</v>
      </c>
      <c r="F198" s="227" t="n">
        <v>0</v>
      </c>
      <c r="G198" s="227" t="n">
        <v>1</v>
      </c>
      <c r="H198" s="204" t="n">
        <v>-99.4011976047904</v>
      </c>
    </row>
    <row r="199" s="120" customFormat="true" ht="11.85" hidden="false" customHeight="true" outlineLevel="0" collapsed="false">
      <c r="A199" s="241" t="n">
        <v>680</v>
      </c>
      <c r="B199" s="131" t="s">
        <v>606</v>
      </c>
      <c r="C199" s="178" t="n">
        <v>570</v>
      </c>
      <c r="D199" s="178" t="n">
        <v>6923</v>
      </c>
      <c r="E199" s="204" t="n">
        <v>44.8932607785684</v>
      </c>
      <c r="F199" s="227" t="n">
        <v>4635.9</v>
      </c>
      <c r="G199" s="227" t="n">
        <v>43554</v>
      </c>
      <c r="H199" s="204" t="n">
        <v>70.0796626054358</v>
      </c>
    </row>
    <row r="200" s="120" customFormat="true" ht="11.85" hidden="false" customHeight="true" outlineLevel="0" collapsed="false">
      <c r="A200" s="241" t="n">
        <v>684</v>
      </c>
      <c r="B200" s="131" t="s">
        <v>607</v>
      </c>
      <c r="C200" s="178" t="n">
        <v>120.1</v>
      </c>
      <c r="D200" s="178" t="n">
        <v>363</v>
      </c>
      <c r="E200" s="204" t="s">
        <v>38</v>
      </c>
      <c r="F200" s="227" t="n">
        <v>548.5</v>
      </c>
      <c r="G200" s="227" t="n">
        <v>1788</v>
      </c>
      <c r="H200" s="204" t="s">
        <v>38</v>
      </c>
    </row>
    <row r="201" s="120" customFormat="true" ht="11.85" hidden="false" customHeight="true" outlineLevel="0" collapsed="false">
      <c r="A201" s="241" t="n">
        <v>690</v>
      </c>
      <c r="B201" s="131" t="s">
        <v>608</v>
      </c>
      <c r="C201" s="178" t="n">
        <v>1230.9</v>
      </c>
      <c r="D201" s="178" t="n">
        <v>1953</v>
      </c>
      <c r="E201" s="204" t="n">
        <v>-6.82251908396947</v>
      </c>
      <c r="F201" s="227" t="n">
        <v>10256.4</v>
      </c>
      <c r="G201" s="227" t="n">
        <v>17561</v>
      </c>
      <c r="H201" s="204" t="n">
        <v>32.286252354049</v>
      </c>
    </row>
    <row r="202" s="120" customFormat="true" ht="11.85" hidden="false" customHeight="true" outlineLevel="0" collapsed="false">
      <c r="A202" s="241" t="n">
        <v>696</v>
      </c>
      <c r="B202" s="131" t="s">
        <v>609</v>
      </c>
      <c r="C202" s="178" t="n">
        <v>120.1</v>
      </c>
      <c r="D202" s="178" t="n">
        <v>84</v>
      </c>
      <c r="E202" s="204" t="s">
        <v>38</v>
      </c>
      <c r="F202" s="227" t="n">
        <v>973.7</v>
      </c>
      <c r="G202" s="227" t="n">
        <v>741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0</v>
      </c>
      <c r="C203" s="178" t="n">
        <v>1093.5</v>
      </c>
      <c r="D203" s="178" t="n">
        <v>3313</v>
      </c>
      <c r="E203" s="204" t="n">
        <v>-1.01583507618763</v>
      </c>
      <c r="F203" s="227" t="n">
        <v>8132.5</v>
      </c>
      <c r="G203" s="227" t="n">
        <v>23878</v>
      </c>
      <c r="H203" s="204" t="n">
        <v>30.652221492668</v>
      </c>
    </row>
    <row r="204" s="120" customFormat="true" ht="11.85" hidden="false" customHeight="true" outlineLevel="0" collapsed="false">
      <c r="A204" s="241" t="n">
        <v>701</v>
      </c>
      <c r="B204" s="131" t="s">
        <v>611</v>
      </c>
      <c r="C204" s="178" t="n">
        <v>215.1</v>
      </c>
      <c r="D204" s="178" t="n">
        <v>3090</v>
      </c>
      <c r="E204" s="204" t="n">
        <v>2.79441117764471</v>
      </c>
      <c r="F204" s="227" t="n">
        <v>1261.1</v>
      </c>
      <c r="G204" s="227" t="n">
        <v>17060</v>
      </c>
      <c r="H204" s="204" t="n">
        <v>16.90536558624</v>
      </c>
    </row>
    <row r="205" s="120" customFormat="true" ht="11.85" hidden="false" customHeight="true" outlineLevel="0" collapsed="false">
      <c r="A205" s="241" t="n">
        <v>703</v>
      </c>
      <c r="B205" s="131" t="s">
        <v>612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3</v>
      </c>
      <c r="C206" s="178" t="n">
        <v>203.9</v>
      </c>
      <c r="D206" s="178" t="n">
        <v>1310</v>
      </c>
      <c r="E206" s="204" t="n">
        <v>82.7057182705718</v>
      </c>
      <c r="F206" s="227" t="n">
        <v>843.6</v>
      </c>
      <c r="G206" s="227" t="n">
        <v>8234</v>
      </c>
      <c r="H206" s="204" t="n">
        <v>84.7431007404084</v>
      </c>
    </row>
    <row r="207" s="120" customFormat="true" ht="11.85" hidden="false" customHeight="true" outlineLevel="0" collapsed="false">
      <c r="A207" s="241" t="n">
        <v>708</v>
      </c>
      <c r="B207" s="131" t="s">
        <v>614</v>
      </c>
      <c r="C207" s="178" t="n">
        <v>6.6</v>
      </c>
      <c r="D207" s="178" t="n">
        <v>452</v>
      </c>
      <c r="E207" s="204" t="n">
        <v>-34.2066957787482</v>
      </c>
      <c r="F207" s="227" t="n">
        <v>351.7</v>
      </c>
      <c r="G207" s="227" t="n">
        <v>3840</v>
      </c>
      <c r="H207" s="204" t="n">
        <v>-27.258950558818</v>
      </c>
    </row>
    <row r="208" s="120" customFormat="true" ht="11.85" hidden="false" customHeight="true" outlineLevel="0" collapsed="false">
      <c r="A208" s="241" t="n">
        <v>716</v>
      </c>
      <c r="B208" s="131" t="s">
        <v>615</v>
      </c>
      <c r="C208" s="178" t="n">
        <v>1.2</v>
      </c>
      <c r="D208" s="178" t="n">
        <v>28</v>
      </c>
      <c r="E208" s="204" t="n">
        <v>115.384615384615</v>
      </c>
      <c r="F208" s="227" t="n">
        <v>2.5</v>
      </c>
      <c r="G208" s="227" t="n">
        <v>118</v>
      </c>
      <c r="H208" s="204" t="n">
        <v>-76.1616161616162</v>
      </c>
    </row>
    <row r="209" s="120" customFormat="true" ht="11.85" hidden="false" customHeight="true" outlineLevel="0" collapsed="false">
      <c r="A209" s="241" t="n">
        <v>720</v>
      </c>
      <c r="B209" s="230" t="s">
        <v>169</v>
      </c>
      <c r="C209" s="178" t="n">
        <v>14154</v>
      </c>
      <c r="D209" s="178" t="n">
        <v>86251</v>
      </c>
      <c r="E209" s="204" t="n">
        <v>36.2811863040971</v>
      </c>
      <c r="F209" s="227" t="n">
        <v>71015.4</v>
      </c>
      <c r="G209" s="227" t="n">
        <v>387669</v>
      </c>
      <c r="H209" s="204" t="n">
        <v>9.48380063712975</v>
      </c>
    </row>
    <row r="210" s="120" customFormat="true" ht="11.85" hidden="false" customHeight="true" outlineLevel="0" collapsed="false">
      <c r="A210" s="241" t="n">
        <v>724</v>
      </c>
      <c r="B210" s="131" t="s">
        <v>616</v>
      </c>
      <c r="C210" s="178" t="n">
        <v>0.1</v>
      </c>
      <c r="D210" s="178" t="n">
        <v>1</v>
      </c>
      <c r="E210" s="204" t="s">
        <v>38</v>
      </c>
      <c r="F210" s="227" t="n">
        <v>0.5</v>
      </c>
      <c r="G210" s="227" t="n">
        <v>4</v>
      </c>
      <c r="H210" s="204" t="n">
        <v>-81.8181818181818</v>
      </c>
    </row>
    <row r="211" s="120" customFormat="true" ht="11.85" hidden="false" customHeight="true" outlineLevel="0" collapsed="false">
      <c r="A211" s="241" t="n">
        <v>728</v>
      </c>
      <c r="B211" s="131" t="s">
        <v>617</v>
      </c>
      <c r="C211" s="178" t="n">
        <v>354.9</v>
      </c>
      <c r="D211" s="178" t="n">
        <v>3674</v>
      </c>
      <c r="E211" s="204" t="n">
        <v>-42.0504731861199</v>
      </c>
      <c r="F211" s="227" t="n">
        <v>3131.1</v>
      </c>
      <c r="G211" s="227" t="n">
        <v>31772</v>
      </c>
      <c r="H211" s="204" t="n">
        <v>-29.3044368296916</v>
      </c>
    </row>
    <row r="212" s="120" customFormat="true" ht="11.85" hidden="false" customHeight="true" outlineLevel="0" collapsed="false">
      <c r="A212" s="241" t="n">
        <v>732</v>
      </c>
      <c r="B212" s="131" t="s">
        <v>171</v>
      </c>
      <c r="C212" s="178" t="n">
        <v>1309.4</v>
      </c>
      <c r="D212" s="178" t="n">
        <v>17437</v>
      </c>
      <c r="E212" s="204" t="n">
        <v>75.5638340716875</v>
      </c>
      <c r="F212" s="227" t="n">
        <v>5690.7</v>
      </c>
      <c r="G212" s="227" t="n">
        <v>92014</v>
      </c>
      <c r="H212" s="204" t="n">
        <v>68.8640117452744</v>
      </c>
    </row>
    <row r="213" s="120" customFormat="true" ht="11.85" hidden="false" customHeight="true" outlineLevel="0" collapsed="false">
      <c r="A213" s="241" t="n">
        <v>736</v>
      </c>
      <c r="B213" s="131" t="s">
        <v>618</v>
      </c>
      <c r="C213" s="178" t="n">
        <v>1030.9</v>
      </c>
      <c r="D213" s="178" t="n">
        <v>5787</v>
      </c>
      <c r="E213" s="204" t="n">
        <v>-24.2836582493785</v>
      </c>
      <c r="F213" s="227" t="n">
        <v>6584.7</v>
      </c>
      <c r="G213" s="227" t="n">
        <v>42802</v>
      </c>
      <c r="H213" s="204" t="n">
        <v>4.25018876196507</v>
      </c>
    </row>
    <row r="214" s="120" customFormat="true" ht="11.85" hidden="false" customHeight="true" outlineLevel="0" collapsed="false">
      <c r="A214" s="241" t="n">
        <v>740</v>
      </c>
      <c r="B214" s="131" t="s">
        <v>619</v>
      </c>
      <c r="C214" s="178" t="n">
        <v>189.5</v>
      </c>
      <c r="D214" s="178" t="n">
        <v>5419</v>
      </c>
      <c r="E214" s="204" t="n">
        <v>106.832061068702</v>
      </c>
      <c r="F214" s="227" t="n">
        <v>944.8</v>
      </c>
      <c r="G214" s="227" t="n">
        <v>18697</v>
      </c>
      <c r="H214" s="204" t="n">
        <v>35.3775975671566</v>
      </c>
    </row>
    <row r="215" s="120" customFormat="true" ht="11.85" hidden="false" customHeight="true" outlineLevel="0" collapsed="false">
      <c r="A215" s="241" t="n">
        <v>743</v>
      </c>
      <c r="B215" s="131" t="s">
        <v>620</v>
      </c>
      <c r="C215" s="178" t="n">
        <v>0</v>
      </c>
      <c r="D215" s="178" t="n">
        <v>0</v>
      </c>
      <c r="E215" s="204" t="n">
        <v>-100</v>
      </c>
      <c r="F215" s="227" t="n">
        <v>0.3</v>
      </c>
      <c r="G215" s="227" t="n">
        <v>71</v>
      </c>
      <c r="H215" s="204" t="n">
        <v>491.666666666667</v>
      </c>
    </row>
    <row r="216" s="120" customFormat="true" ht="30" hidden="false" customHeight="true" outlineLevel="0" collapsed="false">
      <c r="A216" s="241" t="s">
        <v>111</v>
      </c>
      <c r="B216" s="219" t="s">
        <v>621</v>
      </c>
      <c r="C216" s="224" t="n">
        <v>335.9</v>
      </c>
      <c r="D216" s="224" t="n">
        <v>1732</v>
      </c>
      <c r="E216" s="222" t="n">
        <v>-37.9433894661412</v>
      </c>
      <c r="F216" s="221" t="n">
        <v>4887.8</v>
      </c>
      <c r="G216" s="221" t="n">
        <v>22806</v>
      </c>
      <c r="H216" s="222" t="n">
        <v>26.6929615021388</v>
      </c>
    </row>
    <row r="217" s="120" customFormat="true" ht="11.85" hidden="false" customHeight="true" outlineLevel="0" collapsed="false">
      <c r="A217" s="241" t="n">
        <v>800</v>
      </c>
      <c r="B217" s="230" t="s">
        <v>622</v>
      </c>
      <c r="C217" s="178" t="n">
        <v>74.3</v>
      </c>
      <c r="D217" s="178" t="n">
        <v>1161</v>
      </c>
      <c r="E217" s="204" t="n">
        <v>-13.9362490733877</v>
      </c>
      <c r="F217" s="227" t="n">
        <v>907.4</v>
      </c>
      <c r="G217" s="227" t="n">
        <v>7926</v>
      </c>
      <c r="H217" s="204" t="n">
        <v>13.8956746659003</v>
      </c>
    </row>
    <row r="218" s="120" customFormat="true" ht="11.85" hidden="false" customHeight="true" outlineLevel="0" collapsed="false">
      <c r="A218" s="241" t="n">
        <v>801</v>
      </c>
      <c r="B218" s="131" t="s">
        <v>623</v>
      </c>
      <c r="C218" s="178" t="n">
        <v>64.8</v>
      </c>
      <c r="D218" s="178" t="n">
        <v>314</v>
      </c>
      <c r="E218" s="204" t="n">
        <v>-76.5846383296048</v>
      </c>
      <c r="F218" s="227" t="n">
        <v>3706.8</v>
      </c>
      <c r="G218" s="227" t="n">
        <v>14075</v>
      </c>
      <c r="H218" s="204" t="n">
        <v>34.3162515507205</v>
      </c>
    </row>
    <row r="219" s="120" customFormat="true" ht="11.85" hidden="false" customHeight="true" outlineLevel="0" collapsed="false">
      <c r="A219" s="241" t="n">
        <v>803</v>
      </c>
      <c r="B219" s="131" t="s">
        <v>624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5</v>
      </c>
      <c r="C220" s="178" t="n">
        <v>196.7</v>
      </c>
      <c r="D220" s="178" t="n">
        <v>249</v>
      </c>
      <c r="E220" s="204" t="n">
        <v>211.25</v>
      </c>
      <c r="F220" s="227" t="n">
        <v>273.4</v>
      </c>
      <c r="G220" s="227" t="n">
        <v>782</v>
      </c>
      <c r="H220" s="204" t="n">
        <v>50.965250965251</v>
      </c>
    </row>
    <row r="221" s="120" customFormat="true" ht="11.85" hidden="false" customHeight="true" outlineLevel="0" collapsed="false">
      <c r="A221" s="241" t="n">
        <v>806</v>
      </c>
      <c r="B221" s="131" t="s">
        <v>626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27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8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29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0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1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2</v>
      </c>
      <c r="C227" s="178" t="s">
        <v>22</v>
      </c>
      <c r="D227" s="178" t="s">
        <v>22</v>
      </c>
      <c r="E227" s="150" t="s">
        <v>22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3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4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n">
        <v>-100</v>
      </c>
    </row>
    <row r="230" s="120" customFormat="true" ht="12" hidden="false" customHeight="true" outlineLevel="0" collapsed="false">
      <c r="A230" s="241" t="n">
        <v>817</v>
      </c>
      <c r="B230" s="131" t="s">
        <v>635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6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7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8</v>
      </c>
      <c r="C233" s="178" t="n">
        <v>0.1</v>
      </c>
      <c r="D233" s="178" t="n">
        <v>8</v>
      </c>
      <c r="E233" s="150" t="n">
        <v>-61.9047619047619</v>
      </c>
      <c r="F233" s="227" t="n">
        <v>0.2</v>
      </c>
      <c r="G233" s="227" t="n">
        <v>23</v>
      </c>
      <c r="H233" s="204" t="n">
        <v>-42.5</v>
      </c>
    </row>
    <row r="234" s="120" customFormat="true" ht="12" hidden="false" customHeight="true" outlineLevel="0" collapsed="false">
      <c r="A234" s="241" t="n">
        <v>823</v>
      </c>
      <c r="B234" s="131" t="s">
        <v>639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0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1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2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3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4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5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6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7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8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9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0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1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2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3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4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5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22</v>
      </c>
    </row>
    <row r="251" s="120" customFormat="true" ht="18" hidden="false" customHeight="true" outlineLevel="0" collapsed="false">
      <c r="A251" s="241" t="s">
        <v>111</v>
      </c>
      <c r="B251" s="219" t="s">
        <v>656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38</v>
      </c>
    </row>
    <row r="252" s="120" customFormat="true" ht="12" hidden="false" customHeight="true" outlineLevel="0" collapsed="false">
      <c r="A252" s="241" t="n">
        <v>950</v>
      </c>
      <c r="B252" s="230" t="s">
        <v>657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1</v>
      </c>
      <c r="C253" s="224" t="n">
        <v>380119.8</v>
      </c>
      <c r="D253" s="224" t="n">
        <v>930815</v>
      </c>
      <c r="E253" s="222" t="n">
        <v>7.46120641385752</v>
      </c>
      <c r="F253" s="221" t="n">
        <v>2134964.7</v>
      </c>
      <c r="G253" s="221" t="n">
        <v>4955173</v>
      </c>
      <c r="H253" s="222" t="n">
        <v>7.29830355503355</v>
      </c>
    </row>
    <row r="254" s="120" customFormat="true" ht="24" hidden="false" customHeight="true" outlineLevel="0" collapsed="false">
      <c r="A254" s="241" t="s">
        <v>111</v>
      </c>
      <c r="B254" s="230" t="s">
        <v>658</v>
      </c>
      <c r="C254" s="178" t="n">
        <v>328498.9</v>
      </c>
      <c r="D254" s="178" t="n">
        <v>521767</v>
      </c>
      <c r="E254" s="204" t="n">
        <v>1.63526643447636</v>
      </c>
      <c r="F254" s="227" t="n">
        <v>1793021.9</v>
      </c>
      <c r="G254" s="227" t="n">
        <v>2989950</v>
      </c>
      <c r="H254" s="204" t="n">
        <v>4.64253128566524</v>
      </c>
    </row>
    <row r="255" s="120" customFormat="true" ht="23.1" hidden="false" customHeight="true" outlineLevel="0" collapsed="false">
      <c r="A255" s="241" t="s">
        <v>111</v>
      </c>
      <c r="B255" s="149" t="s">
        <v>659</v>
      </c>
      <c r="C255" s="178" t="n">
        <v>215959</v>
      </c>
      <c r="D255" s="178" t="n">
        <v>324788</v>
      </c>
      <c r="E255" s="204" t="n">
        <v>-2.91794948438201</v>
      </c>
      <c r="F255" s="227" t="n">
        <v>1215537.1</v>
      </c>
      <c r="G255" s="227" t="n">
        <v>1896935</v>
      </c>
      <c r="H255" s="204" t="n">
        <v>4.95920172942394</v>
      </c>
    </row>
    <row r="256" s="120" customFormat="true" ht="12" hidden="false" customHeight="true" outlineLevel="0" collapsed="false">
      <c r="A256" s="241" t="s">
        <v>111</v>
      </c>
      <c r="B256" s="131" t="s">
        <v>660</v>
      </c>
      <c r="C256" s="178" t="n">
        <v>2668.2</v>
      </c>
      <c r="D256" s="178" t="n">
        <v>37867</v>
      </c>
      <c r="E256" s="204" t="n">
        <v>7.84324893913935</v>
      </c>
      <c r="F256" s="227" t="n">
        <v>14464.1</v>
      </c>
      <c r="G256" s="227" t="n">
        <v>195164</v>
      </c>
      <c r="H256" s="204" t="n">
        <v>7.87965220083025</v>
      </c>
    </row>
    <row r="257" s="120" customFormat="true" ht="12" hidden="false" customHeight="true" outlineLevel="0" collapsed="false">
      <c r="A257" s="241" t="s">
        <v>111</v>
      </c>
      <c r="B257" s="131" t="s">
        <v>661</v>
      </c>
      <c r="C257" s="178" t="n">
        <v>7173.5</v>
      </c>
      <c r="D257" s="178" t="n">
        <v>177886</v>
      </c>
      <c r="E257" s="204" t="n">
        <v>16.5556057895806</v>
      </c>
      <c r="F257" s="227" t="n">
        <v>41016.4</v>
      </c>
      <c r="G257" s="227" t="n">
        <v>693292</v>
      </c>
      <c r="H257" s="204" t="n">
        <v>-1.98298360850424</v>
      </c>
    </row>
    <row r="258" s="120" customFormat="true" ht="12" hidden="false" customHeight="true" outlineLevel="0" collapsed="false">
      <c r="A258" s="241" t="s">
        <v>111</v>
      </c>
      <c r="B258" s="131" t="s">
        <v>662</v>
      </c>
      <c r="C258" s="178" t="n">
        <v>3560.2</v>
      </c>
      <c r="D258" s="178" t="n">
        <v>17488</v>
      </c>
      <c r="E258" s="204" t="n">
        <v>19.510695004442</v>
      </c>
      <c r="F258" s="227" t="n">
        <v>27003.4</v>
      </c>
      <c r="G258" s="227" t="n">
        <v>116657</v>
      </c>
      <c r="H258" s="204" t="n">
        <v>42.4905337730548</v>
      </c>
    </row>
    <row r="259" s="120" customFormat="true" ht="12" hidden="false" customHeight="true" outlineLevel="0" collapsed="false">
      <c r="A259" s="241" t="s">
        <v>111</v>
      </c>
      <c r="B259" s="230" t="s">
        <v>663</v>
      </c>
      <c r="C259" s="244" t="n">
        <v>38219</v>
      </c>
      <c r="D259" s="244" t="n">
        <v>175807</v>
      </c>
      <c r="E259" s="245" t="n">
        <v>16.8541043536059</v>
      </c>
      <c r="F259" s="203" t="n">
        <v>259458.9</v>
      </c>
      <c r="G259" s="203" t="n">
        <v>960110</v>
      </c>
      <c r="H259" s="245" t="n">
        <v>21.4204053965187</v>
      </c>
    </row>
    <row r="260" s="120" customFormat="true" ht="23.1" hidden="false" customHeight="true" outlineLevel="0" collapsed="false">
      <c r="A260" s="241" t="s">
        <v>111</v>
      </c>
      <c r="B260" s="149" t="s">
        <v>664</v>
      </c>
      <c r="C260" s="178" t="n">
        <v>7451.4</v>
      </c>
      <c r="D260" s="178" t="n">
        <v>16162</v>
      </c>
      <c r="E260" s="204" t="n">
        <v>12.0260622444029</v>
      </c>
      <c r="F260" s="227" t="n">
        <v>73780.9</v>
      </c>
      <c r="G260" s="227" t="n">
        <v>112989</v>
      </c>
      <c r="H260" s="204" t="n">
        <v>34.602051392016</v>
      </c>
    </row>
    <row r="261" s="120" customFormat="true" ht="12" hidden="false" customHeight="true" outlineLevel="0" collapsed="false">
      <c r="A261" s="241" t="s">
        <v>111</v>
      </c>
      <c r="B261" s="151" t="s">
        <v>477</v>
      </c>
      <c r="C261" s="178" t="n">
        <v>3498.6</v>
      </c>
      <c r="D261" s="178" t="n">
        <v>10671</v>
      </c>
      <c r="E261" s="204" t="n">
        <v>-42.1280980530398</v>
      </c>
      <c r="F261" s="227" t="n">
        <v>28050.2</v>
      </c>
      <c r="G261" s="227" t="n">
        <v>64830</v>
      </c>
      <c r="H261" s="204" t="n">
        <v>10.3865145581475</v>
      </c>
    </row>
    <row r="262" s="120" customFormat="true" ht="12" hidden="false" customHeight="true" outlineLevel="0" collapsed="false">
      <c r="A262" s="241" t="s">
        <v>111</v>
      </c>
      <c r="B262" s="151" t="s">
        <v>535</v>
      </c>
      <c r="C262" s="178" t="n">
        <v>7785.1</v>
      </c>
      <c r="D262" s="178" t="n">
        <v>17696</v>
      </c>
      <c r="E262" s="204" t="n">
        <v>50.6811989100818</v>
      </c>
      <c r="F262" s="227" t="n">
        <v>51993.6</v>
      </c>
      <c r="G262" s="227" t="n">
        <v>115060</v>
      </c>
      <c r="H262" s="204" t="n">
        <v>85.7604133031966</v>
      </c>
    </row>
    <row r="263" s="120" customFormat="true" ht="12" hidden="false" customHeight="true" outlineLevel="0" collapsed="false">
      <c r="A263" s="241" t="s">
        <v>111</v>
      </c>
      <c r="B263" s="151" t="s">
        <v>581</v>
      </c>
      <c r="C263" s="178" t="n">
        <v>19148</v>
      </c>
      <c r="D263" s="178" t="n">
        <v>129546</v>
      </c>
      <c r="E263" s="204" t="n">
        <v>25.713010315481</v>
      </c>
      <c r="F263" s="227" t="n">
        <v>100746.4</v>
      </c>
      <c r="G263" s="227" t="n">
        <v>644425</v>
      </c>
      <c r="H263" s="204" t="n">
        <v>13.4333376165489</v>
      </c>
    </row>
    <row r="264" s="120" customFormat="true" ht="12" hidden="false" customHeight="true" outlineLevel="0" collapsed="false">
      <c r="A264" s="241" t="s">
        <v>111</v>
      </c>
      <c r="B264" s="151" t="s">
        <v>665</v>
      </c>
      <c r="C264" s="178" t="n">
        <v>335.9</v>
      </c>
      <c r="D264" s="178" t="n">
        <v>1732</v>
      </c>
      <c r="E264" s="204" t="n">
        <v>-37.9433894661412</v>
      </c>
      <c r="F264" s="227" t="n">
        <v>4887.8</v>
      </c>
      <c r="G264" s="227" t="n">
        <v>22806</v>
      </c>
      <c r="H264" s="204" t="n">
        <v>26.6929615021388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6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Juni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Juni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Juni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Juni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Juni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ni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Juni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Juni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n">
        <v>2010</v>
      </c>
      <c r="B15" s="130" t="n">
        <v>12299230</v>
      </c>
      <c r="C15" s="130" t="n">
        <v>1453088</v>
      </c>
      <c r="D15" s="130" t="n">
        <v>10489785</v>
      </c>
      <c r="E15" s="130" t="n">
        <v>39361</v>
      </c>
      <c r="F15" s="130" t="n">
        <v>256619</v>
      </c>
      <c r="G15" s="130" t="n">
        <v>10193804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77708</v>
      </c>
      <c r="C17" s="130" t="n">
        <v>350028</v>
      </c>
      <c r="D17" s="130" t="n">
        <v>2714228</v>
      </c>
      <c r="E17" s="130" t="n">
        <v>10252</v>
      </c>
      <c r="F17" s="130" t="n">
        <v>69818</v>
      </c>
      <c r="G17" s="130" t="n">
        <v>2634160</v>
      </c>
    </row>
    <row r="18" s="120" customFormat="true" ht="12" hidden="false" customHeight="true" outlineLevel="0" collapsed="false">
      <c r="A18" s="129" t="s">
        <v>113</v>
      </c>
      <c r="B18" s="130" t="n">
        <v>3104456</v>
      </c>
      <c r="C18" s="130" t="n">
        <v>384961</v>
      </c>
      <c r="D18" s="130" t="n">
        <v>2603682</v>
      </c>
      <c r="E18" s="130" t="n">
        <v>11151</v>
      </c>
      <c r="F18" s="130" t="n">
        <v>66830</v>
      </c>
      <c r="G18" s="130" t="n">
        <v>2525701</v>
      </c>
    </row>
    <row r="19" s="120" customFormat="true" ht="12" hidden="true" customHeight="true" outlineLevel="0" collapsed="false">
      <c r="A19" s="131" t="s">
        <v>114</v>
      </c>
      <c r="B19" s="130" t="s">
        <v>25</v>
      </c>
      <c r="C19" s="130" t="s">
        <v>25</v>
      </c>
      <c r="D19" s="130" t="s">
        <v>25</v>
      </c>
      <c r="E19" s="130" t="s">
        <v>25</v>
      </c>
      <c r="F19" s="130" t="s">
        <v>25</v>
      </c>
      <c r="G19" s="130" t="s">
        <v>25</v>
      </c>
    </row>
    <row r="20" s="120" customFormat="true" ht="12" hidden="true" customHeight="true" outlineLevel="0" collapsed="false">
      <c r="A20" s="131" t="s">
        <v>115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3580</v>
      </c>
      <c r="C22" s="130" t="n">
        <v>120432</v>
      </c>
      <c r="D22" s="130" t="n">
        <v>844112</v>
      </c>
      <c r="E22" s="130" t="n">
        <v>1712</v>
      </c>
      <c r="F22" s="130" t="n">
        <v>18101</v>
      </c>
      <c r="G22" s="130" t="n">
        <v>824300</v>
      </c>
    </row>
    <row r="23" s="120" customFormat="true" ht="12" hidden="false" customHeight="true" outlineLevel="0" collapsed="false">
      <c r="A23" s="131" t="s">
        <v>117</v>
      </c>
      <c r="B23" s="130" t="n">
        <v>1039798</v>
      </c>
      <c r="C23" s="130" t="n">
        <v>108433</v>
      </c>
      <c r="D23" s="130" t="n">
        <v>892079</v>
      </c>
      <c r="E23" s="130" t="n">
        <v>4769</v>
      </c>
      <c r="F23" s="130" t="n">
        <v>26136</v>
      </c>
      <c r="G23" s="130" t="n">
        <v>861175</v>
      </c>
    </row>
    <row r="24" s="120" customFormat="true" ht="12" hidden="false" customHeight="true" outlineLevel="0" collapsed="false">
      <c r="A24" s="131" t="s">
        <v>118</v>
      </c>
      <c r="B24" s="130" t="n">
        <v>1144330</v>
      </c>
      <c r="C24" s="130" t="n">
        <v>121163</v>
      </c>
      <c r="D24" s="130" t="n">
        <v>978037</v>
      </c>
      <c r="E24" s="130" t="n">
        <v>3771</v>
      </c>
      <c r="F24" s="130" t="n">
        <v>25581</v>
      </c>
      <c r="G24" s="130" t="n">
        <v>948685</v>
      </c>
    </row>
    <row r="25" s="120" customFormat="true" ht="12" hidden="false" customHeight="true" outlineLevel="0" collapsed="false">
      <c r="A25" s="131" t="s">
        <v>119</v>
      </c>
      <c r="B25" s="130" t="n">
        <v>978832</v>
      </c>
      <c r="C25" s="130" t="n">
        <v>130860</v>
      </c>
      <c r="D25" s="130" t="n">
        <v>819443</v>
      </c>
      <c r="E25" s="130" t="n">
        <v>3700</v>
      </c>
      <c r="F25" s="130" t="n">
        <v>23747</v>
      </c>
      <c r="G25" s="130" t="n">
        <v>791996</v>
      </c>
    </row>
    <row r="26" s="120" customFormat="true" ht="12" hidden="false" customHeight="true" outlineLevel="0" collapsed="false">
      <c r="A26" s="131" t="s">
        <v>120</v>
      </c>
      <c r="B26" s="130" t="n">
        <v>1088274</v>
      </c>
      <c r="C26" s="130" t="n">
        <v>119320</v>
      </c>
      <c r="D26" s="130" t="n">
        <v>926056</v>
      </c>
      <c r="E26" s="130" t="n">
        <v>3900</v>
      </c>
      <c r="F26" s="130" t="n">
        <v>18454</v>
      </c>
      <c r="G26" s="130" t="n">
        <v>903702</v>
      </c>
    </row>
    <row r="27" s="120" customFormat="true" ht="12" hidden="false" customHeight="true" outlineLevel="0" collapsed="false">
      <c r="A27" s="131" t="s">
        <v>121</v>
      </c>
      <c r="B27" s="130" t="n">
        <v>1037350</v>
      </c>
      <c r="C27" s="130" t="n">
        <v>134781</v>
      </c>
      <c r="D27" s="130" t="n">
        <v>858183</v>
      </c>
      <c r="E27" s="130" t="n">
        <v>3551</v>
      </c>
      <c r="F27" s="130" t="n">
        <v>24629</v>
      </c>
      <c r="G27" s="130" t="n">
        <v>830003</v>
      </c>
    </row>
    <row r="28" s="120" customFormat="true" ht="12" hidden="true" customHeight="true" outlineLevel="0" collapsed="false">
      <c r="A28" s="131" t="s">
        <v>122</v>
      </c>
      <c r="B28" s="130" t="s">
        <v>25</v>
      </c>
      <c r="C28" s="130" t="s">
        <v>25</v>
      </c>
      <c r="D28" s="130" t="s">
        <v>25</v>
      </c>
      <c r="E28" s="130" t="s">
        <v>25</v>
      </c>
      <c r="F28" s="130" t="s">
        <v>25</v>
      </c>
      <c r="G28" s="130" t="s">
        <v>25</v>
      </c>
    </row>
    <row r="29" s="120" customFormat="true" ht="12" hidden="true" customHeight="true" outlineLevel="0" collapsed="false">
      <c r="A29" s="131" t="s">
        <v>123</v>
      </c>
      <c r="B29" s="130" t="s">
        <v>25</v>
      </c>
      <c r="C29" s="130" t="s">
        <v>25</v>
      </c>
      <c r="D29" s="130" t="s">
        <v>25</v>
      </c>
      <c r="E29" s="130" t="s">
        <v>25</v>
      </c>
      <c r="F29" s="130" t="s">
        <v>25</v>
      </c>
      <c r="G29" s="130" t="s">
        <v>25</v>
      </c>
    </row>
    <row r="30" s="120" customFormat="true" ht="12" hidden="true" customHeight="true" outlineLevel="0" collapsed="false">
      <c r="A30" s="131" t="s">
        <v>124</v>
      </c>
      <c r="B30" s="130" t="s">
        <v>25</v>
      </c>
      <c r="C30" s="130" t="s">
        <v>25</v>
      </c>
      <c r="D30" s="130" t="s">
        <v>25</v>
      </c>
      <c r="E30" s="130" t="s">
        <v>25</v>
      </c>
      <c r="F30" s="130" t="s">
        <v>25</v>
      </c>
      <c r="G30" s="130" t="s">
        <v>25</v>
      </c>
    </row>
    <row r="31" s="120" customFormat="true" ht="12" hidden="true" customHeight="true" outlineLevel="0" collapsed="false">
      <c r="A31" s="131" t="s">
        <v>125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6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7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n">
        <v>2010</v>
      </c>
      <c r="B43" s="133" t="n">
        <v>9679227</v>
      </c>
      <c r="C43" s="134" t="n">
        <v>1224482</v>
      </c>
      <c r="D43" s="134" t="n">
        <v>7458830</v>
      </c>
      <c r="E43" s="134" t="n">
        <v>137055</v>
      </c>
      <c r="F43" s="134" t="n">
        <v>270333</v>
      </c>
      <c r="G43" s="134" t="n">
        <v>705144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46245</v>
      </c>
      <c r="C45" s="130" t="n">
        <v>323374</v>
      </c>
      <c r="D45" s="130" t="n">
        <v>1711818</v>
      </c>
      <c r="E45" s="130" t="n">
        <v>56301</v>
      </c>
      <c r="F45" s="130" t="n">
        <v>62612</v>
      </c>
      <c r="G45" s="130" t="n">
        <v>1592904</v>
      </c>
    </row>
    <row r="46" s="120" customFormat="true" ht="12" hidden="false" customHeight="true" outlineLevel="0" collapsed="false">
      <c r="A46" s="129" t="s">
        <v>113</v>
      </c>
      <c r="B46" s="130" t="n">
        <v>2496624</v>
      </c>
      <c r="C46" s="130" t="n">
        <v>311395</v>
      </c>
      <c r="D46" s="130" t="n">
        <v>1758714</v>
      </c>
      <c r="E46" s="130" t="n">
        <v>49069</v>
      </c>
      <c r="F46" s="130" t="n">
        <v>61884</v>
      </c>
      <c r="G46" s="130" t="n">
        <v>1647762</v>
      </c>
    </row>
    <row r="47" s="120" customFormat="true" ht="12" hidden="true" customHeight="true" outlineLevel="0" collapsed="false">
      <c r="A47" s="131" t="s">
        <v>114</v>
      </c>
      <c r="B47" s="130" t="s">
        <v>25</v>
      </c>
      <c r="C47" s="130" t="s">
        <v>25</v>
      </c>
      <c r="D47" s="130" t="s">
        <v>25</v>
      </c>
      <c r="E47" s="130" t="s">
        <v>25</v>
      </c>
      <c r="F47" s="130" t="s">
        <v>25</v>
      </c>
      <c r="G47" s="130" t="s">
        <v>25</v>
      </c>
    </row>
    <row r="48" s="120" customFormat="true" ht="12" hidden="true" customHeight="true" outlineLevel="0" collapsed="false">
      <c r="A48" s="131" t="s">
        <v>115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68859</v>
      </c>
      <c r="C50" s="130" t="n">
        <v>114321</v>
      </c>
      <c r="D50" s="130" t="n">
        <v>542143</v>
      </c>
      <c r="E50" s="130" t="n">
        <v>27955</v>
      </c>
      <c r="F50" s="130" t="n">
        <v>24323</v>
      </c>
      <c r="G50" s="130" t="n">
        <v>489865</v>
      </c>
    </row>
    <row r="51" s="120" customFormat="true" ht="12" hidden="false" customHeight="true" outlineLevel="0" collapsed="false">
      <c r="A51" s="129" t="s">
        <v>117</v>
      </c>
      <c r="B51" s="130" t="n">
        <v>785467</v>
      </c>
      <c r="C51" s="130" t="n">
        <v>93070</v>
      </c>
      <c r="D51" s="130" t="n">
        <v>552257</v>
      </c>
      <c r="E51" s="130" t="n">
        <v>12401</v>
      </c>
      <c r="F51" s="130" t="n">
        <v>17587</v>
      </c>
      <c r="G51" s="130" t="n">
        <v>522269</v>
      </c>
    </row>
    <row r="52" s="120" customFormat="true" ht="12" hidden="false" customHeight="true" outlineLevel="0" collapsed="false">
      <c r="A52" s="129" t="s">
        <v>118</v>
      </c>
      <c r="B52" s="130" t="n">
        <v>891919</v>
      </c>
      <c r="C52" s="130" t="n">
        <v>115983</v>
      </c>
      <c r="D52" s="130" t="n">
        <v>617418</v>
      </c>
      <c r="E52" s="130" t="n">
        <v>15945</v>
      </c>
      <c r="F52" s="130" t="n">
        <v>20702</v>
      </c>
      <c r="G52" s="130" t="n">
        <v>580770</v>
      </c>
    </row>
    <row r="53" s="120" customFormat="true" ht="12" hidden="false" customHeight="true" outlineLevel="0" collapsed="false">
      <c r="A53" s="129" t="s">
        <v>119</v>
      </c>
      <c r="B53" s="130" t="n">
        <v>768228</v>
      </c>
      <c r="C53" s="130" t="n">
        <v>99516</v>
      </c>
      <c r="D53" s="130" t="n">
        <v>548745</v>
      </c>
      <c r="E53" s="130" t="n">
        <v>18870</v>
      </c>
      <c r="F53" s="130" t="n">
        <v>24766</v>
      </c>
      <c r="G53" s="130" t="n">
        <v>505109</v>
      </c>
    </row>
    <row r="54" s="120" customFormat="true" ht="12" hidden="false" customHeight="true" outlineLevel="0" collapsed="false">
      <c r="A54" s="129" t="s">
        <v>120</v>
      </c>
      <c r="B54" s="130" t="n">
        <v>797576</v>
      </c>
      <c r="C54" s="130" t="n">
        <v>105997</v>
      </c>
      <c r="D54" s="130" t="n">
        <v>539935</v>
      </c>
      <c r="E54" s="130" t="n">
        <v>15193</v>
      </c>
      <c r="F54" s="130" t="n">
        <v>15458</v>
      </c>
      <c r="G54" s="130" t="n">
        <v>509284</v>
      </c>
    </row>
    <row r="55" s="120" customFormat="true" ht="12" hidden="false" customHeight="true" outlineLevel="0" collapsed="false">
      <c r="A55" s="129" t="s">
        <v>121</v>
      </c>
      <c r="B55" s="130" t="n">
        <v>930820</v>
      </c>
      <c r="C55" s="130" t="n">
        <v>105882</v>
      </c>
      <c r="D55" s="130" t="n">
        <v>670034</v>
      </c>
      <c r="E55" s="130" t="n">
        <v>15006</v>
      </c>
      <c r="F55" s="130" t="n">
        <v>21660</v>
      </c>
      <c r="G55" s="130" t="n">
        <v>633369</v>
      </c>
    </row>
    <row r="56" customFormat="false" ht="12" hidden="true" customHeight="true" outlineLevel="0" collapsed="false">
      <c r="A56" s="129" t="s">
        <v>122</v>
      </c>
      <c r="B56" s="130" t="s">
        <v>25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</row>
    <row r="57" customFormat="false" ht="12" hidden="true" customHeight="true" outlineLevel="0" collapsed="false">
      <c r="A57" s="129" t="s">
        <v>123</v>
      </c>
      <c r="B57" s="130" t="s">
        <v>25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</row>
    <row r="58" customFormat="false" ht="12" hidden="true" customHeight="true" outlineLevel="0" collapsed="false">
      <c r="A58" s="129" t="s">
        <v>124</v>
      </c>
      <c r="B58" s="130" t="s">
        <v>25</v>
      </c>
      <c r="C58" s="130" t="s">
        <v>25</v>
      </c>
      <c r="D58" s="130" t="s">
        <v>25</v>
      </c>
      <c r="E58" s="130" t="s">
        <v>25</v>
      </c>
      <c r="F58" s="130" t="s">
        <v>25</v>
      </c>
      <c r="G58" s="130" t="s">
        <v>25</v>
      </c>
    </row>
    <row r="59" customFormat="false" ht="12" hidden="true" customHeight="true" outlineLevel="0" collapsed="false">
      <c r="A59" s="129" t="s">
        <v>125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6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7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34781</v>
      </c>
      <c r="C11" s="130" t="n">
        <v>72327</v>
      </c>
      <c r="D11" s="130" t="n">
        <v>47631</v>
      </c>
      <c r="E11" s="130" t="n">
        <v>4884</v>
      </c>
      <c r="F11" s="130" t="n">
        <v>4810</v>
      </c>
      <c r="G11" s="130" t="n">
        <v>606</v>
      </c>
      <c r="H11" s="130" t="n">
        <v>52153</v>
      </c>
    </row>
    <row r="12" customFormat="false" ht="23.1" hidden="false" customHeight="true" outlineLevel="0" collapsed="false">
      <c r="A12" s="149" t="s">
        <v>141</v>
      </c>
      <c r="B12" s="147" t="n">
        <v>1</v>
      </c>
      <c r="C12" s="150" t="n">
        <v>1</v>
      </c>
      <c r="D12" s="150" t="n">
        <v>1</v>
      </c>
      <c r="E12" s="150" t="s">
        <v>22</v>
      </c>
      <c r="F12" s="150" t="s">
        <v>2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6041</v>
      </c>
      <c r="C13" s="130" t="n">
        <v>5911</v>
      </c>
      <c r="D13" s="130" t="n">
        <v>5008</v>
      </c>
      <c r="E13" s="130" t="n">
        <v>86</v>
      </c>
      <c r="F13" s="150" t="n">
        <v>16</v>
      </c>
      <c r="G13" s="130" t="n">
        <v>1</v>
      </c>
      <c r="H13" s="130" t="n">
        <v>26</v>
      </c>
    </row>
    <row r="14" customFormat="false" ht="12" hidden="false" customHeight="true" outlineLevel="0" collapsed="false">
      <c r="A14" s="151" t="s">
        <v>143</v>
      </c>
      <c r="B14" s="147" t="n">
        <v>47936</v>
      </c>
      <c r="C14" s="130" t="n">
        <v>37068</v>
      </c>
      <c r="D14" s="130" t="n">
        <v>23107</v>
      </c>
      <c r="E14" s="130" t="n">
        <v>2218</v>
      </c>
      <c r="F14" s="130" t="n">
        <v>2797</v>
      </c>
      <c r="G14" s="130" t="n">
        <v>170</v>
      </c>
      <c r="H14" s="130" t="n">
        <v>5684</v>
      </c>
    </row>
    <row r="15" customFormat="false" ht="12" hidden="false" customHeight="true" outlineLevel="0" collapsed="false">
      <c r="A15" s="151" t="s">
        <v>144</v>
      </c>
      <c r="B15" s="147" t="n">
        <v>80803</v>
      </c>
      <c r="C15" s="130" t="n">
        <v>29345</v>
      </c>
      <c r="D15" s="130" t="n">
        <v>19514</v>
      </c>
      <c r="E15" s="130" t="n">
        <v>2580</v>
      </c>
      <c r="F15" s="130" t="n">
        <v>1997</v>
      </c>
      <c r="G15" s="130" t="n">
        <v>433</v>
      </c>
      <c r="H15" s="130" t="n">
        <v>46448</v>
      </c>
    </row>
    <row r="16" customFormat="false" ht="18" hidden="false" customHeight="true" outlineLevel="0" collapsed="false">
      <c r="A16" s="129" t="s">
        <v>145</v>
      </c>
      <c r="B16" s="147" t="n">
        <v>858183</v>
      </c>
      <c r="C16" s="130" t="n">
        <v>348539</v>
      </c>
      <c r="D16" s="130" t="n">
        <v>218933</v>
      </c>
      <c r="E16" s="130" t="n">
        <v>57966</v>
      </c>
      <c r="F16" s="130" t="n">
        <v>83792</v>
      </c>
      <c r="G16" s="130" t="n">
        <v>14581</v>
      </c>
      <c r="H16" s="130" t="n">
        <v>353305</v>
      </c>
    </row>
    <row r="17" customFormat="false" ht="23.1" hidden="false" customHeight="true" outlineLevel="0" collapsed="false">
      <c r="A17" s="149" t="s">
        <v>146</v>
      </c>
      <c r="B17" s="147" t="n">
        <v>3551</v>
      </c>
      <c r="C17" s="130" t="n">
        <v>3403</v>
      </c>
      <c r="D17" s="130" t="n">
        <v>2206</v>
      </c>
      <c r="E17" s="130" t="n">
        <v>4</v>
      </c>
      <c r="F17" s="130" t="n">
        <v>7</v>
      </c>
      <c r="G17" s="130" t="n">
        <v>43</v>
      </c>
      <c r="H17" s="130" t="n">
        <v>90</v>
      </c>
    </row>
    <row r="18" customFormat="false" ht="12" hidden="false" customHeight="true" outlineLevel="0" collapsed="false">
      <c r="A18" s="151" t="s">
        <v>101</v>
      </c>
      <c r="B18" s="147" t="n">
        <v>24629</v>
      </c>
      <c r="C18" s="130" t="n">
        <v>20553</v>
      </c>
      <c r="D18" s="130" t="n">
        <v>12342</v>
      </c>
      <c r="E18" s="130" t="n">
        <v>293</v>
      </c>
      <c r="F18" s="130" t="n">
        <v>737</v>
      </c>
      <c r="G18" s="130" t="n">
        <v>198</v>
      </c>
      <c r="H18" s="130" t="n">
        <v>2849</v>
      </c>
    </row>
    <row r="19" customFormat="false" ht="12" hidden="false" customHeight="true" outlineLevel="0" collapsed="false">
      <c r="A19" s="151" t="s">
        <v>102</v>
      </c>
      <c r="B19" s="147" t="n">
        <v>830003</v>
      </c>
      <c r="C19" s="130" t="n">
        <v>324584</v>
      </c>
      <c r="D19" s="130" t="n">
        <v>204386</v>
      </c>
      <c r="E19" s="130" t="n">
        <v>57669</v>
      </c>
      <c r="F19" s="130" t="n">
        <v>83046</v>
      </c>
      <c r="G19" s="130" t="n">
        <v>14339</v>
      </c>
      <c r="H19" s="130" t="n">
        <v>350365</v>
      </c>
    </row>
    <row r="20" customFormat="false" ht="23.1" hidden="false" customHeight="true" outlineLevel="0" collapsed="false">
      <c r="A20" s="152" t="s">
        <v>147</v>
      </c>
      <c r="B20" s="147" t="n">
        <v>35453</v>
      </c>
      <c r="C20" s="130" t="n">
        <v>20096</v>
      </c>
      <c r="D20" s="130" t="n">
        <v>11261</v>
      </c>
      <c r="E20" s="130" t="n">
        <v>941</v>
      </c>
      <c r="F20" s="130" t="n">
        <v>915</v>
      </c>
      <c r="G20" s="130" t="n">
        <v>466</v>
      </c>
      <c r="H20" s="130" t="n">
        <v>13036</v>
      </c>
    </row>
    <row r="21" customFormat="false" ht="12" hidden="false" customHeight="true" outlineLevel="0" collapsed="false">
      <c r="A21" s="153" t="s">
        <v>148</v>
      </c>
      <c r="B21" s="147" t="n">
        <v>794550</v>
      </c>
      <c r="C21" s="130" t="n">
        <v>304483</v>
      </c>
      <c r="D21" s="130" t="n">
        <v>193122</v>
      </c>
      <c r="E21" s="130" t="n">
        <v>56728</v>
      </c>
      <c r="F21" s="130" t="n">
        <v>82132</v>
      </c>
      <c r="G21" s="130" t="n">
        <v>13876</v>
      </c>
      <c r="H21" s="130" t="n">
        <v>337329</v>
      </c>
    </row>
    <row r="22" customFormat="false" ht="23.1" hidden="false" customHeight="true" outlineLevel="0" collapsed="false">
      <c r="A22" s="146" t="s">
        <v>149</v>
      </c>
      <c r="B22" s="147" t="n">
        <v>44386</v>
      </c>
      <c r="C22" s="130" t="n">
        <v>40726</v>
      </c>
      <c r="D22" s="130" t="n">
        <v>24763</v>
      </c>
      <c r="E22" s="150" t="n">
        <v>386</v>
      </c>
      <c r="F22" s="150" t="n">
        <v>1120</v>
      </c>
      <c r="G22" s="150" t="n">
        <v>301</v>
      </c>
      <c r="H22" s="130" t="n">
        <v>1863</v>
      </c>
    </row>
    <row r="23" customFormat="false" ht="24" hidden="false" customHeight="true" outlineLevel="0" collapsed="false">
      <c r="A23" s="154" t="s">
        <v>150</v>
      </c>
      <c r="B23" s="155" t="n">
        <v>1037350</v>
      </c>
      <c r="C23" s="156" t="n">
        <v>461590</v>
      </c>
      <c r="D23" s="156" t="n">
        <v>291326</v>
      </c>
      <c r="E23" s="156" t="n">
        <v>63237</v>
      </c>
      <c r="F23" s="156" t="n">
        <v>89722</v>
      </c>
      <c r="G23" s="156" t="n">
        <v>15488</v>
      </c>
      <c r="H23" s="156" t="n">
        <v>407317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05882</v>
      </c>
      <c r="C26" s="130" t="n">
        <v>60310</v>
      </c>
      <c r="D26" s="130" t="n">
        <v>48611</v>
      </c>
      <c r="E26" s="130" t="n">
        <v>3942</v>
      </c>
      <c r="F26" s="130" t="n">
        <v>3074</v>
      </c>
      <c r="G26" s="130" t="n">
        <v>4189</v>
      </c>
      <c r="H26" s="130" t="n">
        <v>34367</v>
      </c>
    </row>
    <row r="27" customFormat="false" ht="23.1" hidden="false" customHeight="true" outlineLevel="0" collapsed="false">
      <c r="A27" s="149" t="s">
        <v>141</v>
      </c>
      <c r="B27" s="147" t="n">
        <v>171</v>
      </c>
      <c r="C27" s="130" t="n">
        <v>157</v>
      </c>
      <c r="D27" s="130" t="n">
        <v>18</v>
      </c>
      <c r="E27" s="130" t="s">
        <v>22</v>
      </c>
      <c r="F27" s="130" t="n">
        <v>13</v>
      </c>
      <c r="G27" s="150" t="s">
        <v>22</v>
      </c>
      <c r="H27" s="150" t="n">
        <v>1</v>
      </c>
    </row>
    <row r="28" customFormat="false" ht="12" hidden="false" customHeight="true" outlineLevel="0" collapsed="false">
      <c r="A28" s="151" t="s">
        <v>142</v>
      </c>
      <c r="B28" s="147" t="n">
        <v>19038</v>
      </c>
      <c r="C28" s="130" t="n">
        <v>14004</v>
      </c>
      <c r="D28" s="130" t="n">
        <v>7093</v>
      </c>
      <c r="E28" s="130" t="n">
        <v>3822</v>
      </c>
      <c r="F28" s="130" t="n">
        <v>634</v>
      </c>
      <c r="G28" s="130" t="n">
        <v>63</v>
      </c>
      <c r="H28" s="130" t="n">
        <v>514</v>
      </c>
    </row>
    <row r="29" customFormat="false" ht="12" hidden="false" customHeight="true" outlineLevel="0" collapsed="false">
      <c r="A29" s="151" t="s">
        <v>143</v>
      </c>
      <c r="B29" s="147" t="n">
        <v>53018</v>
      </c>
      <c r="C29" s="130" t="n">
        <v>42254</v>
      </c>
      <c r="D29" s="130" t="n">
        <v>39581</v>
      </c>
      <c r="E29" s="130" t="n">
        <v>103</v>
      </c>
      <c r="F29" s="130" t="n">
        <v>2314</v>
      </c>
      <c r="G29" s="130" t="n">
        <v>634</v>
      </c>
      <c r="H29" s="130" t="n">
        <v>7713</v>
      </c>
    </row>
    <row r="30" customFormat="false" ht="12" hidden="false" customHeight="true" outlineLevel="0" collapsed="false">
      <c r="A30" s="151" t="s">
        <v>144</v>
      </c>
      <c r="B30" s="147" t="n">
        <v>33655</v>
      </c>
      <c r="C30" s="130" t="n">
        <v>3896</v>
      </c>
      <c r="D30" s="130" t="n">
        <v>1919</v>
      </c>
      <c r="E30" s="130" t="n">
        <v>17</v>
      </c>
      <c r="F30" s="130" t="n">
        <v>113</v>
      </c>
      <c r="G30" s="130" t="n">
        <v>3492</v>
      </c>
      <c r="H30" s="130" t="n">
        <v>26135</v>
      </c>
    </row>
    <row r="31" customFormat="false" ht="24" hidden="false" customHeight="true" outlineLevel="0" collapsed="false">
      <c r="A31" s="129" t="s">
        <v>145</v>
      </c>
      <c r="B31" s="147" t="n">
        <v>670034</v>
      </c>
      <c r="C31" s="130" t="n">
        <v>321186</v>
      </c>
      <c r="D31" s="130" t="n">
        <v>175179</v>
      </c>
      <c r="E31" s="130" t="n">
        <v>31897</v>
      </c>
      <c r="F31" s="130" t="n">
        <v>171428</v>
      </c>
      <c r="G31" s="130" t="n">
        <v>12893</v>
      </c>
      <c r="H31" s="130" t="n">
        <v>132628</v>
      </c>
    </row>
    <row r="32" customFormat="false" ht="23.1" hidden="false" customHeight="true" outlineLevel="0" collapsed="false">
      <c r="A32" s="149" t="s">
        <v>146</v>
      </c>
      <c r="B32" s="147" t="n">
        <v>15006</v>
      </c>
      <c r="C32" s="130" t="n">
        <v>14065</v>
      </c>
      <c r="D32" s="130" t="n">
        <v>11717</v>
      </c>
      <c r="E32" s="130" t="n">
        <v>6</v>
      </c>
      <c r="F32" s="130" t="n">
        <v>529</v>
      </c>
      <c r="G32" s="130" t="n">
        <v>25</v>
      </c>
      <c r="H32" s="130" t="n">
        <v>379</v>
      </c>
    </row>
    <row r="33" customFormat="false" ht="12" hidden="false" customHeight="true" outlineLevel="0" collapsed="false">
      <c r="A33" s="151" t="s">
        <v>101</v>
      </c>
      <c r="B33" s="147" t="n">
        <v>21660</v>
      </c>
      <c r="C33" s="130" t="n">
        <v>18205</v>
      </c>
      <c r="D33" s="130" t="n">
        <v>9876</v>
      </c>
      <c r="E33" s="130" t="n">
        <v>358</v>
      </c>
      <c r="F33" s="130" t="n">
        <v>272</v>
      </c>
      <c r="G33" s="130" t="n">
        <v>44</v>
      </c>
      <c r="H33" s="130" t="n">
        <v>2778</v>
      </c>
    </row>
    <row r="34" customFormat="false" ht="12" hidden="false" customHeight="true" outlineLevel="0" collapsed="false">
      <c r="A34" s="151" t="s">
        <v>102</v>
      </c>
      <c r="B34" s="147" t="n">
        <v>633369</v>
      </c>
      <c r="C34" s="130" t="n">
        <v>288914</v>
      </c>
      <c r="D34" s="130" t="n">
        <v>153585</v>
      </c>
      <c r="E34" s="130" t="n">
        <v>31532</v>
      </c>
      <c r="F34" s="130" t="n">
        <v>170626</v>
      </c>
      <c r="G34" s="130" t="n">
        <v>12825</v>
      </c>
      <c r="H34" s="130" t="n">
        <v>129469</v>
      </c>
    </row>
    <row r="35" customFormat="false" ht="23.1" hidden="false" customHeight="true" outlineLevel="0" collapsed="false">
      <c r="A35" s="152" t="s">
        <v>147</v>
      </c>
      <c r="B35" s="147" t="n">
        <v>72876</v>
      </c>
      <c r="C35" s="130" t="n">
        <v>60553</v>
      </c>
      <c r="D35" s="130" t="n">
        <v>32950</v>
      </c>
      <c r="E35" s="130" t="n">
        <v>1261</v>
      </c>
      <c r="F35" s="130" t="n">
        <v>5619</v>
      </c>
      <c r="G35" s="130" t="n">
        <v>239</v>
      </c>
      <c r="H35" s="130" t="n">
        <v>5204</v>
      </c>
    </row>
    <row r="36" customFormat="false" ht="12" hidden="false" customHeight="true" outlineLevel="0" collapsed="false">
      <c r="A36" s="153" t="s">
        <v>148</v>
      </c>
      <c r="B36" s="147" t="n">
        <v>560492</v>
      </c>
      <c r="C36" s="130" t="n">
        <v>228362</v>
      </c>
      <c r="D36" s="130" t="n">
        <v>120636</v>
      </c>
      <c r="E36" s="130" t="n">
        <v>30271</v>
      </c>
      <c r="F36" s="130" t="n">
        <v>165007</v>
      </c>
      <c r="G36" s="130" t="n">
        <v>12586</v>
      </c>
      <c r="H36" s="130" t="n">
        <v>124263</v>
      </c>
    </row>
    <row r="37" customFormat="false" ht="24" hidden="false" customHeight="true" outlineLevel="0" collapsed="false">
      <c r="A37" s="146" t="s">
        <v>149</v>
      </c>
      <c r="B37" s="147" t="n">
        <v>154903</v>
      </c>
      <c r="C37" s="130" t="n">
        <v>140269</v>
      </c>
      <c r="D37" s="130" t="n">
        <v>100996</v>
      </c>
      <c r="E37" s="130" t="n">
        <v>2027</v>
      </c>
      <c r="F37" s="130" t="n">
        <v>3385</v>
      </c>
      <c r="G37" s="130" t="n">
        <v>407</v>
      </c>
      <c r="H37" s="130" t="n">
        <v>8814</v>
      </c>
    </row>
    <row r="38" customFormat="false" ht="24" hidden="false" customHeight="true" outlineLevel="0" collapsed="false">
      <c r="A38" s="154" t="s">
        <v>150</v>
      </c>
      <c r="B38" s="155" t="n">
        <v>930820</v>
      </c>
      <c r="C38" s="156" t="n">
        <v>521767</v>
      </c>
      <c r="D38" s="156" t="n">
        <v>324788</v>
      </c>
      <c r="E38" s="156" t="n">
        <v>37867</v>
      </c>
      <c r="F38" s="156" t="n">
        <v>177886</v>
      </c>
      <c r="G38" s="156" t="n">
        <v>17488</v>
      </c>
      <c r="H38" s="156" t="n">
        <v>175807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740422</v>
      </c>
      <c r="C11" s="130" t="n">
        <v>401201</v>
      </c>
      <c r="D11" s="130" t="n">
        <v>258724</v>
      </c>
      <c r="E11" s="130" t="n">
        <v>29542</v>
      </c>
      <c r="F11" s="130" t="n">
        <v>26096</v>
      </c>
      <c r="G11" s="130" t="n">
        <v>2802</v>
      </c>
      <c r="H11" s="130" t="n">
        <v>280789</v>
      </c>
    </row>
    <row r="12" customFormat="false" ht="22.5" hidden="false" customHeight="true" outlineLevel="0" collapsed="false">
      <c r="A12" s="149" t="s">
        <v>141</v>
      </c>
      <c r="B12" s="147" t="n">
        <v>2</v>
      </c>
      <c r="C12" s="130" t="n">
        <v>2</v>
      </c>
      <c r="D12" s="130" t="n">
        <v>2</v>
      </c>
      <c r="E12" s="130" t="s">
        <v>22</v>
      </c>
      <c r="F12" s="150" t="s">
        <v>22</v>
      </c>
      <c r="G12" s="130" t="s">
        <v>22</v>
      </c>
      <c r="H12" s="130" t="n">
        <v>0</v>
      </c>
    </row>
    <row r="13" customFormat="false" ht="12" hidden="false" customHeight="true" outlineLevel="0" collapsed="false">
      <c r="A13" s="151" t="s">
        <v>142</v>
      </c>
      <c r="B13" s="147" t="n">
        <v>35284</v>
      </c>
      <c r="C13" s="130" t="n">
        <v>34619</v>
      </c>
      <c r="D13" s="130" t="n">
        <v>26710</v>
      </c>
      <c r="E13" s="130" t="n">
        <v>234</v>
      </c>
      <c r="F13" s="130" t="n">
        <v>190</v>
      </c>
      <c r="G13" s="130" t="n">
        <v>4</v>
      </c>
      <c r="H13" s="130" t="n">
        <v>235</v>
      </c>
    </row>
    <row r="14" customFormat="false" ht="12" hidden="false" customHeight="true" outlineLevel="0" collapsed="false">
      <c r="A14" s="151" t="s">
        <v>143</v>
      </c>
      <c r="B14" s="147" t="n">
        <v>301006</v>
      </c>
      <c r="C14" s="130" t="n">
        <v>224558</v>
      </c>
      <c r="D14" s="130" t="n">
        <v>140337</v>
      </c>
      <c r="E14" s="130" t="n">
        <v>13608</v>
      </c>
      <c r="F14" s="130" t="n">
        <v>13344</v>
      </c>
      <c r="G14" s="130" t="n">
        <v>897</v>
      </c>
      <c r="H14" s="130" t="n">
        <v>48605</v>
      </c>
    </row>
    <row r="15" customFormat="false" ht="12" hidden="false" customHeight="true" outlineLevel="0" collapsed="false">
      <c r="A15" s="151" t="s">
        <v>144</v>
      </c>
      <c r="B15" s="147" t="n">
        <v>404128</v>
      </c>
      <c r="C15" s="130" t="n">
        <v>142026</v>
      </c>
      <c r="D15" s="130" t="n">
        <v>91669</v>
      </c>
      <c r="E15" s="130" t="n">
        <v>15696</v>
      </c>
      <c r="F15" s="130" t="n">
        <v>12562</v>
      </c>
      <c r="G15" s="130" t="n">
        <v>1902</v>
      </c>
      <c r="H15" s="130" t="n">
        <v>231942</v>
      </c>
    </row>
    <row r="16" customFormat="false" ht="23.1" hidden="false" customHeight="true" outlineLevel="0" collapsed="false">
      <c r="A16" s="129" t="s">
        <v>145</v>
      </c>
      <c r="B16" s="147" t="n">
        <v>5361790</v>
      </c>
      <c r="C16" s="130" t="n">
        <v>2185628</v>
      </c>
      <c r="D16" s="130" t="n">
        <v>1318592</v>
      </c>
      <c r="E16" s="130" t="n">
        <v>216577</v>
      </c>
      <c r="F16" s="130" t="n">
        <v>665138</v>
      </c>
      <c r="G16" s="130" t="n">
        <v>95597</v>
      </c>
      <c r="H16" s="130" t="n">
        <v>2198840</v>
      </c>
    </row>
    <row r="17" customFormat="false" ht="23.1" hidden="false" customHeight="true" outlineLevel="0" collapsed="false">
      <c r="A17" s="149" t="s">
        <v>146</v>
      </c>
      <c r="B17" s="147" t="n">
        <v>21376</v>
      </c>
      <c r="C17" s="130" t="n">
        <v>20780</v>
      </c>
      <c r="D17" s="130" t="n">
        <v>13892</v>
      </c>
      <c r="E17" s="130" t="n">
        <v>38</v>
      </c>
      <c r="F17" s="130" t="n">
        <v>45</v>
      </c>
      <c r="G17" s="130" t="n">
        <v>44</v>
      </c>
      <c r="H17" s="130" t="n">
        <v>452</v>
      </c>
    </row>
    <row r="18" customFormat="false" ht="12" hidden="false" customHeight="true" outlineLevel="0" collapsed="false">
      <c r="A18" s="151" t="s">
        <v>101</v>
      </c>
      <c r="B18" s="147" t="n">
        <v>136656</v>
      </c>
      <c r="C18" s="130" t="n">
        <v>112578</v>
      </c>
      <c r="D18" s="130" t="n">
        <v>47553</v>
      </c>
      <c r="E18" s="130" t="n">
        <v>1638</v>
      </c>
      <c r="F18" s="130" t="n">
        <v>4858</v>
      </c>
      <c r="G18" s="130" t="n">
        <v>589</v>
      </c>
      <c r="H18" s="130" t="n">
        <v>16985</v>
      </c>
    </row>
    <row r="19" customFormat="false" ht="12" hidden="false" customHeight="true" outlineLevel="0" collapsed="false">
      <c r="A19" s="151" t="s">
        <v>102</v>
      </c>
      <c r="B19" s="147" t="n">
        <v>5203757</v>
      </c>
      <c r="C19" s="130" t="n">
        <v>2052264</v>
      </c>
      <c r="D19" s="130" t="n">
        <v>1257143</v>
      </c>
      <c r="E19" s="130" t="n">
        <v>214901</v>
      </c>
      <c r="F19" s="130" t="n">
        <v>660231</v>
      </c>
      <c r="G19" s="130" t="n">
        <v>94959</v>
      </c>
      <c r="H19" s="130" t="n">
        <v>2181395</v>
      </c>
    </row>
    <row r="20" customFormat="false" ht="23.1" hidden="false" customHeight="true" outlineLevel="0" collapsed="false">
      <c r="A20" s="152" t="s">
        <v>147</v>
      </c>
      <c r="B20" s="147" t="n">
        <v>207010</v>
      </c>
      <c r="C20" s="130" t="n">
        <v>134077</v>
      </c>
      <c r="D20" s="130" t="n">
        <v>73225</v>
      </c>
      <c r="E20" s="130" t="n">
        <v>6156</v>
      </c>
      <c r="F20" s="130" t="n">
        <v>13059</v>
      </c>
      <c r="G20" s="130" t="n">
        <v>4171</v>
      </c>
      <c r="H20" s="130" t="n">
        <v>49541</v>
      </c>
    </row>
    <row r="21" customFormat="false" ht="12" hidden="false" customHeight="true" outlineLevel="0" collapsed="false">
      <c r="A21" s="153" t="s">
        <v>148</v>
      </c>
      <c r="B21" s="147" t="n">
        <v>4996748</v>
      </c>
      <c r="C21" s="130" t="n">
        <v>1918180</v>
      </c>
      <c r="D21" s="130" t="n">
        <v>1183913</v>
      </c>
      <c r="E21" s="130" t="n">
        <v>208747</v>
      </c>
      <c r="F21" s="130" t="n">
        <v>647173</v>
      </c>
      <c r="G21" s="130" t="n">
        <v>90793</v>
      </c>
      <c r="H21" s="130" t="n">
        <v>2131844</v>
      </c>
    </row>
    <row r="22" customFormat="false" ht="23.1" hidden="false" customHeight="true" outlineLevel="0" collapsed="false">
      <c r="A22" s="146" t="s">
        <v>149</v>
      </c>
      <c r="B22" s="147" t="n">
        <v>177189</v>
      </c>
      <c r="C22" s="130" t="n">
        <v>167987</v>
      </c>
      <c r="D22" s="130" t="n">
        <v>101998</v>
      </c>
      <c r="E22" s="150" t="n">
        <v>1524</v>
      </c>
      <c r="F22" s="150" t="n">
        <v>2484</v>
      </c>
      <c r="G22" s="150" t="n">
        <v>521</v>
      </c>
      <c r="H22" s="130" t="n">
        <v>4685</v>
      </c>
    </row>
    <row r="23" customFormat="false" ht="24" hidden="false" customHeight="true" outlineLevel="0" collapsed="false">
      <c r="A23" s="154" t="s">
        <v>150</v>
      </c>
      <c r="B23" s="155" t="n">
        <v>6279401</v>
      </c>
      <c r="C23" s="156" t="n">
        <v>2754813</v>
      </c>
      <c r="D23" s="156" t="n">
        <v>1679311</v>
      </c>
      <c r="E23" s="156" t="n">
        <v>247643</v>
      </c>
      <c r="F23" s="156" t="n">
        <v>693717</v>
      </c>
      <c r="G23" s="156" t="n">
        <v>98917</v>
      </c>
      <c r="H23" s="156" t="n">
        <v>2484313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652592</v>
      </c>
      <c r="C26" s="130" t="n">
        <v>377797</v>
      </c>
      <c r="D26" s="130" t="n">
        <v>294871</v>
      </c>
      <c r="E26" s="130" t="n">
        <v>12692</v>
      </c>
      <c r="F26" s="130" t="n">
        <v>14079</v>
      </c>
      <c r="G26" s="130" t="n">
        <v>32078</v>
      </c>
      <c r="H26" s="130" t="n">
        <v>215954</v>
      </c>
    </row>
    <row r="27" customFormat="false" ht="23.1" hidden="false" customHeight="true" outlineLevel="0" collapsed="false">
      <c r="A27" s="149" t="s">
        <v>141</v>
      </c>
      <c r="B27" s="147" t="n">
        <v>1239</v>
      </c>
      <c r="C27" s="130" t="n">
        <v>1177</v>
      </c>
      <c r="D27" s="130" t="n">
        <v>319</v>
      </c>
      <c r="E27" s="130" t="n">
        <v>9</v>
      </c>
      <c r="F27" s="130" t="n">
        <v>49</v>
      </c>
      <c r="G27" s="130" t="s">
        <v>22</v>
      </c>
      <c r="H27" s="130" t="n">
        <v>4</v>
      </c>
    </row>
    <row r="28" customFormat="false" ht="12" hidden="false" customHeight="true" outlineLevel="0" collapsed="false">
      <c r="A28" s="151" t="s">
        <v>142</v>
      </c>
      <c r="B28" s="147" t="n">
        <v>109300</v>
      </c>
      <c r="C28" s="130" t="n">
        <v>91092</v>
      </c>
      <c r="D28" s="130" t="n">
        <v>45186</v>
      </c>
      <c r="E28" s="130" t="n">
        <v>11705</v>
      </c>
      <c r="F28" s="130" t="n">
        <v>1717</v>
      </c>
      <c r="G28" s="130" t="n">
        <v>585</v>
      </c>
      <c r="H28" s="130" t="n">
        <v>4194</v>
      </c>
    </row>
    <row r="29" customFormat="false" ht="12" hidden="false" customHeight="true" outlineLevel="0" collapsed="false">
      <c r="A29" s="151" t="s">
        <v>143</v>
      </c>
      <c r="B29" s="147" t="n">
        <v>322399</v>
      </c>
      <c r="C29" s="130" t="n">
        <v>247346</v>
      </c>
      <c r="D29" s="130" t="n">
        <v>227313</v>
      </c>
      <c r="E29" s="130" t="n">
        <v>807</v>
      </c>
      <c r="F29" s="130" t="n">
        <v>10982</v>
      </c>
      <c r="G29" s="130" t="n">
        <v>5394</v>
      </c>
      <c r="H29" s="130" t="n">
        <v>57872</v>
      </c>
    </row>
    <row r="30" customFormat="false" ht="12" hidden="false" customHeight="true" outlineLevel="0" collapsed="false">
      <c r="A30" s="151" t="s">
        <v>144</v>
      </c>
      <c r="B30" s="147" t="n">
        <v>219654</v>
      </c>
      <c r="C30" s="130" t="n">
        <v>38189</v>
      </c>
      <c r="D30" s="130" t="n">
        <v>22060</v>
      </c>
      <c r="E30" s="130" t="n">
        <v>172</v>
      </c>
      <c r="F30" s="130" t="n">
        <v>1329</v>
      </c>
      <c r="G30" s="130" t="n">
        <v>26098</v>
      </c>
      <c r="H30" s="130" t="n">
        <v>153865</v>
      </c>
    </row>
    <row r="31" customFormat="false" ht="23.1" hidden="false" customHeight="true" outlineLevel="0" collapsed="false">
      <c r="A31" s="129" t="s">
        <v>145</v>
      </c>
      <c r="B31" s="147" t="n">
        <v>3581475</v>
      </c>
      <c r="C31" s="130" t="n">
        <v>1968950</v>
      </c>
      <c r="D31" s="130" t="n">
        <v>1131539</v>
      </c>
      <c r="E31" s="130" t="n">
        <v>165124</v>
      </c>
      <c r="F31" s="130" t="n">
        <v>656221</v>
      </c>
      <c r="G31" s="130" t="n">
        <v>81972</v>
      </c>
      <c r="H31" s="130" t="n">
        <v>709197</v>
      </c>
    </row>
    <row r="32" customFormat="false" ht="23.1" hidden="false" customHeight="true" outlineLevel="0" collapsed="false">
      <c r="A32" s="149" t="s">
        <v>146</v>
      </c>
      <c r="B32" s="147" t="n">
        <v>108892</v>
      </c>
      <c r="C32" s="130" t="n">
        <v>101073</v>
      </c>
      <c r="D32" s="130" t="n">
        <v>85744</v>
      </c>
      <c r="E32" s="130" t="n">
        <v>105</v>
      </c>
      <c r="F32" s="130" t="n">
        <v>2916</v>
      </c>
      <c r="G32" s="130" t="n">
        <v>96</v>
      </c>
      <c r="H32" s="130" t="n">
        <v>4693</v>
      </c>
    </row>
    <row r="33" customFormat="false" ht="12" hidden="false" customHeight="true" outlineLevel="0" collapsed="false">
      <c r="A33" s="151" t="s">
        <v>101</v>
      </c>
      <c r="B33" s="147" t="n">
        <v>129137</v>
      </c>
      <c r="C33" s="130" t="n">
        <v>97205</v>
      </c>
      <c r="D33" s="130" t="n">
        <v>52562</v>
      </c>
      <c r="E33" s="130" t="n">
        <v>3592</v>
      </c>
      <c r="F33" s="130" t="n">
        <v>3712</v>
      </c>
      <c r="G33" s="130" t="n">
        <v>285</v>
      </c>
      <c r="H33" s="130" t="n">
        <v>24334</v>
      </c>
    </row>
    <row r="34" customFormat="false" ht="12" hidden="false" customHeight="true" outlineLevel="0" collapsed="false">
      <c r="A34" s="151" t="s">
        <v>102</v>
      </c>
      <c r="B34" s="147" t="n">
        <v>3343446</v>
      </c>
      <c r="C34" s="130" t="n">
        <v>1770661</v>
      </c>
      <c r="D34" s="130" t="n">
        <v>993227</v>
      </c>
      <c r="E34" s="130" t="n">
        <v>161427</v>
      </c>
      <c r="F34" s="130" t="n">
        <v>649593</v>
      </c>
      <c r="G34" s="130" t="n">
        <v>81594</v>
      </c>
      <c r="H34" s="130" t="n">
        <v>680161</v>
      </c>
    </row>
    <row r="35" customFormat="false" ht="23.1" hidden="false" customHeight="true" outlineLevel="0" collapsed="false">
      <c r="A35" s="152" t="s">
        <v>147</v>
      </c>
      <c r="B35" s="147" t="n">
        <v>457402</v>
      </c>
      <c r="C35" s="130" t="n">
        <v>376714</v>
      </c>
      <c r="D35" s="130" t="n">
        <v>204260</v>
      </c>
      <c r="E35" s="130" t="n">
        <v>8775</v>
      </c>
      <c r="F35" s="130" t="n">
        <v>26257</v>
      </c>
      <c r="G35" s="130" t="n">
        <v>2281</v>
      </c>
      <c r="H35" s="130" t="n">
        <v>43375</v>
      </c>
    </row>
    <row r="36" customFormat="false" ht="12" hidden="false" customHeight="true" outlineLevel="0" collapsed="false">
      <c r="A36" s="153" t="s">
        <v>148</v>
      </c>
      <c r="B36" s="147" t="n">
        <v>2886043</v>
      </c>
      <c r="C36" s="130" t="n">
        <v>1393950</v>
      </c>
      <c r="D36" s="130" t="n">
        <v>788971</v>
      </c>
      <c r="E36" s="130" t="n">
        <v>152651</v>
      </c>
      <c r="F36" s="130" t="n">
        <v>623337</v>
      </c>
      <c r="G36" s="130" t="n">
        <v>79315</v>
      </c>
      <c r="H36" s="130" t="n">
        <v>636781</v>
      </c>
    </row>
    <row r="37" customFormat="false" ht="23.1" hidden="false" customHeight="true" outlineLevel="0" collapsed="false">
      <c r="A37" s="146" t="s">
        <v>153</v>
      </c>
      <c r="B37" s="147" t="n">
        <v>721120</v>
      </c>
      <c r="C37" s="130" t="n">
        <v>643213</v>
      </c>
      <c r="D37" s="130" t="n">
        <v>470527</v>
      </c>
      <c r="E37" s="130" t="n">
        <v>17346</v>
      </c>
      <c r="F37" s="130" t="n">
        <v>22992</v>
      </c>
      <c r="G37" s="130" t="n">
        <v>2610</v>
      </c>
      <c r="H37" s="130" t="n">
        <v>34961</v>
      </c>
    </row>
    <row r="38" customFormat="false" ht="24" hidden="false" customHeight="true" outlineLevel="0" collapsed="false">
      <c r="A38" s="154" t="s">
        <v>150</v>
      </c>
      <c r="B38" s="155" t="n">
        <v>4955188</v>
      </c>
      <c r="C38" s="156" t="n">
        <v>2989950</v>
      </c>
      <c r="D38" s="156" t="n">
        <v>1896935</v>
      </c>
      <c r="E38" s="156" t="n">
        <v>195164</v>
      </c>
      <c r="F38" s="156" t="n">
        <v>693292</v>
      </c>
      <c r="G38" s="156" t="n">
        <v>116657</v>
      </c>
      <c r="H38" s="156" t="n">
        <v>960110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96744</v>
      </c>
      <c r="C10" s="170" t="n">
        <v>912</v>
      </c>
      <c r="D10" s="170" t="n">
        <v>95832</v>
      </c>
      <c r="E10" s="170" t="n">
        <v>1</v>
      </c>
      <c r="F10" s="170" t="n">
        <v>167</v>
      </c>
      <c r="G10" s="170" t="n">
        <v>95664</v>
      </c>
      <c r="H10" s="171" t="n">
        <v>9.32607123921531</v>
      </c>
    </row>
    <row r="11" s="168" customFormat="true" ht="12" hidden="false" customHeight="true" outlineLevel="0" collapsed="false">
      <c r="A11" s="146" t="s">
        <v>160</v>
      </c>
      <c r="B11" s="169" t="n">
        <v>80987</v>
      </c>
      <c r="C11" s="170" t="n">
        <v>4200</v>
      </c>
      <c r="D11" s="170" t="n">
        <v>75781</v>
      </c>
      <c r="E11" s="170" t="n">
        <v>3</v>
      </c>
      <c r="F11" s="170" t="n">
        <v>571</v>
      </c>
      <c r="G11" s="170" t="n">
        <v>75206</v>
      </c>
      <c r="H11" s="171" t="n">
        <v>7.80710464163494</v>
      </c>
    </row>
    <row r="12" s="168" customFormat="true" ht="12" hidden="false" customHeight="true" outlineLevel="0" collapsed="false">
      <c r="A12" s="146" t="s">
        <v>161</v>
      </c>
      <c r="B12" s="169" t="n">
        <v>74031</v>
      </c>
      <c r="C12" s="170" t="n">
        <v>16655</v>
      </c>
      <c r="D12" s="170" t="n">
        <v>51726</v>
      </c>
      <c r="E12" s="170" t="n">
        <v>83</v>
      </c>
      <c r="F12" s="170" t="n">
        <v>3418</v>
      </c>
      <c r="G12" s="170" t="n">
        <v>48225</v>
      </c>
      <c r="H12" s="171" t="n">
        <v>7.13654986263074</v>
      </c>
    </row>
    <row r="13" s="168" customFormat="true" ht="12" hidden="false" customHeight="true" outlineLevel="0" collapsed="false">
      <c r="A13" s="146" t="s">
        <v>162</v>
      </c>
      <c r="B13" s="169" t="n">
        <v>59539</v>
      </c>
      <c r="C13" s="170" t="n">
        <v>4674</v>
      </c>
      <c r="D13" s="170" t="n">
        <v>54479</v>
      </c>
      <c r="E13" s="170" t="n">
        <v>4</v>
      </c>
      <c r="F13" s="170" t="n">
        <v>164</v>
      </c>
      <c r="G13" s="170" t="n">
        <v>54312</v>
      </c>
      <c r="H13" s="171" t="n">
        <v>5.73952860654553</v>
      </c>
    </row>
    <row r="14" s="168" customFormat="true" ht="12" hidden="false" customHeight="true" outlineLevel="0" collapsed="false">
      <c r="A14" s="146" t="s">
        <v>163</v>
      </c>
      <c r="B14" s="169" t="n">
        <v>53170</v>
      </c>
      <c r="C14" s="170" t="n">
        <v>5500</v>
      </c>
      <c r="D14" s="170" t="n">
        <v>44439</v>
      </c>
      <c r="E14" s="170" t="n">
        <v>1</v>
      </c>
      <c r="F14" s="170" t="n">
        <v>2824</v>
      </c>
      <c r="G14" s="170" t="n">
        <v>41613</v>
      </c>
      <c r="H14" s="171" t="n">
        <v>5.12556032197426</v>
      </c>
    </row>
    <row r="15" s="168" customFormat="true" ht="12" hidden="false" customHeight="true" outlineLevel="0" collapsed="false">
      <c r="A15" s="146" t="s">
        <v>164</v>
      </c>
      <c r="B15" s="169" t="n">
        <v>48298</v>
      </c>
      <c r="C15" s="170" t="n">
        <v>9757</v>
      </c>
      <c r="D15" s="170" t="n">
        <v>32976</v>
      </c>
      <c r="E15" s="170" t="n">
        <v>949</v>
      </c>
      <c r="F15" s="170" t="n">
        <v>4771</v>
      </c>
      <c r="G15" s="170" t="n">
        <v>27256</v>
      </c>
      <c r="H15" s="171" t="n">
        <v>4.65590205812889</v>
      </c>
    </row>
    <row r="16" s="168" customFormat="true" ht="12" hidden="false" customHeight="true" outlineLevel="0" collapsed="false">
      <c r="A16" s="146" t="s">
        <v>165</v>
      </c>
      <c r="B16" s="169" t="n">
        <v>38935</v>
      </c>
      <c r="C16" s="170" t="n">
        <v>6633</v>
      </c>
      <c r="D16" s="170" t="n">
        <v>28537</v>
      </c>
      <c r="E16" s="170" t="n">
        <v>4</v>
      </c>
      <c r="F16" s="170" t="n">
        <v>206</v>
      </c>
      <c r="G16" s="170" t="n">
        <v>28328</v>
      </c>
      <c r="H16" s="171" t="n">
        <v>3.75331373210585</v>
      </c>
    </row>
    <row r="17" s="168" customFormat="true" ht="12" hidden="false" customHeight="true" outlineLevel="0" collapsed="false">
      <c r="A17" s="146" t="s">
        <v>166</v>
      </c>
      <c r="B17" s="169" t="n">
        <v>37865</v>
      </c>
      <c r="C17" s="170" t="n">
        <v>7940</v>
      </c>
      <c r="D17" s="170" t="n">
        <v>25460</v>
      </c>
      <c r="E17" s="170" t="n">
        <v>902</v>
      </c>
      <c r="F17" s="170" t="n">
        <v>513</v>
      </c>
      <c r="G17" s="170" t="n">
        <v>24046</v>
      </c>
      <c r="H17" s="171" t="n">
        <v>3.65016628910204</v>
      </c>
    </row>
    <row r="18" s="168" customFormat="true" ht="12" hidden="false" customHeight="true" outlineLevel="0" collapsed="false">
      <c r="A18" s="146" t="s">
        <v>167</v>
      </c>
      <c r="B18" s="169" t="n">
        <v>36899</v>
      </c>
      <c r="C18" s="170" t="n">
        <v>22749</v>
      </c>
      <c r="D18" s="170" t="n">
        <v>14130</v>
      </c>
      <c r="E18" s="170" t="n">
        <v>1</v>
      </c>
      <c r="F18" s="170" t="n">
        <v>1</v>
      </c>
      <c r="G18" s="170" t="n">
        <v>14130</v>
      </c>
      <c r="H18" s="171" t="n">
        <v>3.55704439196028</v>
      </c>
    </row>
    <row r="19" s="168" customFormat="true" ht="12" hidden="false" customHeight="true" outlineLevel="0" collapsed="false">
      <c r="A19" s="146" t="s">
        <v>168</v>
      </c>
      <c r="B19" s="169" t="n">
        <v>36229</v>
      </c>
      <c r="C19" s="170" t="n">
        <v>2518</v>
      </c>
      <c r="D19" s="170" t="n">
        <v>31891</v>
      </c>
      <c r="E19" s="170" t="n">
        <v>1</v>
      </c>
      <c r="F19" s="170" t="n">
        <v>201</v>
      </c>
      <c r="G19" s="170" t="n">
        <v>31689</v>
      </c>
      <c r="H19" s="171" t="n">
        <v>3.4924567407336</v>
      </c>
    </row>
    <row r="20" s="168" customFormat="true" ht="12" hidden="false" customHeight="true" outlineLevel="0" collapsed="false">
      <c r="A20" s="146" t="s">
        <v>169</v>
      </c>
      <c r="B20" s="169" t="n">
        <v>34514</v>
      </c>
      <c r="C20" s="170" t="n">
        <v>44</v>
      </c>
      <c r="D20" s="170" t="n">
        <v>34391</v>
      </c>
      <c r="E20" s="170" t="n">
        <v>39</v>
      </c>
      <c r="F20" s="170" t="n">
        <v>859</v>
      </c>
      <c r="G20" s="170" t="n">
        <v>33494</v>
      </c>
      <c r="H20" s="171" t="n">
        <v>3.32713163348918</v>
      </c>
    </row>
    <row r="21" s="168" customFormat="true" ht="12" hidden="false" customHeight="true" outlineLevel="0" collapsed="false">
      <c r="A21" s="146" t="s">
        <v>170</v>
      </c>
      <c r="B21" s="169" t="n">
        <v>34199</v>
      </c>
      <c r="C21" s="170" t="n">
        <v>6647</v>
      </c>
      <c r="D21" s="170" t="n">
        <v>22763</v>
      </c>
      <c r="E21" s="170" t="n">
        <v>502</v>
      </c>
      <c r="F21" s="170" t="n">
        <v>445</v>
      </c>
      <c r="G21" s="170" t="n">
        <v>21816</v>
      </c>
      <c r="H21" s="171" t="n">
        <v>3.29676579746469</v>
      </c>
    </row>
    <row r="22" s="168" customFormat="true" ht="12" hidden="false" customHeight="true" outlineLevel="0" collapsed="false">
      <c r="A22" s="146" t="s">
        <v>171</v>
      </c>
      <c r="B22" s="169" t="n">
        <v>31065</v>
      </c>
      <c r="C22" s="170" t="n">
        <v>13711</v>
      </c>
      <c r="D22" s="170" t="n">
        <v>17317</v>
      </c>
      <c r="E22" s="170" t="n">
        <v>2</v>
      </c>
      <c r="F22" s="170" t="n">
        <v>65</v>
      </c>
      <c r="G22" s="170" t="n">
        <v>17250</v>
      </c>
      <c r="H22" s="171" t="n">
        <v>2.99464982889092</v>
      </c>
    </row>
    <row r="23" s="168" customFormat="true" ht="12" hidden="false" customHeight="true" outlineLevel="0" collapsed="false">
      <c r="A23" s="146" t="s">
        <v>172</v>
      </c>
      <c r="B23" s="169" t="n">
        <v>25012</v>
      </c>
      <c r="C23" s="170" t="n">
        <v>1385</v>
      </c>
      <c r="D23" s="170" t="n">
        <v>21881</v>
      </c>
      <c r="E23" s="170" t="n">
        <v>0</v>
      </c>
      <c r="F23" s="170" t="n">
        <v>2180</v>
      </c>
      <c r="G23" s="170" t="n">
        <v>19700</v>
      </c>
      <c r="H23" s="171" t="n">
        <v>2.41114377982359</v>
      </c>
    </row>
    <row r="24" s="168" customFormat="true" ht="12" hidden="false" customHeight="true" outlineLevel="0" collapsed="false">
      <c r="A24" s="157" t="s">
        <v>173</v>
      </c>
      <c r="B24" s="170" t="n">
        <v>24391</v>
      </c>
      <c r="C24" s="170" t="n">
        <v>4755</v>
      </c>
      <c r="D24" s="170" t="n">
        <v>17952</v>
      </c>
      <c r="E24" s="170" t="n">
        <v>652</v>
      </c>
      <c r="F24" s="170" t="n">
        <v>2743</v>
      </c>
      <c r="G24" s="170" t="n">
        <v>14557</v>
      </c>
      <c r="H24" s="171" t="n">
        <v>2.3512797030896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0</v>
      </c>
      <c r="B27" s="169" t="n">
        <v>169557</v>
      </c>
      <c r="C27" s="170" t="n">
        <v>2282</v>
      </c>
      <c r="D27" s="170" t="n">
        <v>164418</v>
      </c>
      <c r="E27" s="170" t="n">
        <v>529</v>
      </c>
      <c r="F27" s="170" t="n">
        <v>248</v>
      </c>
      <c r="G27" s="170" t="n">
        <v>163641</v>
      </c>
      <c r="H27" s="171" t="n">
        <v>18.2158741754582</v>
      </c>
    </row>
    <row r="28" s="168" customFormat="true" ht="12" hidden="false" customHeight="true" outlineLevel="0" collapsed="false">
      <c r="A28" s="146" t="s">
        <v>161</v>
      </c>
      <c r="B28" s="169" t="n">
        <v>113076</v>
      </c>
      <c r="C28" s="170" t="n">
        <v>15981</v>
      </c>
      <c r="D28" s="170" t="n">
        <v>42774</v>
      </c>
      <c r="E28" s="170" t="n">
        <v>9559</v>
      </c>
      <c r="F28" s="170" t="n">
        <v>358</v>
      </c>
      <c r="G28" s="170" t="n">
        <v>32857</v>
      </c>
      <c r="H28" s="171" t="n">
        <v>12.1479985389227</v>
      </c>
    </row>
    <row r="29" s="168" customFormat="true" ht="12" hidden="false" customHeight="true" outlineLevel="0" collapsed="false">
      <c r="A29" s="146" t="s">
        <v>169</v>
      </c>
      <c r="B29" s="169" t="n">
        <v>86251</v>
      </c>
      <c r="C29" s="170" t="n">
        <v>701</v>
      </c>
      <c r="D29" s="170" t="n">
        <v>84085</v>
      </c>
      <c r="E29" s="170" t="n">
        <v>0</v>
      </c>
      <c r="F29" s="170" t="n">
        <v>375</v>
      </c>
      <c r="G29" s="170" t="n">
        <v>83710</v>
      </c>
      <c r="H29" s="171" t="n">
        <v>9.26613093831246</v>
      </c>
    </row>
    <row r="30" s="168" customFormat="true" ht="12" hidden="false" customHeight="true" outlineLevel="0" collapsed="false">
      <c r="A30" s="146" t="s">
        <v>164</v>
      </c>
      <c r="B30" s="169" t="n">
        <v>77298</v>
      </c>
      <c r="C30" s="170" t="n">
        <v>6258</v>
      </c>
      <c r="D30" s="170" t="n">
        <v>55154</v>
      </c>
      <c r="E30" s="170" t="n">
        <v>2288</v>
      </c>
      <c r="F30" s="170" t="n">
        <v>5013</v>
      </c>
      <c r="G30" s="170" t="n">
        <v>47853</v>
      </c>
      <c r="H30" s="171" t="n">
        <v>8.30429084033433</v>
      </c>
    </row>
    <row r="31" s="168" customFormat="true" ht="12" hidden="false" customHeight="true" outlineLevel="0" collapsed="false">
      <c r="A31" s="146" t="s">
        <v>166</v>
      </c>
      <c r="B31" s="169" t="n">
        <v>66478</v>
      </c>
      <c r="C31" s="170" t="n">
        <v>18487</v>
      </c>
      <c r="D31" s="170" t="n">
        <v>39423</v>
      </c>
      <c r="E31" s="170" t="n">
        <v>77</v>
      </c>
      <c r="F31" s="170" t="n">
        <v>5765</v>
      </c>
      <c r="G31" s="170" t="n">
        <v>33581</v>
      </c>
      <c r="H31" s="171" t="n">
        <v>7.14187490599686</v>
      </c>
    </row>
    <row r="32" s="168" customFormat="true" ht="12" hidden="false" customHeight="true" outlineLevel="0" collapsed="false">
      <c r="A32" s="146" t="s">
        <v>163</v>
      </c>
      <c r="B32" s="169" t="n">
        <v>52918</v>
      </c>
      <c r="C32" s="170" t="n">
        <v>3953</v>
      </c>
      <c r="D32" s="170" t="n">
        <v>36440</v>
      </c>
      <c r="E32" s="170" t="n">
        <v>53</v>
      </c>
      <c r="F32" s="170" t="n">
        <v>890</v>
      </c>
      <c r="G32" s="170" t="n">
        <v>35497</v>
      </c>
      <c r="H32" s="171" t="n">
        <v>5.68509486259427</v>
      </c>
    </row>
    <row r="33" s="168" customFormat="true" ht="12" hidden="false" customHeight="true" outlineLevel="0" collapsed="false">
      <c r="A33" s="146" t="s">
        <v>170</v>
      </c>
      <c r="B33" s="169" t="n">
        <v>35164</v>
      </c>
      <c r="C33" s="170" t="n">
        <v>1779</v>
      </c>
      <c r="D33" s="170" t="n">
        <v>18755</v>
      </c>
      <c r="E33" s="170" t="n">
        <v>86</v>
      </c>
      <c r="F33" s="170" t="n">
        <v>1461</v>
      </c>
      <c r="G33" s="170" t="n">
        <v>17208</v>
      </c>
      <c r="H33" s="171" t="n">
        <v>3.77774435444017</v>
      </c>
    </row>
    <row r="34" s="168" customFormat="true" ht="12" hidden="false" customHeight="true" outlineLevel="0" collapsed="false">
      <c r="A34" s="146" t="s">
        <v>162</v>
      </c>
      <c r="B34" s="169" t="n">
        <v>32148</v>
      </c>
      <c r="C34" s="170" t="n">
        <v>113</v>
      </c>
      <c r="D34" s="170" t="n">
        <v>30135</v>
      </c>
      <c r="E34" s="170" t="n">
        <v>6</v>
      </c>
      <c r="F34" s="170" t="n">
        <v>358</v>
      </c>
      <c r="G34" s="170" t="n">
        <v>29770</v>
      </c>
      <c r="H34" s="171" t="n">
        <v>3.45372897015535</v>
      </c>
    </row>
    <row r="35" s="168" customFormat="true" ht="12" hidden="false" customHeight="true" outlineLevel="0" collapsed="false">
      <c r="A35" s="146" t="s">
        <v>174</v>
      </c>
      <c r="B35" s="169" t="n">
        <v>31499</v>
      </c>
      <c r="C35" s="170" t="n">
        <v>90</v>
      </c>
      <c r="D35" s="170" t="n">
        <v>26420</v>
      </c>
      <c r="E35" s="170" t="n">
        <v>0</v>
      </c>
      <c r="F35" s="170" t="n">
        <v>1558</v>
      </c>
      <c r="G35" s="170" t="n">
        <v>24861</v>
      </c>
      <c r="H35" s="171" t="n">
        <v>3.38400550052642</v>
      </c>
    </row>
    <row r="36" s="168" customFormat="true" ht="12" hidden="false" customHeight="true" outlineLevel="0" collapsed="false">
      <c r="A36" s="146" t="s">
        <v>165</v>
      </c>
      <c r="B36" s="169" t="n">
        <v>28157</v>
      </c>
      <c r="C36" s="170" t="n">
        <v>796</v>
      </c>
      <c r="D36" s="170" t="n">
        <v>20194</v>
      </c>
      <c r="E36" s="170" t="n">
        <v>3</v>
      </c>
      <c r="F36" s="170" t="n">
        <v>238</v>
      </c>
      <c r="G36" s="170" t="n">
        <v>19952</v>
      </c>
      <c r="H36" s="171" t="n">
        <v>3.02496723319224</v>
      </c>
    </row>
    <row r="37" s="168" customFormat="true" ht="12" hidden="false" customHeight="true" outlineLevel="0" collapsed="false">
      <c r="A37" s="146" t="s">
        <v>172</v>
      </c>
      <c r="B37" s="169" t="n">
        <v>22360</v>
      </c>
      <c r="C37" s="170" t="n">
        <v>1461</v>
      </c>
      <c r="D37" s="170" t="n">
        <v>17142</v>
      </c>
      <c r="E37" s="170" t="n">
        <v>4</v>
      </c>
      <c r="F37" s="170" t="n">
        <v>631</v>
      </c>
      <c r="G37" s="170" t="n">
        <v>16507</v>
      </c>
      <c r="H37" s="171" t="n">
        <v>2.40218302142197</v>
      </c>
    </row>
    <row r="38" s="168" customFormat="true" ht="12" hidden="false" customHeight="true" outlineLevel="0" collapsed="false">
      <c r="A38" s="146" t="s">
        <v>173</v>
      </c>
      <c r="B38" s="169" t="n">
        <v>18222</v>
      </c>
      <c r="C38" s="170" t="n">
        <v>2821</v>
      </c>
      <c r="D38" s="170" t="n">
        <v>11789</v>
      </c>
      <c r="E38" s="170" t="n">
        <v>1212</v>
      </c>
      <c r="F38" s="170" t="n">
        <v>786</v>
      </c>
      <c r="G38" s="170" t="n">
        <v>9790</v>
      </c>
      <c r="H38" s="171" t="n">
        <v>1.95762875743968</v>
      </c>
    </row>
    <row r="39" s="168" customFormat="true" ht="12" hidden="false" customHeight="true" outlineLevel="0" collapsed="false">
      <c r="A39" s="146" t="s">
        <v>171</v>
      </c>
      <c r="B39" s="169" t="n">
        <v>17437</v>
      </c>
      <c r="C39" s="170" t="n">
        <v>77</v>
      </c>
      <c r="D39" s="170" t="n">
        <v>16684</v>
      </c>
      <c r="E39" s="170" t="n">
        <v>14</v>
      </c>
      <c r="F39" s="170" t="n">
        <v>818</v>
      </c>
      <c r="G39" s="170" t="n">
        <v>15852</v>
      </c>
      <c r="H39" s="171" t="n">
        <v>1.87329451451408</v>
      </c>
    </row>
    <row r="40" s="168" customFormat="true" ht="12" hidden="false" customHeight="true" outlineLevel="0" collapsed="false">
      <c r="A40" s="146" t="s">
        <v>168</v>
      </c>
      <c r="B40" s="169" t="n">
        <v>15466</v>
      </c>
      <c r="C40" s="170" t="n">
        <v>4771</v>
      </c>
      <c r="D40" s="170" t="n">
        <v>8269</v>
      </c>
      <c r="E40" s="170" t="n">
        <v>0</v>
      </c>
      <c r="F40" s="170" t="n">
        <v>140</v>
      </c>
      <c r="G40" s="170" t="n">
        <v>8129</v>
      </c>
      <c r="H40" s="171" t="n">
        <v>1.66154573386906</v>
      </c>
    </row>
    <row r="41" s="120" customFormat="true" ht="12" hidden="false" customHeight="true" outlineLevel="0" collapsed="false">
      <c r="A41" s="127" t="s">
        <v>175</v>
      </c>
      <c r="B41" s="174" t="n">
        <v>13352</v>
      </c>
      <c r="C41" s="174" t="n">
        <v>11838</v>
      </c>
      <c r="D41" s="170" t="n">
        <v>377</v>
      </c>
      <c r="E41" s="170" t="n">
        <v>1</v>
      </c>
      <c r="F41" s="174" t="n">
        <v>1</v>
      </c>
      <c r="G41" s="174" t="n">
        <v>376</v>
      </c>
      <c r="H41" s="171" t="n">
        <v>1.43443415483122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Detlef Jahn</cp:lastModifiedBy>
  <cp:lastPrinted>2011-09-19T15:05:50Z</cp:lastPrinted>
  <dcterms:modified xsi:type="dcterms:W3CDTF">2011-09-19T15:06:47Z</dcterms:modified>
  <cp:revision>0</cp:revision>
  <dc:subject>Aus- und Einfuhr</dc:subject>
  <dc:title>Aus- und Einfuhr  des Landes Berlin bis Juni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