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1 / 11</t>
  </si>
  <si>
    <t xml:space="preserve">Aus- und Einfuhr 
des Landes Berlin
März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März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1</t>
  </si>
  <si>
    <t xml:space="preserve">1.3</t>
  </si>
  <si>
    <t xml:space="preserve">Warengruppen bis März 2011</t>
  </si>
  <si>
    <t xml:space="preserve">1.4</t>
  </si>
  <si>
    <t xml:space="preserve">Außenhandel im Land Berlin nach ausgewählten Bestimmungs- bzw. </t>
  </si>
  <si>
    <t xml:space="preserve">Ursprungsländern und wichtigen Warengruppen im März 2011</t>
  </si>
  <si>
    <t xml:space="preserve">1.5</t>
  </si>
  <si>
    <t xml:space="preserve">Außenhandel im Land Berlin nach ausgewählten Bestimmungs- bzw. Ursprungsländern</t>
  </si>
  <si>
    <t xml:space="preserve">und wichtigen Warengruppen bis März 2011</t>
  </si>
  <si>
    <t xml:space="preserve">1.6</t>
  </si>
  <si>
    <t xml:space="preserve">Außenhandel im Land Berlin nach ausgewählten Warenuntergruppen </t>
  </si>
  <si>
    <t xml:space="preserve">im März 2011</t>
  </si>
  <si>
    <t xml:space="preserve">1.7</t>
  </si>
  <si>
    <t xml:space="preserve">bis März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März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1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März 2011 </t>
  </si>
  <si>
    <t xml:space="preserve">  Außerdem (Zuschätzungen)</t>
  </si>
  <si>
    <t xml:space="preserve">1.4  Außenhandel im Land Berlin nach ausgewählten Bestimmungs- bzw. Ursprungsländern und
       wichtigen Warengruppen  im März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Russische Föderation</t>
  </si>
  <si>
    <t xml:space="preserve">Polen</t>
  </si>
  <si>
    <t xml:space="preserve">Vereinigtes Königreich</t>
  </si>
  <si>
    <t xml:space="preserve">Volksrepublik China</t>
  </si>
  <si>
    <t xml:space="preserve">Italien</t>
  </si>
  <si>
    <t xml:space="preserve">Österreich</t>
  </si>
  <si>
    <t xml:space="preserve">Japan</t>
  </si>
  <si>
    <t xml:space="preserve">Niederlande</t>
  </si>
  <si>
    <t xml:space="preserve">Türkei</t>
  </si>
  <si>
    <t xml:space="preserve">Schweiz</t>
  </si>
  <si>
    <t xml:space="preserve">Spanien</t>
  </si>
  <si>
    <t xml:space="preserve">Tschechische Republik</t>
  </si>
  <si>
    <t xml:space="preserve">Schweden</t>
  </si>
  <si>
    <t xml:space="preserve">Belgien</t>
  </si>
  <si>
    <t xml:space="preserve">Ungarn</t>
  </si>
  <si>
    <t xml:space="preserve">1.5  Außenhandel im Land Berlin nach ausgewählten Bestimmungs- bzw. Ursprungsländern und
       wichtigen Warengruppen bis März 2011</t>
  </si>
  <si>
    <t xml:space="preserve">Brasilien</t>
  </si>
  <si>
    <t xml:space="preserve">1.6  Außenhandel im Land Berlin nach ausgewählten Warenuntergruppen im März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Rohtabak u. Tabakerzeugnisse</t>
  </si>
  <si>
    <t xml:space="preserve">Mess-, steuerungs- u. regelungstechn. Erzeugnisse</t>
  </si>
  <si>
    <t xml:space="preserve">Maschinen, a.n.g.</t>
  </si>
  <si>
    <t xml:space="preserve">Kakao u. Kakaoerzeugnisse</t>
  </si>
  <si>
    <t xml:space="preserve">Pumpen u. Kompressoren</t>
  </si>
  <si>
    <t xml:space="preserve">Schienenfahrzeuge</t>
  </si>
  <si>
    <t xml:space="preserve">Elektrische Lampen u. Leuchten</t>
  </si>
  <si>
    <t xml:space="preserve">Nachrichtentechnische Geräte u. Einrichtungen</t>
  </si>
  <si>
    <t xml:space="preserve">Kaffee</t>
  </si>
  <si>
    <t xml:space="preserve">Luftfahrzeuge</t>
  </si>
  <si>
    <t xml:space="preserve">Büromaschinen u. Datenverarbeitungsmaschinen</t>
  </si>
  <si>
    <t xml:space="preserve">Elektronische Bauelemente</t>
  </si>
  <si>
    <t xml:space="preserve">Papier u. Pappe</t>
  </si>
  <si>
    <t xml:space="preserve">Kunststoffe</t>
  </si>
  <si>
    <t xml:space="preserve">Nahrungsmittel pflanzlichen Ursprungs, a.n.g.</t>
  </si>
  <si>
    <t xml:space="preserve">_____</t>
  </si>
  <si>
    <t xml:space="preserve"> 1  Basis:  vorläufige Angaben</t>
  </si>
  <si>
    <t xml:space="preserve">1.7  Außenhandel im Land Berlin nach ausgewählten Warenuntergruppen bis März 2011 </t>
  </si>
  <si>
    <t xml:space="preserve">Enderzeugnisse, a.n.g.</t>
  </si>
  <si>
    <t xml:space="preserve">Möbel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1</t>
  </si>
  <si>
    <t xml:space="preserve">Januar bis März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2325533236695"/>
          <c:w val="0.902421610043434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870279"/>
        <c:axId val="3390188"/>
      </c:barChart>
      <c:catAx>
        <c:axId val="508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88"/>
        <c:crossesAt val="0"/>
        <c:auto val="1"/>
        <c:lblAlgn val="ctr"/>
        <c:lblOffset val="100"/>
        <c:noMultiLvlLbl val="0"/>
      </c:catAx>
      <c:valAx>
        <c:axId val="3390188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279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4393679148059"/>
          <c:w val="0.921124421776776"/>
          <c:h val="0.88560632085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257254"/>
        <c:axId val="95911951"/>
      </c:barChart>
      <c:catAx>
        <c:axId val="7425725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951"/>
        <c:crossesAt val="0"/>
        <c:auto val="1"/>
        <c:lblAlgn val="ctr"/>
        <c:lblOffset val="100"/>
        <c:noMultiLvlLbl val="0"/>
      </c:catAx>
      <c:valAx>
        <c:axId val="95911951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254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1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8</xdr:row>
      <xdr:rowOff>123840</xdr:rowOff>
    </xdr:to>
    <xdr:graphicFrame>
      <xdr:nvGraphicFramePr>
        <xdr:cNvPr id="7" name="Chart 28"/>
        <xdr:cNvGraphicFramePr/>
      </xdr:nvGraphicFramePr>
      <xdr:xfrm>
        <a:off x="0" y="1076400"/>
        <a:ext cx="60501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2</xdr:row>
      <xdr:rowOff>95400</xdr:rowOff>
    </xdr:to>
    <xdr:graphicFrame>
      <xdr:nvGraphicFramePr>
        <xdr:cNvPr id="8" name="Chart 29"/>
        <xdr:cNvGraphicFramePr/>
      </xdr:nvGraphicFramePr>
      <xdr:xfrm>
        <a:off x="0" y="5038560"/>
        <a:ext cx="6069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345805</v>
      </c>
      <c r="C10" s="177" t="n">
        <v>9596</v>
      </c>
      <c r="D10" s="177" t="n">
        <v>335656</v>
      </c>
      <c r="E10" s="177" t="n">
        <v>5</v>
      </c>
      <c r="F10" s="177" t="n">
        <v>2352</v>
      </c>
      <c r="G10" s="177" t="n">
        <v>333300</v>
      </c>
      <c r="H10" s="171" t="n">
        <v>10.8822144765976</v>
      </c>
    </row>
    <row r="11" s="176" customFormat="true" ht="12" hidden="false" customHeight="true" outlineLevel="0" collapsed="false">
      <c r="A11" s="146" t="s">
        <v>164</v>
      </c>
      <c r="B11" s="177" t="n">
        <v>280607</v>
      </c>
      <c r="C11" s="177" t="n">
        <v>201</v>
      </c>
      <c r="D11" s="177" t="n">
        <v>280282</v>
      </c>
      <c r="E11" s="177" t="n">
        <v>21</v>
      </c>
      <c r="F11" s="177" t="n">
        <v>2546</v>
      </c>
      <c r="G11" s="177" t="n">
        <v>277714</v>
      </c>
      <c r="H11" s="171" t="n">
        <v>8.83048410993081</v>
      </c>
    </row>
    <row r="12" s="176" customFormat="true" ht="12" hidden="false" customHeight="true" outlineLevel="0" collapsed="false">
      <c r="A12" s="146" t="s">
        <v>160</v>
      </c>
      <c r="B12" s="177" t="n">
        <v>198954</v>
      </c>
      <c r="C12" s="177" t="n">
        <v>38150</v>
      </c>
      <c r="D12" s="177" t="n">
        <v>145381</v>
      </c>
      <c r="E12" s="177" t="n">
        <v>324</v>
      </c>
      <c r="F12" s="177" t="n">
        <v>3861</v>
      </c>
      <c r="G12" s="177" t="n">
        <v>141195</v>
      </c>
      <c r="H12" s="171" t="n">
        <v>6.26092768750307</v>
      </c>
    </row>
    <row r="13" s="176" customFormat="true" ht="12" hidden="false" customHeight="true" outlineLevel="0" collapsed="false">
      <c r="A13" s="146" t="s">
        <v>161</v>
      </c>
      <c r="B13" s="177" t="n">
        <v>169322</v>
      </c>
      <c r="C13" s="177" t="n">
        <v>7384</v>
      </c>
      <c r="D13" s="177" t="n">
        <v>161934</v>
      </c>
      <c r="E13" s="177" t="n">
        <v>2</v>
      </c>
      <c r="F13" s="177" t="n">
        <v>1017</v>
      </c>
      <c r="G13" s="177" t="n">
        <v>160914</v>
      </c>
      <c r="H13" s="171" t="n">
        <v>5.32843168724124</v>
      </c>
    </row>
    <row r="14" s="176" customFormat="true" ht="12" hidden="false" customHeight="true" outlineLevel="0" collapsed="false">
      <c r="A14" s="146" t="s">
        <v>162</v>
      </c>
      <c r="B14" s="177" t="n">
        <v>155819</v>
      </c>
      <c r="C14" s="177" t="n">
        <v>31138</v>
      </c>
      <c r="D14" s="177" t="n">
        <v>109398</v>
      </c>
      <c r="E14" s="177" t="n">
        <v>2851</v>
      </c>
      <c r="F14" s="177" t="n">
        <v>31459</v>
      </c>
      <c r="G14" s="177" t="n">
        <v>75088</v>
      </c>
      <c r="H14" s="171" t="n">
        <v>4.90350277621481</v>
      </c>
    </row>
    <row r="15" s="176" customFormat="true" ht="12" hidden="false" customHeight="true" outlineLevel="0" collapsed="false">
      <c r="A15" s="146" t="s">
        <v>165</v>
      </c>
      <c r="B15" s="177" t="n">
        <v>152226</v>
      </c>
      <c r="C15" s="177" t="n">
        <v>16525</v>
      </c>
      <c r="D15" s="177" t="n">
        <v>126999</v>
      </c>
      <c r="E15" s="177" t="n">
        <v>258</v>
      </c>
      <c r="F15" s="177" t="n">
        <v>2831</v>
      </c>
      <c r="G15" s="177" t="n">
        <v>123909</v>
      </c>
      <c r="H15" s="171" t="n">
        <v>4.79043385987636</v>
      </c>
    </row>
    <row r="16" s="176" customFormat="true" ht="12" hidden="false" customHeight="true" outlineLevel="0" collapsed="false">
      <c r="A16" s="146" t="s">
        <v>163</v>
      </c>
      <c r="B16" s="177" t="n">
        <v>139302</v>
      </c>
      <c r="C16" s="177" t="n">
        <v>19286</v>
      </c>
      <c r="D16" s="177" t="n">
        <v>109790</v>
      </c>
      <c r="E16" s="177" t="n">
        <v>8</v>
      </c>
      <c r="F16" s="177" t="n">
        <v>485</v>
      </c>
      <c r="G16" s="177" t="n">
        <v>109298</v>
      </c>
      <c r="H16" s="171" t="n">
        <v>4.38372562866066</v>
      </c>
    </row>
    <row r="17" s="176" customFormat="true" ht="12" hidden="false" customHeight="true" outlineLevel="0" collapsed="false">
      <c r="A17" s="146" t="s">
        <v>166</v>
      </c>
      <c r="B17" s="177" t="n">
        <v>124890</v>
      </c>
      <c r="C17" s="177" t="n">
        <v>18520</v>
      </c>
      <c r="D17" s="177" t="n">
        <v>93290</v>
      </c>
      <c r="E17" s="177" t="n">
        <v>1372</v>
      </c>
      <c r="F17" s="177" t="n">
        <v>1197</v>
      </c>
      <c r="G17" s="177" t="n">
        <v>90720</v>
      </c>
      <c r="H17" s="171" t="n">
        <v>3.93019119440805</v>
      </c>
    </row>
    <row r="18" s="176" customFormat="true" ht="12" hidden="false" customHeight="true" outlineLevel="0" collapsed="false">
      <c r="A18" s="146" t="s">
        <v>168</v>
      </c>
      <c r="B18" s="177" t="n">
        <v>115766</v>
      </c>
      <c r="C18" s="177" t="n">
        <v>21211</v>
      </c>
      <c r="D18" s="177" t="n">
        <v>82368</v>
      </c>
      <c r="E18" s="177" t="n">
        <v>3511</v>
      </c>
      <c r="F18" s="177" t="n">
        <v>2731</v>
      </c>
      <c r="G18" s="177" t="n">
        <v>76127</v>
      </c>
      <c r="H18" s="171" t="n">
        <v>3.64306600858229</v>
      </c>
    </row>
    <row r="19" s="176" customFormat="true" ht="12" hidden="false" customHeight="true" outlineLevel="0" collapsed="false">
      <c r="A19" s="146" t="s">
        <v>167</v>
      </c>
      <c r="B19" s="177" t="n">
        <v>112174</v>
      </c>
      <c r="C19" s="177" t="n">
        <v>38378</v>
      </c>
      <c r="D19" s="177" t="n">
        <v>73781</v>
      </c>
      <c r="E19" s="177" t="n">
        <v>12</v>
      </c>
      <c r="F19" s="177" t="n">
        <v>183</v>
      </c>
      <c r="G19" s="177" t="n">
        <v>73586</v>
      </c>
      <c r="H19" s="171" t="n">
        <v>3.53002856146632</v>
      </c>
    </row>
    <row r="20" s="176" customFormat="true" ht="12" hidden="false" customHeight="true" outlineLevel="0" collapsed="false">
      <c r="A20" s="146" t="s">
        <v>170</v>
      </c>
      <c r="B20" s="177" t="n">
        <v>97781</v>
      </c>
      <c r="C20" s="177" t="n">
        <v>13463</v>
      </c>
      <c r="D20" s="177" t="n">
        <v>83656</v>
      </c>
      <c r="E20" s="177" t="n">
        <v>27</v>
      </c>
      <c r="F20" s="177" t="n">
        <v>381</v>
      </c>
      <c r="G20" s="177" t="n">
        <v>83249</v>
      </c>
      <c r="H20" s="171" t="n">
        <v>3.07709204244065</v>
      </c>
    </row>
    <row r="21" s="176" customFormat="true" ht="12" hidden="false" customHeight="true" outlineLevel="0" collapsed="false">
      <c r="A21" s="146" t="s">
        <v>171</v>
      </c>
      <c r="B21" s="177" t="n">
        <v>84643</v>
      </c>
      <c r="C21" s="177" t="n">
        <v>8150</v>
      </c>
      <c r="D21" s="177" t="n">
        <v>71570</v>
      </c>
      <c r="E21" s="177" t="n">
        <v>18</v>
      </c>
      <c r="F21" s="177" t="n">
        <v>403</v>
      </c>
      <c r="G21" s="177" t="n">
        <v>71149</v>
      </c>
      <c r="H21" s="171" t="n">
        <v>2.66364939761614</v>
      </c>
    </row>
    <row r="22" s="176" customFormat="true" ht="12" hidden="false" customHeight="true" outlineLevel="0" collapsed="false">
      <c r="A22" s="146" t="s">
        <v>169</v>
      </c>
      <c r="B22" s="177" t="n">
        <v>79950</v>
      </c>
      <c r="C22" s="177" t="n">
        <v>916</v>
      </c>
      <c r="D22" s="177" t="n">
        <v>79017</v>
      </c>
      <c r="E22" s="177" t="n">
        <v>2</v>
      </c>
      <c r="F22" s="177" t="n">
        <v>360</v>
      </c>
      <c r="G22" s="177" t="n">
        <v>78655</v>
      </c>
      <c r="H22" s="171" t="n">
        <v>2.51596433655956</v>
      </c>
    </row>
    <row r="23" s="176" customFormat="true" ht="12" hidden="false" customHeight="true" outlineLevel="0" collapsed="false">
      <c r="A23" s="146" t="s">
        <v>173</v>
      </c>
      <c r="B23" s="177" t="n">
        <v>76392</v>
      </c>
      <c r="C23" s="177" t="n">
        <v>3831</v>
      </c>
      <c r="D23" s="177" t="n">
        <v>67305</v>
      </c>
      <c r="E23" s="177" t="n">
        <v>208</v>
      </c>
      <c r="F23" s="177" t="n">
        <v>193</v>
      </c>
      <c r="G23" s="177" t="n">
        <v>66905</v>
      </c>
      <c r="H23" s="171" t="n">
        <v>2.4039968430076</v>
      </c>
    </row>
    <row r="24" s="176" customFormat="true" ht="12" hidden="false" customHeight="true" outlineLevel="0" collapsed="false">
      <c r="A24" s="146" t="s">
        <v>172</v>
      </c>
      <c r="B24" s="177" t="n">
        <v>72480</v>
      </c>
      <c r="C24" s="177" t="n">
        <v>4319</v>
      </c>
      <c r="D24" s="177" t="n">
        <v>63434</v>
      </c>
      <c r="E24" s="177" t="n">
        <v>25</v>
      </c>
      <c r="F24" s="177" t="n">
        <v>3918</v>
      </c>
      <c r="G24" s="177" t="n">
        <v>59493</v>
      </c>
      <c r="H24" s="171" t="n">
        <v>2.280889244700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325489</v>
      </c>
      <c r="C27" s="177" t="n">
        <v>42633</v>
      </c>
      <c r="D27" s="177" t="n">
        <v>136563</v>
      </c>
      <c r="E27" s="177" t="n">
        <v>33330</v>
      </c>
      <c r="F27" s="177" t="n">
        <v>2660</v>
      </c>
      <c r="G27" s="177" t="n">
        <v>100572</v>
      </c>
      <c r="H27" s="171" t="n">
        <v>13.3056582639924</v>
      </c>
    </row>
    <row r="28" s="176" customFormat="true" ht="12" hidden="false" customHeight="true" outlineLevel="0" collapsed="false">
      <c r="A28" s="146" t="s">
        <v>159</v>
      </c>
      <c r="B28" s="177" t="n">
        <v>325285</v>
      </c>
      <c r="C28" s="177" t="n">
        <v>6057</v>
      </c>
      <c r="D28" s="177" t="n">
        <v>308007</v>
      </c>
      <c r="E28" s="177" t="n">
        <v>1658</v>
      </c>
      <c r="F28" s="177" t="n">
        <v>2268</v>
      </c>
      <c r="G28" s="177" t="n">
        <v>304081</v>
      </c>
      <c r="H28" s="171" t="n">
        <v>13.2973189521082</v>
      </c>
    </row>
    <row r="29" s="176" customFormat="true" ht="12" hidden="false" customHeight="true" outlineLevel="0" collapsed="false">
      <c r="A29" s="146" t="s">
        <v>162</v>
      </c>
      <c r="B29" s="177" t="n">
        <v>189879</v>
      </c>
      <c r="C29" s="177" t="n">
        <v>21946</v>
      </c>
      <c r="D29" s="177" t="n">
        <v>126481</v>
      </c>
      <c r="E29" s="177" t="n">
        <v>7295</v>
      </c>
      <c r="F29" s="177" t="n">
        <v>9399</v>
      </c>
      <c r="G29" s="177" t="n">
        <v>109786</v>
      </c>
      <c r="H29" s="171" t="n">
        <v>7.76205981003538</v>
      </c>
    </row>
    <row r="30" s="176" customFormat="true" ht="12" hidden="false" customHeight="true" outlineLevel="0" collapsed="false">
      <c r="A30" s="146" t="s">
        <v>164</v>
      </c>
      <c r="B30" s="177" t="n">
        <v>177337</v>
      </c>
      <c r="C30" s="177" t="n">
        <v>6770</v>
      </c>
      <c r="D30" s="177" t="n">
        <v>166566</v>
      </c>
      <c r="E30" s="177" t="n">
        <v>79</v>
      </c>
      <c r="F30" s="177" t="n">
        <v>744</v>
      </c>
      <c r="G30" s="177" t="n">
        <v>165743</v>
      </c>
      <c r="H30" s="171" t="n">
        <v>7.24935564508052</v>
      </c>
    </row>
    <row r="31" s="176" customFormat="true" ht="12" hidden="false" customHeight="true" outlineLevel="0" collapsed="false">
      <c r="A31" s="146" t="s">
        <v>168</v>
      </c>
      <c r="B31" s="177" t="n">
        <v>172713</v>
      </c>
      <c r="C31" s="177" t="n">
        <v>62230</v>
      </c>
      <c r="D31" s="177" t="n">
        <v>88709</v>
      </c>
      <c r="E31" s="177" t="n">
        <v>559</v>
      </c>
      <c r="F31" s="177" t="n">
        <v>6223</v>
      </c>
      <c r="G31" s="177" t="n">
        <v>81926</v>
      </c>
      <c r="H31" s="171" t="n">
        <v>7.06033124237352</v>
      </c>
    </row>
    <row r="32" s="176" customFormat="true" ht="12" hidden="false" customHeight="true" outlineLevel="0" collapsed="false">
      <c r="A32" s="146" t="s">
        <v>165</v>
      </c>
      <c r="B32" s="177" t="n">
        <v>156759</v>
      </c>
      <c r="C32" s="177" t="n">
        <v>10167</v>
      </c>
      <c r="D32" s="177" t="n">
        <v>114365</v>
      </c>
      <c r="E32" s="177" t="n">
        <v>789</v>
      </c>
      <c r="F32" s="177" t="n">
        <v>3326</v>
      </c>
      <c r="G32" s="177" t="n">
        <v>110251</v>
      </c>
      <c r="H32" s="171" t="n">
        <v>6.40814799825856</v>
      </c>
    </row>
    <row r="33" s="176" customFormat="true" ht="12" hidden="false" customHeight="true" outlineLevel="0" collapsed="false">
      <c r="A33" s="146" t="s">
        <v>166</v>
      </c>
      <c r="B33" s="177" t="n">
        <v>101463</v>
      </c>
      <c r="C33" s="177" t="n">
        <v>6347</v>
      </c>
      <c r="D33" s="177" t="n">
        <v>56248</v>
      </c>
      <c r="E33" s="177" t="n">
        <v>228</v>
      </c>
      <c r="F33" s="177" t="n">
        <v>6516</v>
      </c>
      <c r="G33" s="177" t="n">
        <v>49503</v>
      </c>
      <c r="H33" s="171" t="n">
        <v>4.14770392990073</v>
      </c>
    </row>
    <row r="34" s="176" customFormat="true" ht="12" hidden="false" customHeight="true" outlineLevel="0" collapsed="false">
      <c r="A34" s="146" t="s">
        <v>163</v>
      </c>
      <c r="B34" s="177" t="n">
        <v>93636</v>
      </c>
      <c r="C34" s="177" t="n">
        <v>1814</v>
      </c>
      <c r="D34" s="177" t="n">
        <v>73081</v>
      </c>
      <c r="E34" s="177" t="n">
        <v>80</v>
      </c>
      <c r="F34" s="177" t="n">
        <v>754</v>
      </c>
      <c r="G34" s="177" t="n">
        <v>72248</v>
      </c>
      <c r="H34" s="171" t="n">
        <v>3.82774415481687</v>
      </c>
    </row>
    <row r="35" s="176" customFormat="true" ht="12" hidden="false" customHeight="true" outlineLevel="0" collapsed="false">
      <c r="A35" s="146" t="s">
        <v>173</v>
      </c>
      <c r="B35" s="177" t="n">
        <v>87474</v>
      </c>
      <c r="C35" s="177" t="n">
        <v>30</v>
      </c>
      <c r="D35" s="177" t="n">
        <v>74130</v>
      </c>
      <c r="E35" s="177" t="n">
        <v>10</v>
      </c>
      <c r="F35" s="177" t="n">
        <v>4471</v>
      </c>
      <c r="G35" s="177" t="n">
        <v>69648</v>
      </c>
      <c r="H35" s="171" t="n">
        <v>3.57584788114028</v>
      </c>
    </row>
    <row r="36" s="176" customFormat="true" ht="12" hidden="false" customHeight="true" outlineLevel="0" collapsed="false">
      <c r="A36" s="146" t="s">
        <v>170</v>
      </c>
      <c r="B36" s="177" t="n">
        <v>84595</v>
      </c>
      <c r="C36" s="177" t="n">
        <v>646</v>
      </c>
      <c r="D36" s="177" t="n">
        <v>75103</v>
      </c>
      <c r="E36" s="177" t="n">
        <v>31</v>
      </c>
      <c r="F36" s="177" t="n">
        <v>2051</v>
      </c>
      <c r="G36" s="177" t="n">
        <v>73021</v>
      </c>
      <c r="H36" s="171" t="n">
        <v>3.45815729822647</v>
      </c>
    </row>
    <row r="37" s="176" customFormat="true" ht="12" hidden="false" customHeight="true" outlineLevel="0" collapsed="false">
      <c r="A37" s="146" t="s">
        <v>174</v>
      </c>
      <c r="B37" s="177" t="n">
        <v>56174</v>
      </c>
      <c r="C37" s="177" t="n">
        <v>4983</v>
      </c>
      <c r="D37" s="177" t="n">
        <v>42215</v>
      </c>
      <c r="E37" s="177" t="n">
        <v>7795</v>
      </c>
      <c r="F37" s="177" t="n">
        <v>3058</v>
      </c>
      <c r="G37" s="177" t="n">
        <v>31361</v>
      </c>
      <c r="H37" s="171" t="n">
        <v>2.29633581264346</v>
      </c>
    </row>
    <row r="38" s="176" customFormat="true" ht="12" hidden="false" customHeight="true" outlineLevel="0" collapsed="false">
      <c r="A38" s="146" t="s">
        <v>172</v>
      </c>
      <c r="B38" s="177" t="n">
        <v>55875</v>
      </c>
      <c r="C38" s="177" t="n">
        <v>5282</v>
      </c>
      <c r="D38" s="177" t="n">
        <v>40881</v>
      </c>
      <c r="E38" s="177" t="n">
        <v>28</v>
      </c>
      <c r="F38" s="177" t="n">
        <v>699</v>
      </c>
      <c r="G38" s="177" t="n">
        <v>40154</v>
      </c>
      <c r="H38" s="171" t="n">
        <v>2.28411299767603</v>
      </c>
    </row>
    <row r="39" s="176" customFormat="true" ht="12" hidden="false" customHeight="true" outlineLevel="0" collapsed="false">
      <c r="A39" s="146" t="s">
        <v>177</v>
      </c>
      <c r="B39" s="177" t="n">
        <v>45743</v>
      </c>
      <c r="C39" s="177" t="n">
        <v>40976</v>
      </c>
      <c r="D39" s="177" t="n">
        <v>2380</v>
      </c>
      <c r="E39" s="177" t="n">
        <v>17</v>
      </c>
      <c r="F39" s="177" t="n">
        <v>43</v>
      </c>
      <c r="G39" s="177" t="n">
        <v>2321</v>
      </c>
      <c r="H39" s="171" t="n">
        <v>1.86992717409744</v>
      </c>
    </row>
    <row r="40" s="176" customFormat="true" ht="12" hidden="false" customHeight="true" outlineLevel="0" collapsed="false">
      <c r="A40" s="146" t="s">
        <v>167</v>
      </c>
      <c r="B40" s="177" t="n">
        <v>42340</v>
      </c>
      <c r="C40" s="177" t="n">
        <v>47</v>
      </c>
      <c r="D40" s="177" t="n">
        <v>40078</v>
      </c>
      <c r="E40" s="177" t="n">
        <v>172</v>
      </c>
      <c r="F40" s="177" t="n">
        <v>1740</v>
      </c>
      <c r="G40" s="177" t="n">
        <v>38167</v>
      </c>
      <c r="H40" s="171" t="n">
        <v>1.73081600575576</v>
      </c>
    </row>
    <row r="41" s="176" customFormat="true" ht="12" hidden="false" customHeight="true" outlineLevel="0" collapsed="false">
      <c r="A41" s="146" t="s">
        <v>171</v>
      </c>
      <c r="B41" s="177" t="n">
        <v>41759</v>
      </c>
      <c r="C41" s="177" t="n">
        <v>12149</v>
      </c>
      <c r="D41" s="177" t="n">
        <v>23225</v>
      </c>
      <c r="E41" s="177" t="n">
        <v>1</v>
      </c>
      <c r="F41" s="177" t="n">
        <v>780</v>
      </c>
      <c r="G41" s="177" t="n">
        <v>22446</v>
      </c>
      <c r="H41" s="171" t="n">
        <v>1.70706531847791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8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5234.9</v>
      </c>
      <c r="D11" s="199" t="n">
        <v>123044</v>
      </c>
      <c r="E11" s="200" t="n">
        <v>22.234805587014</v>
      </c>
      <c r="F11" s="171" t="n">
        <v>10.7524927250007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1846.4</v>
      </c>
      <c r="D12" s="199" t="n">
        <v>111162</v>
      </c>
      <c r="E12" s="200" t="n">
        <v>-23.6933510893889</v>
      </c>
      <c r="F12" s="171" t="n">
        <v>9.71415588160758</v>
      </c>
    </row>
    <row r="13" s="188" customFormat="true" ht="12" hidden="false" customHeight="true" outlineLevel="0" collapsed="false">
      <c r="A13" s="197" t="n">
        <v>841</v>
      </c>
      <c r="B13" s="198" t="s">
        <v>188</v>
      </c>
      <c r="C13" s="199" t="n">
        <v>945.4</v>
      </c>
      <c r="D13" s="199" t="n">
        <v>90038</v>
      </c>
      <c r="E13" s="200" t="n">
        <v>58.6237271413974</v>
      </c>
      <c r="F13" s="171" t="n">
        <v>7.8681848767401</v>
      </c>
    </row>
    <row r="14" s="188" customFormat="true" ht="12" hidden="false" customHeight="true" outlineLevel="0" collapsed="false">
      <c r="A14" s="197" t="n">
        <v>889</v>
      </c>
      <c r="B14" s="201" t="s">
        <v>189</v>
      </c>
      <c r="C14" s="199" t="n">
        <v>2526</v>
      </c>
      <c r="D14" s="199" t="n">
        <v>89278</v>
      </c>
      <c r="E14" s="200" t="n">
        <v>23.13697364247</v>
      </c>
      <c r="F14" s="171" t="n">
        <v>7.80177046830897</v>
      </c>
    </row>
    <row r="15" s="188" customFormat="true" ht="12" hidden="false" customHeight="true" outlineLevel="0" collapsed="false">
      <c r="A15" s="197" t="n">
        <v>884</v>
      </c>
      <c r="B15" s="198" t="s">
        <v>190</v>
      </c>
      <c r="C15" s="199" t="n">
        <v>3296.2</v>
      </c>
      <c r="D15" s="199" t="n">
        <v>55479</v>
      </c>
      <c r="E15" s="200" t="n">
        <v>2.92567993766465</v>
      </c>
      <c r="F15" s="171" t="n">
        <v>4.8481644280933</v>
      </c>
    </row>
    <row r="16" s="188" customFormat="true" ht="12" hidden="false" customHeight="true" outlineLevel="0" collapsed="false">
      <c r="A16" s="197" t="n">
        <v>871</v>
      </c>
      <c r="B16" s="201" t="s">
        <v>191</v>
      </c>
      <c r="C16" s="199" t="n">
        <v>87</v>
      </c>
      <c r="D16" s="199" t="n">
        <v>49517</v>
      </c>
      <c r="E16" s="200" t="n">
        <v>-4.6631625560754</v>
      </c>
      <c r="F16" s="171" t="n">
        <v>4.32716087142695</v>
      </c>
    </row>
    <row r="17" s="188" customFormat="true" ht="12" hidden="false" customHeight="true" outlineLevel="0" collapsed="false">
      <c r="A17" s="197" t="n">
        <v>411</v>
      </c>
      <c r="B17" s="198" t="s">
        <v>192</v>
      </c>
      <c r="C17" s="199" t="n">
        <v>4877.9</v>
      </c>
      <c r="D17" s="199" t="n">
        <v>40684</v>
      </c>
      <c r="E17" s="200" t="n">
        <v>0.825258357909345</v>
      </c>
      <c r="F17" s="171" t="n">
        <v>3.55526814817404</v>
      </c>
    </row>
    <row r="18" s="188" customFormat="true" ht="12" hidden="false" customHeight="true" outlineLevel="0" collapsed="false">
      <c r="A18" s="197" t="n">
        <v>872</v>
      </c>
      <c r="B18" s="198" t="s">
        <v>193</v>
      </c>
      <c r="C18" s="199" t="n">
        <v>132.7</v>
      </c>
      <c r="D18" s="199" t="n">
        <v>38094</v>
      </c>
      <c r="E18" s="200" t="n">
        <v>43.323676586779</v>
      </c>
      <c r="F18" s="171" t="n">
        <v>3.3289348352311</v>
      </c>
    </row>
    <row r="19" s="188" customFormat="true" ht="12" hidden="false" customHeight="true" outlineLevel="0" collapsed="false">
      <c r="A19" s="197" t="n">
        <v>859</v>
      </c>
      <c r="B19" s="201" t="s">
        <v>194</v>
      </c>
      <c r="C19" s="199" t="n">
        <v>2062.4</v>
      </c>
      <c r="D19" s="199" t="n">
        <v>30896</v>
      </c>
      <c r="E19" s="200" t="n">
        <v>51.7187193085838</v>
      </c>
      <c r="F19" s="171" t="n">
        <v>2.69992047748464</v>
      </c>
    </row>
    <row r="20" s="188" customFormat="true" ht="12" hidden="false" customHeight="true" outlineLevel="0" collapsed="false">
      <c r="A20" s="197" t="n">
        <v>377</v>
      </c>
      <c r="B20" s="201" t="s">
        <v>195</v>
      </c>
      <c r="C20" s="199" t="n">
        <v>10537.1</v>
      </c>
      <c r="D20" s="199" t="n">
        <v>30144</v>
      </c>
      <c r="E20" s="200" t="n">
        <v>5.87615468371325</v>
      </c>
      <c r="F20" s="171" t="n">
        <v>2.63420516808962</v>
      </c>
    </row>
    <row r="21" s="188" customFormat="true" ht="12" hidden="false" customHeight="true" outlineLevel="0" collapsed="false">
      <c r="A21" s="197" t="n">
        <v>842</v>
      </c>
      <c r="B21" s="201" t="s">
        <v>196</v>
      </c>
      <c r="C21" s="199" t="n">
        <v>827</v>
      </c>
      <c r="D21" s="199" t="n">
        <v>26819</v>
      </c>
      <c r="E21" s="200" t="n">
        <v>45.4156048365233</v>
      </c>
      <c r="F21" s="171" t="n">
        <v>2.34364213120341</v>
      </c>
    </row>
    <row r="22" s="188" customFormat="true" ht="12" hidden="false" customHeight="true" outlineLevel="0" collapsed="false">
      <c r="A22" s="197" t="n">
        <v>881</v>
      </c>
      <c r="B22" s="201" t="s">
        <v>197</v>
      </c>
      <c r="C22" s="199" t="n">
        <v>1517.2</v>
      </c>
      <c r="D22" s="199" t="n">
        <v>25977</v>
      </c>
      <c r="E22" s="200" t="n">
        <v>13.5060735821026</v>
      </c>
      <c r="F22" s="171" t="n">
        <v>2.27006195765208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164.7</v>
      </c>
      <c r="D23" s="199" t="n">
        <v>25365</v>
      </c>
      <c r="E23" s="200" t="n">
        <v>3.0804242695168</v>
      </c>
      <c r="F23" s="171" t="n">
        <v>2.21658088138911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102.9</v>
      </c>
      <c r="D24" s="199" t="n">
        <v>25256</v>
      </c>
      <c r="E24" s="200" t="n">
        <v>-20.59609519917</v>
      </c>
      <c r="F24" s="171" t="n">
        <v>2.20705565702201</v>
      </c>
    </row>
    <row r="25" s="188" customFormat="true" ht="12" hidden="false" customHeight="true" outlineLevel="0" collapsed="false">
      <c r="A25" s="197" t="n">
        <v>402</v>
      </c>
      <c r="B25" s="198" t="s">
        <v>200</v>
      </c>
      <c r="C25" s="199" t="n">
        <v>3497</v>
      </c>
      <c r="D25" s="199" t="n">
        <v>20361</v>
      </c>
      <c r="E25" s="200" t="n">
        <v>15.5299591466182</v>
      </c>
      <c r="F25" s="171" t="n">
        <v>1.7792944342978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208" t="s">
        <v>188</v>
      </c>
      <c r="C28" s="199" t="n">
        <v>904.3</v>
      </c>
      <c r="D28" s="199" t="n">
        <v>53923</v>
      </c>
      <c r="E28" s="200" t="n">
        <v>24.989569329192</v>
      </c>
      <c r="F28" s="171" t="n">
        <v>6.04572836771052</v>
      </c>
    </row>
    <row r="29" s="188" customFormat="true" ht="12" hidden="false" customHeight="true" outlineLevel="0" collapsed="false">
      <c r="A29" s="197" t="n">
        <v>883</v>
      </c>
      <c r="B29" s="201" t="s">
        <v>201</v>
      </c>
      <c r="C29" s="199" t="n">
        <v>64.8</v>
      </c>
      <c r="D29" s="199" t="n">
        <v>50161</v>
      </c>
      <c r="E29" s="200" t="s">
        <v>38</v>
      </c>
      <c r="F29" s="171" t="n">
        <v>5.62394118748451</v>
      </c>
    </row>
    <row r="30" s="188" customFormat="true" ht="12" hidden="false" customHeight="true" outlineLevel="0" collapsed="false">
      <c r="A30" s="197" t="n">
        <v>861</v>
      </c>
      <c r="B30" s="198" t="s">
        <v>186</v>
      </c>
      <c r="C30" s="199" t="n">
        <v>3869.7</v>
      </c>
      <c r="D30" s="199" t="n">
        <v>43900</v>
      </c>
      <c r="E30" s="200" t="n">
        <v>31.5828912268081</v>
      </c>
      <c r="F30" s="171" t="n">
        <v>4.92197161401428</v>
      </c>
    </row>
    <row r="31" s="188" customFormat="true" ht="12" hidden="false" customHeight="true" outlineLevel="0" collapsed="false">
      <c r="A31" s="197" t="n">
        <v>402</v>
      </c>
      <c r="B31" s="198" t="s">
        <v>200</v>
      </c>
      <c r="C31" s="199" t="n">
        <v>10120.6</v>
      </c>
      <c r="D31" s="199" t="n">
        <v>29240</v>
      </c>
      <c r="E31" s="200" t="n">
        <v>46.7282215977519</v>
      </c>
      <c r="F31" s="171" t="n">
        <v>3.278324601225</v>
      </c>
    </row>
    <row r="32" s="188" customFormat="true" ht="12" hidden="false" customHeight="true" outlineLevel="0" collapsed="false">
      <c r="A32" s="197" t="n">
        <v>863</v>
      </c>
      <c r="B32" s="201" t="s">
        <v>199</v>
      </c>
      <c r="C32" s="199" t="n">
        <v>167.2</v>
      </c>
      <c r="D32" s="199" t="n">
        <v>22944</v>
      </c>
      <c r="E32" s="200" t="n">
        <v>-1.81024521761458</v>
      </c>
      <c r="F32" s="171" t="n">
        <v>2.57243090460008</v>
      </c>
    </row>
    <row r="33" s="188" customFormat="true" ht="12" hidden="false" customHeight="true" outlineLevel="0" collapsed="false">
      <c r="A33" s="197" t="n">
        <v>853</v>
      </c>
      <c r="B33" s="198" t="s">
        <v>202</v>
      </c>
      <c r="C33" s="199" t="n">
        <v>271.7</v>
      </c>
      <c r="D33" s="199" t="n">
        <v>22721</v>
      </c>
      <c r="E33" s="200" t="n">
        <v>89.578639966625</v>
      </c>
      <c r="F33" s="171" t="n">
        <v>2.54742863421454</v>
      </c>
    </row>
    <row r="34" s="188" customFormat="true" ht="12" hidden="false" customHeight="true" outlineLevel="0" collapsed="false">
      <c r="A34" s="197" t="n">
        <v>871</v>
      </c>
      <c r="B34" s="201" t="s">
        <v>191</v>
      </c>
      <c r="C34" s="199" t="n">
        <v>82.3</v>
      </c>
      <c r="D34" s="199" t="n">
        <v>22380</v>
      </c>
      <c r="E34" s="200" t="n">
        <v>15.1589996912627</v>
      </c>
      <c r="F34" s="171" t="n">
        <v>2.50919646290751</v>
      </c>
    </row>
    <row r="35" s="188" customFormat="true" ht="12" hidden="false" customHeight="true" outlineLevel="0" collapsed="false">
      <c r="A35" s="197" t="n">
        <v>865</v>
      </c>
      <c r="B35" s="201" t="s">
        <v>203</v>
      </c>
      <c r="C35" s="199" t="n">
        <v>569.1</v>
      </c>
      <c r="D35" s="199" t="n">
        <v>21859</v>
      </c>
      <c r="E35" s="200" t="n">
        <v>-40.0186592761298</v>
      </c>
      <c r="F35" s="171" t="n">
        <v>2.45078308680497</v>
      </c>
    </row>
    <row r="36" s="188" customFormat="true" ht="12" hidden="false" customHeight="true" outlineLevel="0" collapsed="false">
      <c r="A36" s="197" t="n">
        <v>834</v>
      </c>
      <c r="B36" s="201" t="s">
        <v>187</v>
      </c>
      <c r="C36" s="199" t="n">
        <v>129.7</v>
      </c>
      <c r="D36" s="199" t="n">
        <v>20254</v>
      </c>
      <c r="E36" s="200" t="n">
        <v>-53.7474309203014</v>
      </c>
      <c r="F36" s="171" t="n">
        <v>2.27083401071174</v>
      </c>
    </row>
    <row r="37" s="188" customFormat="true" ht="12" hidden="false" customHeight="true" outlineLevel="0" collapsed="false">
      <c r="A37" s="197" t="n">
        <v>708</v>
      </c>
      <c r="B37" s="201" t="s">
        <v>204</v>
      </c>
      <c r="C37" s="199" t="n">
        <v>26124.4</v>
      </c>
      <c r="D37" s="199" t="n">
        <v>19687</v>
      </c>
      <c r="E37" s="200" t="n">
        <v>199.331001976585</v>
      </c>
      <c r="F37" s="171" t="n">
        <v>2.2072632156059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2356.1</v>
      </c>
      <c r="D38" s="199" t="n">
        <v>18845</v>
      </c>
      <c r="E38" s="200" t="n">
        <v>29.1461074561404</v>
      </c>
      <c r="F38" s="171" t="n">
        <v>2.11286002428472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12040.2</v>
      </c>
      <c r="D39" s="199" t="n">
        <v>16501</v>
      </c>
      <c r="E39" s="200" t="n">
        <v>24.5452486980149</v>
      </c>
      <c r="F39" s="171" t="n">
        <v>1.8500558907255</v>
      </c>
    </row>
    <row r="40" s="188" customFormat="true" ht="12" hidden="false" customHeight="true" outlineLevel="0" collapsed="false">
      <c r="A40" s="197" t="n">
        <v>377</v>
      </c>
      <c r="B40" s="201" t="s">
        <v>195</v>
      </c>
      <c r="C40" s="199" t="n">
        <v>4916.8</v>
      </c>
      <c r="D40" s="199" t="n">
        <v>15678</v>
      </c>
      <c r="E40" s="200" t="n">
        <v>30</v>
      </c>
      <c r="F40" s="171" t="n">
        <v>1.75778293768829</v>
      </c>
    </row>
    <row r="41" s="188" customFormat="true" ht="12" hidden="false" customHeight="true" outlineLevel="0" collapsed="false">
      <c r="A41" s="197" t="n">
        <v>872</v>
      </c>
      <c r="B41" s="201" t="s">
        <v>193</v>
      </c>
      <c r="C41" s="199" t="n">
        <v>114.9</v>
      </c>
      <c r="D41" s="199" t="n">
        <v>14030</v>
      </c>
      <c r="E41" s="200" t="n">
        <v>19.9555403556772</v>
      </c>
      <c r="F41" s="171" t="n">
        <v>1.57301279600502</v>
      </c>
    </row>
    <row r="42" s="188" customFormat="true" ht="12" hidden="false" customHeight="true" outlineLevel="0" collapsed="false">
      <c r="A42" s="197" t="n">
        <v>395</v>
      </c>
      <c r="B42" s="198" t="s">
        <v>206</v>
      </c>
      <c r="C42" s="199" t="n">
        <v>61125</v>
      </c>
      <c r="D42" s="199" t="n">
        <v>13940</v>
      </c>
      <c r="E42" s="200" t="n">
        <v>110.193003618818</v>
      </c>
      <c r="F42" s="171" t="n">
        <v>1.56292219360727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14496.7</v>
      </c>
      <c r="D11" s="199" t="n">
        <v>344211</v>
      </c>
      <c r="E11" s="200" t="n">
        <v>19.9191042238604</v>
      </c>
      <c r="F11" s="171" t="n">
        <v>10.8320525359788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5306.9</v>
      </c>
      <c r="D12" s="199" t="n">
        <v>326876</v>
      </c>
      <c r="E12" s="200" t="n">
        <v>-22.8159489211385</v>
      </c>
      <c r="F12" s="171" t="n">
        <v>10.286533564443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2554.5</v>
      </c>
      <c r="D13" s="199" t="n">
        <v>222331</v>
      </c>
      <c r="E13" s="200" t="n">
        <v>39.7455640269773</v>
      </c>
      <c r="F13" s="171" t="n">
        <v>6.99658370120855</v>
      </c>
    </row>
    <row r="14" s="188" customFormat="true" ht="12" hidden="false" customHeight="true" outlineLevel="0" collapsed="false">
      <c r="A14" s="197" t="n">
        <v>889</v>
      </c>
      <c r="B14" s="198" t="s">
        <v>189</v>
      </c>
      <c r="C14" s="199" t="n">
        <v>5739</v>
      </c>
      <c r="D14" s="199" t="n">
        <v>208795</v>
      </c>
      <c r="E14" s="200" t="n">
        <v>2.02590777379806</v>
      </c>
      <c r="F14" s="171" t="n">
        <v>6.57061630584056</v>
      </c>
    </row>
    <row r="15" s="188" customFormat="true" ht="12" hidden="false" customHeight="true" outlineLevel="0" collapsed="false">
      <c r="A15" s="197" t="n">
        <v>896</v>
      </c>
      <c r="B15" s="198" t="s">
        <v>210</v>
      </c>
      <c r="C15" s="199" t="n">
        <v>697.3</v>
      </c>
      <c r="D15" s="199" t="n">
        <v>146652</v>
      </c>
      <c r="E15" s="200" t="n">
        <v>189.717299828128</v>
      </c>
      <c r="F15" s="171" t="n">
        <v>4.61502441382279</v>
      </c>
    </row>
    <row r="16" s="188" customFormat="true" ht="12" hidden="false" customHeight="true" outlineLevel="0" collapsed="false">
      <c r="A16" s="197" t="n">
        <v>884</v>
      </c>
      <c r="B16" s="201" t="s">
        <v>190</v>
      </c>
      <c r="C16" s="199" t="n">
        <v>9110.6</v>
      </c>
      <c r="D16" s="199" t="n">
        <v>144521</v>
      </c>
      <c r="E16" s="200" t="n">
        <v>12.5728306589811</v>
      </c>
      <c r="F16" s="171" t="n">
        <v>4.54796350073701</v>
      </c>
    </row>
    <row r="17" s="188" customFormat="true" ht="12" hidden="false" customHeight="true" outlineLevel="0" collapsed="false">
      <c r="A17" s="197" t="n">
        <v>871</v>
      </c>
      <c r="B17" s="201" t="s">
        <v>191</v>
      </c>
      <c r="C17" s="199" t="n">
        <v>215.5</v>
      </c>
      <c r="D17" s="199" t="n">
        <v>130873</v>
      </c>
      <c r="E17" s="200" t="n">
        <v>-0.619641731655643</v>
      </c>
      <c r="F17" s="171" t="n">
        <v>4.11847155245227</v>
      </c>
    </row>
    <row r="18" s="188" customFormat="true" ht="12" hidden="false" customHeight="true" outlineLevel="0" collapsed="false">
      <c r="A18" s="197" t="n">
        <v>411</v>
      </c>
      <c r="B18" s="198" t="s">
        <v>192</v>
      </c>
      <c r="C18" s="199" t="n">
        <v>14795.2</v>
      </c>
      <c r="D18" s="199" t="n">
        <v>122018</v>
      </c>
      <c r="E18" s="200" t="n">
        <v>-8.84110808953172</v>
      </c>
      <c r="F18" s="171" t="n">
        <v>3.83981158747122</v>
      </c>
    </row>
    <row r="19" s="188" customFormat="true" ht="12" hidden="false" customHeight="true" outlineLevel="0" collapsed="false">
      <c r="A19" s="197" t="n">
        <v>859</v>
      </c>
      <c r="B19" s="198" t="s">
        <v>194</v>
      </c>
      <c r="C19" s="199" t="n">
        <v>5855.1</v>
      </c>
      <c r="D19" s="199" t="n">
        <v>95164</v>
      </c>
      <c r="E19" s="200" t="n">
        <v>64.5240482694236</v>
      </c>
      <c r="F19" s="171" t="n">
        <v>2.99473708723394</v>
      </c>
    </row>
    <row r="20" s="188" customFormat="true" ht="12" hidden="false" customHeight="true" outlineLevel="0" collapsed="false">
      <c r="A20" s="197" t="n">
        <v>872</v>
      </c>
      <c r="B20" s="201" t="s">
        <v>193</v>
      </c>
      <c r="C20" s="199" t="n">
        <v>374.7</v>
      </c>
      <c r="D20" s="199" t="n">
        <v>91338</v>
      </c>
      <c r="E20" s="200" t="n">
        <v>39.0228310502283</v>
      </c>
      <c r="F20" s="171" t="n">
        <v>2.87433584205975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28179.5</v>
      </c>
      <c r="D21" s="199" t="n">
        <v>83143</v>
      </c>
      <c r="E21" s="200" t="n">
        <v>12.9460828929673</v>
      </c>
      <c r="F21" s="171" t="n">
        <v>2.61644556390959</v>
      </c>
    </row>
    <row r="22" s="188" customFormat="true" ht="12" hidden="false" customHeight="true" outlineLevel="0" collapsed="false">
      <c r="A22" s="197" t="n">
        <v>842</v>
      </c>
      <c r="B22" s="201" t="s">
        <v>196</v>
      </c>
      <c r="C22" s="199" t="n">
        <v>2557</v>
      </c>
      <c r="D22" s="199" t="n">
        <v>81713</v>
      </c>
      <c r="E22" s="200" t="n">
        <v>77.5867689565992</v>
      </c>
      <c r="F22" s="171" t="n">
        <v>2.571444575776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453.2</v>
      </c>
      <c r="D23" s="199" t="n">
        <v>66714</v>
      </c>
      <c r="E23" s="200" t="n">
        <v>-1.09264503120784</v>
      </c>
      <c r="F23" s="171" t="n">
        <v>2.09943770793289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253.9</v>
      </c>
      <c r="D24" s="199" t="n">
        <v>61347</v>
      </c>
      <c r="E24" s="200" t="n">
        <v>-10.4423357664234</v>
      </c>
      <c r="F24" s="171" t="n">
        <v>1.93054239093082</v>
      </c>
    </row>
    <row r="25" s="188" customFormat="true" ht="12" hidden="false" customHeight="true" outlineLevel="0" collapsed="false">
      <c r="A25" s="197" t="n">
        <v>881</v>
      </c>
      <c r="B25" s="198" t="s">
        <v>197</v>
      </c>
      <c r="C25" s="199" t="n">
        <v>3351.9</v>
      </c>
      <c r="D25" s="199" t="n">
        <v>61243</v>
      </c>
      <c r="E25" s="200" t="n">
        <v>36.7825077053647</v>
      </c>
      <c r="F25" s="171" t="n">
        <v>1.92726959179383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198" t="s">
        <v>188</v>
      </c>
      <c r="C28" s="199" t="n">
        <v>2356.6</v>
      </c>
      <c r="D28" s="199" t="n">
        <v>129027</v>
      </c>
      <c r="E28" s="200" t="n">
        <v>29.2726179741509</v>
      </c>
      <c r="F28" s="171" t="n">
        <v>5.27449212977441</v>
      </c>
    </row>
    <row r="29" s="188" customFormat="true" ht="12" hidden="false" customHeight="true" outlineLevel="0" collapsed="false">
      <c r="A29" s="197" t="n">
        <v>883</v>
      </c>
      <c r="B29" s="198" t="s">
        <v>201</v>
      </c>
      <c r="C29" s="199" t="n">
        <v>142.8</v>
      </c>
      <c r="D29" s="199" t="n">
        <v>112825</v>
      </c>
      <c r="E29" s="200" t="n">
        <v>-2.11431347712169</v>
      </c>
      <c r="F29" s="171" t="n">
        <v>4.61217089866305</v>
      </c>
    </row>
    <row r="30" s="188" customFormat="true" ht="12" hidden="false" customHeight="true" outlineLevel="0" collapsed="false">
      <c r="A30" s="197" t="n">
        <v>861</v>
      </c>
      <c r="B30" s="201" t="s">
        <v>186</v>
      </c>
      <c r="C30" s="199" t="n">
        <v>8341.6</v>
      </c>
      <c r="D30" s="199" t="n">
        <v>102110</v>
      </c>
      <c r="E30" s="200" t="n">
        <v>18.8431098696462</v>
      </c>
      <c r="F30" s="171" t="n">
        <v>4.17415262984697</v>
      </c>
    </row>
    <row r="31" s="188" customFormat="true" ht="12" hidden="false" customHeight="true" outlineLevel="0" collapsed="false">
      <c r="A31" s="197" t="n">
        <v>402</v>
      </c>
      <c r="B31" s="201" t="s">
        <v>200</v>
      </c>
      <c r="C31" s="199" t="n">
        <v>31503.1</v>
      </c>
      <c r="D31" s="199" t="n">
        <v>93627</v>
      </c>
      <c r="E31" s="200" t="n">
        <v>74.7163544077032</v>
      </c>
      <c r="F31" s="171" t="n">
        <v>3.82737624399845</v>
      </c>
    </row>
    <row r="32" s="188" customFormat="true" ht="12" hidden="false" customHeight="true" outlineLevel="0" collapsed="false">
      <c r="A32" s="197" t="n">
        <v>853</v>
      </c>
      <c r="B32" s="198" t="s">
        <v>202</v>
      </c>
      <c r="C32" s="199" t="n">
        <v>1094.3</v>
      </c>
      <c r="D32" s="199" t="n">
        <v>74315</v>
      </c>
      <c r="E32" s="200" t="n">
        <v>86.7633384433666</v>
      </c>
      <c r="F32" s="171" t="n">
        <v>3.0379213856339</v>
      </c>
    </row>
    <row r="33" s="188" customFormat="true" ht="12" hidden="false" customHeight="true" outlineLevel="0" collapsed="false">
      <c r="A33" s="197" t="n">
        <v>834</v>
      </c>
      <c r="B33" s="198" t="s">
        <v>187</v>
      </c>
      <c r="C33" s="199" t="n">
        <v>612.2</v>
      </c>
      <c r="D33" s="199" t="n">
        <v>70246</v>
      </c>
      <c r="E33" s="200" t="n">
        <v>-76.3502184993906</v>
      </c>
      <c r="F33" s="171" t="n">
        <v>2.87158481672931</v>
      </c>
    </row>
    <row r="34" s="188" customFormat="true" ht="12" hidden="false" customHeight="true" outlineLevel="0" collapsed="false">
      <c r="A34" s="197" t="n">
        <v>871</v>
      </c>
      <c r="B34" s="198" t="s">
        <v>191</v>
      </c>
      <c r="C34" s="199" t="n">
        <v>327.9</v>
      </c>
      <c r="D34" s="199" t="n">
        <v>68252</v>
      </c>
      <c r="E34" s="200" t="n">
        <v>31.4358342320136</v>
      </c>
      <c r="F34" s="171" t="n">
        <v>2.7900721309599</v>
      </c>
    </row>
    <row r="35" s="188" customFormat="true" ht="12" hidden="false" customHeight="true" outlineLevel="0" collapsed="false">
      <c r="A35" s="197" t="n">
        <v>865</v>
      </c>
      <c r="B35" s="198" t="s">
        <v>203</v>
      </c>
      <c r="C35" s="199" t="n">
        <v>1747.1</v>
      </c>
      <c r="D35" s="199" t="n">
        <v>63060</v>
      </c>
      <c r="E35" s="200" t="n">
        <v>-36.7286737703931</v>
      </c>
      <c r="F35" s="171" t="n">
        <v>2.57782846771276</v>
      </c>
    </row>
    <row r="36" s="188" customFormat="true" ht="12" hidden="false" customHeight="true" outlineLevel="0" collapsed="false">
      <c r="A36" s="197" t="n">
        <v>708</v>
      </c>
      <c r="B36" s="201" t="s">
        <v>204</v>
      </c>
      <c r="C36" s="199" t="n">
        <v>83858.5</v>
      </c>
      <c r="D36" s="199" t="n">
        <v>61318</v>
      </c>
      <c r="E36" s="200" t="n">
        <v>8.90522875816994</v>
      </c>
      <c r="F36" s="171" t="n">
        <v>2.50661728485904</v>
      </c>
    </row>
    <row r="37" s="188" customFormat="true" ht="12" hidden="false" customHeight="true" outlineLevel="0" collapsed="false">
      <c r="A37" s="197" t="n">
        <v>863</v>
      </c>
      <c r="B37" s="198" t="s">
        <v>199</v>
      </c>
      <c r="C37" s="199" t="n">
        <v>399.1</v>
      </c>
      <c r="D37" s="199" t="n">
        <v>57850</v>
      </c>
      <c r="E37" s="200" t="n">
        <v>-37.3727969514572</v>
      </c>
      <c r="F37" s="171" t="n">
        <v>2.36484898282878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5990.4</v>
      </c>
      <c r="D38" s="199" t="n">
        <v>45453</v>
      </c>
      <c r="E38" s="200" t="n">
        <v>27.72001798359</v>
      </c>
      <c r="F38" s="171" t="n">
        <v>1.85807226994843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29061.4</v>
      </c>
      <c r="D39" s="199" t="n">
        <v>38663</v>
      </c>
      <c r="E39" s="200" t="n">
        <v>8.18759269104849</v>
      </c>
      <c r="F39" s="171" t="n">
        <v>1.58050399694225</v>
      </c>
    </row>
    <row r="40" s="188" customFormat="true" ht="12" hidden="false" customHeight="true" outlineLevel="0" collapsed="false">
      <c r="A40" s="197" t="n">
        <v>395</v>
      </c>
      <c r="B40" s="201" t="s">
        <v>206</v>
      </c>
      <c r="C40" s="199" t="n">
        <v>170487.9</v>
      </c>
      <c r="D40" s="199" t="n">
        <v>38286</v>
      </c>
      <c r="E40" s="200" t="n">
        <v>102.507140590289</v>
      </c>
      <c r="F40" s="171" t="n">
        <v>1.56509262154854</v>
      </c>
    </row>
    <row r="41" s="188" customFormat="true" ht="12" hidden="false" customHeight="true" outlineLevel="0" collapsed="false">
      <c r="A41" s="197" t="n">
        <v>377</v>
      </c>
      <c r="B41" s="198" t="s">
        <v>195</v>
      </c>
      <c r="C41" s="199" t="n">
        <v>10890.3</v>
      </c>
      <c r="D41" s="199" t="n">
        <v>37158</v>
      </c>
      <c r="E41" s="200" t="n">
        <v>-13.9980558255798</v>
      </c>
      <c r="F41" s="171" t="n">
        <v>1.51898113230686</v>
      </c>
    </row>
    <row r="42" s="188" customFormat="true" ht="12" hidden="false" customHeight="true" outlineLevel="0" collapsed="false">
      <c r="A42" s="197" t="n">
        <v>875</v>
      </c>
      <c r="B42" s="198" t="s">
        <v>211</v>
      </c>
      <c r="C42" s="199" t="n">
        <v>15075.3</v>
      </c>
      <c r="D42" s="199" t="n">
        <v>34248</v>
      </c>
      <c r="E42" s="200" t="n">
        <v>59.1745677635248</v>
      </c>
      <c r="F42" s="171" t="n">
        <v>1.4000233010185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1</v>
      </c>
      <c r="D5" s="189" t="s">
        <v>182</v>
      </c>
      <c r="E5" s="189"/>
      <c r="F5" s="217" t="s">
        <v>181</v>
      </c>
      <c r="G5" s="192" t="s">
        <v>182</v>
      </c>
      <c r="H5" s="192"/>
    </row>
    <row r="6" s="188" customFormat="true" ht="12" hidden="false" customHeight="true" outlineLevel="0" collapsed="false">
      <c r="A6" s="185"/>
      <c r="B6" s="216"/>
      <c r="C6" s="189" t="s">
        <v>185</v>
      </c>
      <c r="D6" s="189" t="s">
        <v>103</v>
      </c>
      <c r="E6" s="190" t="s">
        <v>217</v>
      </c>
      <c r="F6" s="189" t="s">
        <v>185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707.4</v>
      </c>
      <c r="D10" s="221" t="n">
        <v>121163</v>
      </c>
      <c r="E10" s="222" t="n">
        <v>3.5740541279855</v>
      </c>
      <c r="F10" s="221" t="n">
        <v>86659.3</v>
      </c>
      <c r="G10" s="221" t="n">
        <v>350028</v>
      </c>
      <c r="H10" s="222" t="n">
        <v>3.4606289903050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0</v>
      </c>
      <c r="E11" s="222" t="s">
        <v>38</v>
      </c>
      <c r="F11" s="221" t="n">
        <v>0</v>
      </c>
      <c r="G11" s="221" t="n">
        <v>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22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0</v>
      </c>
      <c r="E17" s="204" t="s">
        <v>38</v>
      </c>
      <c r="F17" s="227" t="n">
        <v>0</v>
      </c>
      <c r="G17" s="227" t="n">
        <v>0</v>
      </c>
      <c r="H17" s="204" t="s">
        <v>38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824.6</v>
      </c>
      <c r="D18" s="221" t="n">
        <v>5396</v>
      </c>
      <c r="E18" s="222" t="n">
        <v>16.2680456798104</v>
      </c>
      <c r="F18" s="221" t="n">
        <v>5212.2</v>
      </c>
      <c r="G18" s="221" t="n">
        <v>15075</v>
      </c>
      <c r="H18" s="222" t="n">
        <v>16.3463764760361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768.7</v>
      </c>
      <c r="D19" s="227" t="n">
        <v>1053</v>
      </c>
      <c r="E19" s="204" t="s">
        <v>38</v>
      </c>
      <c r="F19" s="227" t="n">
        <v>1626.6</v>
      </c>
      <c r="G19" s="227" t="n">
        <v>1482</v>
      </c>
      <c r="H19" s="204" t="n">
        <v>205.56701030927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71.8</v>
      </c>
      <c r="D20" s="227" t="n">
        <v>1454</v>
      </c>
      <c r="E20" s="204" t="n">
        <v>223.111111111111</v>
      </c>
      <c r="F20" s="227" t="n">
        <v>1010.6</v>
      </c>
      <c r="G20" s="227" t="n">
        <v>3598</v>
      </c>
      <c r="H20" s="204" t="n">
        <v>358.343949044586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238.2</v>
      </c>
      <c r="D21" s="227" t="n">
        <v>844</v>
      </c>
      <c r="E21" s="204" t="s">
        <v>38</v>
      </c>
      <c r="F21" s="227" t="n">
        <v>698.3</v>
      </c>
      <c r="G21" s="227" t="n">
        <v>2493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335</v>
      </c>
      <c r="D22" s="227" t="n">
        <v>1072</v>
      </c>
      <c r="E22" s="204" t="n">
        <v>-63.9057239057239</v>
      </c>
      <c r="F22" s="227" t="n">
        <v>1585.5</v>
      </c>
      <c r="G22" s="227" t="n">
        <v>4877</v>
      </c>
      <c r="H22" s="204" t="n">
        <v>-35.7697879625971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104.4</v>
      </c>
      <c r="D23" s="227" t="n">
        <v>933</v>
      </c>
      <c r="E23" s="204" t="n">
        <v>-19.1507798960139</v>
      </c>
      <c r="F23" s="227" t="n">
        <v>265.3</v>
      </c>
      <c r="G23" s="227" t="n">
        <v>2501</v>
      </c>
      <c r="H23" s="204" t="n">
        <v>-38.7909936368086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22</v>
      </c>
      <c r="F24" s="227" t="n">
        <v>0.2</v>
      </c>
      <c r="G24" s="227" t="n">
        <v>1</v>
      </c>
      <c r="H24" s="204" t="s">
        <v>38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s">
        <v>22</v>
      </c>
      <c r="F25" s="227" t="n">
        <v>5.6</v>
      </c>
      <c r="G25" s="227" t="n">
        <v>6</v>
      </c>
      <c r="H25" s="204" t="s">
        <v>38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6.5</v>
      </c>
      <c r="D27" s="227" t="n">
        <v>40</v>
      </c>
      <c r="E27" s="204" t="s">
        <v>38</v>
      </c>
      <c r="F27" s="227" t="n">
        <v>20.1</v>
      </c>
      <c r="G27" s="227" t="n">
        <v>116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9340.8</v>
      </c>
      <c r="D28" s="221" t="n">
        <v>53870</v>
      </c>
      <c r="E28" s="222" t="n">
        <v>2.2744532199271</v>
      </c>
      <c r="F28" s="221" t="n">
        <v>55902.7</v>
      </c>
      <c r="G28" s="221" t="n">
        <v>152264</v>
      </c>
      <c r="H28" s="222" t="n">
        <v>7.3324780420408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22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s">
        <v>22</v>
      </c>
      <c r="D34" s="227" t="s">
        <v>22</v>
      </c>
      <c r="E34" s="150" t="s">
        <v>22</v>
      </c>
      <c r="F34" s="227" t="n">
        <v>0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s">
        <v>22</v>
      </c>
      <c r="F35" s="227" t="n">
        <v>1.1</v>
      </c>
      <c r="G35" s="227" t="n">
        <v>4</v>
      </c>
      <c r="H35" s="204" t="s">
        <v>38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610.6</v>
      </c>
      <c r="D36" s="227" t="n">
        <v>103</v>
      </c>
      <c r="E36" s="204" t="n">
        <v>-49.7560975609756</v>
      </c>
      <c r="F36" s="227" t="n">
        <v>1615.3</v>
      </c>
      <c r="G36" s="227" t="n">
        <v>286</v>
      </c>
      <c r="H36" s="204" t="n">
        <v>-33.9491916859122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4985.5</v>
      </c>
      <c r="D37" s="227" t="n">
        <v>12943</v>
      </c>
      <c r="E37" s="204" t="n">
        <v>-12.6299446469556</v>
      </c>
      <c r="F37" s="227" t="n">
        <v>15670.3</v>
      </c>
      <c r="G37" s="227" t="n">
        <v>39992</v>
      </c>
      <c r="H37" s="204" t="n">
        <v>-0.710065047916977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s">
        <v>22</v>
      </c>
      <c r="D38" s="227" t="s">
        <v>22</v>
      </c>
      <c r="E38" s="150" t="s">
        <v>38</v>
      </c>
      <c r="F38" s="227" t="n">
        <v>0.6</v>
      </c>
      <c r="G38" s="227" t="n">
        <v>2</v>
      </c>
      <c r="H38" s="204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n">
        <v>-100</v>
      </c>
      <c r="F39" s="227" t="n">
        <v>0.5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0</v>
      </c>
      <c r="D40" s="227" t="n">
        <v>0</v>
      </c>
      <c r="E40" s="150" t="n">
        <v>-100</v>
      </c>
      <c r="F40" s="227" t="n">
        <v>0.1</v>
      </c>
      <c r="G40" s="227" t="n">
        <v>0</v>
      </c>
      <c r="H40" s="204" t="n">
        <v>-100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71.4285714285714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127.5</v>
      </c>
      <c r="D42" s="227" t="n">
        <v>142</v>
      </c>
      <c r="E42" s="204" t="n">
        <v>-82.093316519546</v>
      </c>
      <c r="F42" s="227" t="n">
        <v>1493.2</v>
      </c>
      <c r="G42" s="227" t="n">
        <v>2313</v>
      </c>
      <c r="H42" s="204" t="n">
        <v>-4.65787304204452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293.4</v>
      </c>
      <c r="D43" s="227" t="n">
        <v>289</v>
      </c>
      <c r="E43" s="204" t="s">
        <v>38</v>
      </c>
      <c r="F43" s="227" t="n">
        <v>1062.5</v>
      </c>
      <c r="G43" s="227" t="n">
        <v>985</v>
      </c>
      <c r="H43" s="204" t="n">
        <v>18.9613526570048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s">
        <v>22</v>
      </c>
      <c r="D44" s="227" t="s">
        <v>22</v>
      </c>
      <c r="E44" s="204" t="s">
        <v>22</v>
      </c>
      <c r="F44" s="227" t="n">
        <v>5.2</v>
      </c>
      <c r="G44" s="227" t="n">
        <v>2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450.1</v>
      </c>
      <c r="D46" s="227" t="n">
        <v>2402</v>
      </c>
      <c r="E46" s="204" t="n">
        <v>318.466898954704</v>
      </c>
      <c r="F46" s="227" t="n">
        <v>936.2</v>
      </c>
      <c r="G46" s="227" t="n">
        <v>4796</v>
      </c>
      <c r="H46" s="204" t="n">
        <v>37.1461252502145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54</v>
      </c>
      <c r="D47" s="227" t="n">
        <v>93</v>
      </c>
      <c r="E47" s="204" t="n">
        <v>-24.390243902439</v>
      </c>
      <c r="F47" s="227" t="n">
        <v>321.7</v>
      </c>
      <c r="G47" s="227" t="n">
        <v>334</v>
      </c>
      <c r="H47" s="204" t="n">
        <v>75.789473684210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02.1</v>
      </c>
      <c r="D48" s="227" t="n">
        <v>221</v>
      </c>
      <c r="E48" s="204" t="n">
        <v>41.6666666666667</v>
      </c>
      <c r="F48" s="227" t="n">
        <v>636.5</v>
      </c>
      <c r="G48" s="227" t="n">
        <v>818</v>
      </c>
      <c r="H48" s="204" t="n">
        <v>15.0492264416315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8.8</v>
      </c>
      <c r="D49" s="227" t="n">
        <v>41</v>
      </c>
      <c r="E49" s="204" t="n">
        <v>-72.2972972972973</v>
      </c>
      <c r="F49" s="227" t="n">
        <v>47.8</v>
      </c>
      <c r="G49" s="227" t="n">
        <v>241</v>
      </c>
      <c r="H49" s="204" t="n">
        <v>-45.3514739229025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10537.1</v>
      </c>
      <c r="D50" s="227" t="n">
        <v>30144</v>
      </c>
      <c r="E50" s="204" t="n">
        <v>5.87615468371325</v>
      </c>
      <c r="F50" s="227" t="n">
        <v>28179.5</v>
      </c>
      <c r="G50" s="227" t="n">
        <v>83143</v>
      </c>
      <c r="H50" s="204" t="n">
        <v>12.9460828929673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.6</v>
      </c>
      <c r="D51" s="227" t="n">
        <v>4</v>
      </c>
      <c r="E51" s="150" t="n">
        <v>-73.3333333333333</v>
      </c>
      <c r="F51" s="227" t="n">
        <v>7.4</v>
      </c>
      <c r="G51" s="227" t="n">
        <v>24</v>
      </c>
      <c r="H51" s="150" t="n">
        <v>4.34782608695652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60</v>
      </c>
      <c r="D53" s="227" t="n">
        <v>1735</v>
      </c>
      <c r="E53" s="204" t="n">
        <v>104.358068315665</v>
      </c>
      <c r="F53" s="227" t="n">
        <v>2555.5</v>
      </c>
      <c r="G53" s="227" t="n">
        <v>4157</v>
      </c>
      <c r="H53" s="204" t="n">
        <v>7.88995587853621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n">
        <v>0</v>
      </c>
      <c r="D54" s="227" t="n">
        <v>0</v>
      </c>
      <c r="E54" s="150" t="s">
        <v>38</v>
      </c>
      <c r="F54" s="227" t="n">
        <v>0</v>
      </c>
      <c r="G54" s="227" t="n">
        <v>0</v>
      </c>
      <c r="H54" s="204" t="s">
        <v>22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14.6</v>
      </c>
      <c r="D55" s="227" t="n">
        <v>63</v>
      </c>
      <c r="E55" s="204" t="n">
        <v>200</v>
      </c>
      <c r="F55" s="227" t="n">
        <v>44.5</v>
      </c>
      <c r="G55" s="227" t="n">
        <v>158</v>
      </c>
      <c r="H55" s="204" t="n">
        <v>285.365853658537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1</v>
      </c>
      <c r="D57" s="227" t="n">
        <v>0</v>
      </c>
      <c r="E57" s="204" t="n">
        <v>-100</v>
      </c>
      <c r="F57" s="227" t="n">
        <v>4.9</v>
      </c>
      <c r="G57" s="227" t="n">
        <v>7</v>
      </c>
      <c r="H57" s="204" t="n">
        <v>-22.2222222222222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095.2</v>
      </c>
      <c r="D58" s="227" t="n">
        <v>5689</v>
      </c>
      <c r="E58" s="204" t="n">
        <v>-12.2744795682344</v>
      </c>
      <c r="F58" s="227" t="n">
        <v>3310</v>
      </c>
      <c r="G58" s="227" t="n">
        <v>14997</v>
      </c>
      <c r="H58" s="204" t="n">
        <v>-3.18269851517108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8542</v>
      </c>
      <c r="D60" s="224" t="n">
        <v>61897</v>
      </c>
      <c r="E60" s="222" t="n">
        <v>3.73393219259582</v>
      </c>
      <c r="F60" s="221" t="n">
        <v>25544.4</v>
      </c>
      <c r="G60" s="221" t="n">
        <v>182689</v>
      </c>
      <c r="H60" s="222" t="n">
        <v>-0.440334174400671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38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200</v>
      </c>
      <c r="C62" s="178" t="n">
        <v>3497</v>
      </c>
      <c r="D62" s="178" t="n">
        <v>20361</v>
      </c>
      <c r="E62" s="204" t="n">
        <v>15.5299591466182</v>
      </c>
      <c r="F62" s="227" t="n">
        <v>10266.3</v>
      </c>
      <c r="G62" s="227" t="n">
        <v>58317</v>
      </c>
      <c r="H62" s="204" t="n">
        <v>28.6470627164633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7.1</v>
      </c>
      <c r="D63" s="178" t="n">
        <v>130</v>
      </c>
      <c r="E63" s="204" t="n">
        <v>71.0526315789474</v>
      </c>
      <c r="F63" s="227" t="n">
        <v>45.9</v>
      </c>
      <c r="G63" s="227" t="n">
        <v>246</v>
      </c>
      <c r="H63" s="204" t="n">
        <v>13.3640552995392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77.9</v>
      </c>
      <c r="D64" s="178" t="n">
        <v>40684</v>
      </c>
      <c r="E64" s="204" t="n">
        <v>0.825258357909345</v>
      </c>
      <c r="F64" s="227" t="n">
        <v>14795.2</v>
      </c>
      <c r="G64" s="227" t="n">
        <v>122018</v>
      </c>
      <c r="H64" s="204" t="n">
        <v>-8.84110808953172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40.8</v>
      </c>
      <c r="D65" s="178" t="n">
        <v>16</v>
      </c>
      <c r="E65" s="204" t="n">
        <v>-51.5151515151515</v>
      </c>
      <c r="F65" s="227" t="n">
        <v>137</v>
      </c>
      <c r="G65" s="227" t="n">
        <v>64</v>
      </c>
      <c r="H65" s="204" t="n">
        <v>-30.4347826086957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6.5</v>
      </c>
      <c r="D66" s="178" t="n">
        <v>696</v>
      </c>
      <c r="E66" s="204" t="n">
        <v>-56.0883280757098</v>
      </c>
      <c r="F66" s="227" t="n">
        <v>297.4</v>
      </c>
      <c r="G66" s="227" t="n">
        <v>2034</v>
      </c>
      <c r="H66" s="204" t="n">
        <v>-49.2134831460674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2.7</v>
      </c>
      <c r="D67" s="178" t="n">
        <v>9</v>
      </c>
      <c r="E67" s="204" t="s">
        <v>38</v>
      </c>
      <c r="F67" s="227" t="n">
        <v>2.7</v>
      </c>
      <c r="G67" s="227" t="n">
        <v>9</v>
      </c>
      <c r="H67" s="204" t="s">
        <v>38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122727.3</v>
      </c>
      <c r="D68" s="224" t="n">
        <v>978037</v>
      </c>
      <c r="E68" s="222" t="n">
        <v>11.2472644217864</v>
      </c>
      <c r="F68" s="221" t="n">
        <v>311373.8</v>
      </c>
      <c r="G68" s="221" t="n">
        <v>2714228</v>
      </c>
      <c r="H68" s="222" t="n">
        <v>14.1213520183992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899.3</v>
      </c>
      <c r="D69" s="224" t="n">
        <v>3771</v>
      </c>
      <c r="E69" s="222" t="n">
        <v>53.542345276873</v>
      </c>
      <c r="F69" s="221" t="n">
        <v>52372.9</v>
      </c>
      <c r="G69" s="221" t="n">
        <v>10252</v>
      </c>
      <c r="H69" s="222" t="n">
        <v>11.3017044837694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n">
        <v>23.5</v>
      </c>
      <c r="D71" s="178" t="n">
        <v>254</v>
      </c>
      <c r="E71" s="150" t="s">
        <v>38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594.7</v>
      </c>
      <c r="D74" s="178" t="n">
        <v>834</v>
      </c>
      <c r="E74" s="204" t="n">
        <v>19.1428571428571</v>
      </c>
      <c r="F74" s="227" t="n">
        <v>5463.1</v>
      </c>
      <c r="G74" s="227" t="n">
        <v>2851</v>
      </c>
      <c r="H74" s="204" t="n">
        <v>-8.23945928548439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22</v>
      </c>
      <c r="F76" s="227" t="s">
        <v>22</v>
      </c>
      <c r="G76" s="227" t="s">
        <v>22</v>
      </c>
      <c r="H76" s="204" t="s">
        <v>22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n">
        <v>2.3</v>
      </c>
      <c r="D77" s="178" t="n">
        <v>0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243.8</v>
      </c>
      <c r="D78" s="178" t="n">
        <v>101</v>
      </c>
      <c r="E78" s="204" t="n">
        <v>339.130434782609</v>
      </c>
      <c r="F78" s="227" t="n">
        <v>606.5</v>
      </c>
      <c r="G78" s="227" t="n">
        <v>245</v>
      </c>
      <c r="H78" s="204" t="n">
        <v>512.5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24.7</v>
      </c>
      <c r="D79" s="178" t="n">
        <v>5</v>
      </c>
      <c r="E79" s="204" t="n">
        <v>-75</v>
      </c>
      <c r="F79" s="227" t="n">
        <v>193.8</v>
      </c>
      <c r="G79" s="227" t="n">
        <v>40</v>
      </c>
      <c r="H79" s="204" t="n">
        <v>-39.3939393939394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3</v>
      </c>
      <c r="D90" s="178" t="n">
        <v>16</v>
      </c>
      <c r="E90" s="204" t="n">
        <v>-15.7894736842105</v>
      </c>
      <c r="F90" s="227" t="n">
        <v>9.6</v>
      </c>
      <c r="G90" s="227" t="n">
        <v>55</v>
      </c>
      <c r="H90" s="204" t="n">
        <v>22.2222222222222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20</v>
      </c>
      <c r="D91" s="178" t="n">
        <v>85</v>
      </c>
      <c r="E91" s="204" t="s">
        <v>38</v>
      </c>
      <c r="F91" s="227" t="n">
        <v>1427.9</v>
      </c>
      <c r="G91" s="227" t="n">
        <v>167</v>
      </c>
      <c r="H91" s="204" t="n">
        <v>227.450980392157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0</v>
      </c>
      <c r="D92" s="178" t="n">
        <v>0</v>
      </c>
      <c r="E92" s="150" t="n">
        <v>-100</v>
      </c>
      <c r="F92" s="227" t="n">
        <v>314.9</v>
      </c>
      <c r="G92" s="227" t="n">
        <v>17</v>
      </c>
      <c r="H92" s="204" t="s">
        <v>38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5990</v>
      </c>
      <c r="D94" s="178" t="n">
        <v>2475</v>
      </c>
      <c r="E94" s="204" t="n">
        <v>46.797153024911</v>
      </c>
      <c r="F94" s="227" t="n">
        <v>44329.5</v>
      </c>
      <c r="G94" s="227" t="n">
        <v>6603</v>
      </c>
      <c r="H94" s="204" t="n">
        <v>12.372362151123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4655.4</v>
      </c>
      <c r="D95" s="224" t="n">
        <v>25581</v>
      </c>
      <c r="E95" s="222" t="n">
        <v>41.9274300932091</v>
      </c>
      <c r="F95" s="221" t="n">
        <v>98494</v>
      </c>
      <c r="G95" s="221" t="n">
        <v>69818</v>
      </c>
      <c r="H95" s="222" t="n">
        <v>47.6848228450555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7.1</v>
      </c>
      <c r="D96" s="178" t="n">
        <v>120</v>
      </c>
      <c r="E96" s="204" t="n">
        <v>4.34782608695652</v>
      </c>
      <c r="F96" s="227" t="n">
        <v>31.2</v>
      </c>
      <c r="G96" s="227" t="n">
        <v>327</v>
      </c>
      <c r="H96" s="204" t="n">
        <v>-18.8585607940447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22</v>
      </c>
      <c r="F99" s="227" t="n">
        <v>0.2</v>
      </c>
      <c r="G99" s="227" t="n">
        <v>5</v>
      </c>
      <c r="H99" s="204" t="n">
        <v>-16.666666666666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50.2</v>
      </c>
      <c r="D101" s="178" t="n">
        <v>38</v>
      </c>
      <c r="E101" s="204" t="n">
        <v>15.1515151515152</v>
      </c>
      <c r="F101" s="227" t="n">
        <v>111.4</v>
      </c>
      <c r="G101" s="227" t="n">
        <v>92</v>
      </c>
      <c r="H101" s="204" t="n">
        <v>1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22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628.7</v>
      </c>
      <c r="D103" s="178" t="n">
        <v>1722</v>
      </c>
      <c r="E103" s="204" t="n">
        <v>708.450704225352</v>
      </c>
      <c r="F103" s="227" t="n">
        <v>1660.3</v>
      </c>
      <c r="G103" s="227" t="n">
        <v>4559</v>
      </c>
      <c r="H103" s="204" t="n">
        <v>620.221169036335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19028.7</v>
      </c>
      <c r="D104" s="178" t="n">
        <v>1483</v>
      </c>
      <c r="E104" s="204" t="n">
        <v>31.8222222222222</v>
      </c>
      <c r="F104" s="227" t="n">
        <v>33204.8</v>
      </c>
      <c r="G104" s="227" t="n">
        <v>2627</v>
      </c>
      <c r="H104" s="204" t="n">
        <v>74.4355909694555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940.7</v>
      </c>
      <c r="D105" s="178" t="n">
        <v>674</v>
      </c>
      <c r="E105" s="204" t="n">
        <v>-46.08</v>
      </c>
      <c r="F105" s="227" t="n">
        <v>2124.1</v>
      </c>
      <c r="G105" s="227" t="n">
        <v>2122</v>
      </c>
      <c r="H105" s="204" t="n">
        <v>-39.6987780619494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1650.7</v>
      </c>
      <c r="D107" s="227" t="n">
        <v>484</v>
      </c>
      <c r="E107" s="204" t="n">
        <v>-21.1726384364821</v>
      </c>
      <c r="F107" s="227" t="n">
        <v>2742.6</v>
      </c>
      <c r="G107" s="227" t="n">
        <v>1742</v>
      </c>
      <c r="H107" s="204" t="n">
        <v>65.2751423149905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n">
        <v>50</v>
      </c>
      <c r="D108" s="227" t="n">
        <v>83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1</v>
      </c>
      <c r="G109" s="227" t="n">
        <v>1</v>
      </c>
      <c r="H109" s="204" t="n">
        <v>-95.8333333333333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537.5</v>
      </c>
      <c r="D110" s="227" t="n">
        <v>641</v>
      </c>
      <c r="E110" s="204" t="n">
        <v>-90.0311041990669</v>
      </c>
      <c r="F110" s="227" t="n">
        <v>4792.8</v>
      </c>
      <c r="G110" s="227" t="n">
        <v>8150</v>
      </c>
      <c r="H110" s="204" t="n">
        <v>-42.484121383204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463.2</v>
      </c>
      <c r="D111" s="227" t="n">
        <v>1307</v>
      </c>
      <c r="E111" s="204" t="n">
        <v>-7.04125177809388</v>
      </c>
      <c r="F111" s="227" t="n">
        <v>1109.5</v>
      </c>
      <c r="G111" s="227" t="n">
        <v>3343</v>
      </c>
      <c r="H111" s="204" t="n">
        <v>0.360252176523567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47.5</v>
      </c>
      <c r="G113" s="227" t="n">
        <v>55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s">
        <v>38</v>
      </c>
      <c r="F114" s="227" t="n">
        <v>0.2</v>
      </c>
      <c r="G114" s="227" t="n">
        <v>6</v>
      </c>
      <c r="H114" s="204" t="n">
        <v>100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48.8</v>
      </c>
      <c r="D115" s="227" t="n">
        <v>60</v>
      </c>
      <c r="E115" s="204" t="n">
        <v>39.5348837209302</v>
      </c>
      <c r="F115" s="227" t="n">
        <v>112</v>
      </c>
      <c r="G115" s="227" t="n">
        <v>142</v>
      </c>
      <c r="H115" s="204" t="n">
        <v>11.8110236220472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474</v>
      </c>
      <c r="E116" s="204" t="n">
        <v>-48.9773950484392</v>
      </c>
      <c r="F116" s="227" t="n">
        <v>0</v>
      </c>
      <c r="G116" s="227" t="n">
        <v>2791</v>
      </c>
      <c r="H116" s="204" t="n">
        <v>-40.209940017138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58.9</v>
      </c>
      <c r="D117" s="227" t="n">
        <v>4071</v>
      </c>
      <c r="E117" s="204" t="n">
        <v>69.4837635303913</v>
      </c>
      <c r="F117" s="227" t="n">
        <v>141.3</v>
      </c>
      <c r="G117" s="227" t="n">
        <v>9809</v>
      </c>
      <c r="H117" s="204" t="n">
        <v>73.9184397163121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19.9</v>
      </c>
      <c r="D118" s="227" t="n">
        <v>157</v>
      </c>
      <c r="E118" s="204" t="n">
        <v>44.0366972477064</v>
      </c>
      <c r="F118" s="227" t="n">
        <v>57.1</v>
      </c>
      <c r="G118" s="227" t="n">
        <v>445</v>
      </c>
      <c r="H118" s="204" t="n">
        <v>130.569948186529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6.3</v>
      </c>
      <c r="D120" s="227" t="n">
        <v>83</v>
      </c>
      <c r="E120" s="204" t="s">
        <v>38</v>
      </c>
      <c r="F120" s="227" t="n">
        <v>3388.1</v>
      </c>
      <c r="G120" s="227" t="n">
        <v>1247</v>
      </c>
      <c r="H120" s="204" t="s">
        <v>38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17116.4</v>
      </c>
      <c r="D121" s="227" t="n">
        <v>13088</v>
      </c>
      <c r="E121" s="204" t="n">
        <v>397.075579187239</v>
      </c>
      <c r="F121" s="227" t="n">
        <v>40492.1</v>
      </c>
      <c r="G121" s="227" t="n">
        <v>29583</v>
      </c>
      <c r="H121" s="204" t="n">
        <v>208.027905039567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n">
        <v>24</v>
      </c>
      <c r="D122" s="227" t="n">
        <v>20</v>
      </c>
      <c r="E122" s="204" t="n">
        <v>-56.5217391304348</v>
      </c>
      <c r="F122" s="227" t="n">
        <v>24</v>
      </c>
      <c r="G122" s="227" t="n">
        <v>20</v>
      </c>
      <c r="H122" s="204" t="n">
        <v>-80.582524271844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742.7</v>
      </c>
      <c r="D123" s="227" t="n">
        <v>285</v>
      </c>
      <c r="E123" s="204" t="n">
        <v>448.076923076923</v>
      </c>
      <c r="F123" s="227" t="n">
        <v>6231.5</v>
      </c>
      <c r="G123" s="227" t="n">
        <v>649</v>
      </c>
      <c r="H123" s="204" t="n">
        <v>454.700854700855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1051.5</v>
      </c>
      <c r="D124" s="227" t="n">
        <v>360</v>
      </c>
      <c r="E124" s="204" t="n">
        <v>-14.6919431279621</v>
      </c>
      <c r="F124" s="227" t="n">
        <v>1610.1</v>
      </c>
      <c r="G124" s="227" t="n">
        <v>980</v>
      </c>
      <c r="H124" s="204" t="n">
        <v>-11.5523465703971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42</v>
      </c>
      <c r="E125" s="204" t="n">
        <v>846.666666666667</v>
      </c>
      <c r="F125" s="227" t="n">
        <v>0</v>
      </c>
      <c r="G125" s="227" t="n">
        <v>304</v>
      </c>
      <c r="H125" s="204" t="n">
        <v>67.032967032967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220</v>
      </c>
      <c r="D126" s="227" t="n">
        <v>286</v>
      </c>
      <c r="E126" s="204" t="n">
        <v>72.289156626506</v>
      </c>
      <c r="F126" s="227" t="n">
        <v>563</v>
      </c>
      <c r="G126" s="227" t="n">
        <v>735</v>
      </c>
      <c r="H126" s="204" t="n">
        <v>9.7014925373134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60172.5</v>
      </c>
      <c r="D127" s="221" t="n">
        <v>948685</v>
      </c>
      <c r="E127" s="222" t="n">
        <v>10.4823006582227</v>
      </c>
      <c r="F127" s="221" t="n">
        <v>160506.8</v>
      </c>
      <c r="G127" s="221" t="n">
        <v>2634160</v>
      </c>
      <c r="H127" s="222" t="n">
        <v>13.4492506946945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2289.3</v>
      </c>
      <c r="D128" s="221" t="n">
        <v>36978</v>
      </c>
      <c r="E128" s="222" t="n">
        <v>-5.47787633240459</v>
      </c>
      <c r="F128" s="221" t="n">
        <v>36377</v>
      </c>
      <c r="G128" s="221" t="n">
        <v>99958</v>
      </c>
      <c r="H128" s="222" t="n">
        <v>11.9463327770996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0.1</v>
      </c>
      <c r="D129" s="227" t="n">
        <v>1</v>
      </c>
      <c r="E129" s="204" t="n">
        <v>-97.0588235294118</v>
      </c>
      <c r="F129" s="227" t="n">
        <v>1.6</v>
      </c>
      <c r="G129" s="227" t="n">
        <v>39</v>
      </c>
      <c r="H129" s="204" t="n">
        <v>-75.3164556962025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11.6</v>
      </c>
      <c r="D130" s="227" t="n">
        <v>235</v>
      </c>
      <c r="E130" s="204" t="n">
        <v>66.6666666666667</v>
      </c>
      <c r="F130" s="227" t="n">
        <v>23.9</v>
      </c>
      <c r="G130" s="227" t="n">
        <v>412</v>
      </c>
      <c r="H130" s="204" t="n">
        <v>43.0555555555556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2</v>
      </c>
      <c r="G131" s="227" t="n">
        <v>8</v>
      </c>
      <c r="H131" s="204" t="n">
        <v>33.3333333333333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1</v>
      </c>
      <c r="D133" s="227" t="n">
        <v>1</v>
      </c>
      <c r="E133" s="204" t="n">
        <v>-96.551724137931</v>
      </c>
      <c r="F133" s="227" t="n">
        <v>4.3</v>
      </c>
      <c r="G133" s="227" t="n">
        <v>36</v>
      </c>
      <c r="H133" s="204" t="n">
        <v>-42.8571428571429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1.9</v>
      </c>
      <c r="D134" s="227" t="n">
        <v>15</v>
      </c>
      <c r="E134" s="204" t="n">
        <v>-16.6666666666667</v>
      </c>
      <c r="F134" s="227" t="n">
        <v>5.9</v>
      </c>
      <c r="G134" s="227" t="n">
        <v>40</v>
      </c>
      <c r="H134" s="204" t="n">
        <v>17.6470588235294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2</v>
      </c>
      <c r="D135" s="227" t="n">
        <v>57</v>
      </c>
      <c r="E135" s="204" t="n">
        <v>21.2765957446809</v>
      </c>
      <c r="F135" s="227" t="n">
        <v>22.8</v>
      </c>
      <c r="G135" s="227" t="n">
        <v>164</v>
      </c>
      <c r="H135" s="204" t="n">
        <v>65.6565656565657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38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981.7</v>
      </c>
      <c r="D137" s="227" t="n">
        <v>1005</v>
      </c>
      <c r="E137" s="204" t="n">
        <v>-36.8718592964824</v>
      </c>
      <c r="F137" s="227" t="n">
        <v>3262.5</v>
      </c>
      <c r="G137" s="227" t="n">
        <v>3393</v>
      </c>
      <c r="H137" s="204" t="n">
        <v>-28.9424083769634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1.6</v>
      </c>
      <c r="D138" s="227" t="n">
        <v>2</v>
      </c>
      <c r="E138" s="204" t="n">
        <v>-81.8181818181818</v>
      </c>
      <c r="F138" s="227" t="n">
        <v>36.8</v>
      </c>
      <c r="G138" s="227" t="n">
        <v>38</v>
      </c>
      <c r="H138" s="204" t="n">
        <v>-98.3318700614574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575.3</v>
      </c>
      <c r="D139" s="227" t="n">
        <v>1447</v>
      </c>
      <c r="E139" s="204" t="n">
        <v>33.3640552995392</v>
      </c>
      <c r="F139" s="227" t="n">
        <v>11613.4</v>
      </c>
      <c r="G139" s="227" t="n">
        <v>3856</v>
      </c>
      <c r="H139" s="204" t="n">
        <v>33.3794534763058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2310.6</v>
      </c>
      <c r="D140" s="227" t="n">
        <v>1923</v>
      </c>
      <c r="E140" s="204" t="n">
        <v>-62.3605402231356</v>
      </c>
      <c r="F140" s="227" t="n">
        <v>7290.3</v>
      </c>
      <c r="G140" s="227" t="n">
        <v>5529</v>
      </c>
      <c r="H140" s="204" t="n">
        <v>-48.9662174635407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307.8</v>
      </c>
      <c r="D141" s="227" t="n">
        <v>3351</v>
      </c>
      <c r="E141" s="204" t="n">
        <v>7.12915601023018</v>
      </c>
      <c r="F141" s="227" t="n">
        <v>1110</v>
      </c>
      <c r="G141" s="227" t="n">
        <v>10283</v>
      </c>
      <c r="H141" s="204" t="n">
        <v>37.5836232271876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6.6</v>
      </c>
      <c r="D142" s="227" t="n">
        <v>55</v>
      </c>
      <c r="E142" s="204" t="n">
        <v>-21.4285714285714</v>
      </c>
      <c r="F142" s="227" t="n">
        <v>12.2</v>
      </c>
      <c r="G142" s="227" t="n">
        <v>123</v>
      </c>
      <c r="H142" s="204" t="n">
        <v>-54.945054945055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</v>
      </c>
      <c r="D143" s="227" t="n">
        <v>0</v>
      </c>
      <c r="E143" s="204" t="n">
        <v>-100</v>
      </c>
      <c r="F143" s="227" t="n">
        <v>0</v>
      </c>
      <c r="G143" s="227" t="n">
        <v>0</v>
      </c>
      <c r="H143" s="204" t="n">
        <v>-100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40.2</v>
      </c>
      <c r="D144" s="227" t="n">
        <v>6582</v>
      </c>
      <c r="E144" s="204" t="n">
        <v>-20.1988360814743</v>
      </c>
      <c r="F144" s="227" t="n">
        <v>101.1</v>
      </c>
      <c r="G144" s="227" t="n">
        <v>14922</v>
      </c>
      <c r="H144" s="204" t="n">
        <v>-1.80310608054751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428.5</v>
      </c>
      <c r="D145" s="227" t="n">
        <v>1525</v>
      </c>
      <c r="E145" s="204" t="n">
        <v>0.85978835978836</v>
      </c>
      <c r="F145" s="227" t="n">
        <v>1048.7</v>
      </c>
      <c r="G145" s="227" t="n">
        <v>3864</v>
      </c>
      <c r="H145" s="204" t="n">
        <v>-17.2945205479452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49.6</v>
      </c>
      <c r="D146" s="227" t="n">
        <v>976</v>
      </c>
      <c r="E146" s="204" t="n">
        <v>78.4277879341865</v>
      </c>
      <c r="F146" s="227" t="n">
        <v>788.5</v>
      </c>
      <c r="G146" s="227" t="n">
        <v>3925</v>
      </c>
      <c r="H146" s="204" t="n">
        <v>155.367599219258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700.8</v>
      </c>
      <c r="D147" s="227" t="n">
        <v>857</v>
      </c>
      <c r="E147" s="204" t="n">
        <v>241.434262948207</v>
      </c>
      <c r="F147" s="227" t="n">
        <v>1158.9</v>
      </c>
      <c r="G147" s="227" t="n">
        <v>1557</v>
      </c>
      <c r="H147" s="204" t="n">
        <v>189.944134078212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561.5</v>
      </c>
      <c r="D148" s="227" t="n">
        <v>600</v>
      </c>
      <c r="E148" s="204" t="n">
        <v>5.07880910683012</v>
      </c>
      <c r="F148" s="227" t="n">
        <v>964.9</v>
      </c>
      <c r="G148" s="227" t="n">
        <v>1071</v>
      </c>
      <c r="H148" s="204" t="n">
        <v>22.680412371134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1.6</v>
      </c>
      <c r="D149" s="227" t="n">
        <v>254</v>
      </c>
      <c r="E149" s="204" t="s">
        <v>38</v>
      </c>
      <c r="F149" s="227" t="n">
        <v>2.7</v>
      </c>
      <c r="G149" s="227" t="n">
        <v>285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1.7</v>
      </c>
      <c r="D150" s="227" t="n">
        <v>15</v>
      </c>
      <c r="E150" s="204" t="s">
        <v>38</v>
      </c>
      <c r="F150" s="227" t="n">
        <v>6</v>
      </c>
      <c r="G150" s="227" t="n">
        <v>51</v>
      </c>
      <c r="H150" s="204" t="n">
        <v>15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644</v>
      </c>
      <c r="D151" s="227" t="n">
        <v>15011</v>
      </c>
      <c r="E151" s="204" t="n">
        <v>6.18986983588002</v>
      </c>
      <c r="F151" s="227" t="n">
        <v>7259.7</v>
      </c>
      <c r="G151" s="227" t="n">
        <v>41929</v>
      </c>
      <c r="H151" s="204" t="n">
        <v>34.9674885727162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561.7</v>
      </c>
      <c r="D152" s="227" t="n">
        <v>2736</v>
      </c>
      <c r="E152" s="204" t="n">
        <v>16.8232280102477</v>
      </c>
      <c r="F152" s="227" t="n">
        <v>1659.1</v>
      </c>
      <c r="G152" s="227" t="n">
        <v>7855</v>
      </c>
      <c r="H152" s="204" t="n">
        <v>39.893143365984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1.3</v>
      </c>
      <c r="D153" s="227" t="n">
        <v>310</v>
      </c>
      <c r="E153" s="204" t="n">
        <v>70.3296703296703</v>
      </c>
      <c r="F153" s="227" t="n">
        <v>2.8</v>
      </c>
      <c r="G153" s="227" t="n">
        <v>520</v>
      </c>
      <c r="H153" s="204" t="n">
        <v>12.3110151187905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24</v>
      </c>
      <c r="H154" s="204" t="n">
        <v>-67.5675675675676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20</v>
      </c>
      <c r="E155" s="204" t="n">
        <v>66.6666666666667</v>
      </c>
      <c r="F155" s="227" t="n">
        <v>0.1</v>
      </c>
      <c r="G155" s="227" t="n">
        <v>21</v>
      </c>
      <c r="H155" s="204" t="n">
        <v>75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7883.2</v>
      </c>
      <c r="D156" s="224" t="n">
        <v>911707</v>
      </c>
      <c r="E156" s="222" t="n">
        <v>11.2441507891478</v>
      </c>
      <c r="F156" s="221" t="n">
        <v>124129.9</v>
      </c>
      <c r="G156" s="221" t="n">
        <v>2534202</v>
      </c>
      <c r="H156" s="222" t="n">
        <v>13.5094096906197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3.3</v>
      </c>
      <c r="D157" s="178" t="n">
        <v>302</v>
      </c>
      <c r="E157" s="204" t="n">
        <v>-39.2354124748491</v>
      </c>
      <c r="F157" s="227" t="n">
        <v>7.7</v>
      </c>
      <c r="G157" s="227" t="n">
        <v>752</v>
      </c>
      <c r="H157" s="204" t="n">
        <v>1.34770889487871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1</v>
      </c>
      <c r="D158" s="178" t="n">
        <v>12</v>
      </c>
      <c r="E158" s="204" t="n">
        <v>-57.1428571428571</v>
      </c>
      <c r="F158" s="227" t="n">
        <v>0.4</v>
      </c>
      <c r="G158" s="227" t="n">
        <v>62</v>
      </c>
      <c r="H158" s="204" t="n">
        <v>-34.0425531914894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6.9</v>
      </c>
      <c r="D159" s="178" t="n">
        <v>367</v>
      </c>
      <c r="E159" s="204" t="n">
        <v>50.4098360655738</v>
      </c>
      <c r="F159" s="227" t="n">
        <v>47.1</v>
      </c>
      <c r="G159" s="227" t="n">
        <v>2392</v>
      </c>
      <c r="H159" s="204" t="n">
        <v>243.185078909613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13.2</v>
      </c>
      <c r="D160" s="178" t="n">
        <v>1453</v>
      </c>
      <c r="E160" s="204" t="n">
        <v>31.0189359783589</v>
      </c>
      <c r="F160" s="227" t="n">
        <v>22.7</v>
      </c>
      <c r="G160" s="227" t="n">
        <v>2478</v>
      </c>
      <c r="H160" s="204" t="n">
        <v>7.04103671706264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0.2</v>
      </c>
      <c r="D161" s="178" t="n">
        <v>14</v>
      </c>
      <c r="E161" s="204" t="n">
        <v>-56.25</v>
      </c>
      <c r="F161" s="227" t="n">
        <v>1.1</v>
      </c>
      <c r="G161" s="227" t="n">
        <v>131</v>
      </c>
      <c r="H161" s="204" t="n">
        <v>28.4313725490196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11.1</v>
      </c>
      <c r="D162" s="178" t="n">
        <v>842</v>
      </c>
      <c r="E162" s="204" t="n">
        <v>-13.9059304703476</v>
      </c>
      <c r="F162" s="227" t="n">
        <v>35.9</v>
      </c>
      <c r="G162" s="227" t="n">
        <v>2164</v>
      </c>
      <c r="H162" s="204" t="n">
        <v>6.07843137254902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7.5</v>
      </c>
      <c r="D163" s="178" t="n">
        <v>675</v>
      </c>
      <c r="E163" s="204" t="n">
        <v>46.7391304347826</v>
      </c>
      <c r="F163" s="227" t="n">
        <v>10.3</v>
      </c>
      <c r="G163" s="227" t="n">
        <v>1043</v>
      </c>
      <c r="H163" s="204" t="n">
        <v>31.194968553459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10</v>
      </c>
      <c r="E164" s="204" t="n">
        <v>42.8571428571429</v>
      </c>
      <c r="F164" s="227" t="n">
        <v>0.4</v>
      </c>
      <c r="G164" s="227" t="n">
        <v>26</v>
      </c>
      <c r="H164" s="204" t="n">
        <v>-36.5853658536585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138.6</v>
      </c>
      <c r="D165" s="178" t="n">
        <v>4332</v>
      </c>
      <c r="E165" s="204" t="n">
        <v>29.97299729973</v>
      </c>
      <c r="F165" s="227" t="n">
        <v>3338.4</v>
      </c>
      <c r="G165" s="227" t="n">
        <v>12729</v>
      </c>
      <c r="H165" s="204" t="n">
        <v>32.3731281198003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4</v>
      </c>
      <c r="E166" s="204" t="s">
        <v>38</v>
      </c>
      <c r="F166" s="227" t="n">
        <v>0</v>
      </c>
      <c r="G166" s="227" t="n">
        <v>11</v>
      </c>
      <c r="H166" s="204" t="n">
        <v>1000</v>
      </c>
    </row>
    <row r="167" s="120" customFormat="true" ht="12" hidden="false" customHeight="true" outlineLevel="0" collapsed="false">
      <c r="A167" s="225" t="n">
        <v>811</v>
      </c>
      <c r="B167" s="201" t="s">
        <v>369</v>
      </c>
      <c r="C167" s="178" t="n">
        <v>2.2</v>
      </c>
      <c r="D167" s="178" t="n">
        <v>97</v>
      </c>
      <c r="E167" s="204" t="n">
        <v>-86.6206896551724</v>
      </c>
      <c r="F167" s="227" t="n">
        <v>15.7</v>
      </c>
      <c r="G167" s="227" t="n">
        <v>762</v>
      </c>
      <c r="H167" s="204" t="n">
        <v>-62.3517786561265</v>
      </c>
    </row>
    <row r="168" s="120" customFormat="true" ht="21.95" hidden="false" customHeight="true" outlineLevel="0" collapsed="false">
      <c r="A168" s="225" t="n">
        <v>812</v>
      </c>
      <c r="B168" s="201" t="s">
        <v>370</v>
      </c>
      <c r="C168" s="178" t="n">
        <v>1.9</v>
      </c>
      <c r="D168" s="178" t="n">
        <v>185</v>
      </c>
      <c r="E168" s="204" t="n">
        <v>11.4457831325301</v>
      </c>
      <c r="F168" s="227" t="n">
        <v>10.8</v>
      </c>
      <c r="G168" s="227" t="n">
        <v>643</v>
      </c>
      <c r="H168" s="204" t="n">
        <v>57.985257985258</v>
      </c>
    </row>
    <row r="169" s="120" customFormat="true" ht="12" hidden="false" customHeight="true" outlineLevel="0" collapsed="false">
      <c r="A169" s="225" t="n">
        <v>813</v>
      </c>
      <c r="B169" s="201" t="s">
        <v>371</v>
      </c>
      <c r="C169" s="178" t="n">
        <v>2282.2</v>
      </c>
      <c r="D169" s="178" t="n">
        <v>6437</v>
      </c>
      <c r="E169" s="204" t="n">
        <v>70.8786833023626</v>
      </c>
      <c r="F169" s="227" t="n">
        <v>5220</v>
      </c>
      <c r="G169" s="227" t="n">
        <v>15898</v>
      </c>
      <c r="H169" s="204" t="n">
        <v>-7.6342086916105</v>
      </c>
    </row>
    <row r="170" s="120" customFormat="true" ht="12" hidden="false" customHeight="true" outlineLevel="0" collapsed="false">
      <c r="A170" s="225" t="n">
        <v>814</v>
      </c>
      <c r="B170" s="201" t="s">
        <v>372</v>
      </c>
      <c r="C170" s="178" t="n">
        <v>270.9</v>
      </c>
      <c r="D170" s="178" t="n">
        <v>5188</v>
      </c>
      <c r="E170" s="204" t="n">
        <v>40.2920497566252</v>
      </c>
      <c r="F170" s="227" t="n">
        <v>719.5</v>
      </c>
      <c r="G170" s="227" t="n">
        <v>15248</v>
      </c>
      <c r="H170" s="204" t="n">
        <v>27.8980036906559</v>
      </c>
    </row>
    <row r="171" s="120" customFormat="true" ht="12" hidden="false" customHeight="true" outlineLevel="0" collapsed="false">
      <c r="A171" s="225" t="n">
        <v>815</v>
      </c>
      <c r="B171" s="201" t="s">
        <v>373</v>
      </c>
      <c r="C171" s="178" t="n">
        <v>1656.8</v>
      </c>
      <c r="D171" s="178" t="n">
        <v>1076</v>
      </c>
      <c r="E171" s="204" t="n">
        <v>-27.0013568521031</v>
      </c>
      <c r="F171" s="227" t="n">
        <v>5787.4</v>
      </c>
      <c r="G171" s="227" t="n">
        <v>2809</v>
      </c>
      <c r="H171" s="204" t="n">
        <v>-13.2221192462156</v>
      </c>
    </row>
    <row r="172" s="120" customFormat="true" ht="12" hidden="false" customHeight="true" outlineLevel="0" collapsed="false">
      <c r="A172" s="225" t="n">
        <v>816</v>
      </c>
      <c r="B172" s="201" t="s">
        <v>374</v>
      </c>
      <c r="C172" s="178" t="n">
        <v>165.2</v>
      </c>
      <c r="D172" s="178" t="n">
        <v>3342</v>
      </c>
      <c r="E172" s="204" t="n">
        <v>18.0084745762712</v>
      </c>
      <c r="F172" s="227" t="n">
        <v>476</v>
      </c>
      <c r="G172" s="227" t="n">
        <v>9630</v>
      </c>
      <c r="H172" s="204" t="n">
        <v>27.1119324181626</v>
      </c>
    </row>
    <row r="173" s="120" customFormat="true" ht="12" hidden="false" customHeight="true" outlineLevel="0" collapsed="false">
      <c r="A173" s="225" t="n">
        <v>817</v>
      </c>
      <c r="B173" s="201" t="s">
        <v>375</v>
      </c>
      <c r="C173" s="178" t="n">
        <v>0.5</v>
      </c>
      <c r="D173" s="178" t="n">
        <v>36</v>
      </c>
      <c r="E173" s="204" t="n">
        <v>-33.3333333333333</v>
      </c>
      <c r="F173" s="227" t="n">
        <v>5.5</v>
      </c>
      <c r="G173" s="227" t="n">
        <v>176</v>
      </c>
      <c r="H173" s="204" t="n">
        <v>62.962962962963</v>
      </c>
    </row>
    <row r="174" s="120" customFormat="true" ht="12" hidden="false" customHeight="true" outlineLevel="0" collapsed="false">
      <c r="A174" s="209"/>
      <c r="B174" s="230" t="s">
        <v>376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7</v>
      </c>
      <c r="C175" s="178" t="n">
        <v>33.1</v>
      </c>
      <c r="D175" s="178" t="n">
        <v>949</v>
      </c>
      <c r="E175" s="204" t="n">
        <v>3.71584699453552</v>
      </c>
      <c r="F175" s="227" t="n">
        <v>124.2</v>
      </c>
      <c r="G175" s="227" t="n">
        <v>3137</v>
      </c>
      <c r="H175" s="204" t="n">
        <v>27.004048582996</v>
      </c>
    </row>
    <row r="176" s="120" customFormat="true" ht="12" hidden="false" customHeight="true" outlineLevel="0" collapsed="false">
      <c r="A176" s="225" t="n">
        <v>819</v>
      </c>
      <c r="B176" s="201" t="s">
        <v>378</v>
      </c>
      <c r="C176" s="178" t="n">
        <v>266.3</v>
      </c>
      <c r="D176" s="178" t="n">
        <v>434</v>
      </c>
      <c r="E176" s="204" t="n">
        <v>-27.0588235294118</v>
      </c>
      <c r="F176" s="227" t="n">
        <v>1421.3</v>
      </c>
      <c r="G176" s="227" t="n">
        <v>1793</v>
      </c>
      <c r="H176" s="204" t="n">
        <v>0.786958965711074</v>
      </c>
    </row>
    <row r="177" s="120" customFormat="true" ht="21.95" hidden="false" customHeight="true" outlineLevel="0" collapsed="false">
      <c r="A177" s="225" t="n">
        <v>820</v>
      </c>
      <c r="B177" s="201" t="s">
        <v>379</v>
      </c>
      <c r="C177" s="178" t="n">
        <v>82.6</v>
      </c>
      <c r="D177" s="178" t="n">
        <v>8353</v>
      </c>
      <c r="E177" s="204" t="n">
        <v>11.0623587288924</v>
      </c>
      <c r="F177" s="227" t="n">
        <v>273.1</v>
      </c>
      <c r="G177" s="227" t="n">
        <v>24436</v>
      </c>
      <c r="H177" s="204" t="n">
        <v>8.27240905667065</v>
      </c>
    </row>
    <row r="178" s="120" customFormat="true" ht="12" hidden="false" customHeight="true" outlineLevel="0" collapsed="false">
      <c r="A178" s="225" t="n">
        <v>823</v>
      </c>
      <c r="B178" s="201" t="s">
        <v>380</v>
      </c>
      <c r="C178" s="178" t="n">
        <v>694.8</v>
      </c>
      <c r="D178" s="178" t="n">
        <v>5830</v>
      </c>
      <c r="E178" s="204" t="n">
        <v>3.14932767162067</v>
      </c>
      <c r="F178" s="227" t="n">
        <v>1926.1</v>
      </c>
      <c r="G178" s="227" t="n">
        <v>15949</v>
      </c>
      <c r="H178" s="204" t="n">
        <v>37.113136176066</v>
      </c>
    </row>
    <row r="179" s="120" customFormat="true" ht="12" hidden="false" customHeight="true" outlineLevel="0" collapsed="false">
      <c r="A179" s="225" t="n">
        <v>829</v>
      </c>
      <c r="B179" s="201" t="s">
        <v>381</v>
      </c>
      <c r="C179" s="178" t="n">
        <v>1827</v>
      </c>
      <c r="D179" s="178" t="n">
        <v>13084</v>
      </c>
      <c r="E179" s="204" t="n">
        <v>17.7465802735781</v>
      </c>
      <c r="F179" s="227" t="n">
        <v>4054.4</v>
      </c>
      <c r="G179" s="227" t="n">
        <v>32998</v>
      </c>
      <c r="H179" s="204" t="n">
        <v>2.18630001238697</v>
      </c>
    </row>
    <row r="180" s="120" customFormat="true" ht="12" hidden="false" customHeight="true" outlineLevel="0" collapsed="false">
      <c r="A180" s="225" t="n">
        <v>831</v>
      </c>
      <c r="B180" s="201" t="s">
        <v>382</v>
      </c>
      <c r="C180" s="178" t="n">
        <v>177.1</v>
      </c>
      <c r="D180" s="178" t="n">
        <v>1052</v>
      </c>
      <c r="E180" s="204" t="n">
        <v>-12.1136173767753</v>
      </c>
      <c r="F180" s="227" t="n">
        <v>596.7</v>
      </c>
      <c r="G180" s="227" t="n">
        <v>3799</v>
      </c>
      <c r="H180" s="204" t="n">
        <v>17.1807526218384</v>
      </c>
    </row>
    <row r="181" s="120" customFormat="true" ht="12" hidden="false" customHeight="true" outlineLevel="0" collapsed="false">
      <c r="A181" s="225" t="n">
        <v>832</v>
      </c>
      <c r="B181" s="201" t="s">
        <v>383</v>
      </c>
      <c r="C181" s="178" t="n">
        <v>9057.3</v>
      </c>
      <c r="D181" s="178" t="n">
        <v>18215</v>
      </c>
      <c r="E181" s="204" t="n">
        <v>35.1662214306916</v>
      </c>
      <c r="F181" s="227" t="n">
        <v>18327.8</v>
      </c>
      <c r="G181" s="227" t="n">
        <v>47852</v>
      </c>
      <c r="H181" s="204" t="n">
        <v>32.2718854520828</v>
      </c>
    </row>
    <row r="182" s="120" customFormat="true" ht="12" hidden="false" customHeight="true" outlineLevel="0" collapsed="false">
      <c r="A182" s="225" t="n">
        <v>833</v>
      </c>
      <c r="B182" s="201" t="s">
        <v>384</v>
      </c>
      <c r="C182" s="178" t="n">
        <v>26.8</v>
      </c>
      <c r="D182" s="178" t="n">
        <v>199</v>
      </c>
      <c r="E182" s="204" t="n">
        <v>15.6976744186047</v>
      </c>
      <c r="F182" s="227" t="n">
        <v>36.9</v>
      </c>
      <c r="G182" s="227" t="n">
        <v>389</v>
      </c>
      <c r="H182" s="204" t="n">
        <v>-25.6214149139579</v>
      </c>
    </row>
    <row r="183" s="120" customFormat="true" ht="12" hidden="false" customHeight="true" outlineLevel="0" collapsed="false">
      <c r="A183" s="225" t="n">
        <v>834</v>
      </c>
      <c r="B183" s="201" t="s">
        <v>187</v>
      </c>
      <c r="C183" s="178" t="n">
        <v>1846.4</v>
      </c>
      <c r="D183" s="178" t="n">
        <v>111162</v>
      </c>
      <c r="E183" s="204" t="n">
        <v>-23.6933510893889</v>
      </c>
      <c r="F183" s="227" t="n">
        <v>5306.9</v>
      </c>
      <c r="G183" s="227" t="n">
        <v>326876</v>
      </c>
      <c r="H183" s="204" t="n">
        <v>-22.8159489211385</v>
      </c>
    </row>
    <row r="184" s="120" customFormat="true" ht="12" hidden="false" customHeight="true" outlineLevel="0" collapsed="false">
      <c r="A184" s="225" t="n">
        <v>835</v>
      </c>
      <c r="B184" s="201" t="s">
        <v>385</v>
      </c>
      <c r="C184" s="178" t="n">
        <v>1915.1</v>
      </c>
      <c r="D184" s="178" t="n">
        <v>4843</v>
      </c>
      <c r="E184" s="204" t="n">
        <v>31.3534038513697</v>
      </c>
      <c r="F184" s="227" t="n">
        <v>4984.3</v>
      </c>
      <c r="G184" s="227" t="n">
        <v>11741</v>
      </c>
      <c r="H184" s="204" t="n">
        <v>-6.81746031746032</v>
      </c>
    </row>
    <row r="185" s="120" customFormat="true" ht="12" hidden="false" customHeight="true" outlineLevel="0" collapsed="false">
      <c r="A185" s="225" t="n">
        <v>839</v>
      </c>
      <c r="B185" s="201" t="s">
        <v>386</v>
      </c>
      <c r="C185" s="178" t="n">
        <v>3441.9</v>
      </c>
      <c r="D185" s="178" t="n">
        <v>15746</v>
      </c>
      <c r="E185" s="204" t="n">
        <v>14.1676334106729</v>
      </c>
      <c r="F185" s="227" t="n">
        <v>10363.3</v>
      </c>
      <c r="G185" s="227" t="n">
        <v>43871</v>
      </c>
      <c r="H185" s="204" t="n">
        <v>14.2920411619122</v>
      </c>
    </row>
    <row r="186" s="120" customFormat="true" ht="33.95" hidden="false" customHeight="true" outlineLevel="0" collapsed="false">
      <c r="A186" s="225" t="n">
        <v>841</v>
      </c>
      <c r="B186" s="201" t="s">
        <v>387</v>
      </c>
      <c r="C186" s="178" t="n">
        <v>945.4</v>
      </c>
      <c r="D186" s="178" t="n">
        <v>90038</v>
      </c>
      <c r="E186" s="204" t="n">
        <v>58.6237271413974</v>
      </c>
      <c r="F186" s="227" t="n">
        <v>2554.5</v>
      </c>
      <c r="G186" s="227" t="n">
        <v>222331</v>
      </c>
      <c r="H186" s="204" t="n">
        <v>39.7455640269773</v>
      </c>
    </row>
    <row r="187" s="120" customFormat="true" ht="12" hidden="false" customHeight="true" outlineLevel="0" collapsed="false">
      <c r="A187" s="225" t="n">
        <v>842</v>
      </c>
      <c r="B187" s="201" t="s">
        <v>388</v>
      </c>
      <c r="C187" s="178" t="n">
        <v>827</v>
      </c>
      <c r="D187" s="178" t="n">
        <v>26819</v>
      </c>
      <c r="E187" s="204" t="n">
        <v>45.4156048365233</v>
      </c>
      <c r="F187" s="227" t="n">
        <v>2557</v>
      </c>
      <c r="G187" s="227" t="n">
        <v>81713</v>
      </c>
      <c r="H187" s="204" t="n">
        <v>77.5867689565992</v>
      </c>
    </row>
    <row r="188" s="120" customFormat="true" ht="12" hidden="false" customHeight="true" outlineLevel="0" collapsed="false">
      <c r="A188" s="225" t="n">
        <v>843</v>
      </c>
      <c r="B188" s="201" t="s">
        <v>389</v>
      </c>
      <c r="C188" s="178" t="n">
        <v>38.1</v>
      </c>
      <c r="D188" s="178" t="n">
        <v>3930</v>
      </c>
      <c r="E188" s="204" t="n">
        <v>59.0449210845811</v>
      </c>
      <c r="F188" s="227" t="n">
        <v>96.3</v>
      </c>
      <c r="G188" s="227" t="n">
        <v>8415</v>
      </c>
      <c r="H188" s="204" t="n">
        <v>13.3638690556379</v>
      </c>
    </row>
    <row r="189" s="120" customFormat="true" ht="21.95" hidden="false" customHeight="true" outlineLevel="0" collapsed="false">
      <c r="A189" s="225" t="n">
        <v>844</v>
      </c>
      <c r="B189" s="201" t="s">
        <v>390</v>
      </c>
      <c r="C189" s="178" t="n">
        <v>468.6</v>
      </c>
      <c r="D189" s="178" t="n">
        <v>5472</v>
      </c>
      <c r="E189" s="204" t="n">
        <v>101.028655400441</v>
      </c>
      <c r="F189" s="227" t="n">
        <v>2143.4</v>
      </c>
      <c r="G189" s="227" t="n">
        <v>15890</v>
      </c>
      <c r="H189" s="204" t="n">
        <v>50.2458396369138</v>
      </c>
    </row>
    <row r="190" s="120" customFormat="true" ht="12" hidden="false" customHeight="true" outlineLevel="0" collapsed="false">
      <c r="A190" s="225" t="n">
        <v>845</v>
      </c>
      <c r="B190" s="201" t="s">
        <v>391</v>
      </c>
      <c r="C190" s="178" t="n">
        <v>543.4</v>
      </c>
      <c r="D190" s="178" t="n">
        <v>9555</v>
      </c>
      <c r="E190" s="204" t="n">
        <v>13.8584366062917</v>
      </c>
      <c r="F190" s="227" t="n">
        <v>1563.4</v>
      </c>
      <c r="G190" s="227" t="n">
        <v>26405</v>
      </c>
      <c r="H190" s="204" t="n">
        <v>-10.4884911352927</v>
      </c>
    </row>
    <row r="191" s="120" customFormat="true" ht="21.95" hidden="false" customHeight="true" outlineLevel="0" collapsed="false">
      <c r="A191" s="225" t="n">
        <v>846</v>
      </c>
      <c r="B191" s="201" t="s">
        <v>392</v>
      </c>
      <c r="C191" s="178" t="n">
        <v>22.7</v>
      </c>
      <c r="D191" s="178" t="n">
        <v>64</v>
      </c>
      <c r="E191" s="204" t="n">
        <v>357.142857142857</v>
      </c>
      <c r="F191" s="227" t="n">
        <v>36.8</v>
      </c>
      <c r="G191" s="227" t="n">
        <v>102</v>
      </c>
      <c r="H191" s="204" t="n">
        <v>14.6067415730337</v>
      </c>
    </row>
    <row r="192" s="120" customFormat="true" ht="21.95" hidden="false" customHeight="true" outlineLevel="0" collapsed="false">
      <c r="A192" s="225" t="n">
        <v>847</v>
      </c>
      <c r="B192" s="201" t="s">
        <v>393</v>
      </c>
      <c r="C192" s="178" t="n">
        <v>482.1</v>
      </c>
      <c r="D192" s="178" t="n">
        <v>460</v>
      </c>
      <c r="E192" s="204" t="n">
        <v>-33.8129496402878</v>
      </c>
      <c r="F192" s="227" t="n">
        <v>746.2</v>
      </c>
      <c r="G192" s="227" t="n">
        <v>1113</v>
      </c>
      <c r="H192" s="204" t="n">
        <v>-52.2317596566524</v>
      </c>
    </row>
    <row r="193" s="120" customFormat="true" ht="21.95" hidden="false" customHeight="true" outlineLevel="0" collapsed="false">
      <c r="A193" s="225" t="n">
        <v>848</v>
      </c>
      <c r="B193" s="201" t="s">
        <v>394</v>
      </c>
      <c r="C193" s="178" t="n">
        <v>13.5</v>
      </c>
      <c r="D193" s="178" t="n">
        <v>57</v>
      </c>
      <c r="E193" s="204" t="n">
        <v>-55.1181102362205</v>
      </c>
      <c r="F193" s="227" t="n">
        <v>28.3</v>
      </c>
      <c r="G193" s="227" t="n">
        <v>287</v>
      </c>
      <c r="H193" s="204" t="n">
        <v>-64.8714810281518</v>
      </c>
    </row>
    <row r="194" s="120" customFormat="true" ht="12" hidden="false" customHeight="true" outlineLevel="0" collapsed="false">
      <c r="A194" s="225" t="n">
        <v>849</v>
      </c>
      <c r="B194" s="201" t="s">
        <v>395</v>
      </c>
      <c r="C194" s="178" t="n">
        <v>348</v>
      </c>
      <c r="D194" s="178" t="n">
        <v>1384</v>
      </c>
      <c r="E194" s="204" t="n">
        <v>-5.85034013605442</v>
      </c>
      <c r="F194" s="227" t="n">
        <v>697.8</v>
      </c>
      <c r="G194" s="227" t="n">
        <v>3187</v>
      </c>
      <c r="H194" s="204" t="n">
        <v>38.8671023965142</v>
      </c>
    </row>
    <row r="195" s="120" customFormat="true" ht="12" hidden="false" customHeight="true" outlineLevel="0" collapsed="false">
      <c r="A195" s="225" t="n">
        <v>850</v>
      </c>
      <c r="B195" s="201" t="s">
        <v>396</v>
      </c>
      <c r="C195" s="178" t="s">
        <v>22</v>
      </c>
      <c r="D195" s="178" t="s">
        <v>22</v>
      </c>
      <c r="E195" s="150" t="s">
        <v>22</v>
      </c>
      <c r="F195" s="227" t="s">
        <v>22</v>
      </c>
      <c r="G195" s="227" t="s">
        <v>22</v>
      </c>
      <c r="H195" s="204" t="s">
        <v>38</v>
      </c>
    </row>
    <row r="196" s="120" customFormat="true" ht="21.95" hidden="false" customHeight="true" outlineLevel="0" collapsed="false">
      <c r="A196" s="225" t="n">
        <v>851</v>
      </c>
      <c r="B196" s="201" t="s">
        <v>397</v>
      </c>
      <c r="C196" s="178" t="n">
        <v>58.1</v>
      </c>
      <c r="D196" s="178" t="n">
        <v>1985</v>
      </c>
      <c r="E196" s="204" t="n">
        <v>150.94816687737</v>
      </c>
      <c r="F196" s="227" t="n">
        <v>96.8</v>
      </c>
      <c r="G196" s="227" t="n">
        <v>3636</v>
      </c>
      <c r="H196" s="204" t="n">
        <v>27.7582572030921</v>
      </c>
    </row>
    <row r="197" s="120" customFormat="true" ht="12" hidden="false" customHeight="true" outlineLevel="0" collapsed="false">
      <c r="A197" s="225" t="n">
        <v>852</v>
      </c>
      <c r="B197" s="201" t="s">
        <v>398</v>
      </c>
      <c r="C197" s="178" t="n">
        <v>267.3</v>
      </c>
      <c r="D197" s="178" t="n">
        <v>7725</v>
      </c>
      <c r="E197" s="204" t="n">
        <v>6.34636563876652</v>
      </c>
      <c r="F197" s="227" t="n">
        <v>793.3</v>
      </c>
      <c r="G197" s="227" t="n">
        <v>24278</v>
      </c>
      <c r="H197" s="204" t="n">
        <v>13.7729040723558</v>
      </c>
    </row>
    <row r="198" s="120" customFormat="true" ht="21.95" hidden="false" customHeight="true" outlineLevel="0" collapsed="false">
      <c r="A198" s="225" t="n">
        <v>853</v>
      </c>
      <c r="B198" s="201" t="s">
        <v>399</v>
      </c>
      <c r="C198" s="178" t="n">
        <v>68.8</v>
      </c>
      <c r="D198" s="178" t="n">
        <v>9102</v>
      </c>
      <c r="E198" s="204" t="n">
        <v>28.7229529062367</v>
      </c>
      <c r="F198" s="227" t="n">
        <v>190.1</v>
      </c>
      <c r="G198" s="227" t="n">
        <v>23336</v>
      </c>
      <c r="H198" s="204" t="n">
        <v>6.0293516288791</v>
      </c>
    </row>
    <row r="199" s="120" customFormat="true" ht="21.95" hidden="false" customHeight="true" outlineLevel="0" collapsed="false">
      <c r="A199" s="225" t="n">
        <v>854</v>
      </c>
      <c r="B199" s="201" t="s">
        <v>400</v>
      </c>
      <c r="C199" s="178" t="n">
        <v>42.5</v>
      </c>
      <c r="D199" s="178" t="n">
        <v>985</v>
      </c>
      <c r="E199" s="204" t="n">
        <v>68.3760683760684</v>
      </c>
      <c r="F199" s="227" t="n">
        <v>77.7</v>
      </c>
      <c r="G199" s="227" t="n">
        <v>2728</v>
      </c>
      <c r="H199" s="204" t="n">
        <v>51.0520487264673</v>
      </c>
    </row>
    <row r="200" s="120" customFormat="true" ht="12" hidden="false" customHeight="true" outlineLevel="0" collapsed="false">
      <c r="A200" s="225" t="n">
        <v>859</v>
      </c>
      <c r="B200" s="201" t="s">
        <v>194</v>
      </c>
      <c r="C200" s="178" t="n">
        <v>2062.4</v>
      </c>
      <c r="D200" s="178" t="n">
        <v>30896</v>
      </c>
      <c r="E200" s="204" t="n">
        <v>51.7187193085838</v>
      </c>
      <c r="F200" s="227" t="n">
        <v>5855.1</v>
      </c>
      <c r="G200" s="227" t="n">
        <v>95164</v>
      </c>
      <c r="H200" s="204" t="n">
        <v>64.5240482694236</v>
      </c>
    </row>
    <row r="201" s="120" customFormat="true" ht="12" hidden="false" customHeight="true" outlineLevel="0" collapsed="false">
      <c r="A201" s="225" t="n">
        <v>860</v>
      </c>
      <c r="B201" s="201" t="s">
        <v>401</v>
      </c>
      <c r="C201" s="178" t="n">
        <v>93.1</v>
      </c>
      <c r="D201" s="178" t="n">
        <v>1264</v>
      </c>
      <c r="E201" s="204" t="n">
        <v>95.0617283950617</v>
      </c>
      <c r="F201" s="227" t="n">
        <v>193.1</v>
      </c>
      <c r="G201" s="227" t="n">
        <v>2768</v>
      </c>
      <c r="H201" s="204" t="n">
        <v>18.9003436426117</v>
      </c>
    </row>
    <row r="202" s="120" customFormat="true" ht="21.95" hidden="false" customHeight="true" outlineLevel="0" collapsed="false">
      <c r="A202" s="225" t="n">
        <v>861</v>
      </c>
      <c r="B202" s="201" t="s">
        <v>402</v>
      </c>
      <c r="C202" s="178" t="n">
        <v>5234.9</v>
      </c>
      <c r="D202" s="178" t="n">
        <v>123044</v>
      </c>
      <c r="E202" s="204" t="n">
        <v>22.234805587014</v>
      </c>
      <c r="F202" s="227" t="n">
        <v>14496.7</v>
      </c>
      <c r="G202" s="227" t="n">
        <v>344211</v>
      </c>
      <c r="H202" s="204" t="n">
        <v>19.9191042238604</v>
      </c>
    </row>
    <row r="203" s="188" customFormat="true" ht="12" hidden="false" customHeight="true" outlineLevel="0" collapsed="false">
      <c r="A203" s="225" t="n">
        <v>862</v>
      </c>
      <c r="B203" s="201" t="s">
        <v>403</v>
      </c>
      <c r="C203" s="178" t="n">
        <v>164.7</v>
      </c>
      <c r="D203" s="178" t="n">
        <v>25365</v>
      </c>
      <c r="E203" s="204" t="n">
        <v>3.0804242695168</v>
      </c>
      <c r="F203" s="227" t="n">
        <v>453.2</v>
      </c>
      <c r="G203" s="227" t="n">
        <v>66714</v>
      </c>
      <c r="H203" s="204" t="n">
        <v>-1.09264503120784</v>
      </c>
    </row>
    <row r="204" s="120" customFormat="true" ht="21.95" hidden="false" customHeight="true" outlineLevel="0" collapsed="false">
      <c r="A204" s="225" t="n">
        <v>863</v>
      </c>
      <c r="B204" s="226" t="s">
        <v>404</v>
      </c>
      <c r="C204" s="178" t="n">
        <v>102.9</v>
      </c>
      <c r="D204" s="227" t="n">
        <v>25256</v>
      </c>
      <c r="E204" s="204" t="n">
        <v>-20.59609519917</v>
      </c>
      <c r="F204" s="227" t="n">
        <v>253.9</v>
      </c>
      <c r="G204" s="227" t="n">
        <v>61347</v>
      </c>
      <c r="H204" s="204" t="n">
        <v>-10.4423357664234</v>
      </c>
    </row>
    <row r="205" s="120" customFormat="true" ht="21.95" hidden="false" customHeight="true" outlineLevel="0" collapsed="false">
      <c r="A205" s="225" t="n">
        <v>864</v>
      </c>
      <c r="B205" s="226" t="s">
        <v>405</v>
      </c>
      <c r="C205" s="178" t="n">
        <v>401.4</v>
      </c>
      <c r="D205" s="227" t="n">
        <v>10529</v>
      </c>
      <c r="E205" s="204" t="n">
        <v>65.4202670856245</v>
      </c>
      <c r="F205" s="227" t="n">
        <v>850.1</v>
      </c>
      <c r="G205" s="227" t="n">
        <v>24840</v>
      </c>
      <c r="H205" s="204" t="n">
        <v>5.74262483504321</v>
      </c>
    </row>
    <row r="206" s="120" customFormat="true" ht="12" hidden="false" customHeight="true" outlineLevel="0" collapsed="false">
      <c r="A206" s="225" t="n">
        <v>865</v>
      </c>
      <c r="B206" s="226" t="s">
        <v>203</v>
      </c>
      <c r="C206" s="178" t="n">
        <v>677.6</v>
      </c>
      <c r="D206" s="227" t="n">
        <v>15135</v>
      </c>
      <c r="E206" s="204" t="n">
        <v>273.24290998767</v>
      </c>
      <c r="F206" s="227" t="n">
        <v>923.8</v>
      </c>
      <c r="G206" s="227" t="n">
        <v>27893</v>
      </c>
      <c r="H206" s="204" t="n">
        <v>54.7805338216525</v>
      </c>
    </row>
    <row r="207" s="120" customFormat="true" ht="12" hidden="false" customHeight="true" outlineLevel="0" collapsed="false">
      <c r="A207" s="225" t="n">
        <v>869</v>
      </c>
      <c r="B207" s="226" t="s">
        <v>406</v>
      </c>
      <c r="C207" s="178" t="n">
        <v>648.3</v>
      </c>
      <c r="D207" s="227" t="n">
        <v>15264</v>
      </c>
      <c r="E207" s="204" t="n">
        <v>-34.520183604307</v>
      </c>
      <c r="F207" s="227" t="n">
        <v>2525.1</v>
      </c>
      <c r="G207" s="227" t="n">
        <v>48626</v>
      </c>
      <c r="H207" s="204" t="n">
        <v>24.7204267979891</v>
      </c>
    </row>
    <row r="208" s="120" customFormat="true" ht="21.95" hidden="false" customHeight="true" outlineLevel="0" collapsed="false">
      <c r="A208" s="225" t="n">
        <v>871</v>
      </c>
      <c r="B208" s="226" t="s">
        <v>407</v>
      </c>
      <c r="C208" s="178" t="n">
        <v>87</v>
      </c>
      <c r="D208" s="227" t="n">
        <v>49517</v>
      </c>
      <c r="E208" s="204" t="n">
        <v>-4.6631625560754</v>
      </c>
      <c r="F208" s="227" t="n">
        <v>215.5</v>
      </c>
      <c r="G208" s="227" t="n">
        <v>130873</v>
      </c>
      <c r="H208" s="204" t="n">
        <v>-0.619641731655643</v>
      </c>
    </row>
    <row r="209" s="120" customFormat="true" ht="21.95" hidden="false" customHeight="true" outlineLevel="0" collapsed="false">
      <c r="A209" s="225" t="n">
        <v>872</v>
      </c>
      <c r="B209" s="226" t="s">
        <v>408</v>
      </c>
      <c r="C209" s="178" t="n">
        <v>132.7</v>
      </c>
      <c r="D209" s="227" t="n">
        <v>38094</v>
      </c>
      <c r="E209" s="204" t="n">
        <v>43.323676586779</v>
      </c>
      <c r="F209" s="227" t="n">
        <v>374.7</v>
      </c>
      <c r="G209" s="227" t="n">
        <v>91338</v>
      </c>
      <c r="H209" s="204" t="n">
        <v>39.0228310502283</v>
      </c>
    </row>
    <row r="210" s="120" customFormat="true" ht="12" hidden="false" customHeight="true" outlineLevel="0" collapsed="false">
      <c r="A210" s="225" t="n">
        <v>873</v>
      </c>
      <c r="B210" s="226" t="s">
        <v>409</v>
      </c>
      <c r="C210" s="178" t="n">
        <v>11</v>
      </c>
      <c r="D210" s="227" t="n">
        <v>9319</v>
      </c>
      <c r="E210" s="204" t="n">
        <v>10.7427213309566</v>
      </c>
      <c r="F210" s="227" t="n">
        <v>35.5</v>
      </c>
      <c r="G210" s="227" t="n">
        <v>24796</v>
      </c>
      <c r="H210" s="204" t="n">
        <v>21.95553806807</v>
      </c>
    </row>
    <row r="211" s="120" customFormat="true" ht="12" hidden="false" customHeight="true" outlineLevel="0" collapsed="false">
      <c r="A211" s="225" t="n">
        <v>874</v>
      </c>
      <c r="B211" s="226" t="s">
        <v>410</v>
      </c>
      <c r="C211" s="178" t="n">
        <v>0.3</v>
      </c>
      <c r="D211" s="227" t="n">
        <v>107</v>
      </c>
      <c r="E211" s="204" t="n">
        <v>-18.9393939393939</v>
      </c>
      <c r="F211" s="227" t="n">
        <v>1.4</v>
      </c>
      <c r="G211" s="227" t="n">
        <v>213</v>
      </c>
      <c r="H211" s="204" t="n">
        <v>8.6734693877551</v>
      </c>
    </row>
    <row r="212" s="120" customFormat="true" ht="12" hidden="false" customHeight="true" outlineLevel="0" collapsed="false">
      <c r="A212" s="225" t="n">
        <v>875</v>
      </c>
      <c r="B212" s="226" t="s">
        <v>211</v>
      </c>
      <c r="C212" s="178" t="n">
        <v>462.6</v>
      </c>
      <c r="D212" s="227" t="n">
        <v>5155</v>
      </c>
      <c r="E212" s="204" t="n">
        <v>57.5488997555012</v>
      </c>
      <c r="F212" s="227" t="n">
        <v>1239.9</v>
      </c>
      <c r="G212" s="227" t="n">
        <v>11894</v>
      </c>
      <c r="H212" s="204" t="n">
        <v>24.362191551652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</v>
      </c>
      <c r="D213" s="227" t="n">
        <v>181</v>
      </c>
      <c r="E213" s="204" t="n">
        <v>18.3006535947712</v>
      </c>
      <c r="F213" s="227" t="n">
        <v>4.7</v>
      </c>
      <c r="G213" s="227" t="n">
        <v>596</v>
      </c>
      <c r="H213" s="204" t="n">
        <v>17.5542406311637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53.3</v>
      </c>
      <c r="D214" s="227" t="n">
        <v>440</v>
      </c>
      <c r="E214" s="204" t="n">
        <v>-54.4984488107549</v>
      </c>
      <c r="F214" s="227" t="n">
        <v>153.9</v>
      </c>
      <c r="G214" s="227" t="n">
        <v>1332</v>
      </c>
      <c r="H214" s="204" t="n">
        <v>-27.490473598258</v>
      </c>
    </row>
    <row r="215" s="120" customFormat="true" ht="12" hidden="false" customHeight="true" outlineLevel="0" collapsed="false">
      <c r="A215" s="209"/>
      <c r="B215" s="230" t="s">
        <v>376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156</v>
      </c>
      <c r="E216" s="204" t="n">
        <v>-76.9230769230769</v>
      </c>
      <c r="F216" s="227" t="n">
        <v>0.1</v>
      </c>
      <c r="G216" s="227" t="n">
        <v>380</v>
      </c>
      <c r="H216" s="204" t="n">
        <v>-70.9257842387146</v>
      </c>
    </row>
    <row r="217" s="120" customFormat="true" ht="12" hidden="false" customHeight="true" outlineLevel="0" collapsed="false">
      <c r="A217" s="225" t="n">
        <v>881</v>
      </c>
      <c r="B217" s="226" t="s">
        <v>197</v>
      </c>
      <c r="C217" s="178" t="n">
        <v>1517.2</v>
      </c>
      <c r="D217" s="227" t="n">
        <v>25977</v>
      </c>
      <c r="E217" s="204" t="n">
        <v>13.5060735821026</v>
      </c>
      <c r="F217" s="227" t="n">
        <v>3351.9</v>
      </c>
      <c r="G217" s="227" t="n">
        <v>61243</v>
      </c>
      <c r="H217" s="204" t="n">
        <v>36.7825077053647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1</v>
      </c>
      <c r="D218" s="227" t="n">
        <v>10</v>
      </c>
      <c r="E218" s="204" t="n">
        <v>-33.3333333333333</v>
      </c>
      <c r="F218" s="227" t="n">
        <v>0.6</v>
      </c>
      <c r="G218" s="227" t="n">
        <v>70</v>
      </c>
      <c r="H218" s="204" t="n">
        <v>75</v>
      </c>
    </row>
    <row r="219" s="120" customFormat="true" ht="12" hidden="false" customHeight="true" outlineLevel="0" collapsed="false">
      <c r="A219" s="225" t="n">
        <v>883</v>
      </c>
      <c r="B219" s="226" t="s">
        <v>201</v>
      </c>
      <c r="C219" s="178" t="n">
        <v>2.2</v>
      </c>
      <c r="D219" s="227" t="n">
        <v>1053</v>
      </c>
      <c r="E219" s="204" t="n">
        <v>463.101604278075</v>
      </c>
      <c r="F219" s="227" t="n">
        <v>7.8</v>
      </c>
      <c r="G219" s="227" t="n">
        <v>5779</v>
      </c>
      <c r="H219" s="204" t="n">
        <v>-42.9741464377344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3296.2</v>
      </c>
      <c r="D220" s="227" t="n">
        <v>55479</v>
      </c>
      <c r="E220" s="204" t="n">
        <v>2.92567993766465</v>
      </c>
      <c r="F220" s="227" t="n">
        <v>9110.6</v>
      </c>
      <c r="G220" s="227" t="n">
        <v>144521</v>
      </c>
      <c r="H220" s="204" t="n">
        <v>12.5728306589811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14.8</v>
      </c>
      <c r="D221" s="227" t="n">
        <v>5992</v>
      </c>
      <c r="E221" s="204" t="n">
        <v>97.9517674264949</v>
      </c>
      <c r="F221" s="227" t="n">
        <v>1080.1</v>
      </c>
      <c r="G221" s="227" t="n">
        <v>13375</v>
      </c>
      <c r="H221" s="204" t="n">
        <v>46.0312261163883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89.7</v>
      </c>
      <c r="D222" s="227" t="n">
        <v>88</v>
      </c>
      <c r="E222" s="204" t="n">
        <v>486.666666666667</v>
      </c>
      <c r="F222" s="227" t="n">
        <v>105</v>
      </c>
      <c r="G222" s="227" t="n">
        <v>101</v>
      </c>
      <c r="H222" s="204" t="n">
        <v>-82.8522920203735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642.1</v>
      </c>
      <c r="D223" s="227" t="n">
        <v>1576</v>
      </c>
      <c r="E223" s="204" t="n">
        <v>93.849938499385</v>
      </c>
      <c r="F223" s="227" t="n">
        <v>1345.2</v>
      </c>
      <c r="G223" s="227" t="n">
        <v>3693</v>
      </c>
      <c r="H223" s="204" t="n">
        <v>85.1127819548872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8</v>
      </c>
      <c r="D224" s="227" t="n">
        <v>20</v>
      </c>
      <c r="E224" s="204" t="n">
        <v>81.8181818181818</v>
      </c>
      <c r="F224" s="227" t="n">
        <v>1.8</v>
      </c>
      <c r="G224" s="227" t="n">
        <v>46</v>
      </c>
      <c r="H224" s="204" t="n">
        <v>155.555555555556</v>
      </c>
    </row>
    <row r="225" s="120" customFormat="true" ht="12" hidden="false" customHeight="true" outlineLevel="0" collapsed="false">
      <c r="A225" s="225" t="n">
        <v>889</v>
      </c>
      <c r="B225" s="226" t="s">
        <v>189</v>
      </c>
      <c r="C225" s="178" t="n">
        <v>2526</v>
      </c>
      <c r="D225" s="227" t="n">
        <v>89278</v>
      </c>
      <c r="E225" s="204" t="n">
        <v>23.13697364247</v>
      </c>
      <c r="F225" s="227" t="n">
        <v>5739</v>
      </c>
      <c r="G225" s="227" t="n">
        <v>208795</v>
      </c>
      <c r="H225" s="204" t="n">
        <v>2.02590777379806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66.8</v>
      </c>
      <c r="D226" s="227" t="n">
        <v>5973</v>
      </c>
      <c r="E226" s="204" t="n">
        <v>-57.4239076199302</v>
      </c>
      <c r="F226" s="227" t="n">
        <v>418.5</v>
      </c>
      <c r="G226" s="227" t="n">
        <v>23721</v>
      </c>
      <c r="H226" s="204" t="n">
        <v>-36.2407268035695</v>
      </c>
    </row>
    <row r="227" s="120" customFormat="true" ht="12" hidden="false" customHeight="true" outlineLevel="0" collapsed="false">
      <c r="A227" s="225" t="n">
        <v>896</v>
      </c>
      <c r="B227" s="226" t="s">
        <v>210</v>
      </c>
      <c r="C227" s="178" t="n">
        <v>139.3</v>
      </c>
      <c r="D227" s="227" t="n">
        <v>14721</v>
      </c>
      <c r="E227" s="204" t="n">
        <v>-19.1331575477917</v>
      </c>
      <c r="F227" s="227" t="n">
        <v>697.3</v>
      </c>
      <c r="G227" s="227" t="n">
        <v>146652</v>
      </c>
      <c r="H227" s="204" t="n">
        <v>189.717299828128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762.3</v>
      </c>
      <c r="D228" s="221" t="n">
        <v>45129</v>
      </c>
      <c r="E228" s="222" t="n">
        <v>39.6793463121731</v>
      </c>
      <c r="F228" s="221" t="n">
        <v>49582.6</v>
      </c>
      <c r="G228" s="221" t="n">
        <v>113451</v>
      </c>
      <c r="H228" s="222" t="n">
        <v>33.4623438345529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762.3</v>
      </c>
      <c r="D231" s="227" t="n">
        <v>45129</v>
      </c>
      <c r="E231" s="204" t="n">
        <v>39.6793463121731</v>
      </c>
      <c r="F231" s="227" t="n">
        <v>49582.6</v>
      </c>
      <c r="G231" s="227" t="n">
        <v>113451</v>
      </c>
      <c r="H231" s="204" t="n">
        <v>33.4623438345529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72197</v>
      </c>
      <c r="D232" s="221" t="n">
        <v>1144330</v>
      </c>
      <c r="E232" s="222" t="n">
        <v>11.2677658644539</v>
      </c>
      <c r="F232" s="221" t="n">
        <v>447615.5</v>
      </c>
      <c r="G232" s="221" t="n">
        <v>3177708</v>
      </c>
      <c r="H232" s="222" t="n">
        <v>13.4208707868377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51245.8</v>
      </c>
      <c r="D9" s="221" t="n">
        <v>696755</v>
      </c>
      <c r="E9" s="222" t="n">
        <v>7.32516943930992</v>
      </c>
      <c r="F9" s="221" t="n">
        <v>391698.2</v>
      </c>
      <c r="G9" s="221" t="n">
        <v>1826354</v>
      </c>
      <c r="H9" s="222" t="n">
        <v>5.98514290423087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120</v>
      </c>
      <c r="D10" s="227" t="n">
        <v>73935</v>
      </c>
      <c r="E10" s="204" t="n">
        <v>10.6082819699599</v>
      </c>
      <c r="F10" s="227" t="n">
        <v>34009.4</v>
      </c>
      <c r="G10" s="227" t="n">
        <v>198954</v>
      </c>
      <c r="H10" s="204" t="n">
        <v>-2.46779222307195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6457.5</v>
      </c>
      <c r="D11" s="227" t="n">
        <v>41061</v>
      </c>
      <c r="E11" s="204" t="n">
        <v>5.78097225442461</v>
      </c>
      <c r="F11" s="227" t="n">
        <v>49371.7</v>
      </c>
      <c r="G11" s="227" t="n">
        <v>115766</v>
      </c>
      <c r="H11" s="204" t="n">
        <v>7.70633495529526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5760</v>
      </c>
      <c r="D12" s="227" t="n">
        <v>54228</v>
      </c>
      <c r="E12" s="204" t="n">
        <v>-5.61985484797327</v>
      </c>
      <c r="F12" s="227" t="n">
        <v>16943</v>
      </c>
      <c r="G12" s="227" t="n">
        <v>152226</v>
      </c>
      <c r="H12" s="204" t="n">
        <v>-9.58733250974057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6282.8</v>
      </c>
      <c r="D13" s="227" t="n">
        <v>57797</v>
      </c>
      <c r="E13" s="204" t="n">
        <v>47.3511115643484</v>
      </c>
      <c r="F13" s="227" t="n">
        <v>18631.8</v>
      </c>
      <c r="G13" s="227" t="n">
        <v>139302</v>
      </c>
      <c r="H13" s="204" t="n">
        <v>17.5732817920173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80.8</v>
      </c>
      <c r="D14" s="227" t="n">
        <v>5466</v>
      </c>
      <c r="E14" s="204" t="n">
        <v>21.900089206066</v>
      </c>
      <c r="F14" s="227" t="n">
        <v>1490.7</v>
      </c>
      <c r="G14" s="227" t="n">
        <v>11963</v>
      </c>
      <c r="H14" s="204" t="n">
        <v>-9.26810769814183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019.3</v>
      </c>
      <c r="D15" s="227" t="n">
        <v>10819</v>
      </c>
      <c r="E15" s="204" t="n">
        <v>34.6316575410652</v>
      </c>
      <c r="F15" s="227" t="n">
        <v>9726.8</v>
      </c>
      <c r="G15" s="227" t="n">
        <v>27836</v>
      </c>
      <c r="H15" s="204" t="n">
        <v>31.755573436834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17.6</v>
      </c>
      <c r="D16" s="227" t="n">
        <v>3387</v>
      </c>
      <c r="E16" s="204" t="n">
        <v>-37.9329301814184</v>
      </c>
      <c r="F16" s="227" t="n">
        <v>3624.8</v>
      </c>
      <c r="G16" s="227" t="n">
        <v>11948</v>
      </c>
      <c r="H16" s="204" t="n">
        <v>-27.017286665445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45.4</v>
      </c>
      <c r="D17" s="227" t="n">
        <v>3779</v>
      </c>
      <c r="E17" s="204" t="n">
        <v>-75.9099891630012</v>
      </c>
      <c r="F17" s="227" t="n">
        <v>1300.6</v>
      </c>
      <c r="G17" s="227" t="n">
        <v>11594</v>
      </c>
      <c r="H17" s="204" t="n">
        <v>-64.2645789668352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4000.6</v>
      </c>
      <c r="D18" s="227" t="n">
        <v>34222</v>
      </c>
      <c r="E18" s="204" t="n">
        <v>5.34708326920117</v>
      </c>
      <c r="F18" s="227" t="n">
        <v>9627.6</v>
      </c>
      <c r="G18" s="227" t="n">
        <v>84643</v>
      </c>
      <c r="H18" s="204" t="n">
        <v>-16.3623248552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3618.6</v>
      </c>
      <c r="D19" s="227" t="n">
        <v>28029</v>
      </c>
      <c r="E19" s="204" t="n">
        <v>-26.8745108270284</v>
      </c>
      <c r="F19" s="227" t="n">
        <v>10165.8</v>
      </c>
      <c r="G19" s="227" t="n">
        <v>76392</v>
      </c>
      <c r="H19" s="204" t="n">
        <v>1.17877672114646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169.3</v>
      </c>
      <c r="D20" s="227" t="n">
        <v>8583</v>
      </c>
      <c r="E20" s="204" t="n">
        <v>32.9460966542751</v>
      </c>
      <c r="F20" s="227" t="n">
        <v>2979.8</v>
      </c>
      <c r="G20" s="227" t="n">
        <v>19446</v>
      </c>
      <c r="H20" s="204" t="n">
        <v>13.5930837081605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1403.3</v>
      </c>
      <c r="D21" s="227" t="n">
        <v>44579</v>
      </c>
      <c r="E21" s="204" t="n">
        <v>7.83502660861151</v>
      </c>
      <c r="F21" s="227" t="n">
        <v>32775.2</v>
      </c>
      <c r="G21" s="227" t="n">
        <v>124890</v>
      </c>
      <c r="H21" s="204" t="n">
        <v>16.378105373017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6175</v>
      </c>
      <c r="D22" s="227" t="n">
        <v>22152</v>
      </c>
      <c r="E22" s="204" t="n">
        <v>-8.22388863570452</v>
      </c>
      <c r="F22" s="227" t="n">
        <v>16905.1</v>
      </c>
      <c r="G22" s="227" t="n">
        <v>63519</v>
      </c>
      <c r="H22" s="204" t="n">
        <v>-3.47976720509353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354.7</v>
      </c>
      <c r="D23" s="227" t="n">
        <v>1844</v>
      </c>
      <c r="E23" s="204" t="n">
        <v>49.6753246753247</v>
      </c>
      <c r="F23" s="227" t="n">
        <v>1169.2</v>
      </c>
      <c r="G23" s="227" t="n">
        <v>6656</v>
      </c>
      <c r="H23" s="204" t="n">
        <v>63.4176282838203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n">
        <v>11.7</v>
      </c>
      <c r="D24" s="227" t="n">
        <v>73</v>
      </c>
      <c r="E24" s="204" t="n">
        <v>92.1052631578947</v>
      </c>
      <c r="F24" s="227" t="n">
        <v>11.7</v>
      </c>
      <c r="G24" s="227" t="n">
        <v>73</v>
      </c>
      <c r="H24" s="204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204" t="s">
        <v>38</v>
      </c>
      <c r="F25" s="227" t="n">
        <v>41.3</v>
      </c>
      <c r="G25" s="227" t="n">
        <v>134</v>
      </c>
      <c r="H25" s="204" t="n">
        <v>74.025974025974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21.8</v>
      </c>
      <c r="D26" s="227" t="n">
        <v>81</v>
      </c>
      <c r="E26" s="204" t="n">
        <v>-56.4516129032258</v>
      </c>
      <c r="F26" s="227" t="n">
        <v>60.1</v>
      </c>
      <c r="G26" s="227" t="n">
        <v>258</v>
      </c>
      <c r="H26" s="204" t="n">
        <v>-67.175572519084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492</v>
      </c>
      <c r="D27" s="227" t="n">
        <v>4771</v>
      </c>
      <c r="E27" s="204" t="n">
        <v>20.2066011589821</v>
      </c>
      <c r="F27" s="227" t="n">
        <v>1090</v>
      </c>
      <c r="G27" s="227" t="n">
        <v>10636</v>
      </c>
      <c r="H27" s="204" t="n">
        <v>-2.52932551319648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4.3</v>
      </c>
      <c r="D28" s="227" t="n">
        <v>472</v>
      </c>
      <c r="E28" s="204" t="n">
        <v>54.7540983606557</v>
      </c>
      <c r="F28" s="227" t="n">
        <v>76</v>
      </c>
      <c r="G28" s="227" t="n">
        <v>1282</v>
      </c>
      <c r="H28" s="204" t="n">
        <v>1.90779014308426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3050</v>
      </c>
      <c r="D29" s="227" t="n">
        <v>38983</v>
      </c>
      <c r="E29" s="204" t="n">
        <v>42.1906915669682</v>
      </c>
      <c r="F29" s="227" t="n">
        <v>7140.9</v>
      </c>
      <c r="G29" s="227" t="n">
        <v>97781</v>
      </c>
      <c r="H29" s="204" t="n">
        <v>28.136548289870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n">
        <v>0</v>
      </c>
      <c r="D30" s="227" t="n">
        <v>1</v>
      </c>
      <c r="E30" s="204" t="s">
        <v>38</v>
      </c>
      <c r="F30" s="227" t="n">
        <v>0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n">
        <v>12.6</v>
      </c>
      <c r="D31" s="227" t="n">
        <v>43</v>
      </c>
      <c r="E31" s="204" t="n">
        <v>-54.7368421052632</v>
      </c>
      <c r="F31" s="227" t="n">
        <v>12.7</v>
      </c>
      <c r="G31" s="227" t="n">
        <v>44</v>
      </c>
      <c r="H31" s="204" t="n">
        <v>-57.2815533980583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38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5</v>
      </c>
      <c r="D34" s="227" t="n">
        <v>538</v>
      </c>
      <c r="E34" s="204" t="n">
        <v>56.3953488372093</v>
      </c>
      <c r="F34" s="227" t="n">
        <v>234.3</v>
      </c>
      <c r="G34" s="227" t="n">
        <v>1195</v>
      </c>
      <c r="H34" s="204" t="n">
        <v>-6.34796238244514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0.5</v>
      </c>
      <c r="D35" s="227" t="n">
        <v>16</v>
      </c>
      <c r="E35" s="204" t="s">
        <v>38</v>
      </c>
      <c r="F35" s="227" t="n">
        <v>0.5</v>
      </c>
      <c r="G35" s="227" t="n">
        <v>16</v>
      </c>
      <c r="H35" s="204" t="n">
        <v>700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1115.7</v>
      </c>
      <c r="D36" s="227" t="n">
        <v>39125</v>
      </c>
      <c r="E36" s="204" t="n">
        <v>111.864406779661</v>
      </c>
      <c r="F36" s="227" t="n">
        <v>2423.2</v>
      </c>
      <c r="G36" s="227" t="n">
        <v>79950</v>
      </c>
      <c r="H36" s="204" t="n">
        <v>98.0381957345619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100.9</v>
      </c>
      <c r="D37" s="227" t="n">
        <v>1013</v>
      </c>
      <c r="E37" s="204" t="n">
        <v>-7.31930466605673</v>
      </c>
      <c r="F37" s="227" t="n">
        <v>299.3</v>
      </c>
      <c r="G37" s="227" t="n">
        <v>2065</v>
      </c>
      <c r="H37" s="204" t="n">
        <v>-34.878587196468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200.8</v>
      </c>
      <c r="D38" s="227" t="n">
        <v>2239</v>
      </c>
      <c r="E38" s="204" t="n">
        <v>7.02676864244742</v>
      </c>
      <c r="F38" s="227" t="n">
        <v>457.2</v>
      </c>
      <c r="G38" s="227" t="n">
        <v>3484</v>
      </c>
      <c r="H38" s="204" t="n">
        <v>-27.067196985555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37.9</v>
      </c>
      <c r="D39" s="227" t="n">
        <v>4792</v>
      </c>
      <c r="E39" s="204" t="n">
        <v>-14.5963286401711</v>
      </c>
      <c r="F39" s="227" t="n">
        <v>2322.6</v>
      </c>
      <c r="G39" s="227" t="n">
        <v>16357</v>
      </c>
      <c r="H39" s="204" t="n">
        <v>6.54637832204273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46448.3</v>
      </c>
      <c r="D40" s="227" t="n">
        <v>59099</v>
      </c>
      <c r="E40" s="204" t="n">
        <v>4.86541157265291</v>
      </c>
      <c r="F40" s="227" t="n">
        <v>111213.4</v>
      </c>
      <c r="G40" s="227" t="n">
        <v>155819</v>
      </c>
      <c r="H40" s="204" t="n">
        <v>5.472673859775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2402.5</v>
      </c>
      <c r="D41" s="227" t="n">
        <v>28582</v>
      </c>
      <c r="E41" s="204" t="n">
        <v>37.9506732950432</v>
      </c>
      <c r="F41" s="227" t="n">
        <v>21302.6</v>
      </c>
      <c r="G41" s="227" t="n">
        <v>72480</v>
      </c>
      <c r="H41" s="204" t="n">
        <v>19.1008281845668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2844.2</v>
      </c>
      <c r="D42" s="227" t="n">
        <v>9045</v>
      </c>
      <c r="E42" s="204" t="n">
        <v>33.3480760725343</v>
      </c>
      <c r="F42" s="227" t="n">
        <v>7652.4</v>
      </c>
      <c r="G42" s="227" t="n">
        <v>25000</v>
      </c>
      <c r="H42" s="204" t="n">
        <v>34.0482573726542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248.7</v>
      </c>
      <c r="D43" s="227" t="n">
        <v>9753</v>
      </c>
      <c r="E43" s="204" t="n">
        <v>0.494590417310665</v>
      </c>
      <c r="F43" s="227" t="n">
        <v>3431.1</v>
      </c>
      <c r="G43" s="227" t="n">
        <v>27700</v>
      </c>
      <c r="H43" s="204" t="n">
        <v>6.13026819923372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1291.1</v>
      </c>
      <c r="D44" s="227" t="n">
        <v>8306</v>
      </c>
      <c r="E44" s="204" t="n">
        <v>1.95163863999018</v>
      </c>
      <c r="F44" s="227" t="n">
        <v>3664.2</v>
      </c>
      <c r="G44" s="227" t="n">
        <v>26391</v>
      </c>
      <c r="H44" s="204" t="n">
        <v>-0.136224316040413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30.1</v>
      </c>
      <c r="D45" s="227" t="n">
        <v>2267</v>
      </c>
      <c r="E45" s="204" t="n">
        <v>-15.6622023809524</v>
      </c>
      <c r="F45" s="227" t="n">
        <v>1216.4</v>
      </c>
      <c r="G45" s="227" t="n">
        <v>6165</v>
      </c>
      <c r="H45" s="204" t="n">
        <v>-10.2620087336245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20.1</v>
      </c>
      <c r="D46" s="227" t="n">
        <v>317</v>
      </c>
      <c r="E46" s="204" t="n">
        <v>-64.9723756906077</v>
      </c>
      <c r="F46" s="227" t="n">
        <v>46.2</v>
      </c>
      <c r="G46" s="227" t="n">
        <v>1222</v>
      </c>
      <c r="H46" s="204" t="n">
        <v>-36.880165289256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1396.3</v>
      </c>
      <c r="D47" s="227" t="n">
        <v>9252</v>
      </c>
      <c r="E47" s="204" t="n">
        <v>-13.9268769187831</v>
      </c>
      <c r="F47" s="227" t="n">
        <v>3236.5</v>
      </c>
      <c r="G47" s="227" t="n">
        <v>26181</v>
      </c>
      <c r="H47" s="204" t="n">
        <v>-10.9459505425355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329.5</v>
      </c>
      <c r="D48" s="227" t="n">
        <v>2678</v>
      </c>
      <c r="E48" s="204" t="n">
        <v>37.6863753213368</v>
      </c>
      <c r="F48" s="227" t="n">
        <v>876.2</v>
      </c>
      <c r="G48" s="227" t="n">
        <v>7364</v>
      </c>
      <c r="H48" s="204" t="n">
        <v>-15.6085262434105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79.2</v>
      </c>
      <c r="D49" s="227" t="n">
        <v>566</v>
      </c>
      <c r="E49" s="204" t="n">
        <v>80.2547770700637</v>
      </c>
      <c r="F49" s="227" t="n">
        <v>144.3</v>
      </c>
      <c r="G49" s="227" t="n">
        <v>1152</v>
      </c>
      <c r="H49" s="204" t="n">
        <v>43.64089775561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3782.6</v>
      </c>
      <c r="D50" s="227" t="n">
        <v>65087</v>
      </c>
      <c r="E50" s="204" t="n">
        <v>-14.3186246116582</v>
      </c>
      <c r="F50" s="227" t="n">
        <v>10083</v>
      </c>
      <c r="G50" s="227" t="n">
        <v>169322</v>
      </c>
      <c r="H50" s="204" t="n">
        <v>13.121905919923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8.6</v>
      </c>
      <c r="D51" s="227" t="n">
        <v>790</v>
      </c>
      <c r="E51" s="204" t="n">
        <v>61.5541922290389</v>
      </c>
      <c r="F51" s="227" t="n">
        <v>106.2</v>
      </c>
      <c r="G51" s="227" t="n">
        <v>1644</v>
      </c>
      <c r="H51" s="204" t="n">
        <v>63.745019920318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8.3</v>
      </c>
      <c r="D52" s="227" t="n">
        <v>88</v>
      </c>
      <c r="E52" s="204" t="n">
        <v>-63.6363636363636</v>
      </c>
      <c r="F52" s="227" t="n">
        <v>35.7</v>
      </c>
      <c r="G52" s="227" t="n">
        <v>267</v>
      </c>
      <c r="H52" s="204" t="n">
        <v>-21.7008797653959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201.4</v>
      </c>
      <c r="D53" s="227" t="n">
        <v>2074</v>
      </c>
      <c r="E53" s="204" t="n">
        <v>51.4974433893353</v>
      </c>
      <c r="F53" s="227" t="n">
        <v>364.2</v>
      </c>
      <c r="G53" s="227" t="n">
        <v>3924</v>
      </c>
      <c r="H53" s="204" t="n">
        <v>34.8917153661052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31.4</v>
      </c>
      <c r="D54" s="227" t="n">
        <v>3831</v>
      </c>
      <c r="E54" s="204" t="n">
        <v>60.9663865546219</v>
      </c>
      <c r="F54" s="227" t="n">
        <v>639.2</v>
      </c>
      <c r="G54" s="227" t="n">
        <v>9493</v>
      </c>
      <c r="H54" s="204" t="n">
        <v>48.839761680777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n">
        <v>7.3</v>
      </c>
      <c r="D55" s="227" t="n">
        <v>94</v>
      </c>
      <c r="E55" s="204" t="n">
        <v>-89.1329479768786</v>
      </c>
      <c r="F55" s="227" t="n">
        <v>21.3</v>
      </c>
      <c r="G55" s="227" t="n">
        <v>513</v>
      </c>
      <c r="H55" s="204" t="n">
        <v>-45.1923076923077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n">
        <v>94.4</v>
      </c>
      <c r="D56" s="227" t="n">
        <v>1358</v>
      </c>
      <c r="E56" s="204" t="n">
        <v>94.5558739255014</v>
      </c>
      <c r="F56" s="227" t="n">
        <v>265.4</v>
      </c>
      <c r="G56" s="227" t="n">
        <v>3448</v>
      </c>
      <c r="H56" s="204" t="n">
        <v>-22.6732451222247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n">
        <v>3</v>
      </c>
      <c r="D57" s="227" t="n">
        <v>67</v>
      </c>
      <c r="E57" s="204" t="n">
        <v>-60.3550295857988</v>
      </c>
      <c r="F57" s="227" t="n">
        <v>16.3</v>
      </c>
      <c r="G57" s="227" t="n">
        <v>265</v>
      </c>
      <c r="H57" s="204" t="n">
        <v>-10.472972972973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n">
        <v>53</v>
      </c>
      <c r="D58" s="227" t="n">
        <v>244</v>
      </c>
      <c r="E58" s="204" t="n">
        <v>27.0833333333333</v>
      </c>
      <c r="F58" s="227" t="n">
        <v>133.1</v>
      </c>
      <c r="G58" s="227" t="n">
        <v>531</v>
      </c>
      <c r="H58" s="204" t="n">
        <v>21.2328767123288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14.8</v>
      </c>
      <c r="D59" s="227" t="n">
        <v>3714</v>
      </c>
      <c r="E59" s="204" t="n">
        <v>2.51173060999172</v>
      </c>
      <c r="F59" s="227" t="n">
        <v>1230.7</v>
      </c>
      <c r="G59" s="227" t="n">
        <v>9428</v>
      </c>
      <c r="H59" s="204" t="n">
        <v>12.2380952380952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480.6</v>
      </c>
      <c r="D60" s="227" t="n">
        <v>1889</v>
      </c>
      <c r="E60" s="204" t="n">
        <v>25.9333333333333</v>
      </c>
      <c r="F60" s="227" t="n">
        <v>875.7</v>
      </c>
      <c r="G60" s="227" t="n">
        <v>5067</v>
      </c>
      <c r="H60" s="204" t="n">
        <v>52.2536057692308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232.6</v>
      </c>
      <c r="D61" s="227" t="n">
        <v>990</v>
      </c>
      <c r="E61" s="204" t="n">
        <v>288.235294117647</v>
      </c>
      <c r="F61" s="227" t="n">
        <v>525.5</v>
      </c>
      <c r="G61" s="227" t="n">
        <v>2069</v>
      </c>
      <c r="H61" s="204" t="n">
        <v>43.680555555555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211.7</v>
      </c>
      <c r="D62" s="227" t="n">
        <v>1176</v>
      </c>
      <c r="E62" s="204" t="n">
        <v>300</v>
      </c>
      <c r="F62" s="227" t="n">
        <v>413.5</v>
      </c>
      <c r="G62" s="227" t="n">
        <v>2011</v>
      </c>
      <c r="H62" s="204" t="n">
        <v>444.986449864499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77.2</v>
      </c>
      <c r="D64" s="227" t="n">
        <v>370</v>
      </c>
      <c r="E64" s="204" t="n">
        <v>0.817438692098093</v>
      </c>
      <c r="F64" s="227" t="n">
        <v>222</v>
      </c>
      <c r="G64" s="227" t="n">
        <v>759</v>
      </c>
      <c r="H64" s="204" t="n">
        <v>20.6677265500795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n">
        <v>0.9</v>
      </c>
      <c r="D65" s="227" t="n">
        <v>24</v>
      </c>
      <c r="E65" s="204" t="n">
        <v>242.857142857143</v>
      </c>
      <c r="F65" s="227" t="n">
        <v>1.1</v>
      </c>
      <c r="G65" s="227" t="n">
        <v>30</v>
      </c>
      <c r="H65" s="204" t="n">
        <v>76.4705882352941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375.9</v>
      </c>
      <c r="D66" s="227" t="n">
        <v>2330</v>
      </c>
      <c r="E66" s="204" t="n">
        <v>0.865800865800866</v>
      </c>
      <c r="F66" s="227" t="n">
        <v>853.7</v>
      </c>
      <c r="G66" s="227" t="n">
        <v>7055</v>
      </c>
      <c r="H66" s="204" t="n">
        <v>19.9421965317919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4</v>
      </c>
      <c r="D67" s="227" t="n">
        <v>736</v>
      </c>
      <c r="E67" s="204" t="n">
        <v>41.8111753371869</v>
      </c>
      <c r="F67" s="227" t="n">
        <v>237</v>
      </c>
      <c r="G67" s="227" t="n">
        <v>2643</v>
      </c>
      <c r="H67" s="204" t="n">
        <v>16.9986719787517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1274.2</v>
      </c>
      <c r="D68" s="221" t="n">
        <v>28034</v>
      </c>
      <c r="E68" s="222" t="n">
        <v>-5.38004590252464</v>
      </c>
      <c r="F68" s="221" t="n">
        <v>3660.4</v>
      </c>
      <c r="G68" s="221" t="n">
        <v>70050</v>
      </c>
      <c r="H68" s="222" t="n">
        <v>-1.84951660361496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63.7</v>
      </c>
      <c r="D69" s="227" t="n">
        <v>2781</v>
      </c>
      <c r="E69" s="204" t="n">
        <v>248.060075093867</v>
      </c>
      <c r="F69" s="227" t="n">
        <v>262.6</v>
      </c>
      <c r="G69" s="227" t="n">
        <v>4114</v>
      </c>
      <c r="H69" s="204" t="n">
        <v>194.277539341917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n">
        <v>106.8</v>
      </c>
      <c r="D70" s="227" t="n">
        <v>1300</v>
      </c>
      <c r="E70" s="204" t="n">
        <v>-58.8737741221133</v>
      </c>
      <c r="F70" s="227" t="n">
        <v>420</v>
      </c>
      <c r="G70" s="227" t="n">
        <v>4145</v>
      </c>
      <c r="H70" s="204" t="n">
        <v>-38.6834319526627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12.9</v>
      </c>
      <c r="D71" s="227" t="n">
        <v>525</v>
      </c>
      <c r="E71" s="204" t="n">
        <v>42.2764227642277</v>
      </c>
      <c r="F71" s="227" t="n">
        <v>50.6</v>
      </c>
      <c r="G71" s="227" t="n">
        <v>1357</v>
      </c>
      <c r="H71" s="204" t="n">
        <v>-17.4071819841753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13.3</v>
      </c>
      <c r="D72" s="227" t="n">
        <v>39</v>
      </c>
      <c r="E72" s="204" t="n">
        <v>-97.2708187543737</v>
      </c>
      <c r="F72" s="227" t="n">
        <v>259.2</v>
      </c>
      <c r="G72" s="227" t="n">
        <v>6858</v>
      </c>
      <c r="H72" s="204" t="n">
        <v>62.627460279819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419.6</v>
      </c>
      <c r="D73" s="227" t="n">
        <v>15359</v>
      </c>
      <c r="E73" s="204" t="n">
        <v>63.1159728122345</v>
      </c>
      <c r="F73" s="227" t="n">
        <v>580.3</v>
      </c>
      <c r="G73" s="227" t="n">
        <v>25004</v>
      </c>
      <c r="H73" s="204" t="n">
        <v>7.41011211821814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n">
        <v>0.1</v>
      </c>
      <c r="D74" s="227" t="n">
        <v>37</v>
      </c>
      <c r="E74" s="204" t="n">
        <v>-47.1428571428571</v>
      </c>
      <c r="F74" s="227" t="n">
        <v>2.7</v>
      </c>
      <c r="G74" s="227" t="n">
        <v>299</v>
      </c>
      <c r="H74" s="204" t="n">
        <v>235.955056179775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n">
        <v>0.1</v>
      </c>
      <c r="D75" s="227" t="n">
        <v>8</v>
      </c>
      <c r="E75" s="150" t="s">
        <v>38</v>
      </c>
      <c r="F75" s="227" t="n">
        <v>0.6</v>
      </c>
      <c r="G75" s="227" t="n">
        <v>8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36.9</v>
      </c>
      <c r="G76" s="227" t="n">
        <v>104</v>
      </c>
      <c r="H76" s="204" t="n">
        <v>60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2</v>
      </c>
      <c r="E77" s="204" t="n">
        <v>-33.3333333333333</v>
      </c>
      <c r="F77" s="227" t="n">
        <v>6.9</v>
      </c>
      <c r="G77" s="227" t="n">
        <v>14</v>
      </c>
      <c r="H77" s="204" t="n">
        <v>-93.2367149758454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n">
        <v>0.4</v>
      </c>
      <c r="D78" s="227" t="n">
        <v>11</v>
      </c>
      <c r="E78" s="150" t="s">
        <v>38</v>
      </c>
      <c r="F78" s="227" t="n">
        <v>1.3</v>
      </c>
      <c r="G78" s="227" t="n">
        <v>31</v>
      </c>
      <c r="H78" s="204" t="n">
        <v>287.5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204" t="s">
        <v>38</v>
      </c>
      <c r="F79" s="227" t="n">
        <v>86.7</v>
      </c>
      <c r="G79" s="227" t="n">
        <v>193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n">
        <v>0.1</v>
      </c>
      <c r="D80" s="227" t="n">
        <v>5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22.2</v>
      </c>
      <c r="D81" s="227" t="n">
        <v>393</v>
      </c>
      <c r="E81" s="204" t="s">
        <v>38</v>
      </c>
      <c r="F81" s="227" t="n">
        <v>28.6</v>
      </c>
      <c r="G81" s="227" t="n">
        <v>409</v>
      </c>
      <c r="H81" s="204" t="s">
        <v>38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366.666666666667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0</v>
      </c>
      <c r="E84" s="204" t="n">
        <v>-100</v>
      </c>
      <c r="F84" s="227" t="n">
        <v>0.6</v>
      </c>
      <c r="G84" s="227" t="n">
        <v>2</v>
      </c>
      <c r="H84" s="204" t="n">
        <v>-97.8723404255319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50.1</v>
      </c>
      <c r="D85" s="227" t="n">
        <v>93</v>
      </c>
      <c r="E85" s="204" t="s">
        <v>38</v>
      </c>
      <c r="F85" s="227" t="n">
        <v>52.2</v>
      </c>
      <c r="G85" s="227" t="n">
        <v>105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s">
        <v>22</v>
      </c>
      <c r="D87" s="227" t="s">
        <v>22</v>
      </c>
      <c r="E87" s="204" t="s">
        <v>38</v>
      </c>
      <c r="F87" s="227" t="n">
        <v>0.4</v>
      </c>
      <c r="G87" s="227" t="n">
        <v>58</v>
      </c>
      <c r="H87" s="204" t="n">
        <v>-78.113207547169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5.2</v>
      </c>
      <c r="D88" s="227" t="n">
        <v>30</v>
      </c>
      <c r="E88" s="204" t="n">
        <v>-97.2552607502287</v>
      </c>
      <c r="F88" s="227" t="n">
        <v>24.6</v>
      </c>
      <c r="G88" s="227" t="n">
        <v>117</v>
      </c>
      <c r="H88" s="204" t="n">
        <v>-89.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0</v>
      </c>
      <c r="D89" s="227" t="n">
        <v>0</v>
      </c>
      <c r="E89" s="204" t="n">
        <v>-100</v>
      </c>
      <c r="F89" s="227" t="n">
        <v>3.6</v>
      </c>
      <c r="G89" s="227" t="n">
        <v>31</v>
      </c>
      <c r="H89" s="204" t="n">
        <v>-78.9115646258503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n">
        <v>0</v>
      </c>
      <c r="D90" s="227" t="n">
        <v>1</v>
      </c>
      <c r="E90" s="204" t="s">
        <v>38</v>
      </c>
      <c r="F90" s="227" t="n">
        <v>16</v>
      </c>
      <c r="G90" s="227" t="n">
        <v>10</v>
      </c>
      <c r="H90" s="204" t="n">
        <v>-16.6666666666667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202</v>
      </c>
      <c r="D91" s="227" t="n">
        <v>1177</v>
      </c>
      <c r="E91" s="204" t="n">
        <v>-17.3455056179775</v>
      </c>
      <c r="F91" s="227" t="n">
        <v>404.2</v>
      </c>
      <c r="G91" s="227" t="n">
        <v>2815</v>
      </c>
      <c r="H91" s="204" t="n">
        <v>1.44144144144144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20.1</v>
      </c>
      <c r="D92" s="227" t="n">
        <v>11</v>
      </c>
      <c r="E92" s="204" t="n">
        <v>-35.2941176470588</v>
      </c>
      <c r="F92" s="227" t="n">
        <v>37.2</v>
      </c>
      <c r="G92" s="227" t="n">
        <v>34</v>
      </c>
      <c r="H92" s="204" t="n">
        <v>17.2413793103448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204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n">
        <v>0.1</v>
      </c>
      <c r="D96" s="227" t="n">
        <v>5</v>
      </c>
      <c r="E96" s="204" t="s">
        <v>22</v>
      </c>
      <c r="F96" s="227" t="n">
        <v>0.1</v>
      </c>
      <c r="G96" s="227" t="n">
        <v>12</v>
      </c>
      <c r="H96" s="204" t="n">
        <v>-50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n">
        <v>2</v>
      </c>
      <c r="D97" s="227" t="n">
        <v>14</v>
      </c>
      <c r="E97" s="204" t="n">
        <v>-65.8536585365854</v>
      </c>
      <c r="F97" s="227" t="n">
        <v>2.2</v>
      </c>
      <c r="G97" s="227" t="n">
        <v>16</v>
      </c>
      <c r="H97" s="204" t="n">
        <v>-76.1194029850746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n">
        <v>0</v>
      </c>
      <c r="D98" s="227" t="n">
        <v>5</v>
      </c>
      <c r="E98" s="204" t="n">
        <v>-61.5384615384615</v>
      </c>
      <c r="F98" s="227" t="n">
        <v>0</v>
      </c>
      <c r="G98" s="227" t="n">
        <v>8</v>
      </c>
      <c r="H98" s="204" t="n">
        <v>-98.9026063100137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n">
        <v>0</v>
      </c>
      <c r="D99" s="227" t="n">
        <v>0</v>
      </c>
      <c r="E99" s="150" t="n">
        <v>-100</v>
      </c>
      <c r="F99" s="227" t="n">
        <v>0</v>
      </c>
      <c r="G99" s="227" t="n">
        <v>2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0</v>
      </c>
      <c r="D100" s="227" t="n">
        <v>0</v>
      </c>
      <c r="E100" s="204" t="s">
        <v>38</v>
      </c>
      <c r="F100" s="227" t="n">
        <v>0</v>
      </c>
      <c r="G100" s="227" t="n">
        <v>0</v>
      </c>
      <c r="H100" s="204" t="n">
        <v>-100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1.3</v>
      </c>
      <c r="D102" s="227" t="n">
        <v>175</v>
      </c>
      <c r="E102" s="204" t="s">
        <v>38</v>
      </c>
      <c r="F102" s="227" t="n">
        <v>4.9</v>
      </c>
      <c r="G102" s="227" t="n">
        <v>195</v>
      </c>
      <c r="H102" s="204" t="n">
        <v>473.529411764706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1.1</v>
      </c>
      <c r="D103" s="227" t="n">
        <v>306</v>
      </c>
      <c r="E103" s="204" t="n">
        <v>313.513513513514</v>
      </c>
      <c r="F103" s="227" t="n">
        <v>39.9</v>
      </c>
      <c r="G103" s="227" t="n">
        <v>915</v>
      </c>
      <c r="H103" s="204" t="n">
        <v>805.940594059406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n">
        <v>0</v>
      </c>
      <c r="G104" s="227" t="n">
        <v>6</v>
      </c>
      <c r="H104" s="204" t="s">
        <v>38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1</v>
      </c>
      <c r="E105" s="204" t="n">
        <v>-85.7142857142857</v>
      </c>
      <c r="F105" s="227" t="n">
        <v>0.5</v>
      </c>
      <c r="G105" s="227" t="n">
        <v>22</v>
      </c>
      <c r="H105" s="204" t="n">
        <v>175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7</v>
      </c>
      <c r="D107" s="227" t="n">
        <v>119</v>
      </c>
      <c r="E107" s="204" t="n">
        <v>-64.0483383685801</v>
      </c>
      <c r="F107" s="227" t="n">
        <v>18.3</v>
      </c>
      <c r="G107" s="227" t="n">
        <v>337</v>
      </c>
      <c r="H107" s="204" t="n">
        <v>-33.39920948616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0</v>
      </c>
      <c r="D108" s="227" t="n">
        <v>23</v>
      </c>
      <c r="E108" s="204" t="n">
        <v>-99.2317969271877</v>
      </c>
      <c r="F108" s="227" t="n">
        <v>10.1</v>
      </c>
      <c r="G108" s="227" t="n">
        <v>35</v>
      </c>
      <c r="H108" s="204" t="n">
        <v>-99.3256262042389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0.1</v>
      </c>
      <c r="D109" s="227" t="n">
        <v>19</v>
      </c>
      <c r="E109" s="204" t="n">
        <v>-89.5027624309392</v>
      </c>
      <c r="F109" s="227" t="n">
        <v>10.4</v>
      </c>
      <c r="G109" s="227" t="n">
        <v>123</v>
      </c>
      <c r="H109" s="204" t="n">
        <v>-53.0534351145038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204" t="s">
        <v>38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n">
        <v>0</v>
      </c>
      <c r="D112" s="227" t="n">
        <v>0</v>
      </c>
      <c r="E112" s="204" t="s">
        <v>22</v>
      </c>
      <c r="F112" s="227" t="n">
        <v>6.5</v>
      </c>
      <c r="G112" s="227" t="n">
        <v>14</v>
      </c>
      <c r="H112" s="204" t="n">
        <v>-89.4736842105263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</v>
      </c>
      <c r="D113" s="227" t="n">
        <v>0</v>
      </c>
      <c r="E113" s="204" t="n">
        <v>-100</v>
      </c>
      <c r="F113" s="227" t="n">
        <v>2</v>
      </c>
      <c r="G113" s="227" t="n">
        <v>35</v>
      </c>
      <c r="H113" s="204" t="n">
        <v>6.06060606060606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0</v>
      </c>
      <c r="D114" s="227" t="n">
        <v>1</v>
      </c>
      <c r="E114" s="204" t="n">
        <v>-97.9166666666667</v>
      </c>
      <c r="F114" s="227" t="n">
        <v>12.5</v>
      </c>
      <c r="G114" s="227" t="n">
        <v>57</v>
      </c>
      <c r="H114" s="204" t="n">
        <v>-31.3253012048193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22</v>
      </c>
    </row>
    <row r="117" s="120" customFormat="true" ht="12" hidden="false" customHeight="true" outlineLevel="0" collapsed="false">
      <c r="A117" s="241" t="n">
        <v>378</v>
      </c>
      <c r="B117" s="131" t="s">
        <v>524</v>
      </c>
      <c r="C117" s="178" t="n">
        <v>0.2</v>
      </c>
      <c r="D117" s="227" t="n">
        <v>13</v>
      </c>
      <c r="E117" s="204" t="s">
        <v>38</v>
      </c>
      <c r="F117" s="227" t="n">
        <v>0.4</v>
      </c>
      <c r="G117" s="227" t="n">
        <v>16</v>
      </c>
      <c r="H117" s="204" t="n">
        <v>-66.6666666666667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1</v>
      </c>
      <c r="D118" s="227" t="n">
        <v>291</v>
      </c>
      <c r="E118" s="204" t="s">
        <v>38</v>
      </c>
      <c r="F118" s="227" t="n">
        <v>1.1</v>
      </c>
      <c r="G118" s="227" t="n">
        <v>304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3</v>
      </c>
      <c r="E120" s="150" t="s">
        <v>38</v>
      </c>
      <c r="F120" s="227" t="n">
        <v>0.1</v>
      </c>
      <c r="G120" s="227" t="n">
        <v>3</v>
      </c>
      <c r="H120" s="204" t="n">
        <v>-95.5882352941177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338.2</v>
      </c>
      <c r="D121" s="227" t="n">
        <v>5131</v>
      </c>
      <c r="E121" s="204" t="n">
        <v>-30.2947969025948</v>
      </c>
      <c r="F121" s="227" t="n">
        <v>1225.8</v>
      </c>
      <c r="G121" s="227" t="n">
        <v>19111</v>
      </c>
      <c r="H121" s="204" t="n">
        <v>-9.30188410611741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.8</v>
      </c>
      <c r="D122" s="227" t="n">
        <v>148</v>
      </c>
      <c r="E122" s="204" t="n">
        <v>-52.411575562701</v>
      </c>
      <c r="F122" s="227" t="n">
        <v>46</v>
      </c>
      <c r="G122" s="227" t="n">
        <v>3081</v>
      </c>
      <c r="H122" s="204" t="n">
        <v>430.292598967298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n">
        <v>3.6</v>
      </c>
      <c r="D123" s="227" t="n">
        <v>8</v>
      </c>
      <c r="E123" s="150" t="n">
        <v>-38.4615384615385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5979.5</v>
      </c>
      <c r="D126" s="221" t="n">
        <v>157342</v>
      </c>
      <c r="E126" s="222" t="n">
        <v>11.690671739794</v>
      </c>
      <c r="F126" s="221" t="n">
        <v>17451.6</v>
      </c>
      <c r="G126" s="221" t="n">
        <v>461661</v>
      </c>
      <c r="H126" s="222" t="n">
        <v>15.6563935806156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963.8</v>
      </c>
      <c r="D127" s="227" t="n">
        <v>114413</v>
      </c>
      <c r="E127" s="204" t="n">
        <v>21.4807500371621</v>
      </c>
      <c r="F127" s="227" t="n">
        <v>12438.6</v>
      </c>
      <c r="G127" s="227" t="n">
        <v>345805</v>
      </c>
      <c r="H127" s="204" t="n">
        <v>28.5248107278383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750.6</v>
      </c>
      <c r="D128" s="227" t="n">
        <v>9183</v>
      </c>
      <c r="E128" s="204" t="n">
        <v>43.0596666147375</v>
      </c>
      <c r="F128" s="227" t="n">
        <v>1309.6</v>
      </c>
      <c r="G128" s="227" t="n">
        <v>23855</v>
      </c>
      <c r="H128" s="204" t="n">
        <v>12.7469515077039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n">
        <v>0</v>
      </c>
      <c r="D129" s="227" t="n">
        <v>1</v>
      </c>
      <c r="E129" s="150" t="s">
        <v>38</v>
      </c>
      <c r="F129" s="227" t="n">
        <v>0</v>
      </c>
      <c r="G129" s="227" t="n">
        <v>2</v>
      </c>
      <c r="H129" s="204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548.5</v>
      </c>
      <c r="D131" s="227" t="n">
        <v>8561</v>
      </c>
      <c r="E131" s="204" t="n">
        <v>37.437790977685</v>
      </c>
      <c r="F131" s="227" t="n">
        <v>1252.2</v>
      </c>
      <c r="G131" s="227" t="n">
        <v>25983</v>
      </c>
      <c r="H131" s="204" t="n">
        <v>45.963709903938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4.2</v>
      </c>
      <c r="D133" s="227" t="n">
        <v>118</v>
      </c>
      <c r="E133" s="204" t="n">
        <v>-35.1648351648352</v>
      </c>
      <c r="F133" s="227" t="n">
        <v>7.3</v>
      </c>
      <c r="G133" s="227" t="n">
        <v>296</v>
      </c>
      <c r="H133" s="204" t="n">
        <v>0.33898305084745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n">
        <v>3.1</v>
      </c>
      <c r="D134" s="227" t="n">
        <v>21</v>
      </c>
      <c r="E134" s="204" t="n">
        <v>23.5294117647059</v>
      </c>
      <c r="F134" s="227" t="n">
        <v>10.1</v>
      </c>
      <c r="G134" s="227" t="n">
        <v>109</v>
      </c>
      <c r="H134" s="204" t="n">
        <v>-5.21739130434783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0</v>
      </c>
      <c r="D135" s="227" t="n">
        <v>1</v>
      </c>
      <c r="E135" s="204" t="n">
        <v>-99.6503496503496</v>
      </c>
      <c r="F135" s="227" t="n">
        <v>8.9</v>
      </c>
      <c r="G135" s="227" t="n">
        <v>14</v>
      </c>
      <c r="H135" s="204" t="n">
        <v>-95.3947368421053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1.2</v>
      </c>
      <c r="D136" s="227" t="n">
        <v>13</v>
      </c>
      <c r="E136" s="204" t="n">
        <v>-91.7197452229299</v>
      </c>
      <c r="F136" s="227" t="n">
        <v>6.4</v>
      </c>
      <c r="G136" s="227" t="n">
        <v>76</v>
      </c>
      <c r="H136" s="204" t="n">
        <v>-75.0819672131148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0.1</v>
      </c>
      <c r="D137" s="227" t="n">
        <v>15</v>
      </c>
      <c r="E137" s="204" t="n">
        <v>-21.0526315789474</v>
      </c>
      <c r="F137" s="227" t="n">
        <v>6.6</v>
      </c>
      <c r="G137" s="227" t="n">
        <v>117</v>
      </c>
      <c r="H137" s="204" t="n">
        <v>265.625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28.6</v>
      </c>
      <c r="D138" s="227" t="n">
        <v>899</v>
      </c>
      <c r="E138" s="204" t="n">
        <v>94.5887445887446</v>
      </c>
      <c r="F138" s="227" t="n">
        <v>38.2</v>
      </c>
      <c r="G138" s="227" t="n">
        <v>1500</v>
      </c>
      <c r="H138" s="204" t="n">
        <v>10.4565537555228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65.5</v>
      </c>
      <c r="D139" s="227" t="n">
        <v>1288</v>
      </c>
      <c r="E139" s="204" t="n">
        <v>42.1633554083885</v>
      </c>
      <c r="F139" s="227" t="n">
        <v>80.9</v>
      </c>
      <c r="G139" s="227" t="n">
        <v>2474</v>
      </c>
      <c r="H139" s="204" t="n">
        <v>-23.7831176833025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1.9</v>
      </c>
      <c r="D141" s="178" t="n">
        <v>102</v>
      </c>
      <c r="E141" s="204" t="n">
        <v>-54.0540540540541</v>
      </c>
      <c r="F141" s="227" t="n">
        <v>16.2</v>
      </c>
      <c r="G141" s="227" t="n">
        <v>541</v>
      </c>
      <c r="H141" s="204" t="n">
        <v>29.4258373205742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1.7</v>
      </c>
      <c r="D143" s="178" t="n">
        <v>15</v>
      </c>
      <c r="E143" s="204" t="s">
        <v>38</v>
      </c>
      <c r="F143" s="227" t="n">
        <v>1.7</v>
      </c>
      <c r="G143" s="227" t="n">
        <v>17</v>
      </c>
      <c r="H143" s="204" t="n">
        <v>-99.2111368909513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n">
        <v>0.1</v>
      </c>
      <c r="D144" s="178" t="n">
        <v>1</v>
      </c>
      <c r="E144" s="204" t="n">
        <v>-91.6666666666667</v>
      </c>
      <c r="F144" s="227" t="n">
        <v>5.9</v>
      </c>
      <c r="G144" s="227" t="n">
        <v>19</v>
      </c>
      <c r="H144" s="204" t="n">
        <v>-56.8181818181818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18.8</v>
      </c>
      <c r="D146" s="178" t="n">
        <v>28</v>
      </c>
      <c r="E146" s="204" t="n">
        <v>-98.7852494577007</v>
      </c>
      <c r="F146" s="227" t="n">
        <v>50.9</v>
      </c>
      <c r="G146" s="227" t="n">
        <v>228</v>
      </c>
      <c r="H146" s="204" t="n">
        <v>-90.273037542662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204" t="s">
        <v>38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204" t="s">
        <v>38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204" t="s">
        <v>22</v>
      </c>
      <c r="F150" s="227" t="n">
        <v>0</v>
      </c>
      <c r="G150" s="227" t="n">
        <v>0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22</v>
      </c>
      <c r="F151" s="227" t="n">
        <v>0</v>
      </c>
      <c r="G151" s="227" t="n">
        <v>2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204" t="s">
        <v>38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.7</v>
      </c>
      <c r="D155" s="178" t="n">
        <v>5</v>
      </c>
      <c r="E155" s="204" t="s">
        <v>38</v>
      </c>
      <c r="F155" s="227" t="n">
        <v>2.1</v>
      </c>
      <c r="G155" s="227" t="n">
        <v>14</v>
      </c>
      <c r="H155" s="204" t="n">
        <v>366.666666666667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n">
        <v>0.2</v>
      </c>
      <c r="D157" s="178" t="n">
        <v>5</v>
      </c>
      <c r="E157" s="204" t="n">
        <v>-86.4864864864865</v>
      </c>
      <c r="F157" s="227" t="n">
        <v>0.3</v>
      </c>
      <c r="G157" s="227" t="n">
        <v>11</v>
      </c>
      <c r="H157" s="204" t="n">
        <v>-97.2010178117048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n">
        <v>1.3</v>
      </c>
      <c r="D159" s="178" t="n">
        <v>19</v>
      </c>
      <c r="E159" s="204" t="s">
        <v>38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6.3</v>
      </c>
      <c r="D160" s="178" t="n">
        <v>25</v>
      </c>
      <c r="E160" s="204" t="n">
        <v>-16.6666666666667</v>
      </c>
      <c r="F160" s="227" t="n">
        <v>7.1</v>
      </c>
      <c r="G160" s="227" t="n">
        <v>81</v>
      </c>
      <c r="H160" s="204" t="n">
        <v>-84.6880907372401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79.7</v>
      </c>
      <c r="D161" s="178" t="n">
        <v>2084</v>
      </c>
      <c r="E161" s="204" t="n">
        <v>46.9675599435825</v>
      </c>
      <c r="F161" s="227" t="n">
        <v>153.3</v>
      </c>
      <c r="G161" s="227" t="n">
        <v>5314</v>
      </c>
      <c r="H161" s="204" t="n">
        <v>58.4849388607218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6.6</v>
      </c>
      <c r="D162" s="178" t="n">
        <v>1111</v>
      </c>
      <c r="E162" s="204" t="n">
        <v>-70.4521276595745</v>
      </c>
      <c r="F162" s="227" t="n">
        <v>601.6</v>
      </c>
      <c r="G162" s="227" t="n">
        <v>4599</v>
      </c>
      <c r="H162" s="204" t="n">
        <v>-12.0313695485845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s">
        <v>22</v>
      </c>
      <c r="D163" s="178" t="s">
        <v>22</v>
      </c>
      <c r="E163" s="150" t="s">
        <v>22</v>
      </c>
      <c r="F163" s="227" t="n">
        <v>0.1</v>
      </c>
      <c r="G163" s="227" t="n">
        <v>93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n">
        <v>24.2</v>
      </c>
      <c r="D164" s="178" t="n">
        <v>223</v>
      </c>
      <c r="E164" s="204" t="n">
        <v>76.984126984127</v>
      </c>
      <c r="F164" s="227" t="n">
        <v>99.8</v>
      </c>
      <c r="G164" s="227" t="n">
        <v>517</v>
      </c>
      <c r="H164" s="204" t="n">
        <v>48.1375358166189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11.9</v>
      </c>
      <c r="D165" s="178" t="n">
        <v>188</v>
      </c>
      <c r="E165" s="204" t="n">
        <v>487.5</v>
      </c>
      <c r="F165" s="227" t="n">
        <v>66.6</v>
      </c>
      <c r="G165" s="227" t="n">
        <v>1158</v>
      </c>
      <c r="H165" s="204" t="n">
        <v>585.207100591716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4.8</v>
      </c>
      <c r="D166" s="178" t="n">
        <v>206</v>
      </c>
      <c r="E166" s="204" t="n">
        <v>-95.0929013816103</v>
      </c>
      <c r="F166" s="227" t="n">
        <v>30.8</v>
      </c>
      <c r="G166" s="227" t="n">
        <v>822</v>
      </c>
      <c r="H166" s="204" t="n">
        <v>-91.8670228554467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70.9</v>
      </c>
      <c r="D167" s="178" t="n">
        <v>16296</v>
      </c>
      <c r="E167" s="204" t="n">
        <v>8.90864131524427</v>
      </c>
      <c r="F167" s="227" t="n">
        <v>876.2</v>
      </c>
      <c r="G167" s="227" t="n">
        <v>35994</v>
      </c>
      <c r="H167" s="204" t="n">
        <v>-2.66893810335037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32.5</v>
      </c>
      <c r="D168" s="178" t="n">
        <v>1086</v>
      </c>
      <c r="E168" s="204" t="n">
        <v>8.6</v>
      </c>
      <c r="F168" s="227" t="n">
        <v>151.7</v>
      </c>
      <c r="G168" s="227" t="n">
        <v>3157</v>
      </c>
      <c r="H168" s="204" t="n">
        <v>-9.7226193880469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n">
        <v>5.1</v>
      </c>
      <c r="D169" s="178" t="n">
        <v>67</v>
      </c>
      <c r="E169" s="204" t="n">
        <v>570</v>
      </c>
      <c r="F169" s="227" t="n">
        <v>9.7</v>
      </c>
      <c r="G169" s="227" t="n">
        <v>360</v>
      </c>
      <c r="H169" s="204" t="n">
        <v>73.0769230769231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2.6</v>
      </c>
      <c r="D170" s="178" t="n">
        <v>63</v>
      </c>
      <c r="E170" s="204" t="n">
        <v>80</v>
      </c>
      <c r="F170" s="227" t="n">
        <v>4.6</v>
      </c>
      <c r="G170" s="227" t="n">
        <v>183</v>
      </c>
      <c r="H170" s="204" t="n">
        <v>238.888888888889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21</v>
      </c>
      <c r="D171" s="178" t="n">
        <v>224</v>
      </c>
      <c r="E171" s="204" t="n">
        <v>64.7058823529412</v>
      </c>
      <c r="F171" s="227" t="n">
        <v>24.8</v>
      </c>
      <c r="G171" s="227" t="n">
        <v>306</v>
      </c>
      <c r="H171" s="204" t="n">
        <v>-62.3152709359606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23.6</v>
      </c>
      <c r="D172" s="178" t="n">
        <v>1081</v>
      </c>
      <c r="E172" s="204" t="n">
        <v>-70.8625336927224</v>
      </c>
      <c r="F172" s="227" t="n">
        <v>187.5</v>
      </c>
      <c r="G172" s="227" t="n">
        <v>7991</v>
      </c>
      <c r="H172" s="204" t="n">
        <v>-57.1734819658074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79</v>
      </c>
      <c r="C174" s="224" t="n">
        <v>13001</v>
      </c>
      <c r="D174" s="224" t="n">
        <v>251675</v>
      </c>
      <c r="E174" s="222" t="n">
        <v>25.9987784363986</v>
      </c>
      <c r="F174" s="221" t="n">
        <v>32997.7</v>
      </c>
      <c r="G174" s="221" t="n">
        <v>789723</v>
      </c>
      <c r="H174" s="222" t="n">
        <v>37.4188900663496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4.7</v>
      </c>
      <c r="D175" s="178" t="n">
        <v>491</v>
      </c>
      <c r="E175" s="204" t="n">
        <v>-36.5633074935401</v>
      </c>
      <c r="F175" s="227" t="n">
        <v>168.2</v>
      </c>
      <c r="G175" s="227" t="n">
        <v>1626</v>
      </c>
      <c r="H175" s="204" t="n">
        <v>-7.29760547320411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96.5</v>
      </c>
      <c r="D176" s="178" t="n">
        <v>19609</v>
      </c>
      <c r="E176" s="204" t="s">
        <v>38</v>
      </c>
      <c r="F176" s="227" t="n">
        <v>179.6</v>
      </c>
      <c r="G176" s="227" t="n">
        <v>20208</v>
      </c>
      <c r="H176" s="204" t="s">
        <v>38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339</v>
      </c>
      <c r="D177" s="178" t="n">
        <v>8430</v>
      </c>
      <c r="E177" s="204" t="n">
        <v>260.718870346598</v>
      </c>
      <c r="F177" s="227" t="n">
        <v>860.9</v>
      </c>
      <c r="G177" s="227" t="n">
        <v>19028</v>
      </c>
      <c r="H177" s="204" t="n">
        <v>349.40954180444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292</v>
      </c>
      <c r="D178" s="178" t="n">
        <v>7123</v>
      </c>
      <c r="E178" s="204" t="n">
        <v>33.3146172562231</v>
      </c>
      <c r="F178" s="227" t="n">
        <v>945.8</v>
      </c>
      <c r="G178" s="227" t="n">
        <v>28995</v>
      </c>
      <c r="H178" s="204" t="n">
        <v>43.1003849570625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163.8</v>
      </c>
      <c r="D179" s="178" t="n">
        <v>2354</v>
      </c>
      <c r="E179" s="204" t="n">
        <v>-14.9259125406578</v>
      </c>
      <c r="F179" s="227" t="n">
        <v>449.6</v>
      </c>
      <c r="G179" s="227" t="n">
        <v>11937</v>
      </c>
      <c r="H179" s="204" t="n">
        <v>29.2582566323768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n">
        <v>0</v>
      </c>
      <c r="D180" s="178" t="n">
        <v>2</v>
      </c>
      <c r="E180" s="204" t="n">
        <v>-93.3333333333333</v>
      </c>
      <c r="F180" s="227" t="n">
        <v>1.9</v>
      </c>
      <c r="G180" s="227" t="n">
        <v>26</v>
      </c>
      <c r="H180" s="204" t="n">
        <v>-55.9322033898305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27</v>
      </c>
      <c r="D182" s="178" t="n">
        <v>159</v>
      </c>
      <c r="E182" s="204" t="n">
        <v>-44.5993031358885</v>
      </c>
      <c r="F182" s="227" t="n">
        <v>63.9</v>
      </c>
      <c r="G182" s="227" t="n">
        <v>1262</v>
      </c>
      <c r="H182" s="204" t="n">
        <v>-95.5176700408453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728.2</v>
      </c>
      <c r="D183" s="178" t="n">
        <v>20481</v>
      </c>
      <c r="E183" s="204" t="n">
        <v>54.4919665082598</v>
      </c>
      <c r="F183" s="227" t="n">
        <v>4872.5</v>
      </c>
      <c r="G183" s="227" t="n">
        <v>58003</v>
      </c>
      <c r="H183" s="204" t="n">
        <v>36.7221384122195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321.7</v>
      </c>
      <c r="D184" s="178" t="n">
        <v>3869</v>
      </c>
      <c r="E184" s="204" t="n">
        <v>85.5635491606715</v>
      </c>
      <c r="F184" s="227" t="n">
        <v>852.1</v>
      </c>
      <c r="G184" s="227" t="n">
        <v>13937</v>
      </c>
      <c r="H184" s="204" t="n">
        <v>74.4742113169755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38.8</v>
      </c>
      <c r="D185" s="178" t="n">
        <v>428</v>
      </c>
      <c r="E185" s="204" t="n">
        <v>31.2883435582822</v>
      </c>
      <c r="F185" s="227" t="n">
        <v>164</v>
      </c>
      <c r="G185" s="227" t="n">
        <v>1616</v>
      </c>
      <c r="H185" s="204" t="n">
        <v>42.128408091468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542.4</v>
      </c>
      <c r="D186" s="178" t="n">
        <v>13423</v>
      </c>
      <c r="E186" s="204" t="n">
        <v>660.079275198188</v>
      </c>
      <c r="F186" s="227" t="n">
        <v>1204.7</v>
      </c>
      <c r="G186" s="227" t="n">
        <v>32353</v>
      </c>
      <c r="H186" s="204" t="n">
        <v>762.976793811683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580.4</v>
      </c>
      <c r="D187" s="178" t="n">
        <v>5152</v>
      </c>
      <c r="E187" s="204" t="n">
        <v>-26.4420331239292</v>
      </c>
      <c r="F187" s="227" t="n">
        <v>1536.6</v>
      </c>
      <c r="G187" s="227" t="n">
        <v>21773</v>
      </c>
      <c r="H187" s="204" t="n">
        <v>-69.7050229581188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81.9</v>
      </c>
      <c r="D188" s="178" t="n">
        <v>763</v>
      </c>
      <c r="E188" s="204" t="n">
        <v>119.252873563218</v>
      </c>
      <c r="F188" s="227" t="n">
        <v>209</v>
      </c>
      <c r="G188" s="227" t="n">
        <v>4276</v>
      </c>
      <c r="H188" s="204" t="n">
        <v>145.464982778416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58</v>
      </c>
      <c r="D189" s="178" t="n">
        <v>459</v>
      </c>
      <c r="E189" s="204" t="n">
        <v>80.7086614173228</v>
      </c>
      <c r="F189" s="227" t="n">
        <v>104.1</v>
      </c>
      <c r="G189" s="227" t="n">
        <v>832</v>
      </c>
      <c r="H189" s="204" t="n">
        <v>-37.6779026217229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n">
        <v>0.1</v>
      </c>
      <c r="D190" s="178" t="n">
        <v>5</v>
      </c>
      <c r="E190" s="204" t="n">
        <v>-92.6470588235294</v>
      </c>
      <c r="F190" s="227" t="n">
        <v>28.7</v>
      </c>
      <c r="G190" s="227" t="n">
        <v>112</v>
      </c>
      <c r="H190" s="204" t="n">
        <v>-68.5393258426966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6.8</v>
      </c>
      <c r="D191" s="178" t="n">
        <v>2105</v>
      </c>
      <c r="E191" s="204" t="n">
        <v>-65.0157885989696</v>
      </c>
      <c r="F191" s="227" t="n">
        <v>279.6</v>
      </c>
      <c r="G191" s="227" t="n">
        <v>5997</v>
      </c>
      <c r="H191" s="204" t="n">
        <v>-45.919379565335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2112</v>
      </c>
      <c r="D192" s="178" t="n">
        <v>18452</v>
      </c>
      <c r="E192" s="204" t="n">
        <v>-7.94711898228985</v>
      </c>
      <c r="F192" s="227" t="n">
        <v>3177.1</v>
      </c>
      <c r="G192" s="227" t="n">
        <v>39732</v>
      </c>
      <c r="H192" s="204" t="n">
        <v>10.3482752874521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13.3</v>
      </c>
      <c r="D193" s="178" t="n">
        <v>1011</v>
      </c>
      <c r="E193" s="204" t="s">
        <v>38</v>
      </c>
      <c r="F193" s="227" t="n">
        <v>31.1</v>
      </c>
      <c r="G193" s="227" t="n">
        <v>1823</v>
      </c>
      <c r="H193" s="204" t="s">
        <v>38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0</v>
      </c>
      <c r="D194" s="178" t="n">
        <v>1</v>
      </c>
      <c r="E194" s="204" t="n">
        <v>-94.1176470588235</v>
      </c>
      <c r="F194" s="227" t="n">
        <v>0.5</v>
      </c>
      <c r="G194" s="227" t="n">
        <v>5</v>
      </c>
      <c r="H194" s="204" t="n">
        <v>-95.049504950495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3.3</v>
      </c>
      <c r="D195" s="178" t="n">
        <v>45</v>
      </c>
      <c r="E195" s="204" t="n">
        <v>-26.2295081967213</v>
      </c>
      <c r="F195" s="227" t="n">
        <v>3.6</v>
      </c>
      <c r="G195" s="227" t="n">
        <v>107</v>
      </c>
      <c r="H195" s="204" t="n">
        <v>-49.047619047619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0.2</v>
      </c>
      <c r="D196" s="178" t="n">
        <v>0</v>
      </c>
      <c r="E196" s="204" t="n">
        <v>-100</v>
      </c>
      <c r="F196" s="227" t="n">
        <v>0.2</v>
      </c>
      <c r="G196" s="227" t="n">
        <v>0</v>
      </c>
      <c r="H196" s="204" t="n">
        <v>-100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2.8</v>
      </c>
      <c r="D198" s="178" t="n">
        <v>55</v>
      </c>
      <c r="E198" s="204" t="n">
        <v>-58.955223880597</v>
      </c>
      <c r="F198" s="227" t="n">
        <v>9</v>
      </c>
      <c r="G198" s="227" t="n">
        <v>1245</v>
      </c>
      <c r="H198" s="204" t="n">
        <v>607.386363636364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130.4</v>
      </c>
      <c r="D199" s="178" t="n">
        <v>3587</v>
      </c>
      <c r="E199" s="204" t="n">
        <v>-78.602958721069</v>
      </c>
      <c r="F199" s="227" t="n">
        <v>389</v>
      </c>
      <c r="G199" s="227" t="n">
        <v>7463</v>
      </c>
      <c r="H199" s="204" t="n">
        <v>-64.125366533673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s">
        <v>22</v>
      </c>
      <c r="D200" s="178" t="s">
        <v>22</v>
      </c>
      <c r="E200" s="204" t="s">
        <v>22</v>
      </c>
      <c r="F200" s="227" t="s">
        <v>22</v>
      </c>
      <c r="G200" s="227" t="s">
        <v>22</v>
      </c>
      <c r="H200" s="204" t="s">
        <v>2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54.9</v>
      </c>
      <c r="D201" s="178" t="n">
        <v>937</v>
      </c>
      <c r="E201" s="204" t="n">
        <v>-29.6546546546547</v>
      </c>
      <c r="F201" s="227" t="n">
        <v>212.9</v>
      </c>
      <c r="G201" s="227" t="n">
        <v>3500</v>
      </c>
      <c r="H201" s="204" t="n">
        <v>-13.5161848282679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s">
        <v>22</v>
      </c>
      <c r="D202" s="178" t="s">
        <v>22</v>
      </c>
      <c r="E202" s="150" t="s">
        <v>38</v>
      </c>
      <c r="F202" s="227" t="s">
        <v>22</v>
      </c>
      <c r="G202" s="227" t="s">
        <v>22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72.6</v>
      </c>
      <c r="D203" s="178" t="n">
        <v>4120</v>
      </c>
      <c r="E203" s="204" t="n">
        <v>46.151117417524</v>
      </c>
      <c r="F203" s="227" t="n">
        <v>203</v>
      </c>
      <c r="G203" s="227" t="n">
        <v>8394</v>
      </c>
      <c r="H203" s="204" t="n">
        <v>30.6662515566625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337.8</v>
      </c>
      <c r="D204" s="178" t="n">
        <v>3052</v>
      </c>
      <c r="E204" s="204" t="n">
        <v>45.5412494039104</v>
      </c>
      <c r="F204" s="227" t="n">
        <v>488</v>
      </c>
      <c r="G204" s="227" t="n">
        <v>6914</v>
      </c>
      <c r="H204" s="204" t="n">
        <v>29.7916275577248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n">
        <v>0.3</v>
      </c>
      <c r="D205" s="178" t="n">
        <v>58</v>
      </c>
      <c r="E205" s="204" t="n">
        <v>-94.2687747035573</v>
      </c>
      <c r="F205" s="227" t="n">
        <v>3.1</v>
      </c>
      <c r="G205" s="227" t="n">
        <v>133</v>
      </c>
      <c r="H205" s="204" t="n">
        <v>-93.0220356768101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48.4</v>
      </c>
      <c r="D206" s="178" t="n">
        <v>6386</v>
      </c>
      <c r="E206" s="204" t="n">
        <v>-30.5114254624592</v>
      </c>
      <c r="F206" s="227" t="n">
        <v>351.3</v>
      </c>
      <c r="G206" s="227" t="n">
        <v>17307</v>
      </c>
      <c r="H206" s="204" t="n">
        <v>-2.32518765167334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70.5</v>
      </c>
      <c r="D207" s="178" t="n">
        <v>1220</v>
      </c>
      <c r="E207" s="204" t="n">
        <v>95.5128205128205</v>
      </c>
      <c r="F207" s="227" t="n">
        <v>201.3</v>
      </c>
      <c r="G207" s="227" t="n">
        <v>3050</v>
      </c>
      <c r="H207" s="204" t="n">
        <v>59.6023024594453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45.9</v>
      </c>
      <c r="D208" s="178" t="n">
        <v>258</v>
      </c>
      <c r="E208" s="204" t="n">
        <v>33.6787564766839</v>
      </c>
      <c r="F208" s="227" t="n">
        <v>139</v>
      </c>
      <c r="G208" s="227" t="n">
        <v>1116</v>
      </c>
      <c r="H208" s="204" t="n">
        <v>146.35761589404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2482.7</v>
      </c>
      <c r="D209" s="178" t="n">
        <v>55063</v>
      </c>
      <c r="E209" s="204" t="n">
        <v>9.06804001188472</v>
      </c>
      <c r="F209" s="227" t="n">
        <v>7000.6</v>
      </c>
      <c r="G209" s="227" t="n">
        <v>280607</v>
      </c>
      <c r="H209" s="204" t="n">
        <v>146.094681821371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n">
        <v>17.2</v>
      </c>
      <c r="D210" s="178" t="n">
        <v>96</v>
      </c>
      <c r="E210" s="204" t="n">
        <v>585.714285714286</v>
      </c>
      <c r="F210" s="227" t="n">
        <v>17.5</v>
      </c>
      <c r="G210" s="227" t="n">
        <v>98</v>
      </c>
      <c r="H210" s="204" t="n">
        <v>512.5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92.5</v>
      </c>
      <c r="D211" s="178" t="n">
        <v>7762</v>
      </c>
      <c r="E211" s="204" t="n">
        <v>-11.534077957602</v>
      </c>
      <c r="F211" s="227" t="n">
        <v>323.7</v>
      </c>
      <c r="G211" s="227" t="n">
        <v>23206</v>
      </c>
      <c r="H211" s="204" t="n">
        <v>-3.34055314895035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2247.6</v>
      </c>
      <c r="D212" s="178" t="n">
        <v>41600</v>
      </c>
      <c r="E212" s="204" t="n">
        <v>23.3725792579851</v>
      </c>
      <c r="F212" s="227" t="n">
        <v>6170</v>
      </c>
      <c r="G212" s="227" t="n">
        <v>112174</v>
      </c>
      <c r="H212" s="204" t="n">
        <v>-0.0908475542413339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406.8</v>
      </c>
      <c r="D213" s="178" t="n">
        <v>17764</v>
      </c>
      <c r="E213" s="204" t="n">
        <v>360.565206118745</v>
      </c>
      <c r="F213" s="227" t="n">
        <v>1343</v>
      </c>
      <c r="G213" s="227" t="n">
        <v>46565</v>
      </c>
      <c r="H213" s="204" t="n">
        <v>350.512770897833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390.1</v>
      </c>
      <c r="D214" s="178" t="n">
        <v>5258</v>
      </c>
      <c r="E214" s="204" t="n">
        <v>7.54755573736961</v>
      </c>
      <c r="F214" s="227" t="n">
        <v>1010</v>
      </c>
      <c r="G214" s="227" t="n">
        <v>14100</v>
      </c>
      <c r="H214" s="204" t="n">
        <v>19.6740791037175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4</v>
      </c>
      <c r="D215" s="178" t="n">
        <v>97</v>
      </c>
      <c r="E215" s="204" t="n">
        <v>361.904761904762</v>
      </c>
      <c r="F215" s="227" t="n">
        <v>2.6</v>
      </c>
      <c r="G215" s="227" t="n">
        <v>203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696.5</v>
      </c>
      <c r="D216" s="224" t="n">
        <v>10520</v>
      </c>
      <c r="E216" s="222" t="n">
        <v>16.8499389092525</v>
      </c>
      <c r="F216" s="221" t="n">
        <v>1807.7</v>
      </c>
      <c r="G216" s="221" t="n">
        <v>29915</v>
      </c>
      <c r="H216" s="222" t="n">
        <v>-10.0300751879699</v>
      </c>
    </row>
    <row r="217" s="120" customFormat="true" ht="12" hidden="false" customHeight="true" outlineLevel="0" collapsed="false">
      <c r="A217" s="241" t="n">
        <v>800</v>
      </c>
      <c r="B217" s="230" t="s">
        <v>620</v>
      </c>
      <c r="C217" s="178" t="n">
        <v>681.6</v>
      </c>
      <c r="D217" s="178" t="n">
        <v>10077</v>
      </c>
      <c r="E217" s="204" t="n">
        <v>16.0276338514681</v>
      </c>
      <c r="F217" s="227" t="n">
        <v>1690.7</v>
      </c>
      <c r="G217" s="227" t="n">
        <v>28118</v>
      </c>
      <c r="H217" s="204" t="n">
        <v>-11.6258603891002</v>
      </c>
    </row>
    <row r="218" s="120" customFormat="true" ht="12" hidden="false" customHeight="true" outlineLevel="0" collapsed="false">
      <c r="A218" s="241" t="n">
        <v>801</v>
      </c>
      <c r="B218" s="131" t="s">
        <v>621</v>
      </c>
      <c r="C218" s="178" t="n">
        <v>0</v>
      </c>
      <c r="D218" s="178" t="n">
        <v>4</v>
      </c>
      <c r="E218" s="204" t="s">
        <v>38</v>
      </c>
      <c r="F218" s="227" t="n">
        <v>0</v>
      </c>
      <c r="G218" s="227" t="n">
        <v>4</v>
      </c>
      <c r="H218" s="204" t="s">
        <v>38</v>
      </c>
    </row>
    <row r="219" s="120" customFormat="true" ht="12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3</v>
      </c>
      <c r="C220" s="178" t="n">
        <v>13.8</v>
      </c>
      <c r="D220" s="178" t="n">
        <v>399</v>
      </c>
      <c r="E220" s="204" t="n">
        <v>26.2658227848101</v>
      </c>
      <c r="F220" s="227" t="n">
        <v>101.4</v>
      </c>
      <c r="G220" s="227" t="n">
        <v>1689</v>
      </c>
      <c r="H220" s="204" t="n">
        <v>19.7872340425532</v>
      </c>
    </row>
    <row r="221" s="120" customFormat="true" ht="12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6</v>
      </c>
      <c r="C223" s="178" t="n">
        <v>0</v>
      </c>
      <c r="D223" s="178" t="n">
        <v>3</v>
      </c>
      <c r="E223" s="150" t="n">
        <v>50</v>
      </c>
      <c r="F223" s="227" t="n">
        <v>0</v>
      </c>
      <c r="G223" s="227" t="n">
        <v>4</v>
      </c>
      <c r="H223" s="204" t="n">
        <v>-77.7777777777778</v>
      </c>
    </row>
    <row r="224" s="120" customFormat="true" ht="12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0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1.1</v>
      </c>
      <c r="D233" s="178" t="n">
        <v>37</v>
      </c>
      <c r="E233" s="204" t="s">
        <v>38</v>
      </c>
      <c r="F233" s="227" t="n">
        <v>15.6</v>
      </c>
      <c r="G233" s="227" t="n">
        <v>84</v>
      </c>
      <c r="H233" s="204" t="s">
        <v>38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38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4</v>
      </c>
      <c r="H251" s="222" t="n">
        <v>-42.8571428571429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204" t="s">
        <v>38</v>
      </c>
      <c r="F252" s="227" t="n">
        <v>0.1</v>
      </c>
      <c r="G252" s="227" t="n">
        <v>4</v>
      </c>
      <c r="H252" s="204" t="n">
        <v>-42.8571428571429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72197</v>
      </c>
      <c r="D253" s="224" t="n">
        <v>1144326</v>
      </c>
      <c r="E253" s="222" t="n">
        <v>11.2668359826224</v>
      </c>
      <c r="F253" s="221" t="n">
        <v>447615.7</v>
      </c>
      <c r="G253" s="221" t="n">
        <v>3177707</v>
      </c>
      <c r="H253" s="222" t="n">
        <v>13.4209565430616</v>
      </c>
    </row>
    <row r="254" s="120" customFormat="true" ht="24" hidden="false" customHeight="true" outlineLevel="0" collapsed="false">
      <c r="A254" s="241" t="s">
        <v>111</v>
      </c>
      <c r="B254" s="242" t="s">
        <v>656</v>
      </c>
      <c r="C254" s="178" t="n">
        <v>138893.2</v>
      </c>
      <c r="D254" s="178" t="n">
        <v>519965</v>
      </c>
      <c r="E254" s="204" t="n">
        <v>4.48050604118818</v>
      </c>
      <c r="F254" s="227" t="n">
        <v>361982.7</v>
      </c>
      <c r="G254" s="227" t="n">
        <v>1393862</v>
      </c>
      <c r="H254" s="204" t="n">
        <v>1.42061123246247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62012.2</v>
      </c>
      <c r="D255" s="178" t="n">
        <v>307269</v>
      </c>
      <c r="E255" s="204" t="n">
        <v>0.52475749595145</v>
      </c>
      <c r="F255" s="227" t="n">
        <v>179551.5</v>
      </c>
      <c r="G255" s="227" t="n">
        <v>839871</v>
      </c>
      <c r="H255" s="204" t="n">
        <v>-3.23409079649423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3598.1</v>
      </c>
      <c r="D256" s="178" t="n">
        <v>44307</v>
      </c>
      <c r="E256" s="204" t="n">
        <v>38.9979922198519</v>
      </c>
      <c r="F256" s="227" t="n">
        <v>8367</v>
      </c>
      <c r="G256" s="227" t="n">
        <v>109957</v>
      </c>
      <c r="H256" s="204" t="n">
        <v>23.179037931575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5262.9</v>
      </c>
      <c r="D257" s="178" t="n">
        <v>132157</v>
      </c>
      <c r="E257" s="204" t="n">
        <v>23.7077599925115</v>
      </c>
      <c r="F257" s="227" t="n">
        <v>15000.4</v>
      </c>
      <c r="G257" s="227" t="n">
        <v>395643</v>
      </c>
      <c r="H257" s="204" t="n">
        <v>28.4488468131526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817.7</v>
      </c>
      <c r="D258" s="178" t="n">
        <v>19415</v>
      </c>
      <c r="E258" s="204" t="n">
        <v>-42.8499941127988</v>
      </c>
      <c r="F258" s="227" t="n">
        <v>1857.6</v>
      </c>
      <c r="G258" s="227" t="n">
        <v>48006</v>
      </c>
      <c r="H258" s="204" t="n">
        <v>-17.6795390630359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23625.1</v>
      </c>
      <c r="D259" s="244" t="n">
        <v>428482</v>
      </c>
      <c r="E259" s="245" t="n">
        <v>19.651947602253</v>
      </c>
      <c r="F259" s="203" t="n">
        <v>60408</v>
      </c>
      <c r="G259" s="203" t="n">
        <v>1230239</v>
      </c>
      <c r="H259" s="245" t="n">
        <v>26.5994482159635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8754.5</v>
      </c>
      <c r="D260" s="178" t="n">
        <v>132483</v>
      </c>
      <c r="E260" s="204" t="n">
        <v>10.7189717275212</v>
      </c>
      <c r="F260" s="227" t="n">
        <v>21348.5</v>
      </c>
      <c r="G260" s="227" t="n">
        <v>322535</v>
      </c>
      <c r="H260" s="204" t="n">
        <v>24.236844842130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1274.2</v>
      </c>
      <c r="D261" s="178" t="n">
        <v>28034</v>
      </c>
      <c r="E261" s="204" t="n">
        <v>-5.38004590252464</v>
      </c>
      <c r="F261" s="227" t="n">
        <v>3660.4</v>
      </c>
      <c r="G261" s="227" t="n">
        <v>70050</v>
      </c>
      <c r="H261" s="204" t="n">
        <v>-1.84951660361496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716.6</v>
      </c>
      <c r="D262" s="178" t="n">
        <v>25185</v>
      </c>
      <c r="E262" s="204" t="n">
        <v>-26.0200334870605</v>
      </c>
      <c r="F262" s="227" t="n">
        <v>2451.2</v>
      </c>
      <c r="G262" s="227" t="n">
        <v>66018</v>
      </c>
      <c r="H262" s="204" t="n">
        <v>-27.5721338453099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2183.3</v>
      </c>
      <c r="D263" s="178" t="n">
        <v>232260</v>
      </c>
      <c r="E263" s="204" t="n">
        <v>40.1081002823155</v>
      </c>
      <c r="F263" s="227" t="n">
        <v>31140.1</v>
      </c>
      <c r="G263" s="227" t="n">
        <v>741717</v>
      </c>
      <c r="H263" s="204" t="n">
        <v>43.6414410680776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696.5</v>
      </c>
      <c r="D264" s="178" t="n">
        <v>10520</v>
      </c>
      <c r="E264" s="204" t="n">
        <v>16.8499389092525</v>
      </c>
      <c r="F264" s="227" t="n">
        <v>1807.7</v>
      </c>
      <c r="G264" s="227" t="n">
        <v>29915</v>
      </c>
      <c r="H264" s="204" t="n">
        <v>-10.030075187969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5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</row>
    <row r="5" s="188" customFormat="true" ht="12.75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6533.4</v>
      </c>
      <c r="D9" s="221" t="n">
        <v>115983</v>
      </c>
      <c r="E9" s="222" t="n">
        <v>32.199970364629</v>
      </c>
      <c r="F9" s="221" t="n">
        <v>299691.3</v>
      </c>
      <c r="G9" s="221" t="n">
        <v>323374</v>
      </c>
      <c r="H9" s="222" t="n">
        <v>21.849059305397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3</v>
      </c>
      <c r="D10" s="221" t="n">
        <v>368</v>
      </c>
      <c r="E10" s="222" t="n">
        <v>275.510204081633</v>
      </c>
      <c r="F10" s="221" t="n">
        <v>22.2</v>
      </c>
      <c r="G10" s="221" t="n">
        <v>653</v>
      </c>
      <c r="H10" s="222" t="n">
        <v>80.8864265927978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n">
        <v>2.5</v>
      </c>
      <c r="D11" s="227" t="n">
        <v>88</v>
      </c>
      <c r="E11" s="150" t="s">
        <v>38</v>
      </c>
      <c r="F11" s="227" t="n">
        <v>2.5</v>
      </c>
      <c r="G11" s="227" t="n">
        <v>88</v>
      </c>
      <c r="H11" s="204" t="s">
        <v>38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22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0.5</v>
      </c>
      <c r="D16" s="227" t="n">
        <v>281</v>
      </c>
      <c r="E16" s="204" t="n">
        <v>186.734693877551</v>
      </c>
      <c r="F16" s="227" t="n">
        <v>0.7</v>
      </c>
      <c r="G16" s="227" t="n">
        <v>502</v>
      </c>
      <c r="H16" s="204" t="n">
        <v>42.2096317280453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283.7</v>
      </c>
      <c r="D17" s="221" t="n">
        <v>18097</v>
      </c>
      <c r="E17" s="222" t="n">
        <v>6.70400943396226</v>
      </c>
      <c r="F17" s="221" t="n">
        <v>16626.8</v>
      </c>
      <c r="G17" s="221" t="n">
        <v>46149</v>
      </c>
      <c r="H17" s="222" t="n">
        <v>-16.217639156167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3007.7</v>
      </c>
      <c r="D18" s="227" t="n">
        <v>5413</v>
      </c>
      <c r="E18" s="204" t="n">
        <v>172.28370221328</v>
      </c>
      <c r="F18" s="227" t="n">
        <v>6120</v>
      </c>
      <c r="G18" s="227" t="n">
        <v>10365</v>
      </c>
      <c r="H18" s="204" t="n">
        <v>5.4639804639804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94.6</v>
      </c>
      <c r="D19" s="227" t="n">
        <v>436</v>
      </c>
      <c r="E19" s="204" t="n">
        <v>-47.3429951690821</v>
      </c>
      <c r="F19" s="227" t="n">
        <v>302.2</v>
      </c>
      <c r="G19" s="227" t="n">
        <v>1335</v>
      </c>
      <c r="H19" s="204" t="n">
        <v>-26.9293924466338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632.1</v>
      </c>
      <c r="D20" s="227" t="n">
        <v>2318</v>
      </c>
      <c r="E20" s="204" t="n">
        <v>75.4731264193793</v>
      </c>
      <c r="F20" s="227" t="n">
        <v>1589.6</v>
      </c>
      <c r="G20" s="227" t="n">
        <v>5547</v>
      </c>
      <c r="H20" s="204" t="n">
        <v>54.814401339659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1803.2</v>
      </c>
      <c r="D21" s="227" t="n">
        <v>5643</v>
      </c>
      <c r="E21" s="204" t="n">
        <v>-35.8968533454504</v>
      </c>
      <c r="F21" s="227" t="n">
        <v>6613.2</v>
      </c>
      <c r="G21" s="227" t="n">
        <v>18580</v>
      </c>
      <c r="H21" s="204" t="n">
        <v>-33.9330796856665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653</v>
      </c>
      <c r="D22" s="227" t="n">
        <v>4062</v>
      </c>
      <c r="E22" s="204" t="n">
        <v>19.0155288602403</v>
      </c>
      <c r="F22" s="227" t="n">
        <v>1557.9</v>
      </c>
      <c r="G22" s="227" t="n">
        <v>9255</v>
      </c>
      <c r="H22" s="204" t="n">
        <v>-6.78819619297009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16.4</v>
      </c>
      <c r="D23" s="227" t="n">
        <v>26</v>
      </c>
      <c r="E23" s="204" t="n">
        <v>-42.2222222222222</v>
      </c>
      <c r="F23" s="227" t="n">
        <v>76.8</v>
      </c>
      <c r="G23" s="227" t="n">
        <v>130</v>
      </c>
      <c r="H23" s="204" t="n">
        <v>96.969696969697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54</v>
      </c>
      <c r="D24" s="227" t="n">
        <v>105</v>
      </c>
      <c r="E24" s="204" t="n">
        <v>-51.3888888888889</v>
      </c>
      <c r="F24" s="227" t="n">
        <v>273.2</v>
      </c>
      <c r="G24" s="227" t="n">
        <v>642</v>
      </c>
      <c r="H24" s="204" t="n">
        <v>-26.962457337884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s">
        <v>22</v>
      </c>
      <c r="D25" s="227" t="s">
        <v>22</v>
      </c>
      <c r="E25" s="204" t="s">
        <v>38</v>
      </c>
      <c r="F25" s="227" t="s">
        <v>22</v>
      </c>
      <c r="G25" s="227" t="s">
        <v>22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2.8</v>
      </c>
      <c r="D26" s="227" t="n">
        <v>95</v>
      </c>
      <c r="E26" s="204" t="n">
        <v>-72.3837209302326</v>
      </c>
      <c r="F26" s="227" t="n">
        <v>94.2</v>
      </c>
      <c r="G26" s="227" t="n">
        <v>294</v>
      </c>
      <c r="H26" s="204" t="n">
        <v>-65.1245551601424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7372.2</v>
      </c>
      <c r="D27" s="221" t="n">
        <v>60164</v>
      </c>
      <c r="E27" s="222" t="n">
        <v>30.2053801372087</v>
      </c>
      <c r="F27" s="221" t="n">
        <v>243026.9</v>
      </c>
      <c r="G27" s="221" t="n">
        <v>155047</v>
      </c>
      <c r="H27" s="222" t="n">
        <v>10.4158209954352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555.2</v>
      </c>
      <c r="D28" s="227" t="n">
        <v>119</v>
      </c>
      <c r="E28" s="204" t="s">
        <v>38</v>
      </c>
      <c r="F28" s="227" t="n">
        <v>2538.4</v>
      </c>
      <c r="G28" s="227" t="n">
        <v>551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4.9</v>
      </c>
      <c r="D32" s="227" t="n">
        <v>1</v>
      </c>
      <c r="E32" s="204" t="s">
        <v>38</v>
      </c>
      <c r="F32" s="227" t="n">
        <v>7.9</v>
      </c>
      <c r="G32" s="227" t="n">
        <v>1</v>
      </c>
      <c r="H32" s="204" t="n">
        <v>-50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2</v>
      </c>
      <c r="D33" s="227" t="n">
        <v>1</v>
      </c>
      <c r="E33" s="204" t="n">
        <v>-75</v>
      </c>
      <c r="F33" s="227" t="n">
        <v>0.3</v>
      </c>
      <c r="G33" s="227" t="n">
        <v>2</v>
      </c>
      <c r="H33" s="204" t="n">
        <v>-71.4285714285714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754.9</v>
      </c>
      <c r="D34" s="227" t="n">
        <v>596</v>
      </c>
      <c r="E34" s="204" t="n">
        <v>577.272727272727</v>
      </c>
      <c r="F34" s="227" t="n">
        <v>2383.6</v>
      </c>
      <c r="G34" s="227" t="n">
        <v>1980</v>
      </c>
      <c r="H34" s="204" t="n">
        <v>32.7967806841046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64.8</v>
      </c>
      <c r="D35" s="227" t="n">
        <v>36</v>
      </c>
      <c r="E35" s="204" t="n">
        <v>-61.2903225806452</v>
      </c>
      <c r="F35" s="227" t="n">
        <v>269.1</v>
      </c>
      <c r="G35" s="227" t="n">
        <v>115</v>
      </c>
      <c r="H35" s="204" t="n">
        <v>-31.1377245508982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967.7</v>
      </c>
      <c r="D36" s="227" t="n">
        <v>3483</v>
      </c>
      <c r="E36" s="204" t="n">
        <v>13.0844155844156</v>
      </c>
      <c r="F36" s="227" t="n">
        <v>5112.9</v>
      </c>
      <c r="G36" s="227" t="n">
        <v>8896</v>
      </c>
      <c r="H36" s="204" t="n">
        <v>-0.414194559498489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521.7</v>
      </c>
      <c r="D37" s="227" t="n">
        <v>167</v>
      </c>
      <c r="E37" s="204" t="n">
        <v>-36.5019011406844</v>
      </c>
      <c r="F37" s="227" t="n">
        <v>1343</v>
      </c>
      <c r="G37" s="227" t="n">
        <v>444</v>
      </c>
      <c r="H37" s="204" t="n">
        <v>-36.0230547550432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0.3</v>
      </c>
      <c r="D38" s="227" t="n">
        <v>3</v>
      </c>
      <c r="E38" s="204" t="n">
        <v>-93.1818181818182</v>
      </c>
      <c r="F38" s="227" t="n">
        <v>7.8</v>
      </c>
      <c r="G38" s="227" t="n">
        <v>46</v>
      </c>
      <c r="H38" s="204" t="n">
        <v>-37.8378378378378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25.5</v>
      </c>
      <c r="D39" s="227" t="n">
        <v>42</v>
      </c>
      <c r="E39" s="204" t="n">
        <v>-16</v>
      </c>
      <c r="F39" s="227" t="n">
        <v>117</v>
      </c>
      <c r="G39" s="227" t="n">
        <v>141</v>
      </c>
      <c r="H39" s="204" t="n">
        <v>-21.6666666666667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22</v>
      </c>
      <c r="F40" s="227" t="s">
        <v>22</v>
      </c>
      <c r="G40" s="227" t="s">
        <v>22</v>
      </c>
      <c r="H40" s="204" t="s">
        <v>38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447.1</v>
      </c>
      <c r="D41" s="227" t="n">
        <v>362</v>
      </c>
      <c r="E41" s="204" t="n">
        <v>-12.9807692307692</v>
      </c>
      <c r="F41" s="227" t="n">
        <v>1355.2</v>
      </c>
      <c r="G41" s="227" t="n">
        <v>1040</v>
      </c>
      <c r="H41" s="204" t="n">
        <v>17.913832199546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3516.2</v>
      </c>
      <c r="D42" s="227" t="n">
        <v>4491</v>
      </c>
      <c r="E42" s="204" t="n">
        <v>-8.49633251833741</v>
      </c>
      <c r="F42" s="227" t="n">
        <v>9988.6</v>
      </c>
      <c r="G42" s="227" t="n">
        <v>12315</v>
      </c>
      <c r="H42" s="204" t="n">
        <v>-0.364077669902913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846.4</v>
      </c>
      <c r="D43" s="227" t="n">
        <v>1533</v>
      </c>
      <c r="E43" s="204" t="n">
        <v>38.4823848238482</v>
      </c>
      <c r="F43" s="227" t="n">
        <v>1970.8</v>
      </c>
      <c r="G43" s="227" t="n">
        <v>3261</v>
      </c>
      <c r="H43" s="204" t="n">
        <v>18.5818181818182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2279.9</v>
      </c>
      <c r="D44" s="227" t="n">
        <v>1790</v>
      </c>
      <c r="E44" s="204" t="n">
        <v>-28.2277465918204</v>
      </c>
      <c r="F44" s="227" t="n">
        <v>7932.9</v>
      </c>
      <c r="G44" s="227" t="n">
        <v>5932</v>
      </c>
      <c r="H44" s="204" t="n">
        <v>-22.4980402403972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084.8</v>
      </c>
      <c r="D45" s="227" t="n">
        <v>4773</v>
      </c>
      <c r="E45" s="204" t="n">
        <v>73.1857764876633</v>
      </c>
      <c r="F45" s="227" t="n">
        <v>2383.5</v>
      </c>
      <c r="G45" s="227" t="n">
        <v>9384</v>
      </c>
      <c r="H45" s="204" t="n">
        <v>-0.371589340694341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667.2</v>
      </c>
      <c r="D46" s="227" t="n">
        <v>2680</v>
      </c>
      <c r="E46" s="204" t="n">
        <v>45.731375747689</v>
      </c>
      <c r="F46" s="227" t="n">
        <v>7862.7</v>
      </c>
      <c r="G46" s="227" t="n">
        <v>7012</v>
      </c>
      <c r="H46" s="204" t="n">
        <v>43.2482124616956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1007.9</v>
      </c>
      <c r="D47" s="227" t="n">
        <v>913</v>
      </c>
      <c r="E47" s="204" t="n">
        <v>-1.72228202368138</v>
      </c>
      <c r="F47" s="227" t="n">
        <v>4125</v>
      </c>
      <c r="G47" s="227" t="n">
        <v>3821</v>
      </c>
      <c r="H47" s="204" t="n">
        <v>78.0521901211557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577.2</v>
      </c>
      <c r="D48" s="227" t="n">
        <v>577</v>
      </c>
      <c r="E48" s="204" t="n">
        <v>85.5305466237942</v>
      </c>
      <c r="F48" s="227" t="n">
        <v>894.4</v>
      </c>
      <c r="G48" s="227" t="n">
        <v>994</v>
      </c>
      <c r="H48" s="204" t="n">
        <v>127.98165137614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4916.8</v>
      </c>
      <c r="D49" s="227" t="n">
        <v>15678</v>
      </c>
      <c r="E49" s="204" t="n">
        <v>30</v>
      </c>
      <c r="F49" s="227" t="n">
        <v>10890.3</v>
      </c>
      <c r="G49" s="227" t="n">
        <v>37158</v>
      </c>
      <c r="H49" s="204" t="n">
        <v>-13.9980558255798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53.3</v>
      </c>
      <c r="D50" s="227" t="n">
        <v>155</v>
      </c>
      <c r="E50" s="204" t="n">
        <v>-15.7608695652174</v>
      </c>
      <c r="F50" s="227" t="n">
        <v>118.7</v>
      </c>
      <c r="G50" s="227" t="n">
        <v>366</v>
      </c>
      <c r="H50" s="204" t="n">
        <v>-7.57575757575758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748.9</v>
      </c>
      <c r="D52" s="227" t="n">
        <v>1180</v>
      </c>
      <c r="E52" s="204" t="n">
        <v>-17.9415855354659</v>
      </c>
      <c r="F52" s="227" t="n">
        <v>5143.1</v>
      </c>
      <c r="G52" s="227" t="n">
        <v>3969</v>
      </c>
      <c r="H52" s="204" t="n">
        <v>-35.5577204091573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33.5</v>
      </c>
      <c r="D53" s="227" t="n">
        <v>158</v>
      </c>
      <c r="E53" s="204" t="n">
        <v>46.2962962962963</v>
      </c>
      <c r="F53" s="227" t="n">
        <v>1057.4</v>
      </c>
      <c r="G53" s="227" t="n">
        <v>707</v>
      </c>
      <c r="H53" s="204" t="n">
        <v>134.105960264901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443.3</v>
      </c>
      <c r="D54" s="227" t="n">
        <v>845</v>
      </c>
      <c r="E54" s="204" t="n">
        <v>-1.85830429732869</v>
      </c>
      <c r="F54" s="227" t="n">
        <v>1483.8</v>
      </c>
      <c r="G54" s="227" t="n">
        <v>2845</v>
      </c>
      <c r="H54" s="204" t="n">
        <v>-4.17649040080835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89.7</v>
      </c>
      <c r="D56" s="227" t="n">
        <v>114</v>
      </c>
      <c r="E56" s="204" t="n">
        <v>-16.7883211678832</v>
      </c>
      <c r="F56" s="227" t="n">
        <v>310.9</v>
      </c>
      <c r="G56" s="227" t="n">
        <v>442</v>
      </c>
      <c r="H56" s="204" t="n">
        <v>23.463687150838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1125</v>
      </c>
      <c r="D57" s="227" t="n">
        <v>13940</v>
      </c>
      <c r="E57" s="204" t="n">
        <v>110.193003618818</v>
      </c>
      <c r="F57" s="227" t="n">
        <v>170487.9</v>
      </c>
      <c r="G57" s="227" t="n">
        <v>38286</v>
      </c>
      <c r="H57" s="204" t="n">
        <v>102.507140590289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2539.8</v>
      </c>
      <c r="D58" s="178" t="n">
        <v>6528</v>
      </c>
      <c r="E58" s="204" t="n">
        <v>1.93628981886321</v>
      </c>
      <c r="F58" s="227" t="n">
        <v>5242</v>
      </c>
      <c r="G58" s="227" t="n">
        <v>15341</v>
      </c>
      <c r="H58" s="204" t="n">
        <v>-4.20855448017484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2874.6</v>
      </c>
      <c r="D59" s="178" t="n">
        <v>37353</v>
      </c>
      <c r="E59" s="204" t="n">
        <v>52.6606179499755</v>
      </c>
      <c r="F59" s="227" t="n">
        <v>40015.4</v>
      </c>
      <c r="G59" s="227" t="n">
        <v>121522</v>
      </c>
      <c r="H59" s="204" t="n">
        <v>74.7864108391105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22</v>
      </c>
      <c r="F60" s="227" t="n">
        <v>0.8</v>
      </c>
      <c r="G60" s="227" t="n">
        <v>22</v>
      </c>
      <c r="H60" s="204" t="n">
        <v>266.666666666667</v>
      </c>
    </row>
    <row r="61" s="120" customFormat="true" ht="12" hidden="false" customHeight="true" outlineLevel="0" collapsed="false">
      <c r="A61" s="225" t="n">
        <v>402</v>
      </c>
      <c r="B61" s="226" t="s">
        <v>200</v>
      </c>
      <c r="C61" s="178" t="n">
        <v>10120.6</v>
      </c>
      <c r="D61" s="178" t="n">
        <v>29240</v>
      </c>
      <c r="E61" s="204" t="n">
        <v>46.7282215977519</v>
      </c>
      <c r="F61" s="227" t="n">
        <v>31503.1</v>
      </c>
      <c r="G61" s="227" t="n">
        <v>93627</v>
      </c>
      <c r="H61" s="204" t="n">
        <v>74.7163544077032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5.8</v>
      </c>
      <c r="D62" s="178" t="n">
        <v>610</v>
      </c>
      <c r="E62" s="204" t="n">
        <v>133.716475095785</v>
      </c>
      <c r="F62" s="227" t="n">
        <v>375.3</v>
      </c>
      <c r="G62" s="227" t="n">
        <v>1695</v>
      </c>
      <c r="H62" s="204" t="n">
        <v>119.275549805951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453</v>
      </c>
      <c r="D63" s="178" t="n">
        <v>3383</v>
      </c>
      <c r="E63" s="204" t="n">
        <v>26.4200298953662</v>
      </c>
      <c r="F63" s="227" t="n">
        <v>1854</v>
      </c>
      <c r="G63" s="227" t="n">
        <v>17436</v>
      </c>
      <c r="H63" s="204" t="n">
        <v>79.0143737166325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1306.5</v>
      </c>
      <c r="D64" s="178" t="n">
        <v>558</v>
      </c>
      <c r="E64" s="204" t="n">
        <v>13.8775510204082</v>
      </c>
      <c r="F64" s="227" t="n">
        <v>3892.6</v>
      </c>
      <c r="G64" s="227" t="n">
        <v>1520</v>
      </c>
      <c r="H64" s="204" t="n">
        <v>-3.79746835443038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296.4</v>
      </c>
      <c r="D65" s="178" t="n">
        <v>337</v>
      </c>
      <c r="E65" s="204" t="n">
        <v>22.5454545454545</v>
      </c>
      <c r="F65" s="227" t="n">
        <v>945.5</v>
      </c>
      <c r="G65" s="227" t="n">
        <v>1157</v>
      </c>
      <c r="H65" s="204" t="n">
        <v>-32.771644392794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562.3</v>
      </c>
      <c r="D66" s="178" t="n">
        <v>3226</v>
      </c>
      <c r="E66" s="204" t="n">
        <v>284.964200477327</v>
      </c>
      <c r="F66" s="227" t="n">
        <v>1444.1</v>
      </c>
      <c r="G66" s="227" t="n">
        <v>6067</v>
      </c>
      <c r="H66" s="204" t="n">
        <v>186.449480642115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67468.3</v>
      </c>
      <c r="D67" s="224" t="n">
        <v>617418</v>
      </c>
      <c r="E67" s="222" t="n">
        <v>15.6824390408418</v>
      </c>
      <c r="F67" s="221" t="n">
        <v>501053.3</v>
      </c>
      <c r="G67" s="221" t="n">
        <v>1711818</v>
      </c>
      <c r="H67" s="222" t="n">
        <v>-5.2295907775044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6576.7</v>
      </c>
      <c r="D68" s="224" t="n">
        <v>15945</v>
      </c>
      <c r="E68" s="222" t="n">
        <v>12.3045499366108</v>
      </c>
      <c r="F68" s="221" t="n">
        <v>156514.9</v>
      </c>
      <c r="G68" s="221" t="n">
        <v>56301</v>
      </c>
      <c r="H68" s="222" t="n">
        <v>48.7712715357785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n">
        <v>6.2</v>
      </c>
      <c r="D69" s="178" t="n">
        <v>24</v>
      </c>
      <c r="E69" s="150" t="s">
        <v>38</v>
      </c>
      <c r="F69" s="227" t="n">
        <v>29.6</v>
      </c>
      <c r="G69" s="227" t="n">
        <v>59</v>
      </c>
      <c r="H69" s="204" t="n">
        <v>-91.884456671251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38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20.1</v>
      </c>
      <c r="D71" s="178" t="n">
        <v>6</v>
      </c>
      <c r="E71" s="204" t="n">
        <v>-14.2857142857143</v>
      </c>
      <c r="F71" s="227" t="n">
        <v>20.1</v>
      </c>
      <c r="G71" s="227" t="n">
        <v>6</v>
      </c>
      <c r="H71" s="204" t="n">
        <v>-57.1428571428571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s">
        <v>22</v>
      </c>
      <c r="D72" s="178" t="s">
        <v>22</v>
      </c>
      <c r="E72" s="150" t="s">
        <v>38</v>
      </c>
      <c r="F72" s="227" t="n">
        <v>153.5</v>
      </c>
      <c r="G72" s="227" t="n">
        <v>46</v>
      </c>
      <c r="H72" s="204" t="n">
        <v>360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339.2</v>
      </c>
      <c r="D73" s="178" t="n">
        <v>1524</v>
      </c>
      <c r="E73" s="204" t="n">
        <v>9.56146657081237</v>
      </c>
      <c r="F73" s="227" t="n">
        <v>4732.4</v>
      </c>
      <c r="G73" s="227" t="n">
        <v>5403</v>
      </c>
      <c r="H73" s="204" t="n">
        <v>-14.278914802475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s">
        <v>22</v>
      </c>
      <c r="D74" s="178" t="s">
        <v>22</v>
      </c>
      <c r="E74" s="150" t="s">
        <v>22</v>
      </c>
      <c r="F74" s="227" t="s">
        <v>22</v>
      </c>
      <c r="G74" s="227" t="s">
        <v>22</v>
      </c>
      <c r="H74" s="204" t="s">
        <v>22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.2</v>
      </c>
      <c r="D75" s="178" t="n">
        <v>1</v>
      </c>
      <c r="E75" s="204" t="s">
        <v>38</v>
      </c>
      <c r="F75" s="227" t="n">
        <v>0.3</v>
      </c>
      <c r="G75" s="227" t="n">
        <v>2</v>
      </c>
      <c r="H75" s="204" t="n">
        <v>100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2.7</v>
      </c>
      <c r="D76" s="178" t="n">
        <v>5</v>
      </c>
      <c r="E76" s="204" t="n">
        <v>-68.75</v>
      </c>
      <c r="F76" s="227" t="n">
        <v>46.1</v>
      </c>
      <c r="G76" s="227" t="n">
        <v>38</v>
      </c>
      <c r="H76" s="204" t="n">
        <v>8.57142857142857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78.1</v>
      </c>
      <c r="D77" s="178" t="n">
        <v>130</v>
      </c>
      <c r="E77" s="204" t="n">
        <v>-64.6739130434783</v>
      </c>
      <c r="F77" s="227" t="n">
        <v>370</v>
      </c>
      <c r="G77" s="227" t="n">
        <v>712</v>
      </c>
      <c r="H77" s="204" t="n">
        <v>-40.6666666666667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306</v>
      </c>
      <c r="D78" s="178" t="n">
        <v>203</v>
      </c>
      <c r="E78" s="204" t="n">
        <v>-73.6363636363636</v>
      </c>
      <c r="F78" s="227" t="n">
        <v>12906.3</v>
      </c>
      <c r="G78" s="227" t="n">
        <v>1029</v>
      </c>
      <c r="H78" s="204" t="n">
        <v>-43.8931297709924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7324.5</v>
      </c>
      <c r="D80" s="178" t="n">
        <v>6490</v>
      </c>
      <c r="E80" s="204" t="n">
        <v>45.0927788955958</v>
      </c>
      <c r="F80" s="227" t="n">
        <v>66039.5</v>
      </c>
      <c r="G80" s="227" t="n">
        <v>25784</v>
      </c>
      <c r="H80" s="204" t="n">
        <v>85.7503061739068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393.5</v>
      </c>
      <c r="D89" s="178" t="n">
        <v>226</v>
      </c>
      <c r="E89" s="204" t="n">
        <v>-34.8703170028819</v>
      </c>
      <c r="F89" s="227" t="n">
        <v>15150.7</v>
      </c>
      <c r="G89" s="227" t="n">
        <v>861</v>
      </c>
      <c r="H89" s="204" t="n">
        <v>53.475935828877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2305</v>
      </c>
      <c r="D90" s="178" t="n">
        <v>937</v>
      </c>
      <c r="E90" s="204" t="n">
        <v>153.243243243243</v>
      </c>
      <c r="F90" s="227" t="n">
        <v>6338.2</v>
      </c>
      <c r="G90" s="227" t="n">
        <v>1968</v>
      </c>
      <c r="H90" s="204" t="n">
        <v>-3.29238329238329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34.9</v>
      </c>
      <c r="D91" s="178" t="n">
        <v>52</v>
      </c>
      <c r="E91" s="204" t="n">
        <v>100</v>
      </c>
      <c r="F91" s="227" t="n">
        <v>57.8</v>
      </c>
      <c r="G91" s="227" t="n">
        <v>83</v>
      </c>
      <c r="H91" s="204" t="n">
        <v>-32.520325203252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2</v>
      </c>
      <c r="D92" s="178" t="n">
        <v>36</v>
      </c>
      <c r="E92" s="204" t="n">
        <v>16.1290322580645</v>
      </c>
      <c r="F92" s="227" t="n">
        <v>2.3</v>
      </c>
      <c r="G92" s="227" t="n">
        <v>101</v>
      </c>
      <c r="H92" s="204" t="n">
        <v>34.6666666666667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7764.2</v>
      </c>
      <c r="D93" s="178" t="n">
        <v>6312</v>
      </c>
      <c r="E93" s="204" t="n">
        <v>-1.1433046202036</v>
      </c>
      <c r="F93" s="227" t="n">
        <v>49314.6</v>
      </c>
      <c r="G93" s="227" t="n">
        <v>19020</v>
      </c>
      <c r="H93" s="204" t="n">
        <v>72.2670048002898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3824.2</v>
      </c>
      <c r="D94" s="224" t="n">
        <v>20702</v>
      </c>
      <c r="E94" s="222" t="n">
        <v>4.46059138157231</v>
      </c>
      <c r="F94" s="221" t="n">
        <v>64165.5</v>
      </c>
      <c r="G94" s="221" t="n">
        <v>62612</v>
      </c>
      <c r="H94" s="222" t="n">
        <v>32.613207946795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32.9</v>
      </c>
      <c r="D95" s="178" t="n">
        <v>856</v>
      </c>
      <c r="E95" s="204" t="n">
        <v>-65.814696485623</v>
      </c>
      <c r="F95" s="227" t="n">
        <v>1706.1</v>
      </c>
      <c r="G95" s="227" t="n">
        <v>6087</v>
      </c>
      <c r="H95" s="204" t="n">
        <v>1.0122801194822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3.5</v>
      </c>
      <c r="D96" s="178" t="n">
        <v>25</v>
      </c>
      <c r="E96" s="204" t="n">
        <v>-39.0243902439024</v>
      </c>
      <c r="F96" s="227" t="n">
        <v>9.7</v>
      </c>
      <c r="G96" s="227" t="n">
        <v>48</v>
      </c>
      <c r="H96" s="204" t="n">
        <v>-51.515151515151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.1</v>
      </c>
      <c r="D97" s="178" t="n">
        <v>2</v>
      </c>
      <c r="E97" s="204" t="n">
        <v>-77.7777777777778</v>
      </c>
      <c r="F97" s="227" t="n">
        <v>0.2</v>
      </c>
      <c r="G97" s="227" t="n">
        <v>13</v>
      </c>
      <c r="H97" s="204" t="n">
        <v>8.33333333333333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14.9</v>
      </c>
      <c r="D98" s="178" t="n">
        <v>126</v>
      </c>
      <c r="E98" s="204" t="n">
        <v>-51.3513513513514</v>
      </c>
      <c r="F98" s="227" t="n">
        <v>39.1</v>
      </c>
      <c r="G98" s="227" t="n">
        <v>379</v>
      </c>
      <c r="H98" s="204" t="n">
        <v>-43.1784107946027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s">
        <v>22</v>
      </c>
      <c r="D99" s="178" t="s">
        <v>22</v>
      </c>
      <c r="E99" s="150" t="s">
        <v>22</v>
      </c>
      <c r="F99" s="227" t="n">
        <v>0.8</v>
      </c>
      <c r="G99" s="227" t="n">
        <v>14</v>
      </c>
      <c r="H99" s="204" t="n">
        <v>250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679</v>
      </c>
      <c r="D100" s="178" t="n">
        <v>381</v>
      </c>
      <c r="E100" s="204" t="n">
        <v>-25.5859375</v>
      </c>
      <c r="F100" s="227" t="n">
        <v>1701.3</v>
      </c>
      <c r="G100" s="227" t="n">
        <v>1169</v>
      </c>
      <c r="H100" s="204" t="n">
        <v>-17.7918424753868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173</v>
      </c>
      <c r="D101" s="178" t="n">
        <v>1271</v>
      </c>
      <c r="E101" s="204" t="n">
        <v>43.1306306306306</v>
      </c>
      <c r="F101" s="227" t="n">
        <v>7028.5</v>
      </c>
      <c r="G101" s="227" t="n">
        <v>4173</v>
      </c>
      <c r="H101" s="204" t="n">
        <v>56.9977426636569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67.8</v>
      </c>
      <c r="D102" s="178" t="n">
        <v>227</v>
      </c>
      <c r="E102" s="150" t="n">
        <v>41.875</v>
      </c>
      <c r="F102" s="227" t="n">
        <v>184.8</v>
      </c>
      <c r="G102" s="227" t="n">
        <v>605</v>
      </c>
      <c r="H102" s="204" t="n">
        <v>-3.35463258785942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3485.3</v>
      </c>
      <c r="D103" s="178" t="n">
        <v>239</v>
      </c>
      <c r="E103" s="204" t="n">
        <v>42.2619047619048</v>
      </c>
      <c r="F103" s="227" t="n">
        <v>9928.4</v>
      </c>
      <c r="G103" s="227" t="n">
        <v>674</v>
      </c>
      <c r="H103" s="204" t="n">
        <v>139.857651245552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6320.3</v>
      </c>
      <c r="D104" s="178" t="n">
        <v>1769</v>
      </c>
      <c r="E104" s="204" t="n">
        <v>-6.50105708245243</v>
      </c>
      <c r="F104" s="227" t="n">
        <v>10699.5</v>
      </c>
      <c r="G104" s="227" t="n">
        <v>4918</v>
      </c>
      <c r="H104" s="204" t="n">
        <v>-18.7376074025116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0</v>
      </c>
      <c r="D106" s="227" t="n">
        <v>2</v>
      </c>
      <c r="E106" s="204" t="n">
        <v>-97.3333333333333</v>
      </c>
      <c r="F106" s="227" t="n">
        <v>357.8</v>
      </c>
      <c r="G106" s="227" t="n">
        <v>38</v>
      </c>
      <c r="H106" s="204" t="n">
        <v>-72.8571428571429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n">
        <v>4452.3</v>
      </c>
      <c r="D107" s="227" t="n">
        <v>4775</v>
      </c>
      <c r="E107" s="150" t="n">
        <v>594.040697674419</v>
      </c>
      <c r="F107" s="227" t="n">
        <v>7506.4</v>
      </c>
      <c r="G107" s="227" t="n">
        <v>864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1.2</v>
      </c>
      <c r="D108" s="227" t="n">
        <v>5</v>
      </c>
      <c r="E108" s="204" t="s">
        <v>38</v>
      </c>
      <c r="F108" s="227" t="n">
        <v>2.3</v>
      </c>
      <c r="G108" s="227" t="n">
        <v>6</v>
      </c>
      <c r="H108" s="204" t="n">
        <v>200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341.9</v>
      </c>
      <c r="D109" s="227" t="n">
        <v>633</v>
      </c>
      <c r="E109" s="204" t="n">
        <v>-11.8384401114206</v>
      </c>
      <c r="F109" s="227" t="n">
        <v>2951.9</v>
      </c>
      <c r="G109" s="227" t="n">
        <v>5444</v>
      </c>
      <c r="H109" s="204" t="n">
        <v>258.62977602108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1140.4</v>
      </c>
      <c r="D110" s="227" t="n">
        <v>6289</v>
      </c>
      <c r="E110" s="204" t="n">
        <v>31.294363256785</v>
      </c>
      <c r="F110" s="227" t="n">
        <v>2715.2</v>
      </c>
      <c r="G110" s="227" t="n">
        <v>15036</v>
      </c>
      <c r="H110" s="204" t="n">
        <v>32.7096204766108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2.1</v>
      </c>
      <c r="D111" s="227" t="n">
        <v>20</v>
      </c>
      <c r="E111" s="204" t="n">
        <v>-95.1219512195122</v>
      </c>
      <c r="F111" s="227" t="n">
        <v>9.8</v>
      </c>
      <c r="G111" s="227" t="n">
        <v>150</v>
      </c>
      <c r="H111" s="204" t="n">
        <v>-66.5178571428571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72</v>
      </c>
      <c r="D112" s="227" t="n">
        <v>152</v>
      </c>
      <c r="E112" s="204" t="n">
        <v>253.488372093023</v>
      </c>
      <c r="F112" s="227" t="n">
        <v>360</v>
      </c>
      <c r="G112" s="227" t="n">
        <v>738</v>
      </c>
      <c r="H112" s="204" t="n">
        <v>189.411764705882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n">
        <v>0.3</v>
      </c>
      <c r="D113" s="227" t="n">
        <v>42</v>
      </c>
      <c r="E113" s="204" t="s">
        <v>38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446.7</v>
      </c>
      <c r="D114" s="227" t="n">
        <v>847</v>
      </c>
      <c r="E114" s="204" t="n">
        <v>-36.5543071161049</v>
      </c>
      <c r="F114" s="227" t="n">
        <v>1372.4</v>
      </c>
      <c r="G114" s="227" t="n">
        <v>2657</v>
      </c>
      <c r="H114" s="204" t="n">
        <v>-8.4424534803583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167</v>
      </c>
      <c r="E115" s="204" t="n">
        <v>-28.6324786324786</v>
      </c>
      <c r="F115" s="227" t="n">
        <v>0</v>
      </c>
      <c r="G115" s="227" t="n">
        <v>374</v>
      </c>
      <c r="H115" s="204" t="n">
        <v>-45.639534883720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10.8</v>
      </c>
      <c r="D116" s="227" t="n">
        <v>249</v>
      </c>
      <c r="E116" s="204" t="s">
        <v>38</v>
      </c>
      <c r="F116" s="227" t="n">
        <v>336.4</v>
      </c>
      <c r="G116" s="227" t="n">
        <v>1775</v>
      </c>
      <c r="H116" s="204" t="n">
        <v>76.0912698412698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95.9</v>
      </c>
      <c r="D117" s="227" t="n">
        <v>185</v>
      </c>
      <c r="E117" s="204" t="n">
        <v>293.617021276596</v>
      </c>
      <c r="F117" s="227" t="n">
        <v>156.4</v>
      </c>
      <c r="G117" s="227" t="n">
        <v>318</v>
      </c>
      <c r="H117" s="204" t="n">
        <v>144.615384615385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s">
        <v>22</v>
      </c>
      <c r="D119" s="227" t="s">
        <v>22</v>
      </c>
      <c r="E119" s="150" t="s">
        <v>22</v>
      </c>
      <c r="F119" s="227" t="n">
        <v>11.9</v>
      </c>
      <c r="G119" s="227" t="n">
        <v>5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43</v>
      </c>
      <c r="D120" s="227" t="n">
        <v>63</v>
      </c>
      <c r="E120" s="204" t="n">
        <v>-92.1836228287841</v>
      </c>
      <c r="F120" s="227" t="n">
        <v>188.3</v>
      </c>
      <c r="G120" s="227" t="n">
        <v>245</v>
      </c>
      <c r="H120" s="204" t="n">
        <v>-84.7826086956522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20.2</v>
      </c>
      <c r="D121" s="227" t="n">
        <v>171</v>
      </c>
      <c r="E121" s="204" t="s">
        <v>22</v>
      </c>
      <c r="F121" s="227" t="n">
        <v>514.5</v>
      </c>
      <c r="G121" s="227" t="n">
        <v>378</v>
      </c>
      <c r="H121" s="204" t="n">
        <v>9.88372093023256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3733</v>
      </c>
      <c r="D122" s="227" t="n">
        <v>1409</v>
      </c>
      <c r="E122" s="204" t="n">
        <v>-55.0127713920817</v>
      </c>
      <c r="F122" s="227" t="n">
        <v>14597.7</v>
      </c>
      <c r="G122" s="227" t="n">
        <v>5803</v>
      </c>
      <c r="H122" s="204" t="n">
        <v>26.9247594050744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273.4</v>
      </c>
      <c r="D123" s="227" t="n">
        <v>284</v>
      </c>
      <c r="E123" s="204" t="n">
        <v>55.1912568306011</v>
      </c>
      <c r="F123" s="227" t="n">
        <v>1730.9</v>
      </c>
      <c r="G123" s="227" t="n">
        <v>746</v>
      </c>
      <c r="H123" s="204" t="n">
        <v>13.5464231354642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298</v>
      </c>
      <c r="E124" s="204" t="n">
        <v>-55.9171597633136</v>
      </c>
      <c r="F124" s="227" t="n">
        <v>0</v>
      </c>
      <c r="G124" s="227" t="n">
        <v>1581</v>
      </c>
      <c r="H124" s="204" t="n">
        <v>-41.2922391385072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4.4</v>
      </c>
      <c r="D125" s="227" t="n">
        <v>213</v>
      </c>
      <c r="E125" s="204" t="n">
        <v>213.235294117647</v>
      </c>
      <c r="F125" s="227" t="n">
        <v>54.8</v>
      </c>
      <c r="G125" s="227" t="n">
        <v>522</v>
      </c>
      <c r="H125" s="204" t="n">
        <v>36.2924281984334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97067.4</v>
      </c>
      <c r="D126" s="221" t="n">
        <v>580770</v>
      </c>
      <c r="E126" s="222" t="n">
        <v>16.2232690683647</v>
      </c>
      <c r="F126" s="221" t="n">
        <v>280372.8</v>
      </c>
      <c r="G126" s="221" t="n">
        <v>1592904</v>
      </c>
      <c r="H126" s="222" t="n">
        <v>-7.45505228262246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9297</v>
      </c>
      <c r="D127" s="221" t="n">
        <v>83643</v>
      </c>
      <c r="E127" s="222" t="n">
        <v>38.86343261281</v>
      </c>
      <c r="F127" s="221" t="n">
        <v>172026.2</v>
      </c>
      <c r="G127" s="221" t="n">
        <v>227863</v>
      </c>
      <c r="H127" s="222" t="n">
        <v>6.78742150154654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23.5</v>
      </c>
      <c r="D128" s="227" t="n">
        <v>311</v>
      </c>
      <c r="E128" s="204" t="n">
        <v>-23.5872235872236</v>
      </c>
      <c r="F128" s="227" t="n">
        <v>45.2</v>
      </c>
      <c r="G128" s="227" t="n">
        <v>514</v>
      </c>
      <c r="H128" s="204" t="n">
        <v>-43.3920704845815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4.1</v>
      </c>
      <c r="D129" s="227" t="n">
        <v>287</v>
      </c>
      <c r="E129" s="204" t="n">
        <v>-22.8494623655914</v>
      </c>
      <c r="F129" s="227" t="n">
        <v>116.9</v>
      </c>
      <c r="G129" s="227" t="n">
        <v>641</v>
      </c>
      <c r="H129" s="204" t="n">
        <v>-3.31825037707391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6.2</v>
      </c>
      <c r="D130" s="227" t="n">
        <v>117</v>
      </c>
      <c r="E130" s="204" t="n">
        <v>53.9473684210526</v>
      </c>
      <c r="F130" s="227" t="n">
        <v>6.7</v>
      </c>
      <c r="G130" s="227" t="n">
        <v>138</v>
      </c>
      <c r="H130" s="204" t="n">
        <v>60.4651162790698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42.7</v>
      </c>
      <c r="D132" s="227" t="n">
        <v>533</v>
      </c>
      <c r="E132" s="204" t="n">
        <v>0.18796992481203</v>
      </c>
      <c r="F132" s="227" t="n">
        <v>116.7</v>
      </c>
      <c r="G132" s="227" t="n">
        <v>1469</v>
      </c>
      <c r="H132" s="204" t="n">
        <v>-7.72613065326633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12.9</v>
      </c>
      <c r="D133" s="227" t="n">
        <v>125</v>
      </c>
      <c r="E133" s="204" t="n">
        <v>-13.1944444444444</v>
      </c>
      <c r="F133" s="227" t="n">
        <v>23</v>
      </c>
      <c r="G133" s="227" t="n">
        <v>264</v>
      </c>
      <c r="H133" s="204" t="n">
        <v>17.3333333333333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9.2</v>
      </c>
      <c r="D134" s="227" t="n">
        <v>312</v>
      </c>
      <c r="E134" s="204" t="n">
        <v>36.8421052631579</v>
      </c>
      <c r="F134" s="227" t="n">
        <v>27.1</v>
      </c>
      <c r="G134" s="227" t="n">
        <v>815</v>
      </c>
      <c r="H134" s="204" t="n">
        <v>63.6546184738956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0.5</v>
      </c>
      <c r="D135" s="227" t="n">
        <v>53</v>
      </c>
      <c r="E135" s="204" t="n">
        <v>70.9677419354839</v>
      </c>
      <c r="F135" s="227" t="n">
        <v>7.6</v>
      </c>
      <c r="G135" s="227" t="n">
        <v>109</v>
      </c>
      <c r="H135" s="204" t="n">
        <v>37.974683544303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26124.4</v>
      </c>
      <c r="D136" s="227" t="n">
        <v>19687</v>
      </c>
      <c r="E136" s="204" t="n">
        <v>199.331001976585</v>
      </c>
      <c r="F136" s="227" t="n">
        <v>83858.5</v>
      </c>
      <c r="G136" s="227" t="n">
        <v>61318</v>
      </c>
      <c r="H136" s="204" t="n">
        <v>8.90522875816994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115.6</v>
      </c>
      <c r="D137" s="227" t="n">
        <v>639</v>
      </c>
      <c r="E137" s="204" t="n">
        <v>14.9280575539568</v>
      </c>
      <c r="F137" s="227" t="n">
        <v>3317.4</v>
      </c>
      <c r="G137" s="227" t="n">
        <v>1825</v>
      </c>
      <c r="H137" s="204" t="n">
        <v>11.7575015309247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923.8</v>
      </c>
      <c r="D138" s="227" t="n">
        <v>720</v>
      </c>
      <c r="E138" s="204" t="n">
        <v>-44.2292796281952</v>
      </c>
      <c r="F138" s="227" t="n">
        <v>2572.5</v>
      </c>
      <c r="G138" s="227" t="n">
        <v>1998</v>
      </c>
      <c r="H138" s="204" t="n">
        <v>-17.4380165289256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2040.2</v>
      </c>
      <c r="D139" s="227" t="n">
        <v>16501</v>
      </c>
      <c r="E139" s="204" t="n">
        <v>24.5452486980149</v>
      </c>
      <c r="F139" s="227" t="n">
        <v>29061.4</v>
      </c>
      <c r="G139" s="227" t="n">
        <v>38663</v>
      </c>
      <c r="H139" s="204" t="n">
        <v>8.1875926910484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479.9</v>
      </c>
      <c r="D140" s="227" t="n">
        <v>2233</v>
      </c>
      <c r="E140" s="204" t="n">
        <v>27.6</v>
      </c>
      <c r="F140" s="227" t="n">
        <v>1791.8</v>
      </c>
      <c r="G140" s="227" t="n">
        <v>6022</v>
      </c>
      <c r="H140" s="204" t="n">
        <v>9.11396992208734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865</v>
      </c>
      <c r="D141" s="227" t="n">
        <v>1211</v>
      </c>
      <c r="E141" s="204" t="n">
        <v>163.834422657952</v>
      </c>
      <c r="F141" s="227" t="n">
        <v>1361.8</v>
      </c>
      <c r="G141" s="227" t="n">
        <v>2106</v>
      </c>
      <c r="H141" s="204" t="n">
        <v>5.82914572864322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9.2</v>
      </c>
      <c r="D142" s="227" t="n">
        <v>31</v>
      </c>
      <c r="E142" s="204" t="n">
        <v>-8.82352941176471</v>
      </c>
      <c r="F142" s="227" t="n">
        <v>21.3</v>
      </c>
      <c r="G142" s="227" t="n">
        <v>54</v>
      </c>
      <c r="H142" s="204" t="n">
        <v>-6.89655172413793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57.9</v>
      </c>
      <c r="D143" s="227" t="n">
        <v>12344</v>
      </c>
      <c r="E143" s="204" t="n">
        <v>63.8874137015401</v>
      </c>
      <c r="F143" s="227" t="n">
        <v>445.1</v>
      </c>
      <c r="G143" s="227" t="n">
        <v>32679</v>
      </c>
      <c r="H143" s="204" t="n">
        <v>40.5306613915885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2482.5</v>
      </c>
      <c r="D144" s="227" t="n">
        <v>8651</v>
      </c>
      <c r="E144" s="204" t="n">
        <v>-27.4123175029367</v>
      </c>
      <c r="F144" s="227" t="n">
        <v>10652.5</v>
      </c>
      <c r="G144" s="227" t="n">
        <v>25194</v>
      </c>
      <c r="H144" s="204" t="n">
        <v>-40.5815900568383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4412.4</v>
      </c>
      <c r="D145" s="227" t="n">
        <v>3828</v>
      </c>
      <c r="E145" s="204" t="n">
        <v>230.569948186529</v>
      </c>
      <c r="F145" s="227" t="n">
        <v>8754.4</v>
      </c>
      <c r="G145" s="227" t="n">
        <v>8140</v>
      </c>
      <c r="H145" s="204" t="n">
        <v>158.905852417303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2265.8</v>
      </c>
      <c r="D146" s="227" t="n">
        <v>3595</v>
      </c>
      <c r="E146" s="204" t="n">
        <v>25.3049843150924</v>
      </c>
      <c r="F146" s="227" t="n">
        <v>6850</v>
      </c>
      <c r="G146" s="227" t="n">
        <v>10428</v>
      </c>
      <c r="H146" s="204" t="n">
        <v>21.8081999766382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6031</v>
      </c>
      <c r="D147" s="227" t="n">
        <v>4439</v>
      </c>
      <c r="E147" s="204" t="n">
        <v>99.685110211426</v>
      </c>
      <c r="F147" s="227" t="n">
        <v>16607.8</v>
      </c>
      <c r="G147" s="227" t="n">
        <v>12722</v>
      </c>
      <c r="H147" s="204" t="n">
        <v>78.4792368125701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669.8</v>
      </c>
      <c r="D148" s="227" t="n">
        <v>742</v>
      </c>
      <c r="E148" s="204" t="n">
        <v>31.3274336283186</v>
      </c>
      <c r="F148" s="227" t="n">
        <v>1820.1</v>
      </c>
      <c r="G148" s="227" t="n">
        <v>1936</v>
      </c>
      <c r="H148" s="204" t="n">
        <v>48.9230769230769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92.6</v>
      </c>
      <c r="D149" s="227" t="n">
        <v>240</v>
      </c>
      <c r="E149" s="204" t="n">
        <v>-83.6845683208702</v>
      </c>
      <c r="F149" s="227" t="n">
        <v>650.7</v>
      </c>
      <c r="G149" s="227" t="n">
        <v>569</v>
      </c>
      <c r="H149" s="204" t="n">
        <v>-61.8376928236083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72.6</v>
      </c>
      <c r="D150" s="227" t="n">
        <v>2228</v>
      </c>
      <c r="E150" s="204" t="n">
        <v>-22.2881060341821</v>
      </c>
      <c r="F150" s="227" t="n">
        <v>737.3</v>
      </c>
      <c r="G150" s="227" t="n">
        <v>5491</v>
      </c>
      <c r="H150" s="204" t="n">
        <v>-23.7467018469657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047</v>
      </c>
      <c r="D151" s="227" t="n">
        <v>4010</v>
      </c>
      <c r="E151" s="204" t="n">
        <v>21.1480362537764</v>
      </c>
      <c r="F151" s="227" t="n">
        <v>3044</v>
      </c>
      <c r="G151" s="227" t="n">
        <v>12441</v>
      </c>
      <c r="H151" s="204" t="n">
        <v>46.1240310077519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38.2</v>
      </c>
      <c r="D152" s="227" t="n">
        <v>785</v>
      </c>
      <c r="E152" s="204" t="n">
        <v>41.1870503597122</v>
      </c>
      <c r="F152" s="227" t="n">
        <v>136</v>
      </c>
      <c r="G152" s="227" t="n">
        <v>2057</v>
      </c>
      <c r="H152" s="204" t="n">
        <v>22.6595110316041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</v>
      </c>
      <c r="D153" s="227" t="n">
        <v>18</v>
      </c>
      <c r="E153" s="204" t="n">
        <v>-68.9655172413793</v>
      </c>
      <c r="F153" s="227" t="n">
        <v>0.7</v>
      </c>
      <c r="G153" s="227" t="n">
        <v>262</v>
      </c>
      <c r="H153" s="204" t="n">
        <v>-73.641851106639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</v>
      </c>
      <c r="D154" s="227" t="n">
        <v>1</v>
      </c>
      <c r="E154" s="204" t="s">
        <v>22</v>
      </c>
      <c r="F154" s="227" t="n">
        <v>0.1</v>
      </c>
      <c r="G154" s="227" t="n">
        <v>4</v>
      </c>
      <c r="H154" s="204" t="n">
        <v>33.3333333333333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7770.4</v>
      </c>
      <c r="D155" s="224" t="n">
        <v>497127</v>
      </c>
      <c r="E155" s="222" t="n">
        <v>13.1201816742061</v>
      </c>
      <c r="F155" s="221" t="n">
        <v>108346.5</v>
      </c>
      <c r="G155" s="221" t="n">
        <v>1365041</v>
      </c>
      <c r="H155" s="222" t="n">
        <v>-9.47055460718033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14.2</v>
      </c>
      <c r="D156" s="178" t="n">
        <v>1817</v>
      </c>
      <c r="E156" s="204" t="n">
        <v>-2.88615713522181</v>
      </c>
      <c r="F156" s="227" t="n">
        <v>378.8</v>
      </c>
      <c r="G156" s="227" t="n">
        <v>6993</v>
      </c>
      <c r="H156" s="204" t="n">
        <v>4.15549597855228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3</v>
      </c>
      <c r="D157" s="178" t="n">
        <v>268</v>
      </c>
      <c r="E157" s="204" t="n">
        <v>45.6521739130435</v>
      </c>
      <c r="F157" s="227" t="n">
        <v>13.6</v>
      </c>
      <c r="G157" s="227" t="n">
        <v>771</v>
      </c>
      <c r="H157" s="204" t="n">
        <v>17.1732522796353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03</v>
      </c>
      <c r="D158" s="178" t="n">
        <v>3321</v>
      </c>
      <c r="E158" s="204" t="n">
        <v>-8.93885385248149</v>
      </c>
      <c r="F158" s="227" t="n">
        <v>665.6</v>
      </c>
      <c r="G158" s="227" t="n">
        <v>12255</v>
      </c>
      <c r="H158" s="204" t="n">
        <v>33.5840418574232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45.6</v>
      </c>
      <c r="D159" s="178" t="n">
        <v>2016</v>
      </c>
      <c r="E159" s="204" t="n">
        <v>55.1963048498845</v>
      </c>
      <c r="F159" s="227" t="n">
        <v>195.2</v>
      </c>
      <c r="G159" s="227" t="n">
        <v>7652</v>
      </c>
      <c r="H159" s="204" t="n">
        <v>31.7946951429556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2.7</v>
      </c>
      <c r="D160" s="178" t="n">
        <v>550</v>
      </c>
      <c r="E160" s="204" t="n">
        <v>-1.07913669064748</v>
      </c>
      <c r="F160" s="227" t="n">
        <v>11.2</v>
      </c>
      <c r="G160" s="227" t="n">
        <v>1528</v>
      </c>
      <c r="H160" s="204" t="n">
        <v>-7.8963230861965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101.6</v>
      </c>
      <c r="D161" s="178" t="n">
        <v>3620</v>
      </c>
      <c r="E161" s="204" t="n">
        <v>-33.614524115166</v>
      </c>
      <c r="F161" s="227" t="n">
        <v>338</v>
      </c>
      <c r="G161" s="227" t="n">
        <v>12190</v>
      </c>
      <c r="H161" s="204" t="n">
        <v>-4.2118497564042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21.4</v>
      </c>
      <c r="D162" s="178" t="n">
        <v>1118</v>
      </c>
      <c r="E162" s="204" t="n">
        <v>37.6847290640394</v>
      </c>
      <c r="F162" s="227" t="n">
        <v>50.7</v>
      </c>
      <c r="G162" s="227" t="n">
        <v>2900</v>
      </c>
      <c r="H162" s="204" t="n">
        <v>11.2816577129701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0.2</v>
      </c>
      <c r="D163" s="178" t="n">
        <v>171</v>
      </c>
      <c r="E163" s="204" t="n">
        <v>-33.976833976834</v>
      </c>
      <c r="F163" s="227" t="n">
        <v>30.2</v>
      </c>
      <c r="G163" s="227" t="n">
        <v>538</v>
      </c>
      <c r="H163" s="204" t="n">
        <v>-7.40103270223752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51.2</v>
      </c>
      <c r="D164" s="178" t="n">
        <v>3342</v>
      </c>
      <c r="E164" s="204" t="n">
        <v>-46.2873674059788</v>
      </c>
      <c r="F164" s="227" t="n">
        <v>1983</v>
      </c>
      <c r="G164" s="227" t="n">
        <v>12414</v>
      </c>
      <c r="H164" s="204" t="n">
        <v>-15.8144581581446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0.1</v>
      </c>
      <c r="D165" s="178" t="n">
        <v>9</v>
      </c>
      <c r="E165" s="204" t="n">
        <v>80</v>
      </c>
      <c r="F165" s="227" t="n">
        <v>0.3</v>
      </c>
      <c r="G165" s="227" t="n">
        <v>57</v>
      </c>
      <c r="H165" s="204" t="n">
        <v>-21.9178082191781</v>
      </c>
    </row>
    <row r="166" s="120" customFormat="true" ht="12" hidden="false" customHeight="true" outlineLevel="0" collapsed="false">
      <c r="A166" s="225" t="n">
        <v>811</v>
      </c>
      <c r="B166" s="201" t="s">
        <v>369</v>
      </c>
      <c r="C166" s="178" t="n">
        <v>117.1</v>
      </c>
      <c r="D166" s="178" t="n">
        <v>5024</v>
      </c>
      <c r="E166" s="204" t="n">
        <v>24.4180287270926</v>
      </c>
      <c r="F166" s="227" t="n">
        <v>504.8</v>
      </c>
      <c r="G166" s="227" t="n">
        <v>14640</v>
      </c>
      <c r="H166" s="204" t="n">
        <v>3.63134423444468</v>
      </c>
    </row>
    <row r="167" s="120" customFormat="true" ht="24" hidden="false" customHeight="true" outlineLevel="0" collapsed="false">
      <c r="A167" s="225" t="n">
        <v>812</v>
      </c>
      <c r="B167" s="201" t="s">
        <v>370</v>
      </c>
      <c r="C167" s="178" t="n">
        <v>142.1</v>
      </c>
      <c r="D167" s="178" t="n">
        <v>4255</v>
      </c>
      <c r="E167" s="204" t="n">
        <v>3.2265890344493</v>
      </c>
      <c r="F167" s="227" t="n">
        <v>507.6</v>
      </c>
      <c r="G167" s="227" t="n">
        <v>12081</v>
      </c>
      <c r="H167" s="204" t="n">
        <v>15.2987211299866</v>
      </c>
    </row>
    <row r="168" s="120" customFormat="true" ht="12" hidden="false" customHeight="true" outlineLevel="0" collapsed="false">
      <c r="A168" s="225" t="n">
        <v>813</v>
      </c>
      <c r="B168" s="201" t="s">
        <v>371</v>
      </c>
      <c r="C168" s="178" t="n">
        <v>1423.9</v>
      </c>
      <c r="D168" s="178" t="n">
        <v>3389</v>
      </c>
      <c r="E168" s="204" t="n">
        <v>-55.7109252483011</v>
      </c>
      <c r="F168" s="227" t="n">
        <v>3625.6</v>
      </c>
      <c r="G168" s="227" t="n">
        <v>9770</v>
      </c>
      <c r="H168" s="204" t="n">
        <v>-49.3729920198984</v>
      </c>
    </row>
    <row r="169" s="120" customFormat="true" ht="12" hidden="false" customHeight="true" outlineLevel="0" collapsed="false">
      <c r="A169" s="225" t="n">
        <v>814</v>
      </c>
      <c r="B169" s="201" t="s">
        <v>372</v>
      </c>
      <c r="C169" s="178" t="n">
        <v>271.2</v>
      </c>
      <c r="D169" s="178" t="n">
        <v>2203</v>
      </c>
      <c r="E169" s="204" t="n">
        <v>-23.9820565907522</v>
      </c>
      <c r="F169" s="227" t="n">
        <v>1591.2</v>
      </c>
      <c r="G169" s="227" t="n">
        <v>11185</v>
      </c>
      <c r="H169" s="204" t="n">
        <v>-37.7608369039007</v>
      </c>
    </row>
    <row r="170" s="120" customFormat="true" ht="12" hidden="false" customHeight="true" outlineLevel="0" collapsed="false">
      <c r="A170" s="225" t="n">
        <v>815</v>
      </c>
      <c r="B170" s="201" t="s">
        <v>373</v>
      </c>
      <c r="C170" s="178" t="n">
        <v>2863.8</v>
      </c>
      <c r="D170" s="178" t="n">
        <v>3409</v>
      </c>
      <c r="E170" s="204" t="n">
        <v>14.0133779264214</v>
      </c>
      <c r="F170" s="227" t="n">
        <v>6808.3</v>
      </c>
      <c r="G170" s="227" t="n">
        <v>7777</v>
      </c>
      <c r="H170" s="204" t="n">
        <v>6.30125751776927</v>
      </c>
    </row>
    <row r="171" s="120" customFormat="true" ht="12" hidden="false" customHeight="true" outlineLevel="0" collapsed="false">
      <c r="A171" s="225" t="n">
        <v>816</v>
      </c>
      <c r="B171" s="201" t="s">
        <v>374</v>
      </c>
      <c r="C171" s="178" t="n">
        <v>599.1</v>
      </c>
      <c r="D171" s="178" t="n">
        <v>9372</v>
      </c>
      <c r="E171" s="204" t="n">
        <v>11.1743772241993</v>
      </c>
      <c r="F171" s="227" t="n">
        <v>1955.5</v>
      </c>
      <c r="G171" s="227" t="n">
        <v>26580</v>
      </c>
      <c r="H171" s="204" t="n">
        <v>20.4513526985997</v>
      </c>
    </row>
    <row r="172" s="120" customFormat="true" ht="12" hidden="false" customHeight="true" outlineLevel="0" collapsed="false">
      <c r="A172" s="225" t="n">
        <v>817</v>
      </c>
      <c r="B172" s="201" t="s">
        <v>375</v>
      </c>
      <c r="C172" s="178" t="n">
        <v>67.5</v>
      </c>
      <c r="D172" s="178" t="n">
        <v>217</v>
      </c>
      <c r="E172" s="204" t="n">
        <v>-33.6391437308869</v>
      </c>
      <c r="F172" s="227" t="n">
        <v>373.5</v>
      </c>
      <c r="G172" s="227" t="n">
        <v>668</v>
      </c>
      <c r="H172" s="204" t="n">
        <v>-15.8690176322418</v>
      </c>
    </row>
    <row r="173" s="120" customFormat="true" ht="12" hidden="false" customHeight="true" outlineLevel="0" collapsed="false">
      <c r="A173" s="209"/>
      <c r="B173" s="230" t="s">
        <v>376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7</v>
      </c>
      <c r="C174" s="178" t="n">
        <v>801.5</v>
      </c>
      <c r="D174" s="178" t="n">
        <v>1817</v>
      </c>
      <c r="E174" s="204" t="n">
        <v>-18.042399639152</v>
      </c>
      <c r="F174" s="227" t="n">
        <v>2991.1</v>
      </c>
      <c r="G174" s="227" t="n">
        <v>6247</v>
      </c>
      <c r="H174" s="204" t="n">
        <v>43.3455713630106</v>
      </c>
    </row>
    <row r="175" s="120" customFormat="true" ht="12" hidden="false" customHeight="true" outlineLevel="0" collapsed="false">
      <c r="A175" s="225" t="n">
        <v>819</v>
      </c>
      <c r="B175" s="201" t="s">
        <v>378</v>
      </c>
      <c r="C175" s="178" t="n">
        <v>1886.6</v>
      </c>
      <c r="D175" s="178" t="n">
        <v>2267</v>
      </c>
      <c r="E175" s="204" t="n">
        <v>-29.727216367018</v>
      </c>
      <c r="F175" s="227" t="n">
        <v>4779.5</v>
      </c>
      <c r="G175" s="227" t="n">
        <v>6871</v>
      </c>
      <c r="H175" s="204" t="n">
        <v>-10.4988927966654</v>
      </c>
    </row>
    <row r="176" s="120" customFormat="true" ht="22.5" hidden="false" customHeight="true" outlineLevel="0" collapsed="false">
      <c r="A176" s="225" t="n">
        <v>820</v>
      </c>
      <c r="B176" s="201" t="s">
        <v>379</v>
      </c>
      <c r="C176" s="178" t="n">
        <v>171.3</v>
      </c>
      <c r="D176" s="178" t="n">
        <v>3590</v>
      </c>
      <c r="E176" s="204" t="n">
        <v>170.12791572611</v>
      </c>
      <c r="F176" s="227" t="n">
        <v>348.2</v>
      </c>
      <c r="G176" s="227" t="n">
        <v>10298</v>
      </c>
      <c r="H176" s="204" t="n">
        <v>176.827956989247</v>
      </c>
    </row>
    <row r="177" s="120" customFormat="true" ht="12" hidden="false" customHeight="true" outlineLevel="0" collapsed="false">
      <c r="A177" s="225" t="n">
        <v>823</v>
      </c>
      <c r="B177" s="201" t="s">
        <v>380</v>
      </c>
      <c r="C177" s="178" t="n">
        <v>26.8</v>
      </c>
      <c r="D177" s="178" t="n">
        <v>467</v>
      </c>
      <c r="E177" s="204" t="n">
        <v>112.272727272727</v>
      </c>
      <c r="F177" s="227" t="n">
        <v>57.8</v>
      </c>
      <c r="G177" s="227" t="n">
        <v>1036</v>
      </c>
      <c r="H177" s="204" t="n">
        <v>59.6302003081664</v>
      </c>
    </row>
    <row r="178" s="120" customFormat="true" ht="12" hidden="false" customHeight="true" outlineLevel="0" collapsed="false">
      <c r="A178" s="225" t="n">
        <v>829</v>
      </c>
      <c r="B178" s="201" t="s">
        <v>381</v>
      </c>
      <c r="C178" s="178" t="n">
        <v>2332.3</v>
      </c>
      <c r="D178" s="178" t="n">
        <v>12216</v>
      </c>
      <c r="E178" s="204" t="n">
        <v>7.54467822871732</v>
      </c>
      <c r="F178" s="227" t="n">
        <v>6465.2</v>
      </c>
      <c r="G178" s="227" t="n">
        <v>34159</v>
      </c>
      <c r="H178" s="204" t="n">
        <v>13.7533717406507</v>
      </c>
    </row>
    <row r="179" s="120" customFormat="true" ht="12" hidden="false" customHeight="true" outlineLevel="0" collapsed="false">
      <c r="A179" s="225" t="n">
        <v>831</v>
      </c>
      <c r="B179" s="201" t="s">
        <v>382</v>
      </c>
      <c r="C179" s="178" t="n">
        <v>100.3</v>
      </c>
      <c r="D179" s="178" t="n">
        <v>375</v>
      </c>
      <c r="E179" s="204" t="n">
        <v>-64.7556390977444</v>
      </c>
      <c r="F179" s="227" t="n">
        <v>515.5</v>
      </c>
      <c r="G179" s="227" t="n">
        <v>2143</v>
      </c>
      <c r="H179" s="204" t="n">
        <v>-31.8384223918575</v>
      </c>
    </row>
    <row r="180" s="120" customFormat="true" ht="12" hidden="false" customHeight="true" outlineLevel="0" collapsed="false">
      <c r="A180" s="225" t="n">
        <v>832</v>
      </c>
      <c r="B180" s="201" t="s">
        <v>383</v>
      </c>
      <c r="C180" s="178" t="n">
        <v>2394.1</v>
      </c>
      <c r="D180" s="178" t="n">
        <v>10903</v>
      </c>
      <c r="E180" s="204" t="n">
        <v>24.734012126759</v>
      </c>
      <c r="F180" s="227" t="n">
        <v>6740.6</v>
      </c>
      <c r="G180" s="227" t="n">
        <v>32146</v>
      </c>
      <c r="H180" s="204" t="n">
        <v>32.0055847568988</v>
      </c>
    </row>
    <row r="181" s="120" customFormat="true" ht="12" hidden="false" customHeight="true" outlineLevel="0" collapsed="false">
      <c r="A181" s="225" t="n">
        <v>833</v>
      </c>
      <c r="B181" s="201" t="s">
        <v>384</v>
      </c>
      <c r="C181" s="178" t="n">
        <v>778.5</v>
      </c>
      <c r="D181" s="178" t="n">
        <v>5045</v>
      </c>
      <c r="E181" s="204" t="n">
        <v>19.5497630331754</v>
      </c>
      <c r="F181" s="227" t="n">
        <v>1574.8</v>
      </c>
      <c r="G181" s="227" t="n">
        <v>11032</v>
      </c>
      <c r="H181" s="204" t="n">
        <v>42.7166882276843</v>
      </c>
    </row>
    <row r="182" s="120" customFormat="true" ht="12" hidden="false" customHeight="true" outlineLevel="0" collapsed="false">
      <c r="A182" s="225" t="n">
        <v>834</v>
      </c>
      <c r="B182" s="201" t="s">
        <v>187</v>
      </c>
      <c r="C182" s="178" t="n">
        <v>129.7</v>
      </c>
      <c r="D182" s="178" t="n">
        <v>20254</v>
      </c>
      <c r="E182" s="204" t="n">
        <v>-53.7474309203014</v>
      </c>
      <c r="F182" s="227" t="n">
        <v>612.2</v>
      </c>
      <c r="G182" s="227" t="n">
        <v>70246</v>
      </c>
      <c r="H182" s="204" t="n">
        <v>-76.3502184993906</v>
      </c>
    </row>
    <row r="183" s="120" customFormat="true" ht="12" hidden="false" customHeight="true" outlineLevel="0" collapsed="false">
      <c r="A183" s="225" t="n">
        <v>835</v>
      </c>
      <c r="B183" s="201" t="s">
        <v>385</v>
      </c>
      <c r="C183" s="178" t="n">
        <v>116.1</v>
      </c>
      <c r="D183" s="178" t="n">
        <v>1714</v>
      </c>
      <c r="E183" s="204" t="n">
        <v>-24.360105913504</v>
      </c>
      <c r="F183" s="227" t="n">
        <v>342.5</v>
      </c>
      <c r="G183" s="227" t="n">
        <v>4245</v>
      </c>
      <c r="H183" s="204" t="n">
        <v>-25.7607555089192</v>
      </c>
    </row>
    <row r="184" s="120" customFormat="true" ht="12" hidden="false" customHeight="true" outlineLevel="0" collapsed="false">
      <c r="A184" s="225" t="n">
        <v>839</v>
      </c>
      <c r="B184" s="201" t="s">
        <v>386</v>
      </c>
      <c r="C184" s="178" t="n">
        <v>1075.7</v>
      </c>
      <c r="D184" s="178" t="n">
        <v>4638</v>
      </c>
      <c r="E184" s="204" t="n">
        <v>28.5833102301081</v>
      </c>
      <c r="F184" s="227" t="n">
        <v>3360.1</v>
      </c>
      <c r="G184" s="227" t="n">
        <v>13423</v>
      </c>
      <c r="H184" s="204" t="n">
        <v>12.3827863362358</v>
      </c>
    </row>
    <row r="185" s="120" customFormat="true" ht="34.5" hidden="false" customHeight="true" outlineLevel="0" collapsed="false">
      <c r="A185" s="225" t="n">
        <v>841</v>
      </c>
      <c r="B185" s="201" t="s">
        <v>387</v>
      </c>
      <c r="C185" s="178" t="n">
        <v>904.3</v>
      </c>
      <c r="D185" s="178" t="n">
        <v>53923</v>
      </c>
      <c r="E185" s="204" t="n">
        <v>24.989569329192</v>
      </c>
      <c r="F185" s="227" t="n">
        <v>2356.6</v>
      </c>
      <c r="G185" s="227" t="n">
        <v>129027</v>
      </c>
      <c r="H185" s="204" t="n">
        <v>29.2726179741509</v>
      </c>
    </row>
    <row r="186" s="120" customFormat="true" ht="12" hidden="false" customHeight="true" outlineLevel="0" collapsed="false">
      <c r="A186" s="225" t="n">
        <v>842</v>
      </c>
      <c r="B186" s="201" t="s">
        <v>388</v>
      </c>
      <c r="C186" s="178" t="n">
        <v>417.7</v>
      </c>
      <c r="D186" s="178" t="n">
        <v>8270</v>
      </c>
      <c r="E186" s="204" t="n">
        <v>227.524752475248</v>
      </c>
      <c r="F186" s="227" t="n">
        <v>1258.1</v>
      </c>
      <c r="G186" s="227" t="n">
        <v>20270</v>
      </c>
      <c r="H186" s="204" t="n">
        <v>44.858143357393</v>
      </c>
    </row>
    <row r="187" s="120" customFormat="true" ht="12" hidden="false" customHeight="true" outlineLevel="0" collapsed="false">
      <c r="A187" s="225" t="n">
        <v>843</v>
      </c>
      <c r="B187" s="201" t="s">
        <v>389</v>
      </c>
      <c r="C187" s="178" t="n">
        <v>68</v>
      </c>
      <c r="D187" s="178" t="n">
        <v>1734</v>
      </c>
      <c r="E187" s="204" t="n">
        <v>28.8261515601783</v>
      </c>
      <c r="F187" s="227" t="n">
        <v>170.2</v>
      </c>
      <c r="G187" s="227" t="n">
        <v>4543</v>
      </c>
      <c r="H187" s="204" t="n">
        <v>14.8672566371681</v>
      </c>
    </row>
    <row r="188" s="120" customFormat="true" ht="22.5" hidden="false" customHeight="true" outlineLevel="0" collapsed="false">
      <c r="A188" s="225" t="n">
        <v>844</v>
      </c>
      <c r="B188" s="201" t="s">
        <v>390</v>
      </c>
      <c r="C188" s="178" t="n">
        <v>1311.5</v>
      </c>
      <c r="D188" s="178" t="n">
        <v>5427</v>
      </c>
      <c r="E188" s="204" t="n">
        <v>77.7013752455796</v>
      </c>
      <c r="F188" s="227" t="n">
        <v>4547.4</v>
      </c>
      <c r="G188" s="227" t="n">
        <v>14318</v>
      </c>
      <c r="H188" s="204" t="n">
        <v>57.5310815271207</v>
      </c>
    </row>
    <row r="189" s="120" customFormat="true" ht="12" hidden="false" customHeight="true" outlineLevel="0" collapsed="false">
      <c r="A189" s="225" t="n">
        <v>845</v>
      </c>
      <c r="B189" s="201" t="s">
        <v>391</v>
      </c>
      <c r="C189" s="178" t="n">
        <v>597.6</v>
      </c>
      <c r="D189" s="178" t="n">
        <v>8379</v>
      </c>
      <c r="E189" s="204" t="n">
        <v>52.1794406102434</v>
      </c>
      <c r="F189" s="227" t="n">
        <v>1687</v>
      </c>
      <c r="G189" s="227" t="n">
        <v>20841</v>
      </c>
      <c r="H189" s="204" t="n">
        <v>11.7599742599743</v>
      </c>
    </row>
    <row r="190" s="120" customFormat="true" ht="22.5" hidden="false" customHeight="true" outlineLevel="0" collapsed="false">
      <c r="A190" s="225" t="n">
        <v>846</v>
      </c>
      <c r="B190" s="201" t="s">
        <v>392</v>
      </c>
      <c r="C190" s="178" t="n">
        <v>7</v>
      </c>
      <c r="D190" s="178" t="n">
        <v>78</v>
      </c>
      <c r="E190" s="204" t="n">
        <v>-36.5853658536585</v>
      </c>
      <c r="F190" s="227" t="n">
        <v>10.2</v>
      </c>
      <c r="G190" s="227" t="n">
        <v>169</v>
      </c>
      <c r="H190" s="204" t="n">
        <v>9.03225806451613</v>
      </c>
    </row>
    <row r="191" s="120" customFormat="true" ht="22.5" hidden="false" customHeight="true" outlineLevel="0" collapsed="false">
      <c r="A191" s="225" t="n">
        <v>847</v>
      </c>
      <c r="B191" s="201" t="s">
        <v>393</v>
      </c>
      <c r="C191" s="178" t="n">
        <v>7.6</v>
      </c>
      <c r="D191" s="178" t="n">
        <v>121</v>
      </c>
      <c r="E191" s="204" t="n">
        <v>-49.792531120332</v>
      </c>
      <c r="F191" s="227" t="n">
        <v>25.9</v>
      </c>
      <c r="G191" s="227" t="n">
        <v>533</v>
      </c>
      <c r="H191" s="204" t="n">
        <v>-2.73722627737226</v>
      </c>
    </row>
    <row r="192" s="120" customFormat="true" ht="22.5" hidden="false" customHeight="true" outlineLevel="0" collapsed="false">
      <c r="A192" s="225" t="n">
        <v>848</v>
      </c>
      <c r="B192" s="201" t="s">
        <v>394</v>
      </c>
      <c r="C192" s="178" t="n">
        <v>14.1</v>
      </c>
      <c r="D192" s="178" t="n">
        <v>467</v>
      </c>
      <c r="E192" s="204" t="n">
        <v>-50.6342494714588</v>
      </c>
      <c r="F192" s="227" t="n">
        <v>65.8</v>
      </c>
      <c r="G192" s="227" t="n">
        <v>2575</v>
      </c>
      <c r="H192" s="204" t="n">
        <v>-16.6396892198122</v>
      </c>
    </row>
    <row r="193" s="120" customFormat="true" ht="12" hidden="false" customHeight="true" outlineLevel="0" collapsed="false">
      <c r="A193" s="225" t="n">
        <v>849</v>
      </c>
      <c r="B193" s="201" t="s">
        <v>395</v>
      </c>
      <c r="C193" s="178" t="n">
        <v>315.6</v>
      </c>
      <c r="D193" s="178" t="n">
        <v>1070</v>
      </c>
      <c r="E193" s="204" t="n">
        <v>241.85303514377</v>
      </c>
      <c r="F193" s="227" t="n">
        <v>643.4</v>
      </c>
      <c r="G193" s="227" t="n">
        <v>2378</v>
      </c>
      <c r="H193" s="204" t="n">
        <v>75.1104565537555</v>
      </c>
    </row>
    <row r="194" s="120" customFormat="true" ht="12" hidden="false" customHeight="true" outlineLevel="0" collapsed="false">
      <c r="A194" s="225" t="n">
        <v>850</v>
      </c>
      <c r="B194" s="201" t="s">
        <v>396</v>
      </c>
      <c r="C194" s="178" t="n">
        <v>1.8</v>
      </c>
      <c r="D194" s="178" t="n">
        <v>10</v>
      </c>
      <c r="E194" s="204" t="n">
        <v>-72.2222222222222</v>
      </c>
      <c r="F194" s="227" t="n">
        <v>23.6</v>
      </c>
      <c r="G194" s="227" t="n">
        <v>87</v>
      </c>
      <c r="H194" s="204" t="n">
        <v>112.19512195122</v>
      </c>
    </row>
    <row r="195" s="120" customFormat="true" ht="22.5" hidden="false" customHeight="true" outlineLevel="0" collapsed="false">
      <c r="A195" s="225" t="n">
        <v>851</v>
      </c>
      <c r="B195" s="201" t="s">
        <v>397</v>
      </c>
      <c r="C195" s="178" t="n">
        <v>20.3</v>
      </c>
      <c r="D195" s="178" t="n">
        <v>675</v>
      </c>
      <c r="E195" s="204" t="n">
        <v>74.8704663212435</v>
      </c>
      <c r="F195" s="227" t="n">
        <v>69</v>
      </c>
      <c r="G195" s="227" t="n">
        <v>1617</v>
      </c>
      <c r="H195" s="204" t="n">
        <v>4.25531914893617</v>
      </c>
    </row>
    <row r="196" s="120" customFormat="true" ht="12" hidden="false" customHeight="true" outlineLevel="0" collapsed="false">
      <c r="A196" s="225" t="n">
        <v>852</v>
      </c>
      <c r="B196" s="201" t="s">
        <v>398</v>
      </c>
      <c r="C196" s="178" t="n">
        <v>131.9</v>
      </c>
      <c r="D196" s="178" t="n">
        <v>2806</v>
      </c>
      <c r="E196" s="204" t="n">
        <v>30.0880853036625</v>
      </c>
      <c r="F196" s="227" t="n">
        <v>323.4</v>
      </c>
      <c r="G196" s="227" t="n">
        <v>5635</v>
      </c>
      <c r="H196" s="204" t="n">
        <v>-16.469018677735</v>
      </c>
    </row>
    <row r="197" s="120" customFormat="true" ht="21.75" hidden="false" customHeight="true" outlineLevel="0" collapsed="false">
      <c r="A197" s="225" t="n">
        <v>853</v>
      </c>
      <c r="B197" s="201" t="s">
        <v>399</v>
      </c>
      <c r="C197" s="178" t="n">
        <v>271.7</v>
      </c>
      <c r="D197" s="178" t="n">
        <v>22721</v>
      </c>
      <c r="E197" s="204" t="n">
        <v>89.578639966625</v>
      </c>
      <c r="F197" s="227" t="n">
        <v>1094.3</v>
      </c>
      <c r="G197" s="227" t="n">
        <v>74315</v>
      </c>
      <c r="H197" s="204" t="n">
        <v>86.7633384433666</v>
      </c>
    </row>
    <row r="198" s="120" customFormat="true" ht="22.5" hidden="false" customHeight="true" outlineLevel="0" collapsed="false">
      <c r="A198" s="225" t="n">
        <v>854</v>
      </c>
      <c r="B198" s="201" t="s">
        <v>400</v>
      </c>
      <c r="C198" s="178" t="n">
        <v>17.7</v>
      </c>
      <c r="D198" s="178" t="n">
        <v>474</v>
      </c>
      <c r="E198" s="204" t="n">
        <v>97.5</v>
      </c>
      <c r="F198" s="227" t="n">
        <v>26.2</v>
      </c>
      <c r="G198" s="227" t="n">
        <v>643</v>
      </c>
      <c r="H198" s="204" t="n">
        <v>14.4128113879004</v>
      </c>
    </row>
    <row r="199" s="120" customFormat="true" ht="12" hidden="false" customHeight="true" outlineLevel="0" collapsed="false">
      <c r="A199" s="225" t="n">
        <v>859</v>
      </c>
      <c r="B199" s="201" t="s">
        <v>194</v>
      </c>
      <c r="C199" s="178" t="n">
        <v>883.9</v>
      </c>
      <c r="D199" s="178" t="n">
        <v>8409</v>
      </c>
      <c r="E199" s="204" t="n">
        <v>-6.40026714158504</v>
      </c>
      <c r="F199" s="227" t="n">
        <v>1970.5</v>
      </c>
      <c r="G199" s="227" t="n">
        <v>27106</v>
      </c>
      <c r="H199" s="204" t="n">
        <v>18.7505476211338</v>
      </c>
    </row>
    <row r="200" s="120" customFormat="true" ht="12" hidden="false" customHeight="true" outlineLevel="0" collapsed="false">
      <c r="A200" s="225" t="n">
        <v>860</v>
      </c>
      <c r="B200" s="201" t="s">
        <v>401</v>
      </c>
      <c r="C200" s="178" t="n">
        <v>266.2</v>
      </c>
      <c r="D200" s="178" t="n">
        <v>890</v>
      </c>
      <c r="E200" s="204" t="n">
        <v>0.792751981879955</v>
      </c>
      <c r="F200" s="227" t="n">
        <v>813</v>
      </c>
      <c r="G200" s="227" t="n">
        <v>2613</v>
      </c>
      <c r="H200" s="204" t="n">
        <v>23.8388625592417</v>
      </c>
    </row>
    <row r="201" s="120" customFormat="true" ht="22.5" hidden="false" customHeight="true" outlineLevel="0" collapsed="false">
      <c r="A201" s="225" t="n">
        <v>861</v>
      </c>
      <c r="B201" s="201" t="s">
        <v>402</v>
      </c>
      <c r="C201" s="178" t="n">
        <v>3869.7</v>
      </c>
      <c r="D201" s="178" t="n">
        <v>43900</v>
      </c>
      <c r="E201" s="204" t="n">
        <v>31.5828912268081</v>
      </c>
      <c r="F201" s="227" t="n">
        <v>8341.6</v>
      </c>
      <c r="G201" s="227" t="n">
        <v>102110</v>
      </c>
      <c r="H201" s="204" t="n">
        <v>18.8431098696462</v>
      </c>
    </row>
    <row r="202" s="188" customFormat="true" ht="12" hidden="false" customHeight="true" outlineLevel="0" collapsed="false">
      <c r="A202" s="225" t="n">
        <v>862</v>
      </c>
      <c r="B202" s="201" t="s">
        <v>403</v>
      </c>
      <c r="C202" s="178" t="n">
        <v>293.3</v>
      </c>
      <c r="D202" s="178" t="n">
        <v>7339</v>
      </c>
      <c r="E202" s="204" t="n">
        <v>-9.26063303659743</v>
      </c>
      <c r="F202" s="227" t="n">
        <v>1069.9</v>
      </c>
      <c r="G202" s="227" t="n">
        <v>22456</v>
      </c>
      <c r="H202" s="204" t="n">
        <v>-0.812720848056537</v>
      </c>
    </row>
    <row r="203" s="120" customFormat="true" ht="23.25" hidden="false" customHeight="true" outlineLevel="0" collapsed="false">
      <c r="A203" s="225" t="n">
        <v>863</v>
      </c>
      <c r="B203" s="226" t="s">
        <v>404</v>
      </c>
      <c r="C203" s="178" t="n">
        <v>167.2</v>
      </c>
      <c r="D203" s="227" t="n">
        <v>22944</v>
      </c>
      <c r="E203" s="204" t="n">
        <v>-1.81024521761458</v>
      </c>
      <c r="F203" s="227" t="n">
        <v>399.1</v>
      </c>
      <c r="G203" s="227" t="n">
        <v>57850</v>
      </c>
      <c r="H203" s="204" t="n">
        <v>-37.3727969514572</v>
      </c>
    </row>
    <row r="204" s="120" customFormat="true" ht="24" hidden="false" customHeight="true" outlineLevel="0" collapsed="false">
      <c r="A204" s="225" t="n">
        <v>864</v>
      </c>
      <c r="B204" s="226" t="s">
        <v>405</v>
      </c>
      <c r="C204" s="178" t="n">
        <v>709.2</v>
      </c>
      <c r="D204" s="227" t="n">
        <v>11879</v>
      </c>
      <c r="E204" s="204" t="n">
        <v>99.8485868102288</v>
      </c>
      <c r="F204" s="227" t="n">
        <v>1575.6</v>
      </c>
      <c r="G204" s="227" t="n">
        <v>32375</v>
      </c>
      <c r="H204" s="204" t="n">
        <v>44.004092162619</v>
      </c>
    </row>
    <row r="205" s="120" customFormat="true" ht="12" hidden="false" customHeight="true" outlineLevel="0" collapsed="false">
      <c r="A205" s="225" t="n">
        <v>865</v>
      </c>
      <c r="B205" s="226" t="s">
        <v>203</v>
      </c>
      <c r="C205" s="178" t="n">
        <v>569.1</v>
      </c>
      <c r="D205" s="227" t="n">
        <v>21859</v>
      </c>
      <c r="E205" s="204" t="n">
        <v>-40.0186592761298</v>
      </c>
      <c r="F205" s="227" t="n">
        <v>1747.1</v>
      </c>
      <c r="G205" s="227" t="n">
        <v>63060</v>
      </c>
      <c r="H205" s="204" t="n">
        <v>-36.7286737703931</v>
      </c>
    </row>
    <row r="206" s="120" customFormat="true" ht="12" hidden="false" customHeight="true" outlineLevel="0" collapsed="false">
      <c r="A206" s="225" t="n">
        <v>869</v>
      </c>
      <c r="B206" s="226" t="s">
        <v>406</v>
      </c>
      <c r="C206" s="178" t="n">
        <v>255.7</v>
      </c>
      <c r="D206" s="227" t="n">
        <v>5519</v>
      </c>
      <c r="E206" s="204" t="n">
        <v>-24.0016524373451</v>
      </c>
      <c r="F206" s="227" t="n">
        <v>1143.2</v>
      </c>
      <c r="G206" s="227" t="n">
        <v>18655</v>
      </c>
      <c r="H206" s="204" t="n">
        <v>-1.28062655447955</v>
      </c>
    </row>
    <row r="207" s="120" customFormat="true" ht="22.5" hidden="false" customHeight="true" outlineLevel="0" collapsed="false">
      <c r="A207" s="225" t="n">
        <v>871</v>
      </c>
      <c r="B207" s="226" t="s">
        <v>407</v>
      </c>
      <c r="C207" s="178" t="n">
        <v>82.3</v>
      </c>
      <c r="D207" s="227" t="n">
        <v>22380</v>
      </c>
      <c r="E207" s="204" t="n">
        <v>15.1589996912627</v>
      </c>
      <c r="F207" s="227" t="n">
        <v>327.9</v>
      </c>
      <c r="G207" s="227" t="n">
        <v>68252</v>
      </c>
      <c r="H207" s="204" t="n">
        <v>31.4358342320136</v>
      </c>
    </row>
    <row r="208" s="120" customFormat="true" ht="22.5" hidden="false" customHeight="true" outlineLevel="0" collapsed="false">
      <c r="A208" s="225" t="n">
        <v>872</v>
      </c>
      <c r="B208" s="226" t="s">
        <v>408</v>
      </c>
      <c r="C208" s="178" t="n">
        <v>114.9</v>
      </c>
      <c r="D208" s="227" t="n">
        <v>14030</v>
      </c>
      <c r="E208" s="204" t="n">
        <v>19.9555403556772</v>
      </c>
      <c r="F208" s="227" t="n">
        <v>298.3</v>
      </c>
      <c r="G208" s="227" t="n">
        <v>33311</v>
      </c>
      <c r="H208" s="204" t="n">
        <v>8.26859947346183</v>
      </c>
    </row>
    <row r="209" s="120" customFormat="true" ht="12" hidden="false" customHeight="true" outlineLevel="0" collapsed="false">
      <c r="A209" s="225" t="n">
        <v>873</v>
      </c>
      <c r="B209" s="226" t="s">
        <v>409</v>
      </c>
      <c r="C209" s="178" t="n">
        <v>40.8</v>
      </c>
      <c r="D209" s="227" t="n">
        <v>5485</v>
      </c>
      <c r="E209" s="204" t="n">
        <v>75.6886611146701</v>
      </c>
      <c r="F209" s="227" t="n">
        <v>104.2</v>
      </c>
      <c r="G209" s="227" t="n">
        <v>13615</v>
      </c>
      <c r="H209" s="204" t="n">
        <v>24.2131192409452</v>
      </c>
    </row>
    <row r="210" s="120" customFormat="true" ht="12" hidden="false" customHeight="true" outlineLevel="0" collapsed="false">
      <c r="A210" s="225" t="n">
        <v>874</v>
      </c>
      <c r="B210" s="226" t="s">
        <v>410</v>
      </c>
      <c r="C210" s="178" t="n">
        <v>16.9</v>
      </c>
      <c r="D210" s="227" t="n">
        <v>436</v>
      </c>
      <c r="E210" s="204" t="n">
        <v>73.7051792828685</v>
      </c>
      <c r="F210" s="227" t="n">
        <v>61.8</v>
      </c>
      <c r="G210" s="227" t="n">
        <v>1376</v>
      </c>
      <c r="H210" s="204" t="n">
        <v>41.4182939362796</v>
      </c>
    </row>
    <row r="211" s="120" customFormat="true" ht="12" hidden="false" customHeight="true" outlineLevel="0" collapsed="false">
      <c r="A211" s="225" t="n">
        <v>875</v>
      </c>
      <c r="B211" s="226" t="s">
        <v>211</v>
      </c>
      <c r="C211" s="178" t="n">
        <v>4389.8</v>
      </c>
      <c r="D211" s="227" t="n">
        <v>9006</v>
      </c>
      <c r="E211" s="204" t="n">
        <v>9.22983626440267</v>
      </c>
      <c r="F211" s="227" t="n">
        <v>15075.3</v>
      </c>
      <c r="G211" s="227" t="n">
        <v>34248</v>
      </c>
      <c r="H211" s="204" t="n">
        <v>59.1745677635248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7.8</v>
      </c>
      <c r="D212" s="227" t="n">
        <v>213</v>
      </c>
      <c r="E212" s="204" t="n">
        <v>21.0227272727273</v>
      </c>
      <c r="F212" s="227" t="n">
        <v>43.1</v>
      </c>
      <c r="G212" s="227" t="n">
        <v>506</v>
      </c>
      <c r="H212" s="204" t="n">
        <v>-10.2836879432624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05.7</v>
      </c>
      <c r="D213" s="227" t="n">
        <v>1933</v>
      </c>
      <c r="E213" s="204" t="n">
        <v>-53.5448209565008</v>
      </c>
      <c r="F213" s="227" t="n">
        <v>1303.1</v>
      </c>
      <c r="G213" s="227" t="n">
        <v>8069</v>
      </c>
      <c r="H213" s="204" t="n">
        <v>-17.7555804709</v>
      </c>
    </row>
    <row r="214" s="120" customFormat="true" ht="12" hidden="false" customHeight="true" outlineLevel="0" collapsed="false">
      <c r="A214" s="209"/>
      <c r="B214" s="230" t="s">
        <v>376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4.9</v>
      </c>
      <c r="D215" s="227" t="n">
        <v>2070</v>
      </c>
      <c r="E215" s="204" t="n">
        <v>-28.6206896551724</v>
      </c>
      <c r="F215" s="227" t="n">
        <v>9.1</v>
      </c>
      <c r="G215" s="227" t="n">
        <v>5908</v>
      </c>
      <c r="H215" s="204" t="n">
        <v>-1.43476810143477</v>
      </c>
    </row>
    <row r="216" s="120" customFormat="true" ht="12" hidden="false" customHeight="true" outlineLevel="0" collapsed="false">
      <c r="A216" s="225" t="n">
        <v>881</v>
      </c>
      <c r="B216" s="226" t="s">
        <v>197</v>
      </c>
      <c r="C216" s="178" t="n">
        <v>1139.1</v>
      </c>
      <c r="D216" s="227" t="n">
        <v>12448</v>
      </c>
      <c r="E216" s="204" t="n">
        <v>-13.9142461964039</v>
      </c>
      <c r="F216" s="227" t="n">
        <v>2936.1</v>
      </c>
      <c r="G216" s="227" t="n">
        <v>32814</v>
      </c>
      <c r="H216" s="204" t="n">
        <v>-15.0358613189715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3.3</v>
      </c>
      <c r="D217" s="227" t="n">
        <v>37</v>
      </c>
      <c r="E217" s="204" t="n">
        <v>-98.4570475396164</v>
      </c>
      <c r="F217" s="227" t="n">
        <v>30.2</v>
      </c>
      <c r="G217" s="227" t="n">
        <v>435</v>
      </c>
      <c r="H217" s="204" t="n">
        <v>-84.0659340659341</v>
      </c>
    </row>
    <row r="218" s="120" customFormat="true" ht="12" hidden="false" customHeight="true" outlineLevel="0" collapsed="false">
      <c r="A218" s="225" t="n">
        <v>883</v>
      </c>
      <c r="B218" s="226" t="s">
        <v>201</v>
      </c>
      <c r="C218" s="178" t="n">
        <v>64.8</v>
      </c>
      <c r="D218" s="227" t="n">
        <v>50161</v>
      </c>
      <c r="E218" s="204" t="s">
        <v>38</v>
      </c>
      <c r="F218" s="227" t="n">
        <v>142.8</v>
      </c>
      <c r="G218" s="227" t="n">
        <v>112825</v>
      </c>
      <c r="H218" s="204" t="n">
        <v>-2.11431347712169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356.1</v>
      </c>
      <c r="D219" s="227" t="n">
        <v>18845</v>
      </c>
      <c r="E219" s="204" t="n">
        <v>29.1461074561404</v>
      </c>
      <c r="F219" s="227" t="n">
        <v>5990.4</v>
      </c>
      <c r="G219" s="227" t="n">
        <v>45453</v>
      </c>
      <c r="H219" s="204" t="n">
        <v>27.72001798359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914</v>
      </c>
      <c r="D220" s="227" t="n">
        <v>10978</v>
      </c>
      <c r="E220" s="204" t="n">
        <v>2.2445748346838</v>
      </c>
      <c r="F220" s="227" t="n">
        <v>2376.5</v>
      </c>
      <c r="G220" s="227" t="n">
        <v>29886</v>
      </c>
      <c r="H220" s="204" t="n">
        <v>-7.73078110527941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s">
        <v>22</v>
      </c>
      <c r="D221" s="227" t="s">
        <v>22</v>
      </c>
      <c r="E221" s="204" t="s">
        <v>22</v>
      </c>
      <c r="F221" s="227" t="n">
        <v>638.4</v>
      </c>
      <c r="G221" s="227" t="n">
        <v>10839</v>
      </c>
      <c r="H221" s="204" t="n">
        <v>39.0685142417244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25.2</v>
      </c>
      <c r="D222" s="227" t="n">
        <v>675</v>
      </c>
      <c r="E222" s="204" t="n">
        <v>-17.481662591687</v>
      </c>
      <c r="F222" s="227" t="n">
        <v>699.3</v>
      </c>
      <c r="G222" s="227" t="n">
        <v>2717</v>
      </c>
      <c r="H222" s="204" t="n">
        <v>10.9885620915033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118.5</v>
      </c>
      <c r="D223" s="227" t="n">
        <v>791</v>
      </c>
      <c r="E223" s="204" t="n">
        <v>50.9541984732824</v>
      </c>
      <c r="F223" s="227" t="n">
        <v>342.7</v>
      </c>
      <c r="G223" s="227" t="n">
        <v>2118</v>
      </c>
      <c r="H223" s="204" t="n">
        <v>118.801652892562</v>
      </c>
    </row>
    <row r="224" s="120" customFormat="true" ht="12" hidden="false" customHeight="true" outlineLevel="0" collapsed="false">
      <c r="A224" s="225" t="n">
        <v>889</v>
      </c>
      <c r="B224" s="226" t="s">
        <v>189</v>
      </c>
      <c r="C224" s="178" t="n">
        <v>335.5</v>
      </c>
      <c r="D224" s="227" t="n">
        <v>4012</v>
      </c>
      <c r="E224" s="204" t="n">
        <v>-50.5302096177559</v>
      </c>
      <c r="F224" s="227" t="n">
        <v>790.5</v>
      </c>
      <c r="G224" s="227" t="n">
        <v>9317</v>
      </c>
      <c r="H224" s="204" t="n">
        <v>-15.9039624514848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22</v>
      </c>
    </row>
    <row r="226" s="120" customFormat="true" ht="12" hidden="false" customHeight="true" outlineLevel="0" collapsed="false">
      <c r="A226" s="225" t="n">
        <v>896</v>
      </c>
      <c r="B226" s="226" t="s">
        <v>210</v>
      </c>
      <c r="C226" s="178" t="n">
        <v>275.9</v>
      </c>
      <c r="D226" s="227" t="n">
        <v>7351</v>
      </c>
      <c r="E226" s="204" t="n">
        <v>9.04910250704643</v>
      </c>
      <c r="F226" s="227" t="n">
        <v>995.1</v>
      </c>
      <c r="G226" s="227" t="n">
        <v>18337</v>
      </c>
      <c r="H226" s="204" t="n">
        <v>-3.7478347593302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6084.6</v>
      </c>
      <c r="D227" s="221" t="n">
        <v>158518</v>
      </c>
      <c r="E227" s="222" t="n">
        <v>93.5601250366318</v>
      </c>
      <c r="F227" s="221" t="n">
        <v>256158.8</v>
      </c>
      <c r="G227" s="221" t="n">
        <v>411055</v>
      </c>
      <c r="H227" s="222" t="n">
        <v>80.1537456885028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92.2</v>
      </c>
      <c r="D228" s="227" t="n">
        <v>11879</v>
      </c>
      <c r="E228" s="204" t="n">
        <v>98.6122721952851</v>
      </c>
      <c r="F228" s="227" t="n">
        <v>1334.4</v>
      </c>
      <c r="G228" s="227" t="n">
        <v>33713</v>
      </c>
      <c r="H228" s="204" t="n">
        <v>47.7992108724244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5687.3</v>
      </c>
      <c r="D230" s="227" t="n">
        <v>146622</v>
      </c>
      <c r="E230" s="204" t="n">
        <v>93.1804108091016</v>
      </c>
      <c r="F230" s="227" t="n">
        <v>254819.1</v>
      </c>
      <c r="G230" s="227" t="n">
        <v>377144</v>
      </c>
      <c r="H230" s="204" t="n">
        <v>83.925131551355</v>
      </c>
    </row>
    <row r="231" s="120" customFormat="true" ht="24" hidden="false" customHeight="true" outlineLevel="0" collapsed="false">
      <c r="A231" s="223"/>
      <c r="B231" s="236" t="s">
        <v>666</v>
      </c>
      <c r="C231" s="224" t="n">
        <v>370091.3</v>
      </c>
      <c r="D231" s="221" t="n">
        <v>891937</v>
      </c>
      <c r="E231" s="222" t="n">
        <v>26.8103383317007</v>
      </c>
      <c r="F231" s="221" t="n">
        <v>1056908.6</v>
      </c>
      <c r="G231" s="221" t="n">
        <v>2446445</v>
      </c>
      <c r="H231" s="222" t="n">
        <v>6.36042233840808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68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23525.8</v>
      </c>
      <c r="D9" s="221" t="n">
        <v>587393</v>
      </c>
      <c r="E9" s="222" t="n">
        <v>20.2228057643777</v>
      </c>
      <c r="F9" s="221" t="n">
        <v>923264</v>
      </c>
      <c r="G9" s="221" t="n">
        <v>1622395</v>
      </c>
      <c r="H9" s="222" t="n">
        <v>2.49354991142973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8576.2</v>
      </c>
      <c r="D10" s="227" t="n">
        <v>111806</v>
      </c>
      <c r="E10" s="204" t="n">
        <v>53.6535422249708</v>
      </c>
      <c r="F10" s="227" t="n">
        <v>355034.7</v>
      </c>
      <c r="G10" s="227" t="n">
        <v>325489</v>
      </c>
      <c r="H10" s="204" t="n">
        <v>2.41815710312016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9695.7</v>
      </c>
      <c r="D11" s="227" t="n">
        <v>56766</v>
      </c>
      <c r="E11" s="204" t="n">
        <v>16.1096338719575</v>
      </c>
      <c r="F11" s="227" t="n">
        <v>57547.7</v>
      </c>
      <c r="G11" s="227" t="n">
        <v>172713</v>
      </c>
      <c r="H11" s="204" t="n">
        <v>13.7564464818511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18213.3</v>
      </c>
      <c r="D12" s="227" t="n">
        <v>55714</v>
      </c>
      <c r="E12" s="204" t="n">
        <v>-5.12082559901909</v>
      </c>
      <c r="F12" s="227" t="n">
        <v>47558.7</v>
      </c>
      <c r="G12" s="227" t="n">
        <v>156759</v>
      </c>
      <c r="H12" s="204" t="n">
        <v>6.99615723266148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8044.9</v>
      </c>
      <c r="D13" s="227" t="n">
        <v>31957</v>
      </c>
      <c r="E13" s="204" t="n">
        <v>6.56240621561239</v>
      </c>
      <c r="F13" s="227" t="n">
        <v>20732.8</v>
      </c>
      <c r="G13" s="227" t="n">
        <v>93636</v>
      </c>
      <c r="H13" s="204" t="n">
        <v>11.0207372452307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246.7</v>
      </c>
      <c r="D14" s="227" t="n">
        <v>10005</v>
      </c>
      <c r="E14" s="204" t="n">
        <v>39.8518311434163</v>
      </c>
      <c r="F14" s="227" t="n">
        <v>3323.2</v>
      </c>
      <c r="G14" s="227" t="n">
        <v>34119</v>
      </c>
      <c r="H14" s="204" t="n">
        <v>-18.7700878508678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5285.8</v>
      </c>
      <c r="D15" s="227" t="n">
        <v>13678</v>
      </c>
      <c r="E15" s="204" t="n">
        <v>-28.8604566495033</v>
      </c>
      <c r="F15" s="227" t="n">
        <v>14860.8</v>
      </c>
      <c r="G15" s="227" t="n">
        <v>37391</v>
      </c>
      <c r="H15" s="204" t="n">
        <v>-3.2774587407522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928.6</v>
      </c>
      <c r="D16" s="227" t="n">
        <v>1259</v>
      </c>
      <c r="E16" s="204" t="n">
        <v>-10.1997146932953</v>
      </c>
      <c r="F16" s="227" t="n">
        <v>4640.5</v>
      </c>
      <c r="G16" s="227" t="n">
        <v>3924</v>
      </c>
      <c r="H16" s="204" t="n">
        <v>7.6247942951179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993</v>
      </c>
      <c r="D17" s="227" t="n">
        <v>3724</v>
      </c>
      <c r="E17" s="204" t="n">
        <v>72.3276260990282</v>
      </c>
      <c r="F17" s="227" t="n">
        <v>2811.7</v>
      </c>
      <c r="G17" s="227" t="n">
        <v>8489</v>
      </c>
      <c r="H17" s="204" t="n">
        <v>41.8616310160428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6562.4</v>
      </c>
      <c r="D18" s="227" t="n">
        <v>15833</v>
      </c>
      <c r="E18" s="204" t="n">
        <v>-11.2002243409983</v>
      </c>
      <c r="F18" s="227" t="n">
        <v>20185.8</v>
      </c>
      <c r="G18" s="227" t="n">
        <v>41759</v>
      </c>
      <c r="H18" s="204" t="n">
        <v>-12.973074358119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27748.1</v>
      </c>
      <c r="D19" s="227" t="n">
        <v>30437</v>
      </c>
      <c r="E19" s="204" t="n">
        <v>110.870167659692</v>
      </c>
      <c r="F19" s="227" t="n">
        <v>86243</v>
      </c>
      <c r="G19" s="227" t="n">
        <v>87474</v>
      </c>
      <c r="H19" s="204" t="n">
        <v>18.907088968939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474.9</v>
      </c>
      <c r="D20" s="227" t="n">
        <v>4796</v>
      </c>
      <c r="E20" s="204" t="n">
        <v>57.2974745818301</v>
      </c>
      <c r="F20" s="227" t="n">
        <v>3866.5</v>
      </c>
      <c r="G20" s="227" t="n">
        <v>12149</v>
      </c>
      <c r="H20" s="204" t="n">
        <v>-17.4940577249576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5432.3</v>
      </c>
      <c r="D21" s="227" t="n">
        <v>39486</v>
      </c>
      <c r="E21" s="204" t="n">
        <v>18.5552152765268</v>
      </c>
      <c r="F21" s="227" t="n">
        <v>41809.5</v>
      </c>
      <c r="G21" s="227" t="n">
        <v>101463</v>
      </c>
      <c r="H21" s="204" t="n">
        <v>18.256623037564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17041.3</v>
      </c>
      <c r="D22" s="227" t="n">
        <v>20870</v>
      </c>
      <c r="E22" s="204" t="n">
        <v>19.2912260645899</v>
      </c>
      <c r="F22" s="227" t="n">
        <v>45242.2</v>
      </c>
      <c r="G22" s="227" t="n">
        <v>56174</v>
      </c>
      <c r="H22" s="204" t="n">
        <v>18.198842714360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174.6</v>
      </c>
      <c r="D23" s="227" t="n">
        <v>1740</v>
      </c>
      <c r="E23" s="204" t="n">
        <v>-71.6612377850163</v>
      </c>
      <c r="F23" s="227" t="n">
        <v>3717.1</v>
      </c>
      <c r="G23" s="227" t="n">
        <v>7443</v>
      </c>
      <c r="H23" s="204" t="n">
        <v>-71.3499364871627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2</v>
      </c>
      <c r="D26" s="227" t="n">
        <v>56</v>
      </c>
      <c r="E26" s="204" t="n">
        <v>-72.5490196078431</v>
      </c>
      <c r="F26" s="227" t="n">
        <v>0.5</v>
      </c>
      <c r="G26" s="227" t="n">
        <v>68</v>
      </c>
      <c r="H26" s="204" t="n">
        <v>-78.816199376947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544</v>
      </c>
      <c r="D27" s="227" t="n">
        <v>3027</v>
      </c>
      <c r="E27" s="204" t="n">
        <v>0.264988406757204</v>
      </c>
      <c r="F27" s="227" t="n">
        <v>1309.3</v>
      </c>
      <c r="G27" s="227" t="n">
        <v>7322</v>
      </c>
      <c r="H27" s="204" t="n">
        <v>-35.3694059493336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9</v>
      </c>
      <c r="D28" s="227" t="n">
        <v>379</v>
      </c>
      <c r="E28" s="204" t="n">
        <v>116.571428571429</v>
      </c>
      <c r="F28" s="227" t="n">
        <v>14.9</v>
      </c>
      <c r="G28" s="227" t="n">
        <v>1081</v>
      </c>
      <c r="H28" s="204" t="n">
        <v>86.7012089810017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2196.9</v>
      </c>
      <c r="D29" s="227" t="n">
        <v>31188</v>
      </c>
      <c r="E29" s="204" t="n">
        <v>18.7435750999429</v>
      </c>
      <c r="F29" s="227" t="n">
        <v>6025.5</v>
      </c>
      <c r="G29" s="227" t="n">
        <v>84595</v>
      </c>
      <c r="H29" s="204" t="n">
        <v>5.1235212247738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0</v>
      </c>
      <c r="E33" s="204" t="n">
        <v>-100</v>
      </c>
      <c r="F33" s="227" t="n">
        <v>0</v>
      </c>
      <c r="G33" s="227" t="n">
        <v>2</v>
      </c>
      <c r="H33" s="204" t="n">
        <v>-50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</v>
      </c>
      <c r="D34" s="227" t="n">
        <v>82</v>
      </c>
      <c r="E34" s="204" t="n">
        <v>26.1538461538462</v>
      </c>
      <c r="F34" s="227" t="n">
        <v>19.8</v>
      </c>
      <c r="G34" s="227" t="n">
        <v>195</v>
      </c>
      <c r="H34" s="204" t="n">
        <v>18.1818181818182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3</v>
      </c>
      <c r="D35" s="227" t="n">
        <v>17</v>
      </c>
      <c r="E35" s="204" t="n">
        <v>-26.0869565217391</v>
      </c>
      <c r="F35" s="227" t="n">
        <v>10.3</v>
      </c>
      <c r="G35" s="227" t="n">
        <v>54</v>
      </c>
      <c r="H35" s="204" t="n">
        <v>10.2040816326531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4665.5</v>
      </c>
      <c r="D36" s="227" t="n">
        <v>21685</v>
      </c>
      <c r="E36" s="204" t="n">
        <v>124.319851039619</v>
      </c>
      <c r="F36" s="227" t="n">
        <v>11754.7</v>
      </c>
      <c r="G36" s="227" t="n">
        <v>36359</v>
      </c>
      <c r="H36" s="204" t="n">
        <v>57.1329789532823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223.8</v>
      </c>
      <c r="D37" s="227" t="n">
        <v>864</v>
      </c>
      <c r="E37" s="204" t="n">
        <v>50.5226480836237</v>
      </c>
      <c r="F37" s="227" t="n">
        <v>552</v>
      </c>
      <c r="G37" s="227" t="n">
        <v>2228</v>
      </c>
      <c r="H37" s="204" t="n">
        <v>30.5213825424722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343.8</v>
      </c>
      <c r="D38" s="227" t="n">
        <v>1472</v>
      </c>
      <c r="E38" s="204" t="n">
        <v>587.85046728972</v>
      </c>
      <c r="F38" s="227" t="n">
        <v>1022.6</v>
      </c>
      <c r="G38" s="227" t="n">
        <v>2601</v>
      </c>
      <c r="H38" s="204" t="n">
        <v>245.87765957446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87.8</v>
      </c>
      <c r="D39" s="227" t="n">
        <v>2266</v>
      </c>
      <c r="E39" s="204" t="n">
        <v>107.129798903108</v>
      </c>
      <c r="F39" s="227" t="n">
        <v>2043.9</v>
      </c>
      <c r="G39" s="227" t="n">
        <v>4838</v>
      </c>
      <c r="H39" s="204" t="n">
        <v>99.7522708505368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39741.4</v>
      </c>
      <c r="D40" s="227" t="n">
        <v>66881</v>
      </c>
      <c r="E40" s="204" t="n">
        <v>1.18001240525862</v>
      </c>
      <c r="F40" s="227" t="n">
        <v>109392.8</v>
      </c>
      <c r="G40" s="227" t="n">
        <v>189879</v>
      </c>
      <c r="H40" s="204" t="n">
        <v>-20.3494274088678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1796</v>
      </c>
      <c r="D41" s="227" t="n">
        <v>22750</v>
      </c>
      <c r="E41" s="204" t="n">
        <v>6.66229077781424</v>
      </c>
      <c r="F41" s="227" t="n">
        <v>33201.9</v>
      </c>
      <c r="G41" s="227" t="n">
        <v>55875</v>
      </c>
      <c r="H41" s="204" t="n">
        <v>1.84273840769904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7525.3</v>
      </c>
      <c r="D42" s="227" t="n">
        <v>4541</v>
      </c>
      <c r="E42" s="204" t="n">
        <v>13.6102076557418</v>
      </c>
      <c r="F42" s="227" t="n">
        <v>16612.4</v>
      </c>
      <c r="G42" s="227" t="n">
        <v>12435</v>
      </c>
      <c r="H42" s="204" t="n">
        <v>0.810701256586948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332.5</v>
      </c>
      <c r="D43" s="227" t="n">
        <v>18915</v>
      </c>
      <c r="E43" s="204" t="n">
        <v>61.1021207733583</v>
      </c>
      <c r="F43" s="227" t="n">
        <v>8809.7</v>
      </c>
      <c r="G43" s="227" t="n">
        <v>38243</v>
      </c>
      <c r="H43" s="204" t="n">
        <v>12.0805369127517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965.1</v>
      </c>
      <c r="D44" s="227" t="n">
        <v>3300</v>
      </c>
      <c r="E44" s="204" t="n">
        <v>-10.6659447753113</v>
      </c>
      <c r="F44" s="227" t="n">
        <v>3625.1</v>
      </c>
      <c r="G44" s="227" t="n">
        <v>14630</v>
      </c>
      <c r="H44" s="204" t="n">
        <v>-6.46378108816572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15.4</v>
      </c>
      <c r="D45" s="227" t="n">
        <v>2311</v>
      </c>
      <c r="E45" s="204" t="n">
        <v>75.6079027355623</v>
      </c>
      <c r="F45" s="227" t="n">
        <v>1801.6</v>
      </c>
      <c r="G45" s="227" t="n">
        <v>6064</v>
      </c>
      <c r="H45" s="204" t="n">
        <v>63.3620689655172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0.1</v>
      </c>
      <c r="D46" s="227" t="n">
        <v>5</v>
      </c>
      <c r="E46" s="204" t="n">
        <v>400</v>
      </c>
      <c r="F46" s="227" t="n">
        <v>0.1</v>
      </c>
      <c r="G46" s="227" t="n">
        <v>5</v>
      </c>
      <c r="H46" s="204" t="n">
        <v>-97.695852534562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2602</v>
      </c>
      <c r="D47" s="227" t="n">
        <v>2447</v>
      </c>
      <c r="E47" s="204" t="n">
        <v>120.053956834532</v>
      </c>
      <c r="F47" s="227" t="n">
        <v>6169.5</v>
      </c>
      <c r="G47" s="227" t="n">
        <v>5807</v>
      </c>
      <c r="H47" s="204" t="n">
        <v>77.2588522588523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42.3</v>
      </c>
      <c r="D48" s="227" t="n">
        <v>22</v>
      </c>
      <c r="E48" s="204" t="n">
        <v>-74.7126436781609</v>
      </c>
      <c r="F48" s="227" t="n">
        <v>182.3</v>
      </c>
      <c r="G48" s="227" t="n">
        <v>106</v>
      </c>
      <c r="H48" s="204" t="n">
        <v>-67.8787878787879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4.8</v>
      </c>
      <c r="D49" s="227" t="n">
        <v>144</v>
      </c>
      <c r="E49" s="204" t="s">
        <v>38</v>
      </c>
      <c r="F49" s="227" t="n">
        <v>9.1</v>
      </c>
      <c r="G49" s="227" t="n">
        <v>303</v>
      </c>
      <c r="H49" s="204" t="n">
        <v>269.51219512195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4045.9</v>
      </c>
      <c r="D50" s="227" t="n">
        <v>5039</v>
      </c>
      <c r="E50" s="204" t="n">
        <v>54.7129260055266</v>
      </c>
      <c r="F50" s="227" t="n">
        <v>11044.3</v>
      </c>
      <c r="G50" s="227" t="n">
        <v>13431</v>
      </c>
      <c r="H50" s="204" t="n">
        <v>80.742834073476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7.3</v>
      </c>
      <c r="D51" s="227" t="n">
        <v>151</v>
      </c>
      <c r="E51" s="204" t="n">
        <v>38.5321100917431</v>
      </c>
      <c r="F51" s="227" t="n">
        <v>61.9</v>
      </c>
      <c r="G51" s="227" t="n">
        <v>308</v>
      </c>
      <c r="H51" s="204" t="n">
        <v>46.666666666666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12.2</v>
      </c>
      <c r="D52" s="227" t="n">
        <v>24</v>
      </c>
      <c r="E52" s="204" t="n">
        <v>-81.9548872180451</v>
      </c>
      <c r="F52" s="227" t="n">
        <v>13.5</v>
      </c>
      <c r="G52" s="227" t="n">
        <v>30</v>
      </c>
      <c r="H52" s="204" t="n">
        <v>-77.7777777777778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0</v>
      </c>
      <c r="D53" s="227" t="n">
        <v>0</v>
      </c>
      <c r="E53" s="204" t="s">
        <v>22</v>
      </c>
      <c r="F53" s="227" t="n">
        <v>0.1</v>
      </c>
      <c r="G53" s="227" t="n">
        <v>0</v>
      </c>
      <c r="H53" s="204" t="n">
        <v>-100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6.3</v>
      </c>
      <c r="D54" s="227" t="n">
        <v>87</v>
      </c>
      <c r="E54" s="204" t="n">
        <v>-33.0769230769231</v>
      </c>
      <c r="F54" s="227" t="n">
        <v>79.2</v>
      </c>
      <c r="G54" s="227" t="n">
        <v>315</v>
      </c>
      <c r="H54" s="204" t="n">
        <v>-40.227703984819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s">
        <v>22</v>
      </c>
      <c r="D55" s="227" t="s">
        <v>22</v>
      </c>
      <c r="E55" s="150" t="s">
        <v>38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s">
        <v>22</v>
      </c>
      <c r="D56" s="227" t="s">
        <v>22</v>
      </c>
      <c r="E56" s="204" t="s">
        <v>38</v>
      </c>
      <c r="F56" s="227" t="n">
        <v>0.5</v>
      </c>
      <c r="G56" s="227" t="n">
        <v>1</v>
      </c>
      <c r="H56" s="204" t="n">
        <v>-98.989898989899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s">
        <v>22</v>
      </c>
      <c r="D58" s="227" t="s">
        <v>22</v>
      </c>
      <c r="E58" s="204" t="s">
        <v>38</v>
      </c>
      <c r="F58" s="227" t="n">
        <v>5.7</v>
      </c>
      <c r="G58" s="227" t="n">
        <v>6</v>
      </c>
      <c r="H58" s="204" t="n">
        <v>-64.7058823529412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31.8</v>
      </c>
      <c r="D59" s="227" t="n">
        <v>1132</v>
      </c>
      <c r="E59" s="204" t="n">
        <v>26.7637178051512</v>
      </c>
      <c r="F59" s="227" t="n">
        <v>1174.3</v>
      </c>
      <c r="G59" s="227" t="n">
        <v>2905</v>
      </c>
      <c r="H59" s="204" t="n">
        <v>12.2922303826826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102.2</v>
      </c>
      <c r="D60" s="227" t="n">
        <v>350</v>
      </c>
      <c r="E60" s="204" t="n">
        <v>-25.8474576271186</v>
      </c>
      <c r="F60" s="227" t="n">
        <v>455.3</v>
      </c>
      <c r="G60" s="227" t="n">
        <v>1039</v>
      </c>
      <c r="H60" s="204" t="n">
        <v>25.9393939393939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7.6</v>
      </c>
      <c r="D61" s="227" t="n">
        <v>31</v>
      </c>
      <c r="E61" s="204" t="n">
        <v>-72.3214285714286</v>
      </c>
      <c r="F61" s="227" t="n">
        <v>58.7</v>
      </c>
      <c r="G61" s="227" t="n">
        <v>154</v>
      </c>
      <c r="H61" s="204" t="n">
        <v>-10.982658959537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0.3</v>
      </c>
      <c r="D62" s="227" t="n">
        <v>4</v>
      </c>
      <c r="E62" s="204" t="n">
        <v>-92.156862745098</v>
      </c>
      <c r="F62" s="227" t="n">
        <v>1</v>
      </c>
      <c r="G62" s="227" t="n">
        <v>131</v>
      </c>
      <c r="H62" s="204" t="n">
        <v>114.754098360656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23.5</v>
      </c>
      <c r="D64" s="227" t="n">
        <v>25</v>
      </c>
      <c r="E64" s="204" t="s">
        <v>38</v>
      </c>
      <c r="F64" s="227" t="n">
        <v>56.7</v>
      </c>
      <c r="G64" s="227" t="n">
        <v>249</v>
      </c>
      <c r="H64" s="204" t="n">
        <v>465.909090909091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s">
        <v>22</v>
      </c>
      <c r="D65" s="227" t="s">
        <v>22</v>
      </c>
      <c r="E65" s="204" t="s">
        <v>22</v>
      </c>
      <c r="F65" s="227" t="s">
        <v>22</v>
      </c>
      <c r="G65" s="227" t="s">
        <v>22</v>
      </c>
      <c r="H65" s="204" t="s">
        <v>22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20.4</v>
      </c>
      <c r="D66" s="227" t="n">
        <v>111</v>
      </c>
      <c r="E66" s="204" t="n">
        <v>-37.2881355932203</v>
      </c>
      <c r="F66" s="227" t="n">
        <v>95.4</v>
      </c>
      <c r="G66" s="227" t="n">
        <v>406</v>
      </c>
      <c r="H66" s="204" t="n">
        <v>-21.6216216216216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.4</v>
      </c>
      <c r="D67" s="227" t="n">
        <v>16</v>
      </c>
      <c r="E67" s="204" t="n">
        <v>433.333333333333</v>
      </c>
      <c r="F67" s="227" t="n">
        <v>18.9</v>
      </c>
      <c r="G67" s="227" t="n">
        <v>33</v>
      </c>
      <c r="H67" s="204" t="n">
        <v>83.3333333333333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8584.4</v>
      </c>
      <c r="D68" s="221" t="n">
        <v>16153</v>
      </c>
      <c r="E68" s="222" t="n">
        <v>94.1466346153846</v>
      </c>
      <c r="F68" s="221" t="n">
        <v>16206.5</v>
      </c>
      <c r="G68" s="221" t="n">
        <v>32881</v>
      </c>
      <c r="H68" s="222" t="n">
        <v>37.3877073496845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105.9</v>
      </c>
      <c r="D69" s="227" t="n">
        <v>295</v>
      </c>
      <c r="E69" s="204" t="n">
        <v>168.181818181818</v>
      </c>
      <c r="F69" s="227" t="n">
        <v>377.4</v>
      </c>
      <c r="G69" s="227" t="n">
        <v>840</v>
      </c>
      <c r="H69" s="204" t="n">
        <v>37.931034482758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s">
        <v>22</v>
      </c>
      <c r="D70" s="227" t="s">
        <v>22</v>
      </c>
      <c r="E70" s="204" t="s">
        <v>22</v>
      </c>
      <c r="F70" s="227" t="n">
        <v>0.1</v>
      </c>
      <c r="G70" s="227" t="n">
        <v>6</v>
      </c>
      <c r="H70" s="204" t="n">
        <v>-82.35294117647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32</v>
      </c>
      <c r="D71" s="227" t="n">
        <v>103</v>
      </c>
      <c r="E71" s="204" t="n">
        <v>-47.1794871794872</v>
      </c>
      <c r="F71" s="227" t="n">
        <v>94.5</v>
      </c>
      <c r="G71" s="227" t="n">
        <v>491</v>
      </c>
      <c r="H71" s="204" t="n">
        <v>-10.0732600732601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47.9</v>
      </c>
      <c r="D72" s="227" t="n">
        <v>101</v>
      </c>
      <c r="E72" s="150" t="s">
        <v>38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133</v>
      </c>
      <c r="D73" s="227" t="n">
        <v>377</v>
      </c>
      <c r="E73" s="204" t="n">
        <v>106.010928961749</v>
      </c>
      <c r="F73" s="227" t="n">
        <v>190</v>
      </c>
      <c r="G73" s="227" t="n">
        <v>686</v>
      </c>
      <c r="H73" s="204" t="n">
        <v>46.5811965811966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0.1</v>
      </c>
      <c r="G76" s="227" t="n">
        <v>1</v>
      </c>
      <c r="H76" s="204" t="n">
        <v>-66.6666666666667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0</v>
      </c>
      <c r="E77" s="204" t="s">
        <v>22</v>
      </c>
      <c r="F77" s="227" t="n">
        <v>0</v>
      </c>
      <c r="G77" s="227" t="n">
        <v>0</v>
      </c>
      <c r="H77" s="204" t="s">
        <v>22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1.3</v>
      </c>
      <c r="D81" s="227" t="n">
        <v>3</v>
      </c>
      <c r="E81" s="204" t="s">
        <v>38</v>
      </c>
      <c r="F81" s="227" t="n">
        <v>4</v>
      </c>
      <c r="G81" s="227" t="n">
        <v>8</v>
      </c>
      <c r="H81" s="204" t="n">
        <v>100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1</v>
      </c>
      <c r="E84" s="204" t="n">
        <v>-99.3630573248408</v>
      </c>
      <c r="F84" s="227" t="n">
        <v>0.1</v>
      </c>
      <c r="G84" s="227" t="n">
        <v>1</v>
      </c>
      <c r="H84" s="204" t="n">
        <v>-99.3630573248408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0</v>
      </c>
      <c r="D85" s="227" t="n">
        <v>5</v>
      </c>
      <c r="E85" s="204" t="n">
        <v>-68.75</v>
      </c>
      <c r="F85" s="227" t="n">
        <v>99.9</v>
      </c>
      <c r="G85" s="227" t="n">
        <v>223</v>
      </c>
      <c r="H85" s="204" t="n">
        <v>418.604651162791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204" t="s">
        <v>22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n">
        <v>1979</v>
      </c>
      <c r="D87" s="227" t="n">
        <v>5217</v>
      </c>
      <c r="E87" s="204" t="s">
        <v>38</v>
      </c>
      <c r="F87" s="227" t="n">
        <v>2126.9</v>
      </c>
      <c r="G87" s="227" t="n">
        <v>5558</v>
      </c>
      <c r="H87" s="204" t="s">
        <v>3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992.8</v>
      </c>
      <c r="D88" s="227" t="n">
        <v>2466</v>
      </c>
      <c r="E88" s="204" t="n">
        <v>-22.183654149574</v>
      </c>
      <c r="F88" s="227" t="n">
        <v>1552.8</v>
      </c>
      <c r="G88" s="227" t="n">
        <v>3989</v>
      </c>
      <c r="H88" s="204" t="n">
        <v>-24.565052950075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24.9</v>
      </c>
      <c r="D89" s="227" t="n">
        <v>59</v>
      </c>
      <c r="E89" s="150" t="s">
        <v>38</v>
      </c>
      <c r="F89" s="227" t="n">
        <v>379.6</v>
      </c>
      <c r="G89" s="227" t="n">
        <v>784</v>
      </c>
      <c r="H89" s="204" t="s">
        <v>38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70</v>
      </c>
      <c r="D91" s="227" t="n">
        <v>196</v>
      </c>
      <c r="E91" s="204" t="n">
        <v>46.2686567164179</v>
      </c>
      <c r="F91" s="227" t="n">
        <v>70.2</v>
      </c>
      <c r="G91" s="227" t="n">
        <v>197</v>
      </c>
      <c r="H91" s="204" t="n">
        <v>-96.1402821316615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0.2</v>
      </c>
      <c r="D92" s="227" t="n">
        <v>0</v>
      </c>
      <c r="E92" s="204" t="n">
        <v>-100</v>
      </c>
      <c r="F92" s="227" t="n">
        <v>1</v>
      </c>
      <c r="G92" s="227" t="n">
        <v>1</v>
      </c>
      <c r="H92" s="204" t="n">
        <v>-87.5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38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5.7</v>
      </c>
      <c r="D100" s="227" t="n">
        <v>23</v>
      </c>
      <c r="E100" s="204" t="n">
        <v>-47.7272727272727</v>
      </c>
      <c r="F100" s="227" t="n">
        <v>391.6</v>
      </c>
      <c r="G100" s="227" t="n">
        <v>1470</v>
      </c>
      <c r="H100" s="204" t="n">
        <v>67.2354948805461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0</v>
      </c>
      <c r="D102" s="227" t="n">
        <v>9</v>
      </c>
      <c r="E102" s="150" t="s">
        <v>38</v>
      </c>
      <c r="F102" s="227" t="n">
        <v>0</v>
      </c>
      <c r="G102" s="227" t="n">
        <v>9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416.7</v>
      </c>
      <c r="D103" s="227" t="n">
        <v>1363</v>
      </c>
      <c r="E103" s="204" t="n">
        <v>-27.9598308668076</v>
      </c>
      <c r="F103" s="227" t="n">
        <v>1896.4</v>
      </c>
      <c r="G103" s="227" t="n">
        <v>4308</v>
      </c>
      <c r="H103" s="204" t="n">
        <v>22.8400342172797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50</v>
      </c>
      <c r="E105" s="150" t="s">
        <v>38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1.6</v>
      </c>
      <c r="D107" s="227" t="n">
        <v>19</v>
      </c>
      <c r="E107" s="204" t="n">
        <v>-13.6363636363636</v>
      </c>
      <c r="F107" s="227" t="n">
        <v>126.9</v>
      </c>
      <c r="G107" s="227" t="n">
        <v>359</v>
      </c>
      <c r="H107" s="204" t="n">
        <v>479.03225806451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2.4</v>
      </c>
      <c r="D108" s="227" t="n">
        <v>13</v>
      </c>
      <c r="E108" s="204" t="n">
        <v>-98.9273927392739</v>
      </c>
      <c r="F108" s="227" t="n">
        <v>1100.8</v>
      </c>
      <c r="G108" s="227" t="n">
        <v>3545</v>
      </c>
      <c r="H108" s="204" t="n">
        <v>35.6159143075746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57.9</v>
      </c>
      <c r="D109" s="227" t="n">
        <v>130</v>
      </c>
      <c r="E109" s="204" t="n">
        <v>-69.9769053117783</v>
      </c>
      <c r="F109" s="227" t="n">
        <v>156.2</v>
      </c>
      <c r="G109" s="227" t="n">
        <v>420</v>
      </c>
      <c r="H109" s="204" t="n">
        <v>-74.3589743589744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s">
        <v>22</v>
      </c>
      <c r="D112" s="227" t="s">
        <v>22</v>
      </c>
      <c r="E112" s="204" t="s">
        <v>38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.1</v>
      </c>
      <c r="D113" s="227" t="n">
        <v>3</v>
      </c>
      <c r="E113" s="204" t="n">
        <v>-88</v>
      </c>
      <c r="F113" s="227" t="n">
        <v>16.9</v>
      </c>
      <c r="G113" s="227" t="n">
        <v>50</v>
      </c>
      <c r="H113" s="204" t="n">
        <v>11.1111111111111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1.3</v>
      </c>
      <c r="D114" s="227" t="n">
        <v>13</v>
      </c>
      <c r="E114" s="204" t="n">
        <v>-7.14285714285714</v>
      </c>
      <c r="F114" s="227" t="n">
        <v>27.9</v>
      </c>
      <c r="G114" s="227" t="n">
        <v>59</v>
      </c>
      <c r="H114" s="204" t="n">
        <v>118.518518518519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4</v>
      </c>
      <c r="C117" s="178" t="n">
        <v>24.1</v>
      </c>
      <c r="D117" s="227" t="n">
        <v>98</v>
      </c>
      <c r="E117" s="204" t="n">
        <v>71.9298245614035</v>
      </c>
      <c r="F117" s="227" t="n">
        <v>30.7</v>
      </c>
      <c r="G117" s="227" t="n">
        <v>131</v>
      </c>
      <c r="H117" s="204" t="n">
        <v>11.0169491525424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0.2</v>
      </c>
      <c r="D118" s="227" t="n">
        <v>1</v>
      </c>
      <c r="E118" s="204" t="n">
        <v>-80</v>
      </c>
      <c r="F118" s="227" t="n">
        <v>0.5</v>
      </c>
      <c r="G118" s="227" t="n">
        <v>3</v>
      </c>
      <c r="H118" s="204" t="n">
        <v>-57.1428571428571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1</v>
      </c>
      <c r="E120" s="204" t="s">
        <v>38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4662.3</v>
      </c>
      <c r="D121" s="227" t="n">
        <v>5558</v>
      </c>
      <c r="E121" s="204" t="n">
        <v>767.082683307332</v>
      </c>
      <c r="F121" s="227" t="n">
        <v>7486</v>
      </c>
      <c r="G121" s="227" t="n">
        <v>9489</v>
      </c>
      <c r="H121" s="204" t="n">
        <v>282.775312626059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4.9</v>
      </c>
      <c r="D122" s="227" t="n">
        <v>49</v>
      </c>
      <c r="E122" s="204" t="n">
        <v>716.666666666667</v>
      </c>
      <c r="F122" s="227" t="n">
        <v>27.3</v>
      </c>
      <c r="G122" s="227" t="n">
        <v>56</v>
      </c>
      <c r="H122" s="204" t="n">
        <v>273.333333333333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150" t="s">
        <v>38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16509.6</v>
      </c>
      <c r="D126" s="221" t="n">
        <v>159592</v>
      </c>
      <c r="E126" s="222" t="n">
        <v>78.5285201302116</v>
      </c>
      <c r="F126" s="221" t="n">
        <v>49990.1</v>
      </c>
      <c r="G126" s="221" t="n">
        <v>406754</v>
      </c>
      <c r="H126" s="222" t="n">
        <v>13.9312693793293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9061.7</v>
      </c>
      <c r="D127" s="227" t="n">
        <v>130958</v>
      </c>
      <c r="E127" s="204" t="n">
        <v>75.7565996966891</v>
      </c>
      <c r="F127" s="227" t="n">
        <v>17549.4</v>
      </c>
      <c r="G127" s="227" t="n">
        <v>325285</v>
      </c>
      <c r="H127" s="204" t="n">
        <v>3.42563535138676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236.8</v>
      </c>
      <c r="D128" s="227" t="n">
        <v>6115</v>
      </c>
      <c r="E128" s="204" t="n">
        <v>256.97606538237</v>
      </c>
      <c r="F128" s="227" t="n">
        <v>628.7</v>
      </c>
      <c r="G128" s="227" t="n">
        <v>13439</v>
      </c>
      <c r="H128" s="204" t="n">
        <v>203.089760938205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1247.2</v>
      </c>
      <c r="D131" s="227" t="n">
        <v>2746</v>
      </c>
      <c r="E131" s="204" t="n">
        <v>17.7025289327047</v>
      </c>
      <c r="F131" s="227" t="n">
        <v>1750.1</v>
      </c>
      <c r="G131" s="227" t="n">
        <v>5549</v>
      </c>
      <c r="H131" s="204" t="n">
        <v>-23.7984070310354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9.8</v>
      </c>
      <c r="D133" s="227" t="n">
        <v>24</v>
      </c>
      <c r="E133" s="204" t="n">
        <v>-94.5205479452055</v>
      </c>
      <c r="F133" s="227" t="n">
        <v>157.5</v>
      </c>
      <c r="G133" s="227" t="n">
        <v>596</v>
      </c>
      <c r="H133" s="204" t="n">
        <v>21.138211382113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22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379.5</v>
      </c>
      <c r="D135" s="227" t="n">
        <v>1419</v>
      </c>
      <c r="E135" s="204" t="n">
        <v>178.781925343811</v>
      </c>
      <c r="F135" s="227" t="n">
        <v>1340.9</v>
      </c>
      <c r="G135" s="227" t="n">
        <v>5420</v>
      </c>
      <c r="H135" s="204" t="n">
        <v>580.904522613065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207</v>
      </c>
      <c r="D136" s="227" t="n">
        <v>971</v>
      </c>
      <c r="E136" s="204" t="n">
        <v>-34.7884486232371</v>
      </c>
      <c r="F136" s="227" t="n">
        <v>207</v>
      </c>
      <c r="G136" s="227" t="n">
        <v>971</v>
      </c>
      <c r="H136" s="204" t="n">
        <v>-46.7945205479452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19.4</v>
      </c>
      <c r="D137" s="227" t="n">
        <v>93</v>
      </c>
      <c r="E137" s="204" t="s">
        <v>38</v>
      </c>
      <c r="F137" s="227" t="n">
        <v>286.6</v>
      </c>
      <c r="G137" s="227" t="n">
        <v>989</v>
      </c>
      <c r="H137" s="204" t="s">
        <v>38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116.8</v>
      </c>
      <c r="D138" s="227" t="n">
        <v>137</v>
      </c>
      <c r="E138" s="204" t="n">
        <v>-45.8498023715415</v>
      </c>
      <c r="F138" s="227" t="n">
        <v>388</v>
      </c>
      <c r="G138" s="227" t="n">
        <v>436</v>
      </c>
      <c r="H138" s="204" t="n">
        <v>-21.0144927536232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193.3</v>
      </c>
      <c r="D139" s="227" t="n">
        <v>152</v>
      </c>
      <c r="E139" s="204" t="n">
        <v>484.615384615385</v>
      </c>
      <c r="F139" s="227" t="n">
        <v>394.7</v>
      </c>
      <c r="G139" s="227" t="n">
        <v>231</v>
      </c>
      <c r="H139" s="204" t="n">
        <v>344.230769230769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0</v>
      </c>
      <c r="D141" s="178" t="n">
        <v>0</v>
      </c>
      <c r="E141" s="204" t="s">
        <v>22</v>
      </c>
      <c r="F141" s="227" t="n">
        <v>0</v>
      </c>
      <c r="G141" s="227" t="n">
        <v>0</v>
      </c>
      <c r="H141" s="204" t="n">
        <v>-100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0</v>
      </c>
      <c r="D143" s="178" t="n">
        <v>0</v>
      </c>
      <c r="E143" s="204" t="s">
        <v>22</v>
      </c>
      <c r="F143" s="227" t="n">
        <v>0</v>
      </c>
      <c r="G143" s="227" t="n">
        <v>0</v>
      </c>
      <c r="H143" s="204" t="s">
        <v>22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22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0.8</v>
      </c>
      <c r="D146" s="178" t="n">
        <v>17</v>
      </c>
      <c r="E146" s="204" t="n">
        <v>88.8888888888889</v>
      </c>
      <c r="F146" s="227" t="n">
        <v>3.9</v>
      </c>
      <c r="G146" s="227" t="n">
        <v>80</v>
      </c>
      <c r="H146" s="204" t="n">
        <v>280.95238095238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38</v>
      </c>
      <c r="F151" s="227" t="n">
        <v>0.2</v>
      </c>
      <c r="G151" s="227" t="n">
        <v>5</v>
      </c>
      <c r="H151" s="204" t="n">
        <v>66.6666666666667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22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</v>
      </c>
      <c r="D155" s="178" t="n">
        <v>0</v>
      </c>
      <c r="E155" s="204" t="s">
        <v>38</v>
      </c>
      <c r="F155" s="227" t="n">
        <v>0.1</v>
      </c>
      <c r="G155" s="227" t="n">
        <v>7</v>
      </c>
      <c r="H155" s="204" t="n">
        <v>250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38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s">
        <v>22</v>
      </c>
      <c r="D157" s="178" t="s">
        <v>22</v>
      </c>
      <c r="E157" s="204" t="s">
        <v>38</v>
      </c>
      <c r="F157" s="227" t="n">
        <v>61.6</v>
      </c>
      <c r="G157" s="227" t="n">
        <v>241</v>
      </c>
      <c r="H157" s="204" t="n">
        <v>177.011494252874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204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0</v>
      </c>
      <c r="D160" s="178" t="n">
        <v>0</v>
      </c>
      <c r="E160" s="150" t="s">
        <v>38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140</v>
      </c>
      <c r="D161" s="178" t="n">
        <v>545</v>
      </c>
      <c r="E161" s="204" t="n">
        <v>113.725490196078</v>
      </c>
      <c r="F161" s="227" t="n">
        <v>10876.7</v>
      </c>
      <c r="G161" s="227" t="n">
        <v>1807</v>
      </c>
      <c r="H161" s="204" t="n">
        <v>-8.22752666328085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0</v>
      </c>
      <c r="D162" s="178" t="n">
        <v>0</v>
      </c>
      <c r="E162" s="204" t="n">
        <v>-100</v>
      </c>
      <c r="F162" s="227" t="n">
        <v>9.5</v>
      </c>
      <c r="G162" s="227" t="n">
        <v>198</v>
      </c>
      <c r="H162" s="204" t="n">
        <v>842.857142857143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n">
        <v>0</v>
      </c>
      <c r="D163" s="178" t="n">
        <v>0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363.9</v>
      </c>
      <c r="D165" s="178" t="n">
        <v>744</v>
      </c>
      <c r="E165" s="204" t="s">
        <v>38</v>
      </c>
      <c r="F165" s="227" t="n">
        <v>719.6</v>
      </c>
      <c r="G165" s="227" t="n">
        <v>1100</v>
      </c>
      <c r="H165" s="204" t="n">
        <v>450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577.4</v>
      </c>
      <c r="D166" s="178" t="n">
        <v>1197</v>
      </c>
      <c r="E166" s="204" t="n">
        <v>227.049180327869</v>
      </c>
      <c r="F166" s="227" t="n">
        <v>1300.7</v>
      </c>
      <c r="G166" s="227" t="n">
        <v>2808</v>
      </c>
      <c r="H166" s="204" t="n">
        <v>33.2068311195446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689.8</v>
      </c>
      <c r="D167" s="178" t="n">
        <v>13768</v>
      </c>
      <c r="E167" s="204" t="n">
        <v>95.2077130299164</v>
      </c>
      <c r="F167" s="227" t="n">
        <v>13686.6</v>
      </c>
      <c r="G167" s="227" t="n">
        <v>45743</v>
      </c>
      <c r="H167" s="204" t="n">
        <v>118.928879104049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226.5</v>
      </c>
      <c r="D168" s="178" t="n">
        <v>476</v>
      </c>
      <c r="E168" s="204" t="n">
        <v>63.573883161512</v>
      </c>
      <c r="F168" s="227" t="n">
        <v>449</v>
      </c>
      <c r="G168" s="227" t="n">
        <v>934</v>
      </c>
      <c r="H168" s="204" t="n">
        <v>14.4607843137255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s">
        <v>22</v>
      </c>
      <c r="D169" s="178" t="s">
        <v>22</v>
      </c>
      <c r="E169" s="204" t="s">
        <v>38</v>
      </c>
      <c r="F169" s="227" t="n">
        <v>29.5</v>
      </c>
      <c r="G169" s="227" t="n">
        <v>59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0.2</v>
      </c>
      <c r="D171" s="178" t="n">
        <v>5</v>
      </c>
      <c r="E171" s="204" t="n">
        <v>400</v>
      </c>
      <c r="F171" s="227" t="n">
        <v>2.6</v>
      </c>
      <c r="G171" s="227" t="n">
        <v>60</v>
      </c>
      <c r="H171" s="204" t="n">
        <v>15.3846153846154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39.5</v>
      </c>
      <c r="D172" s="178" t="n">
        <v>225</v>
      </c>
      <c r="E172" s="204" t="n">
        <v>184.810126582278</v>
      </c>
      <c r="F172" s="227" t="n">
        <v>145.7</v>
      </c>
      <c r="G172" s="227" t="n">
        <v>707</v>
      </c>
      <c r="H172" s="204" t="n">
        <v>-15.8333333333333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79</v>
      </c>
      <c r="C174" s="224" t="n">
        <v>20525.2</v>
      </c>
      <c r="D174" s="224" t="n">
        <v>123542</v>
      </c>
      <c r="E174" s="222" t="n">
        <v>8.60930645544137</v>
      </c>
      <c r="F174" s="221" t="n">
        <v>63919.2</v>
      </c>
      <c r="G174" s="221" t="n">
        <v>367287</v>
      </c>
      <c r="H174" s="222" t="n">
        <v>12.9835732742709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1.1</v>
      </c>
      <c r="D175" s="178" t="n">
        <v>89</v>
      </c>
      <c r="E175" s="204" t="n">
        <v>18.6666666666667</v>
      </c>
      <c r="F175" s="227" t="n">
        <v>257.6</v>
      </c>
      <c r="G175" s="227" t="n">
        <v>278</v>
      </c>
      <c r="H175" s="204" t="n">
        <v>97.1631205673759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7.4</v>
      </c>
      <c r="D176" s="178" t="n">
        <v>16</v>
      </c>
      <c r="E176" s="204" t="n">
        <v>-51.5151515151515</v>
      </c>
      <c r="F176" s="227" t="n">
        <v>38.1</v>
      </c>
      <c r="G176" s="227" t="n">
        <v>51</v>
      </c>
      <c r="H176" s="204" t="n">
        <v>4.08163265306123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1.5</v>
      </c>
      <c r="D177" s="178" t="n">
        <v>36</v>
      </c>
      <c r="E177" s="150" t="s">
        <v>38</v>
      </c>
      <c r="F177" s="227" t="n">
        <v>1.5</v>
      </c>
      <c r="G177" s="227" t="n">
        <v>47</v>
      </c>
      <c r="H177" s="204" t="s">
        <v>38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15</v>
      </c>
      <c r="D178" s="178" t="n">
        <v>24</v>
      </c>
      <c r="E178" s="204" t="n">
        <v>-71.7647058823529</v>
      </c>
      <c r="F178" s="227" t="n">
        <v>121.9</v>
      </c>
      <c r="G178" s="227" t="n">
        <v>471</v>
      </c>
      <c r="H178" s="204" t="n">
        <v>112.162162162162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290.2</v>
      </c>
      <c r="D179" s="178" t="n">
        <v>2588</v>
      </c>
      <c r="E179" s="204" t="n">
        <v>44.7427293064877</v>
      </c>
      <c r="F179" s="227" t="n">
        <v>730.1</v>
      </c>
      <c r="G179" s="227" t="n">
        <v>6343</v>
      </c>
      <c r="H179" s="204" t="n">
        <v>11.6528780144341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71.2</v>
      </c>
      <c r="D182" s="178" t="n">
        <v>42</v>
      </c>
      <c r="E182" s="204" t="n">
        <v>-37.3134328358209</v>
      </c>
      <c r="F182" s="227" t="n">
        <v>200.4</v>
      </c>
      <c r="G182" s="227" t="n">
        <v>225</v>
      </c>
      <c r="H182" s="204" t="n">
        <v>42.4050632911392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62.1</v>
      </c>
      <c r="D183" s="178" t="n">
        <v>393</v>
      </c>
      <c r="E183" s="204" t="n">
        <v>641.509433962264</v>
      </c>
      <c r="F183" s="227" t="n">
        <v>206.3</v>
      </c>
      <c r="G183" s="227" t="n">
        <v>461</v>
      </c>
      <c r="H183" s="204" t="n">
        <v>110.502283105023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0</v>
      </c>
      <c r="D184" s="178" t="n">
        <v>0</v>
      </c>
      <c r="E184" s="204" t="n">
        <v>-100</v>
      </c>
      <c r="F184" s="227" t="n">
        <v>0</v>
      </c>
      <c r="G184" s="227" t="n">
        <v>3</v>
      </c>
      <c r="H184" s="204" t="n">
        <v>-99.0654205607477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0</v>
      </c>
      <c r="D185" s="178" t="n">
        <v>0</v>
      </c>
      <c r="E185" s="204" t="s">
        <v>38</v>
      </c>
      <c r="F185" s="227" t="n">
        <v>0</v>
      </c>
      <c r="G185" s="227" t="n">
        <v>1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0.1</v>
      </c>
      <c r="D186" s="178" t="n">
        <v>4</v>
      </c>
      <c r="E186" s="204" t="n">
        <v>33.3333333333333</v>
      </c>
      <c r="F186" s="227" t="n">
        <v>1.1</v>
      </c>
      <c r="G186" s="227" t="n">
        <v>43</v>
      </c>
      <c r="H186" s="204" t="n">
        <v>-76.5027322404372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28</v>
      </c>
      <c r="D187" s="178" t="n">
        <v>742</v>
      </c>
      <c r="E187" s="204" t="n">
        <v>-10.9243697478992</v>
      </c>
      <c r="F187" s="227" t="n">
        <v>254.1</v>
      </c>
      <c r="G187" s="227" t="n">
        <v>3439</v>
      </c>
      <c r="H187" s="204" t="n">
        <v>26.9472129937246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0</v>
      </c>
      <c r="D188" s="178" t="n">
        <v>4</v>
      </c>
      <c r="E188" s="204" t="n">
        <v>300</v>
      </c>
      <c r="F188" s="227" t="n">
        <v>0.3</v>
      </c>
      <c r="G188" s="227" t="n">
        <v>7</v>
      </c>
      <c r="H188" s="204" t="n">
        <v>-80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0.1</v>
      </c>
      <c r="D189" s="178" t="n">
        <v>1</v>
      </c>
      <c r="E189" s="204" t="s">
        <v>22</v>
      </c>
      <c r="F189" s="227" t="n">
        <v>0.2</v>
      </c>
      <c r="G189" s="227" t="n">
        <v>2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s">
        <v>22</v>
      </c>
      <c r="D190" s="178" t="s">
        <v>22</v>
      </c>
      <c r="E190" s="204" t="s">
        <v>22</v>
      </c>
      <c r="F190" s="227" t="n">
        <v>0.3</v>
      </c>
      <c r="G190" s="227" t="n">
        <v>20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02.7</v>
      </c>
      <c r="D191" s="178" t="n">
        <v>344</v>
      </c>
      <c r="E191" s="204" t="n">
        <v>2.38095238095238</v>
      </c>
      <c r="F191" s="227" t="n">
        <v>447.4</v>
      </c>
      <c r="G191" s="227" t="n">
        <v>823</v>
      </c>
      <c r="H191" s="204" t="n">
        <v>-4.07925407925408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1746.4</v>
      </c>
      <c r="D192" s="178" t="n">
        <v>11822</v>
      </c>
      <c r="E192" s="204" t="n">
        <v>142.1548545678</v>
      </c>
      <c r="F192" s="227" t="n">
        <v>4418.2</v>
      </c>
      <c r="G192" s="227" t="n">
        <v>25324</v>
      </c>
      <c r="H192" s="204" t="n">
        <v>89.5934715879314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38.6</v>
      </c>
      <c r="D193" s="178" t="n">
        <v>421</v>
      </c>
      <c r="E193" s="204" t="n">
        <v>103.381642512077</v>
      </c>
      <c r="F193" s="227" t="n">
        <v>132.6</v>
      </c>
      <c r="G193" s="227" t="n">
        <v>1419</v>
      </c>
      <c r="H193" s="204" t="n">
        <v>98.7394957983193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8.3</v>
      </c>
      <c r="D194" s="178" t="n">
        <v>85</v>
      </c>
      <c r="E194" s="204" t="n">
        <v>286.363636363636</v>
      </c>
      <c r="F194" s="227" t="n">
        <v>18.9</v>
      </c>
      <c r="G194" s="227" t="n">
        <v>202</v>
      </c>
      <c r="H194" s="204" t="n">
        <v>184.50704225352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54.4</v>
      </c>
      <c r="D195" s="178" t="n">
        <v>316</v>
      </c>
      <c r="E195" s="204" t="n">
        <v>15.7509157509158</v>
      </c>
      <c r="F195" s="227" t="n">
        <v>272.4</v>
      </c>
      <c r="G195" s="227" t="n">
        <v>734</v>
      </c>
      <c r="H195" s="204" t="n">
        <v>-0.6765899864682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2.6</v>
      </c>
      <c r="D196" s="178" t="n">
        <v>99</v>
      </c>
      <c r="E196" s="204" t="n">
        <v>125</v>
      </c>
      <c r="F196" s="227" t="n">
        <v>6.7</v>
      </c>
      <c r="G196" s="227" t="n">
        <v>230</v>
      </c>
      <c r="H196" s="204" t="n">
        <v>75.5725190839695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3975903614458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745.9</v>
      </c>
      <c r="D199" s="178" t="n">
        <v>7797</v>
      </c>
      <c r="E199" s="204" t="n">
        <v>45.4664179104478</v>
      </c>
      <c r="F199" s="227" t="n">
        <v>2937.2</v>
      </c>
      <c r="G199" s="227" t="n">
        <v>20597</v>
      </c>
      <c r="H199" s="204" t="n">
        <v>53.4798807749627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n">
        <v>0.1</v>
      </c>
      <c r="D200" s="178" t="n">
        <v>3</v>
      </c>
      <c r="E200" s="204" t="n">
        <v>-72.7272727272727</v>
      </c>
      <c r="F200" s="227" t="n">
        <v>0.2</v>
      </c>
      <c r="G200" s="227" t="n">
        <v>10</v>
      </c>
      <c r="H200" s="204" t="n">
        <v>-93.243243243243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2008.7</v>
      </c>
      <c r="D201" s="178" t="n">
        <v>3375</v>
      </c>
      <c r="E201" s="204" t="n">
        <v>69.5979899497487</v>
      </c>
      <c r="F201" s="227" t="n">
        <v>4961.2</v>
      </c>
      <c r="G201" s="227" t="n">
        <v>9126</v>
      </c>
      <c r="H201" s="204" t="n">
        <v>65.1764705882353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n">
        <v>96.1</v>
      </c>
      <c r="D202" s="178" t="n">
        <v>76</v>
      </c>
      <c r="E202" s="204" t="s">
        <v>38</v>
      </c>
      <c r="F202" s="227" t="n">
        <v>96.2</v>
      </c>
      <c r="G202" s="227" t="n">
        <v>80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2285.8</v>
      </c>
      <c r="D203" s="178" t="n">
        <v>6096</v>
      </c>
      <c r="E203" s="204" t="n">
        <v>65.427408412483</v>
      </c>
      <c r="F203" s="227" t="n">
        <v>4545.8</v>
      </c>
      <c r="G203" s="227" t="n">
        <v>13076</v>
      </c>
      <c r="H203" s="204" t="n">
        <v>37.0075440067058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200.5</v>
      </c>
      <c r="D204" s="178" t="n">
        <v>2718</v>
      </c>
      <c r="E204" s="204" t="n">
        <v>13.7714524905818</v>
      </c>
      <c r="F204" s="227" t="n">
        <v>832.7</v>
      </c>
      <c r="G204" s="227" t="n">
        <v>7559</v>
      </c>
      <c r="H204" s="204" t="n">
        <v>2.0245647185855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87.9</v>
      </c>
      <c r="D206" s="178" t="n">
        <v>1631</v>
      </c>
      <c r="E206" s="204" t="n">
        <v>146.747352496218</v>
      </c>
      <c r="F206" s="227" t="n">
        <v>549</v>
      </c>
      <c r="G206" s="227" t="n">
        <v>4542</v>
      </c>
      <c r="H206" s="204" t="n">
        <v>81.0282981267437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95.3</v>
      </c>
      <c r="D207" s="178" t="n">
        <v>904</v>
      </c>
      <c r="E207" s="204" t="n">
        <v>-12.9094412331407</v>
      </c>
      <c r="F207" s="227" t="n">
        <v>311.2</v>
      </c>
      <c r="G207" s="227" t="n">
        <v>2471</v>
      </c>
      <c r="H207" s="204" t="n">
        <v>-7.03536493604214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0.3</v>
      </c>
      <c r="D208" s="178" t="n">
        <v>17</v>
      </c>
      <c r="E208" s="204" t="n">
        <v>-84.4036697247707</v>
      </c>
      <c r="F208" s="227" t="n">
        <v>0.8</v>
      </c>
      <c r="G208" s="227" t="n">
        <v>72</v>
      </c>
      <c r="H208" s="204" t="n">
        <v>-81.25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9102.8</v>
      </c>
      <c r="D209" s="178" t="n">
        <v>51371</v>
      </c>
      <c r="E209" s="204" t="n">
        <v>-18.4276549796748</v>
      </c>
      <c r="F209" s="227" t="n">
        <v>33933.4</v>
      </c>
      <c r="G209" s="227" t="n">
        <v>177337</v>
      </c>
      <c r="H209" s="204" t="n">
        <v>-1.0092383264953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s">
        <v>22</v>
      </c>
      <c r="D210" s="178" t="s">
        <v>22</v>
      </c>
      <c r="E210" s="204" t="s">
        <v>38</v>
      </c>
      <c r="F210" s="227" t="s">
        <v>22</v>
      </c>
      <c r="G210" s="227" t="s">
        <v>22</v>
      </c>
      <c r="H210" s="204" t="s">
        <v>38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623.8</v>
      </c>
      <c r="D211" s="178" t="n">
        <v>6913</v>
      </c>
      <c r="E211" s="204" t="n">
        <v>-13.684604819578</v>
      </c>
      <c r="F211" s="227" t="n">
        <v>1658.8</v>
      </c>
      <c r="G211" s="227" t="n">
        <v>17024</v>
      </c>
      <c r="H211" s="204" t="n">
        <v>-26.1431670281996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1111.4</v>
      </c>
      <c r="D212" s="178" t="n">
        <v>15835</v>
      </c>
      <c r="E212" s="204" t="n">
        <v>42.1326631361637</v>
      </c>
      <c r="F212" s="227" t="n">
        <v>2761</v>
      </c>
      <c r="G212" s="227" t="n">
        <v>42340</v>
      </c>
      <c r="H212" s="204" t="n">
        <v>51.3818870892774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1277.2</v>
      </c>
      <c r="D213" s="178" t="n">
        <v>7441</v>
      </c>
      <c r="E213" s="204" t="n">
        <v>34.4597036501626</v>
      </c>
      <c r="F213" s="227" t="n">
        <v>3718.1</v>
      </c>
      <c r="G213" s="227" t="n">
        <v>25024</v>
      </c>
      <c r="H213" s="204" t="n">
        <v>26.8965517241379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89.4</v>
      </c>
      <c r="D214" s="178" t="n">
        <v>2272</v>
      </c>
      <c r="E214" s="204" t="n">
        <v>9.38854116514203</v>
      </c>
      <c r="F214" s="227" t="n">
        <v>502.4</v>
      </c>
      <c r="G214" s="227" t="n">
        <v>7809</v>
      </c>
      <c r="H214" s="204" t="n">
        <v>2.29237621168457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3</v>
      </c>
      <c r="D215" s="178" t="n">
        <v>67</v>
      </c>
      <c r="E215" s="204" t="s">
        <v>38</v>
      </c>
      <c r="F215" s="227" t="n">
        <v>0.3</v>
      </c>
      <c r="G215" s="227" t="n">
        <v>70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940.8</v>
      </c>
      <c r="D216" s="224" t="n">
        <v>5234</v>
      </c>
      <c r="E216" s="222" t="n">
        <v>58.8467374810319</v>
      </c>
      <c r="F216" s="221" t="n">
        <v>3523</v>
      </c>
      <c r="G216" s="221" t="n">
        <v>16922</v>
      </c>
      <c r="H216" s="222" t="n">
        <v>55.475927967659</v>
      </c>
    </row>
    <row r="217" s="120" customFormat="true" ht="11.85" hidden="false" customHeight="true" outlineLevel="0" collapsed="false">
      <c r="A217" s="241" t="n">
        <v>800</v>
      </c>
      <c r="B217" s="230" t="s">
        <v>620</v>
      </c>
      <c r="C217" s="178" t="n">
        <v>27.5</v>
      </c>
      <c r="D217" s="178" t="n">
        <v>1783</v>
      </c>
      <c r="E217" s="204" t="n">
        <v>60.341726618705</v>
      </c>
      <c r="F217" s="227" t="n">
        <v>94.5</v>
      </c>
      <c r="G217" s="227" t="n">
        <v>3810</v>
      </c>
      <c r="H217" s="204" t="n">
        <v>12.2569239835003</v>
      </c>
    </row>
    <row r="218" s="120" customFormat="true" ht="11.85" hidden="false" customHeight="true" outlineLevel="0" collapsed="false">
      <c r="A218" s="241" t="n">
        <v>801</v>
      </c>
      <c r="B218" s="131" t="s">
        <v>621</v>
      </c>
      <c r="C218" s="178" t="n">
        <v>907.2</v>
      </c>
      <c r="D218" s="178" t="n">
        <v>3382</v>
      </c>
      <c r="E218" s="204" t="n">
        <v>64.8951730862994</v>
      </c>
      <c r="F218" s="227" t="n">
        <v>3411.3</v>
      </c>
      <c r="G218" s="227" t="n">
        <v>12887</v>
      </c>
      <c r="H218" s="204" t="n">
        <v>79.2599805258033</v>
      </c>
    </row>
    <row r="219" s="120" customFormat="true" ht="11.85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3</v>
      </c>
      <c r="C220" s="178" t="n">
        <v>6</v>
      </c>
      <c r="D220" s="178" t="n">
        <v>54</v>
      </c>
      <c r="E220" s="204" t="n">
        <v>-58.1395348837209</v>
      </c>
      <c r="F220" s="227" t="n">
        <v>17.1</v>
      </c>
      <c r="G220" s="227" t="n">
        <v>210</v>
      </c>
      <c r="H220" s="204" t="n">
        <v>-24.187725631769</v>
      </c>
    </row>
    <row r="221" s="120" customFormat="true" ht="11.85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6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0</v>
      </c>
      <c r="C227" s="178" t="n">
        <v>0</v>
      </c>
      <c r="D227" s="178" t="n">
        <v>0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0.1</v>
      </c>
      <c r="D233" s="178" t="n">
        <v>15</v>
      </c>
      <c r="E233" s="150" t="n">
        <v>400</v>
      </c>
      <c r="F233" s="227" t="n">
        <v>0.1</v>
      </c>
      <c r="G233" s="227" t="n">
        <v>15</v>
      </c>
      <c r="H233" s="204" t="n">
        <v>-21.0526315789474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69</v>
      </c>
      <c r="C253" s="224" t="n">
        <v>370085.8</v>
      </c>
      <c r="D253" s="224" t="n">
        <v>891914</v>
      </c>
      <c r="E253" s="222" t="n">
        <v>26.8103135729976</v>
      </c>
      <c r="F253" s="221" t="n">
        <v>1056902.8</v>
      </c>
      <c r="G253" s="221" t="n">
        <v>2446239</v>
      </c>
      <c r="H253" s="222" t="n">
        <v>6.36543174232687</v>
      </c>
    </row>
    <row r="254" s="120" customFormat="true" ht="24" hidden="false" customHeight="true" outlineLevel="0" collapsed="false">
      <c r="A254" s="241" t="s">
        <v>111</v>
      </c>
      <c r="B254" s="230" t="s">
        <v>656</v>
      </c>
      <c r="C254" s="178" t="n">
        <v>309197.1</v>
      </c>
      <c r="D254" s="178" t="n">
        <v>522601</v>
      </c>
      <c r="E254" s="204" t="n">
        <v>17.8133115712018</v>
      </c>
      <c r="F254" s="227" t="n">
        <v>885849.2</v>
      </c>
      <c r="G254" s="227" t="n">
        <v>1468908</v>
      </c>
      <c r="H254" s="204" t="n">
        <v>1.09045512823601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210412.5</v>
      </c>
      <c r="D255" s="178" t="n">
        <v>327770</v>
      </c>
      <c r="E255" s="204" t="n">
        <v>19.6804334887593</v>
      </c>
      <c r="F255" s="227" t="n">
        <v>603563</v>
      </c>
      <c r="G255" s="227" t="n">
        <v>936049</v>
      </c>
      <c r="H255" s="204" t="n">
        <v>3.44340196045928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2745</v>
      </c>
      <c r="D256" s="178" t="n">
        <v>34650</v>
      </c>
      <c r="E256" s="204" t="n">
        <v>16.8121902707076</v>
      </c>
      <c r="F256" s="227" t="n">
        <v>7350.2</v>
      </c>
      <c r="G256" s="227" t="n">
        <v>93066</v>
      </c>
      <c r="H256" s="204" t="n">
        <v>0.39373901036666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10545.7</v>
      </c>
      <c r="D257" s="178" t="n">
        <v>139819</v>
      </c>
      <c r="E257" s="204" t="n">
        <v>77.9841389055081</v>
      </c>
      <c r="F257" s="227" t="n">
        <v>19928.2</v>
      </c>
      <c r="G257" s="227" t="n">
        <v>344273</v>
      </c>
      <c r="H257" s="204" t="n">
        <v>5.53173097260497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5620.3</v>
      </c>
      <c r="D258" s="178" t="n">
        <v>22600</v>
      </c>
      <c r="E258" s="204" t="n">
        <v>49.2931695072004</v>
      </c>
      <c r="F258" s="227" t="n">
        <v>14233.5</v>
      </c>
      <c r="G258" s="227" t="n">
        <v>57462</v>
      </c>
      <c r="H258" s="204" t="n">
        <v>38.659781375932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41977.7</v>
      </c>
      <c r="D259" s="244" t="n">
        <v>172244</v>
      </c>
      <c r="E259" s="245" t="n">
        <v>26.2758150480561</v>
      </c>
      <c r="F259" s="203" t="n">
        <v>129541.7</v>
      </c>
      <c r="G259" s="203" t="n">
        <v>482530</v>
      </c>
      <c r="H259" s="245" t="n">
        <v>24.8744862995973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11583.7</v>
      </c>
      <c r="D260" s="178" t="n">
        <v>30142</v>
      </c>
      <c r="E260" s="204" t="n">
        <v>96.4928292046936</v>
      </c>
      <c r="F260" s="227" t="n">
        <v>29998.3</v>
      </c>
      <c r="G260" s="227" t="n">
        <v>58706</v>
      </c>
      <c r="H260" s="204" t="n">
        <v>57.981700753498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8584.4</v>
      </c>
      <c r="D261" s="178" t="n">
        <v>16153</v>
      </c>
      <c r="E261" s="204" t="n">
        <v>94.1466346153846</v>
      </c>
      <c r="F261" s="227" t="n">
        <v>16206.5</v>
      </c>
      <c r="G261" s="227" t="n">
        <v>32881</v>
      </c>
      <c r="H261" s="204" t="n">
        <v>37.3877073496845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5963.9</v>
      </c>
      <c r="D262" s="178" t="n">
        <v>19773</v>
      </c>
      <c r="E262" s="204" t="n">
        <v>82.4750830564784</v>
      </c>
      <c r="F262" s="227" t="n">
        <v>30061.9</v>
      </c>
      <c r="G262" s="227" t="n">
        <v>62481</v>
      </c>
      <c r="H262" s="204" t="n">
        <v>102.926274764534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4904.9</v>
      </c>
      <c r="D263" s="178" t="n">
        <v>100942</v>
      </c>
      <c r="E263" s="204" t="n">
        <v>2.36383364939003</v>
      </c>
      <c r="F263" s="227" t="n">
        <v>49685.7</v>
      </c>
      <c r="G263" s="227" t="n">
        <v>309825</v>
      </c>
      <c r="H263" s="204" t="n">
        <v>9.23215777802065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940.8</v>
      </c>
      <c r="D264" s="178" t="n">
        <v>5234</v>
      </c>
      <c r="E264" s="204" t="n">
        <v>58.8467374810319</v>
      </c>
      <c r="F264" s="227" t="n">
        <v>3523</v>
      </c>
      <c r="G264" s="227" t="n">
        <v>16922</v>
      </c>
      <c r="H264" s="204" t="n">
        <v>55.47592796765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März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März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März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März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März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März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März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true" customHeight="true" outlineLevel="0" collapsed="false">
      <c r="A18" s="129" t="s">
        <v>113</v>
      </c>
      <c r="B18" s="130" t="s">
        <v>25</v>
      </c>
      <c r="C18" s="130" t="s">
        <v>25</v>
      </c>
      <c r="D18" s="130" t="s">
        <v>25</v>
      </c>
      <c r="E18" s="130" t="s">
        <v>25</v>
      </c>
      <c r="F18" s="130" t="s">
        <v>25</v>
      </c>
      <c r="G18" s="130" t="s">
        <v>25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true" customHeight="true" outlineLevel="0" collapsed="false">
      <c r="A25" s="131" t="s">
        <v>119</v>
      </c>
      <c r="B25" s="130" t="s">
        <v>25</v>
      </c>
      <c r="C25" s="130" t="s">
        <v>25</v>
      </c>
      <c r="D25" s="130" t="s">
        <v>25</v>
      </c>
      <c r="E25" s="130" t="s">
        <v>25</v>
      </c>
      <c r="F25" s="130" t="s">
        <v>25</v>
      </c>
      <c r="G25" s="130" t="s">
        <v>25</v>
      </c>
    </row>
    <row r="26" s="120" customFormat="true" ht="12" hidden="true" customHeight="true" outlineLevel="0" collapsed="false">
      <c r="A26" s="131" t="s">
        <v>120</v>
      </c>
      <c r="B26" s="130" t="s">
        <v>25</v>
      </c>
      <c r="C26" s="130" t="s">
        <v>25</v>
      </c>
      <c r="D26" s="130" t="s">
        <v>25</v>
      </c>
      <c r="E26" s="130" t="s">
        <v>25</v>
      </c>
      <c r="F26" s="130" t="s">
        <v>25</v>
      </c>
      <c r="G26" s="130" t="s">
        <v>25</v>
      </c>
    </row>
    <row r="27" s="120" customFormat="true" ht="12" hidden="true" customHeight="true" outlineLevel="0" collapsed="false">
      <c r="A27" s="131" t="s">
        <v>121</v>
      </c>
      <c r="B27" s="130" t="s">
        <v>25</v>
      </c>
      <c r="C27" s="130" t="s">
        <v>25</v>
      </c>
      <c r="D27" s="130" t="s">
        <v>25</v>
      </c>
      <c r="E27" s="130" t="s">
        <v>25</v>
      </c>
      <c r="F27" s="130" t="s">
        <v>25</v>
      </c>
      <c r="G27" s="130" t="s">
        <v>25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true" customHeight="true" outlineLevel="0" collapsed="false">
      <c r="A46" s="129" t="s">
        <v>113</v>
      </c>
      <c r="B46" s="130" t="s">
        <v>25</v>
      </c>
      <c r="C46" s="130" t="s">
        <v>25</v>
      </c>
      <c r="D46" s="130" t="s">
        <v>25</v>
      </c>
      <c r="E46" s="130" t="s">
        <v>25</v>
      </c>
      <c r="F46" s="130" t="s">
        <v>25</v>
      </c>
      <c r="G46" s="130" t="s">
        <v>25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true" customHeight="true" outlineLevel="0" collapsed="false">
      <c r="A53" s="129" t="s">
        <v>119</v>
      </c>
      <c r="B53" s="130" t="s">
        <v>25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</row>
    <row r="54" s="120" customFormat="true" ht="12" hidden="true" customHeight="true" outlineLevel="0" collapsed="false">
      <c r="A54" s="129" t="s">
        <v>120</v>
      </c>
      <c r="B54" s="130" t="s">
        <v>25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</row>
    <row r="55" s="120" customFormat="true" ht="12" hidden="true" customHeight="true" outlineLevel="0" collapsed="false">
      <c r="A55" s="129" t="s">
        <v>121</v>
      </c>
      <c r="B55" s="130" t="s">
        <v>25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21163</v>
      </c>
      <c r="C11" s="130" t="n">
        <v>121164</v>
      </c>
      <c r="D11" s="130" t="n">
        <v>67380</v>
      </c>
      <c r="E11" s="130" t="n">
        <v>42340</v>
      </c>
      <c r="F11" s="130" t="n">
        <v>5755</v>
      </c>
      <c r="G11" s="130" t="n">
        <v>4859</v>
      </c>
      <c r="H11" s="130" t="n">
        <v>557</v>
      </c>
    </row>
    <row r="12" customFormat="false" ht="23.1" hidden="false" customHeight="true" outlineLevel="0" collapsed="false">
      <c r="A12" s="149" t="s">
        <v>141</v>
      </c>
      <c r="B12" s="147" t="n">
        <v>0</v>
      </c>
      <c r="C12" s="150" t="n">
        <v>0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5396</v>
      </c>
      <c r="C13" s="130" t="n">
        <v>5397</v>
      </c>
      <c r="D13" s="130" t="n">
        <v>5230</v>
      </c>
      <c r="E13" s="130" t="n">
        <v>4502</v>
      </c>
      <c r="F13" s="150" t="n">
        <v>41</v>
      </c>
      <c r="G13" s="130" t="n">
        <v>28</v>
      </c>
      <c r="H13" s="130" t="s">
        <v>22</v>
      </c>
    </row>
    <row r="14" customFormat="false" ht="12" hidden="false" customHeight="true" outlineLevel="0" collapsed="false">
      <c r="A14" s="151" t="s">
        <v>143</v>
      </c>
      <c r="B14" s="147" t="n">
        <v>53870</v>
      </c>
      <c r="C14" s="130" t="n">
        <v>53872</v>
      </c>
      <c r="D14" s="130" t="n">
        <v>39043</v>
      </c>
      <c r="E14" s="130" t="n">
        <v>24231</v>
      </c>
      <c r="F14" s="130" t="n">
        <v>2416</v>
      </c>
      <c r="G14" s="130" t="n">
        <v>2101</v>
      </c>
      <c r="H14" s="130" t="n">
        <v>174</v>
      </c>
    </row>
    <row r="15" customFormat="false" ht="12" hidden="false" customHeight="true" outlineLevel="0" collapsed="false">
      <c r="A15" s="151" t="s">
        <v>144</v>
      </c>
      <c r="B15" s="147" t="n">
        <v>61897</v>
      </c>
      <c r="C15" s="130" t="n">
        <v>61897</v>
      </c>
      <c r="D15" s="130" t="n">
        <v>23110</v>
      </c>
      <c r="E15" s="130" t="n">
        <v>13609</v>
      </c>
      <c r="F15" s="130" t="n">
        <v>3297</v>
      </c>
      <c r="G15" s="130" t="n">
        <v>2729</v>
      </c>
      <c r="H15" s="130" t="n">
        <v>384</v>
      </c>
    </row>
    <row r="16" customFormat="false" ht="18" hidden="false" customHeight="true" outlineLevel="0" collapsed="false">
      <c r="A16" s="129" t="s">
        <v>145</v>
      </c>
      <c r="B16" s="147" t="n">
        <v>978037</v>
      </c>
      <c r="C16" s="130" t="n">
        <v>978037</v>
      </c>
      <c r="D16" s="130" t="n">
        <v>408281</v>
      </c>
      <c r="E16" s="130" t="n">
        <v>237990</v>
      </c>
      <c r="F16" s="130" t="n">
        <v>38346</v>
      </c>
      <c r="G16" s="130" t="n">
        <v>127059</v>
      </c>
      <c r="H16" s="130" t="n">
        <v>18844</v>
      </c>
    </row>
    <row r="17" customFormat="false" ht="23.1" hidden="false" customHeight="true" outlineLevel="0" collapsed="false">
      <c r="A17" s="149" t="s">
        <v>146</v>
      </c>
      <c r="B17" s="147" t="n">
        <v>3771</v>
      </c>
      <c r="C17" s="130" t="n">
        <v>3771</v>
      </c>
      <c r="D17" s="130" t="n">
        <v>3651</v>
      </c>
      <c r="E17" s="130" t="n">
        <v>2673</v>
      </c>
      <c r="F17" s="130" t="n">
        <v>10</v>
      </c>
      <c r="G17" s="130" t="n">
        <v>31</v>
      </c>
      <c r="H17" s="130" t="n">
        <v>0</v>
      </c>
    </row>
    <row r="18" customFormat="false" ht="12" hidden="false" customHeight="true" outlineLevel="0" collapsed="false">
      <c r="A18" s="151" t="s">
        <v>101</v>
      </c>
      <c r="B18" s="147" t="n">
        <v>25581</v>
      </c>
      <c r="C18" s="130" t="n">
        <v>25580</v>
      </c>
      <c r="D18" s="130" t="n">
        <v>20104</v>
      </c>
      <c r="E18" s="130" t="n">
        <v>3780</v>
      </c>
      <c r="F18" s="130" t="n">
        <v>310</v>
      </c>
      <c r="G18" s="130" t="n">
        <v>978</v>
      </c>
      <c r="H18" s="130" t="n">
        <v>55</v>
      </c>
    </row>
    <row r="19" customFormat="false" ht="12" hidden="false" customHeight="true" outlineLevel="0" collapsed="false">
      <c r="A19" s="151" t="s">
        <v>102</v>
      </c>
      <c r="B19" s="147" t="n">
        <v>948685</v>
      </c>
      <c r="C19" s="130" t="n">
        <v>948683</v>
      </c>
      <c r="D19" s="130" t="n">
        <v>384526</v>
      </c>
      <c r="E19" s="130" t="n">
        <v>231536</v>
      </c>
      <c r="F19" s="130" t="n">
        <v>38026</v>
      </c>
      <c r="G19" s="130" t="n">
        <v>126048</v>
      </c>
      <c r="H19" s="130" t="n">
        <v>18789</v>
      </c>
    </row>
    <row r="20" customFormat="false" ht="23.1" hidden="false" customHeight="true" outlineLevel="0" collapsed="false">
      <c r="A20" s="152" t="s">
        <v>147</v>
      </c>
      <c r="B20" s="147" t="n">
        <v>36978</v>
      </c>
      <c r="C20" s="130" t="n">
        <v>36980</v>
      </c>
      <c r="D20" s="130" t="n">
        <v>24002</v>
      </c>
      <c r="E20" s="130" t="n">
        <v>13623</v>
      </c>
      <c r="F20" s="130" t="n">
        <v>1248</v>
      </c>
      <c r="G20" s="130" t="n">
        <v>1732</v>
      </c>
      <c r="H20" s="130" t="n">
        <v>690</v>
      </c>
    </row>
    <row r="21" customFormat="false" ht="12" hidden="false" customHeight="true" outlineLevel="0" collapsed="false">
      <c r="A21" s="153" t="s">
        <v>148</v>
      </c>
      <c r="B21" s="147" t="n">
        <v>911707</v>
      </c>
      <c r="C21" s="130" t="n">
        <v>911708</v>
      </c>
      <c r="D21" s="130" t="n">
        <v>360525</v>
      </c>
      <c r="E21" s="130" t="n">
        <v>217914</v>
      </c>
      <c r="F21" s="130" t="n">
        <v>36778</v>
      </c>
      <c r="G21" s="130" t="n">
        <v>124317</v>
      </c>
      <c r="H21" s="130" t="n">
        <v>18100</v>
      </c>
    </row>
    <row r="22" customFormat="false" ht="23.1" hidden="false" customHeight="true" outlineLevel="0" collapsed="false">
      <c r="A22" s="146" t="s">
        <v>149</v>
      </c>
      <c r="B22" s="147" t="n">
        <v>45129</v>
      </c>
      <c r="C22" s="130" t="n">
        <v>45129</v>
      </c>
      <c r="D22" s="130" t="n">
        <v>44302</v>
      </c>
      <c r="E22" s="150" t="n">
        <v>26940</v>
      </c>
      <c r="F22" s="150" t="n">
        <v>206</v>
      </c>
      <c r="G22" s="150" t="n">
        <v>239</v>
      </c>
      <c r="H22" s="130" t="n">
        <v>15</v>
      </c>
    </row>
    <row r="23" customFormat="false" ht="24" hidden="false" customHeight="true" outlineLevel="0" collapsed="false">
      <c r="A23" s="154" t="s">
        <v>150</v>
      </c>
      <c r="B23" s="155" t="n">
        <v>1144330</v>
      </c>
      <c r="C23" s="156" t="n">
        <v>1144326</v>
      </c>
      <c r="D23" s="156" t="n">
        <v>519965</v>
      </c>
      <c r="E23" s="156" t="n">
        <v>307269</v>
      </c>
      <c r="F23" s="156" t="n">
        <v>44307</v>
      </c>
      <c r="G23" s="156" t="n">
        <v>132157</v>
      </c>
      <c r="H23" s="156" t="n">
        <v>19415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15983</v>
      </c>
      <c r="C26" s="130" t="n">
        <v>115979</v>
      </c>
      <c r="D26" s="130" t="n">
        <v>61694</v>
      </c>
      <c r="E26" s="130" t="n">
        <v>48249</v>
      </c>
      <c r="F26" s="130" t="n">
        <v>2540</v>
      </c>
      <c r="G26" s="130" t="n">
        <v>2472</v>
      </c>
      <c r="H26" s="130" t="n">
        <v>7209</v>
      </c>
    </row>
    <row r="27" customFormat="false" ht="23.1" hidden="false" customHeight="true" outlineLevel="0" collapsed="false">
      <c r="A27" s="149" t="s">
        <v>141</v>
      </c>
      <c r="B27" s="147" t="n">
        <v>368</v>
      </c>
      <c r="C27" s="130" t="n">
        <v>369</v>
      </c>
      <c r="D27" s="130" t="n">
        <v>337</v>
      </c>
      <c r="E27" s="130" t="n">
        <v>188</v>
      </c>
      <c r="F27" s="130" t="s">
        <v>22</v>
      </c>
      <c r="G27" s="150" t="n">
        <v>30</v>
      </c>
      <c r="H27" s="150" t="s">
        <v>22</v>
      </c>
    </row>
    <row r="28" customFormat="false" ht="12" hidden="false" customHeight="true" outlineLevel="0" collapsed="false">
      <c r="A28" s="151" t="s">
        <v>142</v>
      </c>
      <c r="B28" s="147" t="n">
        <v>18097</v>
      </c>
      <c r="C28" s="130" t="n">
        <v>18098</v>
      </c>
      <c r="D28" s="130" t="n">
        <v>14571</v>
      </c>
      <c r="E28" s="130" t="n">
        <v>7423</v>
      </c>
      <c r="F28" s="130" t="n">
        <v>2332</v>
      </c>
      <c r="G28" s="130" t="n">
        <v>396</v>
      </c>
      <c r="H28" s="130" t="n">
        <v>31</v>
      </c>
    </row>
    <row r="29" customFormat="false" ht="12" hidden="false" customHeight="true" outlineLevel="0" collapsed="false">
      <c r="A29" s="151" t="s">
        <v>143</v>
      </c>
      <c r="B29" s="147" t="n">
        <v>60164</v>
      </c>
      <c r="C29" s="130" t="n">
        <v>60164</v>
      </c>
      <c r="D29" s="130" t="n">
        <v>39768</v>
      </c>
      <c r="E29" s="130" t="n">
        <v>37018</v>
      </c>
      <c r="F29" s="130" t="n">
        <v>197</v>
      </c>
      <c r="G29" s="130" t="n">
        <v>1778</v>
      </c>
      <c r="H29" s="130" t="n">
        <v>1143</v>
      </c>
    </row>
    <row r="30" customFormat="false" ht="12" hidden="false" customHeight="true" outlineLevel="0" collapsed="false">
      <c r="A30" s="151" t="s">
        <v>144</v>
      </c>
      <c r="B30" s="147" t="n">
        <v>37353</v>
      </c>
      <c r="C30" s="130" t="n">
        <v>37351</v>
      </c>
      <c r="D30" s="130" t="n">
        <v>7022</v>
      </c>
      <c r="E30" s="130" t="n">
        <v>3624</v>
      </c>
      <c r="F30" s="130" t="n">
        <v>11</v>
      </c>
      <c r="G30" s="130" t="n">
        <v>268</v>
      </c>
      <c r="H30" s="130" t="n">
        <v>6036</v>
      </c>
    </row>
    <row r="31" customFormat="false" ht="24" hidden="false" customHeight="true" outlineLevel="0" collapsed="false">
      <c r="A31" s="129" t="s">
        <v>145</v>
      </c>
      <c r="B31" s="147" t="n">
        <v>617418</v>
      </c>
      <c r="C31" s="130" t="n">
        <v>617413</v>
      </c>
      <c r="D31" s="130" t="n">
        <v>317250</v>
      </c>
      <c r="E31" s="130" t="n">
        <v>176187</v>
      </c>
      <c r="F31" s="130" t="n">
        <v>31128</v>
      </c>
      <c r="G31" s="130" t="n">
        <v>131425</v>
      </c>
      <c r="H31" s="130" t="n">
        <v>14935</v>
      </c>
    </row>
    <row r="32" customFormat="false" ht="23.1" hidden="false" customHeight="true" outlineLevel="0" collapsed="false">
      <c r="A32" s="149" t="s">
        <v>146</v>
      </c>
      <c r="B32" s="147" t="n">
        <v>15945</v>
      </c>
      <c r="C32" s="130" t="n">
        <v>15945</v>
      </c>
      <c r="D32" s="130" t="n">
        <v>14707</v>
      </c>
      <c r="E32" s="130" t="n">
        <v>12297</v>
      </c>
      <c r="F32" s="130" t="n">
        <v>82</v>
      </c>
      <c r="G32" s="130" t="n">
        <v>794</v>
      </c>
      <c r="H32" s="130" t="n">
        <v>14</v>
      </c>
    </row>
    <row r="33" customFormat="false" ht="12" hidden="false" customHeight="true" outlineLevel="0" collapsed="false">
      <c r="A33" s="151" t="s">
        <v>101</v>
      </c>
      <c r="B33" s="147" t="n">
        <v>20702</v>
      </c>
      <c r="C33" s="130" t="n">
        <v>20704</v>
      </c>
      <c r="D33" s="130" t="n">
        <v>11602</v>
      </c>
      <c r="E33" s="130" t="n">
        <v>5393</v>
      </c>
      <c r="F33" s="130" t="n">
        <v>1030</v>
      </c>
      <c r="G33" s="130" t="n">
        <v>850</v>
      </c>
      <c r="H33" s="130" t="n">
        <v>0</v>
      </c>
    </row>
    <row r="34" customFormat="false" ht="12" hidden="false" customHeight="true" outlineLevel="0" collapsed="false">
      <c r="A34" s="151" t="s">
        <v>102</v>
      </c>
      <c r="B34" s="147" t="n">
        <v>580770</v>
      </c>
      <c r="C34" s="130" t="n">
        <v>580768</v>
      </c>
      <c r="D34" s="130" t="n">
        <v>290943</v>
      </c>
      <c r="E34" s="130" t="n">
        <v>158497</v>
      </c>
      <c r="F34" s="130" t="n">
        <v>30017</v>
      </c>
      <c r="G34" s="130" t="n">
        <v>129781</v>
      </c>
      <c r="H34" s="130" t="n">
        <v>14921</v>
      </c>
    </row>
    <row r="35" customFormat="false" ht="23.1" hidden="false" customHeight="true" outlineLevel="0" collapsed="false">
      <c r="A35" s="152" t="s">
        <v>147</v>
      </c>
      <c r="B35" s="147" t="n">
        <v>83643</v>
      </c>
      <c r="C35" s="130" t="n">
        <v>83642</v>
      </c>
      <c r="D35" s="130" t="n">
        <v>69679</v>
      </c>
      <c r="E35" s="130" t="n">
        <v>39109</v>
      </c>
      <c r="F35" s="130" t="n">
        <v>1482</v>
      </c>
      <c r="G35" s="130" t="n">
        <v>5085</v>
      </c>
      <c r="H35" s="130" t="n">
        <v>279</v>
      </c>
    </row>
    <row r="36" customFormat="false" ht="12" hidden="false" customHeight="true" outlineLevel="0" collapsed="false">
      <c r="A36" s="153" t="s">
        <v>148</v>
      </c>
      <c r="B36" s="147" t="n">
        <v>497127</v>
      </c>
      <c r="C36" s="130" t="n">
        <v>497127</v>
      </c>
      <c r="D36" s="130" t="n">
        <v>221265</v>
      </c>
      <c r="E36" s="130" t="n">
        <v>119390</v>
      </c>
      <c r="F36" s="130" t="n">
        <v>28536</v>
      </c>
      <c r="G36" s="130" t="n">
        <v>124696</v>
      </c>
      <c r="H36" s="130" t="n">
        <v>14642</v>
      </c>
    </row>
    <row r="37" customFormat="false" ht="24" hidden="false" customHeight="true" outlineLevel="0" collapsed="false">
      <c r="A37" s="146" t="s">
        <v>149</v>
      </c>
      <c r="B37" s="147" t="n">
        <v>158518</v>
      </c>
      <c r="C37" s="130" t="n">
        <v>158513</v>
      </c>
      <c r="D37" s="130" t="n">
        <v>143651</v>
      </c>
      <c r="E37" s="130" t="n">
        <v>103329</v>
      </c>
      <c r="F37" s="130" t="n">
        <v>982</v>
      </c>
      <c r="G37" s="130" t="n">
        <v>5923</v>
      </c>
      <c r="H37" s="130" t="n">
        <v>454</v>
      </c>
    </row>
    <row r="38" customFormat="false" ht="24" hidden="false" customHeight="true" outlineLevel="0" collapsed="false">
      <c r="A38" s="154" t="s">
        <v>150</v>
      </c>
      <c r="B38" s="155" t="n">
        <v>891919</v>
      </c>
      <c r="C38" s="156" t="n">
        <v>891914</v>
      </c>
      <c r="D38" s="156" t="n">
        <v>522601</v>
      </c>
      <c r="E38" s="156" t="n">
        <v>327770</v>
      </c>
      <c r="F38" s="156" t="n">
        <v>34650</v>
      </c>
      <c r="G38" s="156" t="n">
        <v>139819</v>
      </c>
      <c r="H38" s="156" t="n">
        <v>2260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350028</v>
      </c>
      <c r="C11" s="130" t="n">
        <v>350031</v>
      </c>
      <c r="D11" s="130" t="n">
        <v>204364</v>
      </c>
      <c r="E11" s="130" t="n">
        <v>130809</v>
      </c>
      <c r="F11" s="130" t="n">
        <v>14559</v>
      </c>
      <c r="G11" s="130" t="n">
        <v>13207</v>
      </c>
      <c r="H11" s="130" t="n">
        <v>1295</v>
      </c>
    </row>
    <row r="12" customFormat="false" ht="22.5" hidden="false" customHeight="true" outlineLevel="0" collapsed="false">
      <c r="A12" s="149" t="s">
        <v>141</v>
      </c>
      <c r="B12" s="147" t="n">
        <v>0</v>
      </c>
      <c r="C12" s="130" t="n">
        <v>0</v>
      </c>
      <c r="D12" s="130" t="n">
        <v>0</v>
      </c>
      <c r="E12" s="130" t="n">
        <v>0</v>
      </c>
      <c r="F12" s="150" t="s">
        <v>22</v>
      </c>
      <c r="G12" s="13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15075</v>
      </c>
      <c r="C13" s="130" t="n">
        <v>15074</v>
      </c>
      <c r="D13" s="130" t="n">
        <v>14756</v>
      </c>
      <c r="E13" s="130" t="n">
        <v>12396</v>
      </c>
      <c r="F13" s="130" t="n">
        <v>63</v>
      </c>
      <c r="G13" s="130" t="n">
        <v>135</v>
      </c>
      <c r="H13" s="130" t="n">
        <v>1</v>
      </c>
    </row>
    <row r="14" customFormat="false" ht="12" hidden="false" customHeight="true" outlineLevel="0" collapsed="false">
      <c r="A14" s="151" t="s">
        <v>143</v>
      </c>
      <c r="B14" s="147" t="n">
        <v>152264</v>
      </c>
      <c r="C14" s="130" t="n">
        <v>152269</v>
      </c>
      <c r="D14" s="130" t="n">
        <v>111409</v>
      </c>
      <c r="E14" s="130" t="n">
        <v>69451</v>
      </c>
      <c r="F14" s="130" t="n">
        <v>6772</v>
      </c>
      <c r="G14" s="130" t="n">
        <v>6553</v>
      </c>
      <c r="H14" s="130" t="n">
        <v>451</v>
      </c>
    </row>
    <row r="15" customFormat="false" ht="12" hidden="false" customHeight="true" outlineLevel="0" collapsed="false">
      <c r="A15" s="151" t="s">
        <v>144</v>
      </c>
      <c r="B15" s="147" t="n">
        <v>182689</v>
      </c>
      <c r="C15" s="130" t="n">
        <v>182687</v>
      </c>
      <c r="D15" s="130" t="n">
        <v>78204</v>
      </c>
      <c r="E15" s="130" t="n">
        <v>48965</v>
      </c>
      <c r="F15" s="130" t="n">
        <v>7721</v>
      </c>
      <c r="G15" s="130" t="n">
        <v>6519</v>
      </c>
      <c r="H15" s="130" t="n">
        <v>845</v>
      </c>
    </row>
    <row r="16" customFormat="false" ht="23.1" hidden="false" customHeight="true" outlineLevel="0" collapsed="false">
      <c r="A16" s="129" t="s">
        <v>145</v>
      </c>
      <c r="B16" s="147" t="n">
        <v>2714228</v>
      </c>
      <c r="C16" s="130" t="n">
        <v>2714219</v>
      </c>
      <c r="D16" s="130" t="n">
        <v>1078736</v>
      </c>
      <c r="E16" s="130" t="n">
        <v>641730</v>
      </c>
      <c r="F16" s="130" t="n">
        <v>94718</v>
      </c>
      <c r="G16" s="130" t="n">
        <v>381815</v>
      </c>
      <c r="H16" s="130" t="n">
        <v>46662</v>
      </c>
    </row>
    <row r="17" customFormat="false" ht="23.1" hidden="false" customHeight="true" outlineLevel="0" collapsed="false">
      <c r="A17" s="149" t="s">
        <v>146</v>
      </c>
      <c r="B17" s="147" t="n">
        <v>10252</v>
      </c>
      <c r="C17" s="130" t="n">
        <v>10242</v>
      </c>
      <c r="D17" s="130" t="n">
        <v>10000</v>
      </c>
      <c r="E17" s="130" t="n">
        <v>6747</v>
      </c>
      <c r="F17" s="130" t="n">
        <v>28</v>
      </c>
      <c r="G17" s="130" t="n">
        <v>35</v>
      </c>
      <c r="H17" s="130" t="n">
        <v>1</v>
      </c>
    </row>
    <row r="18" customFormat="false" ht="12" hidden="false" customHeight="true" outlineLevel="0" collapsed="false">
      <c r="A18" s="151" t="s">
        <v>101</v>
      </c>
      <c r="B18" s="147" t="n">
        <v>69818</v>
      </c>
      <c r="C18" s="130" t="n">
        <v>69811</v>
      </c>
      <c r="D18" s="130" t="n">
        <v>57862</v>
      </c>
      <c r="E18" s="130" t="n">
        <v>19942</v>
      </c>
      <c r="F18" s="130" t="n">
        <v>663</v>
      </c>
      <c r="G18" s="130" t="n">
        <v>2692</v>
      </c>
      <c r="H18" s="130" t="n">
        <v>162</v>
      </c>
    </row>
    <row r="19" customFormat="false" ht="12" hidden="false" customHeight="true" outlineLevel="0" collapsed="false">
      <c r="A19" s="151" t="s">
        <v>102</v>
      </c>
      <c r="B19" s="147" t="n">
        <v>2634160</v>
      </c>
      <c r="C19" s="130" t="n">
        <v>2634151</v>
      </c>
      <c r="D19" s="130" t="n">
        <v>1010870</v>
      </c>
      <c r="E19" s="130" t="n">
        <v>615036</v>
      </c>
      <c r="F19" s="130" t="n">
        <v>94028</v>
      </c>
      <c r="G19" s="130" t="n">
        <v>379088</v>
      </c>
      <c r="H19" s="130" t="n">
        <v>46496</v>
      </c>
    </row>
    <row r="20" customFormat="false" ht="23.1" hidden="false" customHeight="true" outlineLevel="0" collapsed="false">
      <c r="A20" s="152" t="s">
        <v>147</v>
      </c>
      <c r="B20" s="147" t="n">
        <v>99958</v>
      </c>
      <c r="C20" s="130" t="n">
        <v>99956</v>
      </c>
      <c r="D20" s="130" t="n">
        <v>66482</v>
      </c>
      <c r="E20" s="130" t="n">
        <v>36622</v>
      </c>
      <c r="F20" s="130" t="n">
        <v>3246</v>
      </c>
      <c r="G20" s="130" t="n">
        <v>5368</v>
      </c>
      <c r="H20" s="130" t="n">
        <v>2140</v>
      </c>
    </row>
    <row r="21" customFormat="false" ht="12" hidden="false" customHeight="true" outlineLevel="0" collapsed="false">
      <c r="A21" s="153" t="s">
        <v>148</v>
      </c>
      <c r="B21" s="147" t="n">
        <v>2534202</v>
      </c>
      <c r="C21" s="130" t="n">
        <v>2534195</v>
      </c>
      <c r="D21" s="130" t="n">
        <v>944391</v>
      </c>
      <c r="E21" s="130" t="n">
        <v>578417</v>
      </c>
      <c r="F21" s="130" t="n">
        <v>90782</v>
      </c>
      <c r="G21" s="130" t="n">
        <v>373719</v>
      </c>
      <c r="H21" s="130" t="n">
        <v>44358</v>
      </c>
    </row>
    <row r="22" customFormat="false" ht="23.1" hidden="false" customHeight="true" outlineLevel="0" collapsed="false">
      <c r="A22" s="146" t="s">
        <v>149</v>
      </c>
      <c r="B22" s="147" t="n">
        <v>113451</v>
      </c>
      <c r="C22" s="130" t="n">
        <v>113450</v>
      </c>
      <c r="D22" s="130" t="n">
        <v>110756</v>
      </c>
      <c r="E22" s="150" t="n">
        <v>67333</v>
      </c>
      <c r="F22" s="150" t="n">
        <v>679</v>
      </c>
      <c r="G22" s="150" t="n">
        <v>619</v>
      </c>
      <c r="H22" s="130" t="n">
        <v>50</v>
      </c>
    </row>
    <row r="23" customFormat="false" ht="24" hidden="false" customHeight="true" outlineLevel="0" collapsed="false">
      <c r="A23" s="154" t="s">
        <v>150</v>
      </c>
      <c r="B23" s="155" t="n">
        <v>3177708</v>
      </c>
      <c r="C23" s="156" t="n">
        <v>3177707</v>
      </c>
      <c r="D23" s="156" t="n">
        <v>1393862</v>
      </c>
      <c r="E23" s="156" t="n">
        <v>839871</v>
      </c>
      <c r="F23" s="156" t="n">
        <v>109957</v>
      </c>
      <c r="G23" s="156" t="n">
        <v>395643</v>
      </c>
      <c r="H23" s="156" t="n">
        <v>48006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323374</v>
      </c>
      <c r="C26" s="130" t="n">
        <v>323372</v>
      </c>
      <c r="D26" s="130" t="n">
        <v>178844</v>
      </c>
      <c r="E26" s="130" t="n">
        <v>141023</v>
      </c>
      <c r="F26" s="130" t="n">
        <v>5926</v>
      </c>
      <c r="G26" s="130" t="n">
        <v>6373</v>
      </c>
      <c r="H26" s="130" t="n">
        <v>16150</v>
      </c>
    </row>
    <row r="27" customFormat="false" ht="23.1" hidden="false" customHeight="true" outlineLevel="0" collapsed="false">
      <c r="A27" s="149" t="s">
        <v>141</v>
      </c>
      <c r="B27" s="147" t="n">
        <v>653</v>
      </c>
      <c r="C27" s="130" t="n">
        <v>653</v>
      </c>
      <c r="D27" s="130" t="n">
        <v>621</v>
      </c>
      <c r="E27" s="130" t="n">
        <v>222</v>
      </c>
      <c r="F27" s="130" t="s">
        <v>22</v>
      </c>
      <c r="G27" s="130" t="n">
        <v>30</v>
      </c>
      <c r="H27" s="130" t="s">
        <v>22</v>
      </c>
    </row>
    <row r="28" customFormat="false" ht="12" hidden="false" customHeight="true" outlineLevel="0" collapsed="false">
      <c r="A28" s="151" t="s">
        <v>142</v>
      </c>
      <c r="B28" s="147" t="n">
        <v>46149</v>
      </c>
      <c r="C28" s="130" t="n">
        <v>46149</v>
      </c>
      <c r="D28" s="130" t="n">
        <v>37877</v>
      </c>
      <c r="E28" s="130" t="n">
        <v>18649</v>
      </c>
      <c r="F28" s="130" t="n">
        <v>5308</v>
      </c>
      <c r="G28" s="130" t="n">
        <v>586</v>
      </c>
      <c r="H28" s="130" t="n">
        <v>222</v>
      </c>
    </row>
    <row r="29" customFormat="false" ht="12" hidden="false" customHeight="true" outlineLevel="0" collapsed="false">
      <c r="A29" s="151" t="s">
        <v>143</v>
      </c>
      <c r="B29" s="147" t="n">
        <v>155047</v>
      </c>
      <c r="C29" s="130" t="n">
        <v>155049</v>
      </c>
      <c r="D29" s="130" t="n">
        <v>114709</v>
      </c>
      <c r="E29" s="130" t="n">
        <v>105488</v>
      </c>
      <c r="F29" s="130" t="n">
        <v>504</v>
      </c>
      <c r="G29" s="130" t="n">
        <v>4933</v>
      </c>
      <c r="H29" s="130" t="n">
        <v>3102</v>
      </c>
    </row>
    <row r="30" customFormat="false" ht="12" hidden="false" customHeight="true" outlineLevel="0" collapsed="false">
      <c r="A30" s="151" t="s">
        <v>144</v>
      </c>
      <c r="B30" s="147" t="n">
        <v>121522</v>
      </c>
      <c r="C30" s="130" t="n">
        <v>121523</v>
      </c>
      <c r="D30" s="130" t="n">
        <v>25644</v>
      </c>
      <c r="E30" s="130" t="n">
        <v>16670</v>
      </c>
      <c r="F30" s="130" t="n">
        <v>114</v>
      </c>
      <c r="G30" s="130" t="n">
        <v>823</v>
      </c>
      <c r="H30" s="130" t="n">
        <v>12828</v>
      </c>
    </row>
    <row r="31" customFormat="false" ht="23.1" hidden="false" customHeight="true" outlineLevel="0" collapsed="false">
      <c r="A31" s="129" t="s">
        <v>145</v>
      </c>
      <c r="B31" s="147" t="n">
        <v>1711818</v>
      </c>
      <c r="C31" s="130" t="n">
        <v>1711814</v>
      </c>
      <c r="D31" s="130" t="n">
        <v>920088</v>
      </c>
      <c r="E31" s="130" t="n">
        <v>527828</v>
      </c>
      <c r="F31" s="130" t="n">
        <v>77777</v>
      </c>
      <c r="G31" s="130" t="n">
        <v>325876</v>
      </c>
      <c r="H31" s="130" t="n">
        <v>39606</v>
      </c>
    </row>
    <row r="32" customFormat="false" ht="23.1" hidden="false" customHeight="true" outlineLevel="0" collapsed="false">
      <c r="A32" s="149" t="s">
        <v>146</v>
      </c>
      <c r="B32" s="147" t="n">
        <v>56301</v>
      </c>
      <c r="C32" s="130" t="n">
        <v>56297</v>
      </c>
      <c r="D32" s="130" t="n">
        <v>52438</v>
      </c>
      <c r="E32" s="130" t="n">
        <v>44882</v>
      </c>
      <c r="F32" s="130" t="n">
        <v>89</v>
      </c>
      <c r="G32" s="130" t="n">
        <v>1661</v>
      </c>
      <c r="H32" s="130" t="n">
        <v>39</v>
      </c>
    </row>
    <row r="33" customFormat="false" ht="12" hidden="false" customHeight="true" outlineLevel="0" collapsed="false">
      <c r="A33" s="151" t="s">
        <v>101</v>
      </c>
      <c r="B33" s="147" t="n">
        <v>62612</v>
      </c>
      <c r="C33" s="130" t="n">
        <v>62613</v>
      </c>
      <c r="D33" s="130" t="n">
        <v>43742</v>
      </c>
      <c r="E33" s="130" t="n">
        <v>25604</v>
      </c>
      <c r="F33" s="130" t="n">
        <v>2051</v>
      </c>
      <c r="G33" s="130" t="n">
        <v>2342</v>
      </c>
      <c r="H33" s="130" t="n">
        <v>139</v>
      </c>
    </row>
    <row r="34" customFormat="false" ht="12" hidden="false" customHeight="true" outlineLevel="0" collapsed="false">
      <c r="A34" s="151" t="s">
        <v>102</v>
      </c>
      <c r="B34" s="147" t="n">
        <v>1592904</v>
      </c>
      <c r="C34" s="130" t="n">
        <v>1592900</v>
      </c>
      <c r="D34" s="130" t="n">
        <v>823901</v>
      </c>
      <c r="E34" s="130" t="n">
        <v>457336</v>
      </c>
      <c r="F34" s="130" t="n">
        <v>75638</v>
      </c>
      <c r="G34" s="130" t="n">
        <v>321873</v>
      </c>
      <c r="H34" s="130" t="n">
        <v>39430</v>
      </c>
    </row>
    <row r="35" customFormat="false" ht="23.1" hidden="false" customHeight="true" outlineLevel="0" collapsed="false">
      <c r="A35" s="152" t="s">
        <v>147</v>
      </c>
      <c r="B35" s="147" t="n">
        <v>227863</v>
      </c>
      <c r="C35" s="130" t="n">
        <v>227861</v>
      </c>
      <c r="D35" s="130" t="n">
        <v>191561</v>
      </c>
      <c r="E35" s="130" t="n">
        <v>104187</v>
      </c>
      <c r="F35" s="130" t="n">
        <v>4320</v>
      </c>
      <c r="G35" s="130" t="n">
        <v>10392</v>
      </c>
      <c r="H35" s="130" t="n">
        <v>1585</v>
      </c>
    </row>
    <row r="36" customFormat="false" ht="12" hidden="false" customHeight="true" outlineLevel="0" collapsed="false">
      <c r="A36" s="153" t="s">
        <v>148</v>
      </c>
      <c r="B36" s="147" t="n">
        <v>1365041</v>
      </c>
      <c r="C36" s="130" t="n">
        <v>1365036</v>
      </c>
      <c r="D36" s="130" t="n">
        <v>632346</v>
      </c>
      <c r="E36" s="130" t="n">
        <v>353154</v>
      </c>
      <c r="F36" s="130" t="n">
        <v>71319</v>
      </c>
      <c r="G36" s="130" t="n">
        <v>311479</v>
      </c>
      <c r="H36" s="130" t="n">
        <v>37843</v>
      </c>
    </row>
    <row r="37" customFormat="false" ht="23.1" hidden="false" customHeight="true" outlineLevel="0" collapsed="false">
      <c r="A37" s="146" t="s">
        <v>153</v>
      </c>
      <c r="B37" s="147" t="n">
        <v>411055</v>
      </c>
      <c r="C37" s="130" t="n">
        <v>411052</v>
      </c>
      <c r="D37" s="130" t="n">
        <v>369971</v>
      </c>
      <c r="E37" s="130" t="n">
        <v>267192</v>
      </c>
      <c r="F37" s="130" t="n">
        <v>9361</v>
      </c>
      <c r="G37" s="130" t="n">
        <v>12028</v>
      </c>
      <c r="H37" s="130" t="n">
        <v>1706</v>
      </c>
    </row>
    <row r="38" customFormat="false" ht="24" hidden="false" customHeight="true" outlineLevel="0" collapsed="false">
      <c r="A38" s="154" t="s">
        <v>150</v>
      </c>
      <c r="B38" s="155" t="n">
        <v>2446245</v>
      </c>
      <c r="C38" s="156" t="n">
        <v>2446239</v>
      </c>
      <c r="D38" s="156" t="n">
        <v>1468908</v>
      </c>
      <c r="E38" s="156" t="n">
        <v>936049</v>
      </c>
      <c r="F38" s="156" t="n">
        <v>93066</v>
      </c>
      <c r="G38" s="156" t="n">
        <v>344273</v>
      </c>
      <c r="H38" s="156" t="n">
        <v>57462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114413</v>
      </c>
      <c r="C10" s="170" t="n">
        <v>3557</v>
      </c>
      <c r="D10" s="170" t="n">
        <v>110684</v>
      </c>
      <c r="E10" s="170" t="n">
        <v>1</v>
      </c>
      <c r="F10" s="170" t="n">
        <v>847</v>
      </c>
      <c r="G10" s="170" t="n">
        <v>109835</v>
      </c>
      <c r="H10" s="171" t="n">
        <v>9.99825225240971</v>
      </c>
    </row>
    <row r="11" s="168" customFormat="true" ht="12" hidden="false" customHeight="true" outlineLevel="0" collapsed="false">
      <c r="A11" s="146" t="s">
        <v>160</v>
      </c>
      <c r="B11" s="169" t="n">
        <v>73935</v>
      </c>
      <c r="C11" s="170" t="n">
        <v>12476</v>
      </c>
      <c r="D11" s="170" t="n">
        <v>55312</v>
      </c>
      <c r="E11" s="170" t="n">
        <v>71</v>
      </c>
      <c r="F11" s="170" t="n">
        <v>165</v>
      </c>
      <c r="G11" s="170" t="n">
        <v>55076</v>
      </c>
      <c r="H11" s="171" t="n">
        <v>6.46098590441568</v>
      </c>
    </row>
    <row r="12" s="168" customFormat="true" ht="12" hidden="false" customHeight="true" outlineLevel="0" collapsed="false">
      <c r="A12" s="146" t="s">
        <v>161</v>
      </c>
      <c r="B12" s="169" t="n">
        <v>65087</v>
      </c>
      <c r="C12" s="170" t="n">
        <v>2426</v>
      </c>
      <c r="D12" s="170" t="n">
        <v>62661</v>
      </c>
      <c r="E12" s="170" t="n">
        <v>1</v>
      </c>
      <c r="F12" s="170" t="n">
        <v>464</v>
      </c>
      <c r="G12" s="170" t="n">
        <v>62196</v>
      </c>
      <c r="H12" s="171" t="n">
        <v>5.68778237047006</v>
      </c>
    </row>
    <row r="13" s="168" customFormat="true" ht="12" hidden="false" customHeight="true" outlineLevel="0" collapsed="false">
      <c r="A13" s="146" t="s">
        <v>162</v>
      </c>
      <c r="B13" s="169" t="n">
        <v>59099</v>
      </c>
      <c r="C13" s="170" t="n">
        <v>12632</v>
      </c>
      <c r="D13" s="170" t="n">
        <v>40414</v>
      </c>
      <c r="E13" s="170" t="n">
        <v>836</v>
      </c>
      <c r="F13" s="170" t="n">
        <v>13107</v>
      </c>
      <c r="G13" s="170" t="n">
        <v>26470</v>
      </c>
      <c r="H13" s="171" t="n">
        <v>5.16450674193633</v>
      </c>
    </row>
    <row r="14" s="168" customFormat="true" ht="12" hidden="false" customHeight="true" outlineLevel="0" collapsed="false">
      <c r="A14" s="146" t="s">
        <v>163</v>
      </c>
      <c r="B14" s="169" t="n">
        <v>57797</v>
      </c>
      <c r="C14" s="170" t="n">
        <v>5728</v>
      </c>
      <c r="D14" s="170" t="n">
        <v>47972</v>
      </c>
      <c r="E14" s="170" t="n">
        <v>3</v>
      </c>
      <c r="F14" s="170" t="n">
        <v>134</v>
      </c>
      <c r="G14" s="170" t="n">
        <v>47835</v>
      </c>
      <c r="H14" s="171" t="n">
        <v>5.05072837380826</v>
      </c>
    </row>
    <row r="15" s="168" customFormat="true" ht="12" hidden="false" customHeight="true" outlineLevel="0" collapsed="false">
      <c r="A15" s="146" t="s">
        <v>164</v>
      </c>
      <c r="B15" s="169" t="n">
        <v>55063</v>
      </c>
      <c r="C15" s="170" t="n">
        <v>73</v>
      </c>
      <c r="D15" s="170" t="n">
        <v>54898</v>
      </c>
      <c r="E15" s="170" t="n">
        <v>20</v>
      </c>
      <c r="F15" s="170" t="n">
        <v>1546</v>
      </c>
      <c r="G15" s="170" t="n">
        <v>53332</v>
      </c>
      <c r="H15" s="171" t="n">
        <v>4.8118112782152</v>
      </c>
    </row>
    <row r="16" s="168" customFormat="true" ht="12" hidden="false" customHeight="true" outlineLevel="0" collapsed="false">
      <c r="A16" s="146" t="s">
        <v>165</v>
      </c>
      <c r="B16" s="169" t="n">
        <v>54228</v>
      </c>
      <c r="C16" s="170" t="n">
        <v>5644</v>
      </c>
      <c r="D16" s="170" t="n">
        <v>45069</v>
      </c>
      <c r="E16" s="170" t="n">
        <v>256</v>
      </c>
      <c r="F16" s="170" t="n">
        <v>544</v>
      </c>
      <c r="G16" s="170" t="n">
        <v>44268</v>
      </c>
      <c r="H16" s="171" t="n">
        <v>4.73884281632047</v>
      </c>
    </row>
    <row r="17" s="168" customFormat="true" ht="12" hidden="false" customHeight="true" outlineLevel="0" collapsed="false">
      <c r="A17" s="146" t="s">
        <v>166</v>
      </c>
      <c r="B17" s="169" t="n">
        <v>44579</v>
      </c>
      <c r="C17" s="170" t="n">
        <v>5749</v>
      </c>
      <c r="D17" s="170" t="n">
        <v>33620</v>
      </c>
      <c r="E17" s="170" t="n">
        <v>532</v>
      </c>
      <c r="F17" s="170" t="n">
        <v>320</v>
      </c>
      <c r="G17" s="170" t="n">
        <v>32768</v>
      </c>
      <c r="H17" s="171" t="n">
        <v>3.8956419913836</v>
      </c>
    </row>
    <row r="18" s="168" customFormat="true" ht="12" hidden="false" customHeight="true" outlineLevel="0" collapsed="false">
      <c r="A18" s="146" t="s">
        <v>167</v>
      </c>
      <c r="B18" s="169" t="n">
        <v>41600</v>
      </c>
      <c r="C18" s="170" t="n">
        <v>14082</v>
      </c>
      <c r="D18" s="170" t="n">
        <v>27504</v>
      </c>
      <c r="E18" s="170" t="n">
        <v>1</v>
      </c>
      <c r="F18" s="170" t="n">
        <v>46</v>
      </c>
      <c r="G18" s="170" t="n">
        <v>27458</v>
      </c>
      <c r="H18" s="171" t="n">
        <v>3.63531498780946</v>
      </c>
    </row>
    <row r="19" s="168" customFormat="true" ht="12" hidden="false" customHeight="true" outlineLevel="0" collapsed="false">
      <c r="A19" s="146" t="s">
        <v>168</v>
      </c>
      <c r="B19" s="169" t="n">
        <v>41061</v>
      </c>
      <c r="C19" s="170" t="n">
        <v>7020</v>
      </c>
      <c r="D19" s="170" t="n">
        <v>29184</v>
      </c>
      <c r="E19" s="170" t="n">
        <v>1324</v>
      </c>
      <c r="F19" s="170" t="n">
        <v>271</v>
      </c>
      <c r="G19" s="170" t="n">
        <v>27590</v>
      </c>
      <c r="H19" s="171" t="n">
        <v>3.58821319025106</v>
      </c>
    </row>
    <row r="20" s="168" customFormat="true" ht="12" hidden="false" customHeight="true" outlineLevel="0" collapsed="false">
      <c r="A20" s="146" t="s">
        <v>169</v>
      </c>
      <c r="B20" s="169" t="n">
        <v>39125</v>
      </c>
      <c r="C20" s="170" t="n">
        <v>571</v>
      </c>
      <c r="D20" s="170" t="n">
        <v>38554</v>
      </c>
      <c r="E20" s="170" t="n">
        <v>1</v>
      </c>
      <c r="F20" s="170" t="n">
        <v>187</v>
      </c>
      <c r="G20" s="170" t="n">
        <v>38366</v>
      </c>
      <c r="H20" s="171" t="n">
        <v>3.4190312235107</v>
      </c>
    </row>
    <row r="21" s="168" customFormat="true" ht="12" hidden="false" customHeight="true" outlineLevel="0" collapsed="false">
      <c r="A21" s="146" t="s">
        <v>170</v>
      </c>
      <c r="B21" s="169" t="n">
        <v>38983</v>
      </c>
      <c r="C21" s="170" t="n">
        <v>5308</v>
      </c>
      <c r="D21" s="170" t="n">
        <v>33479</v>
      </c>
      <c r="E21" s="170" t="n">
        <v>10</v>
      </c>
      <c r="F21" s="170" t="n">
        <v>152</v>
      </c>
      <c r="G21" s="170" t="n">
        <v>33318</v>
      </c>
      <c r="H21" s="171" t="n">
        <v>3.40662221561962</v>
      </c>
    </row>
    <row r="22" s="168" customFormat="true" ht="12" hidden="false" customHeight="true" outlineLevel="0" collapsed="false">
      <c r="A22" s="146" t="s">
        <v>171</v>
      </c>
      <c r="B22" s="169" t="n">
        <v>34222</v>
      </c>
      <c r="C22" s="170" t="n">
        <v>2780</v>
      </c>
      <c r="D22" s="170" t="n">
        <v>29462</v>
      </c>
      <c r="E22" s="170" t="n">
        <v>16</v>
      </c>
      <c r="F22" s="170" t="n">
        <v>95</v>
      </c>
      <c r="G22" s="170" t="n">
        <v>29351</v>
      </c>
      <c r="H22" s="171" t="n">
        <v>2.99057090175037</v>
      </c>
    </row>
    <row r="23" s="168" customFormat="true" ht="12" hidden="false" customHeight="true" outlineLevel="0" collapsed="false">
      <c r="A23" s="146" t="s">
        <v>172</v>
      </c>
      <c r="B23" s="169" t="n">
        <v>28582</v>
      </c>
      <c r="C23" s="170" t="n">
        <v>1117</v>
      </c>
      <c r="D23" s="170" t="n">
        <v>25566</v>
      </c>
      <c r="E23" s="170" t="n">
        <v>20</v>
      </c>
      <c r="F23" s="170" t="n">
        <v>2256</v>
      </c>
      <c r="G23" s="170" t="n">
        <v>23291</v>
      </c>
      <c r="H23" s="171" t="n">
        <v>2.49770608128774</v>
      </c>
    </row>
    <row r="24" s="168" customFormat="true" ht="12" hidden="false" customHeight="true" outlineLevel="0" collapsed="false">
      <c r="A24" s="157" t="s">
        <v>173</v>
      </c>
      <c r="B24" s="170" t="n">
        <v>28029</v>
      </c>
      <c r="C24" s="170" t="n">
        <v>1507</v>
      </c>
      <c r="D24" s="170" t="n">
        <v>24390</v>
      </c>
      <c r="E24" s="170" t="n">
        <v>82</v>
      </c>
      <c r="F24" s="170" t="n">
        <v>85</v>
      </c>
      <c r="G24" s="170" t="n">
        <v>24224</v>
      </c>
      <c r="H24" s="171" t="n">
        <v>2.4493808604161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0958</v>
      </c>
      <c r="C27" s="170" t="n">
        <v>2379</v>
      </c>
      <c r="D27" s="170" t="n">
        <v>122983</v>
      </c>
      <c r="E27" s="170" t="n">
        <v>792</v>
      </c>
      <c r="F27" s="170" t="n">
        <v>819</v>
      </c>
      <c r="G27" s="170" t="n">
        <v>121372</v>
      </c>
      <c r="H27" s="171" t="n">
        <v>14.6827234311636</v>
      </c>
    </row>
    <row r="28" s="168" customFormat="true" ht="12" hidden="false" customHeight="true" outlineLevel="0" collapsed="false">
      <c r="A28" s="146" t="s">
        <v>160</v>
      </c>
      <c r="B28" s="169" t="n">
        <v>111806</v>
      </c>
      <c r="C28" s="170" t="n">
        <v>15315</v>
      </c>
      <c r="D28" s="170" t="n">
        <v>40843</v>
      </c>
      <c r="E28" s="170" t="n">
        <v>8203</v>
      </c>
      <c r="F28" s="170" t="n">
        <v>282</v>
      </c>
      <c r="G28" s="170" t="n">
        <v>32358</v>
      </c>
      <c r="H28" s="171" t="n">
        <v>12.5354432409221</v>
      </c>
    </row>
    <row r="29" s="168" customFormat="true" ht="12" hidden="false" customHeight="true" outlineLevel="0" collapsed="false">
      <c r="A29" s="146" t="s">
        <v>162</v>
      </c>
      <c r="B29" s="169" t="n">
        <v>66881</v>
      </c>
      <c r="C29" s="170" t="n">
        <v>8172</v>
      </c>
      <c r="D29" s="170" t="n">
        <v>42534</v>
      </c>
      <c r="E29" s="170" t="n">
        <v>2241</v>
      </c>
      <c r="F29" s="170" t="n">
        <v>2734</v>
      </c>
      <c r="G29" s="170" t="n">
        <v>37559</v>
      </c>
      <c r="H29" s="171" t="n">
        <v>7.49855087737788</v>
      </c>
    </row>
    <row r="30" s="168" customFormat="true" ht="12" hidden="false" customHeight="true" outlineLevel="0" collapsed="false">
      <c r="A30" s="146" t="s">
        <v>168</v>
      </c>
      <c r="B30" s="169" t="n">
        <v>56766</v>
      </c>
      <c r="C30" s="170" t="n">
        <v>18981</v>
      </c>
      <c r="D30" s="170" t="n">
        <v>29058</v>
      </c>
      <c r="E30" s="170" t="n">
        <v>88</v>
      </c>
      <c r="F30" s="170" t="n">
        <v>532</v>
      </c>
      <c r="G30" s="170" t="n">
        <v>28438</v>
      </c>
      <c r="H30" s="171" t="n">
        <v>6.36447928567504</v>
      </c>
    </row>
    <row r="31" s="168" customFormat="true" ht="12" hidden="false" customHeight="true" outlineLevel="0" collapsed="false">
      <c r="A31" s="146" t="s">
        <v>165</v>
      </c>
      <c r="B31" s="169" t="n">
        <v>55714</v>
      </c>
      <c r="C31" s="170" t="n">
        <v>4179</v>
      </c>
      <c r="D31" s="170" t="n">
        <v>38710</v>
      </c>
      <c r="E31" s="170" t="n">
        <v>37</v>
      </c>
      <c r="F31" s="170" t="n">
        <v>720</v>
      </c>
      <c r="G31" s="170" t="n">
        <v>37953</v>
      </c>
      <c r="H31" s="171" t="n">
        <v>6.24653135542577</v>
      </c>
    </row>
    <row r="32" s="168" customFormat="true" ht="12" hidden="false" customHeight="true" outlineLevel="0" collapsed="false">
      <c r="A32" s="146" t="s">
        <v>164</v>
      </c>
      <c r="B32" s="169" t="n">
        <v>51371</v>
      </c>
      <c r="C32" s="170" t="n">
        <v>1961</v>
      </c>
      <c r="D32" s="170" t="n">
        <v>47708</v>
      </c>
      <c r="E32" s="170" t="n">
        <v>42</v>
      </c>
      <c r="F32" s="170" t="n">
        <v>315</v>
      </c>
      <c r="G32" s="170" t="n">
        <v>47351</v>
      </c>
      <c r="H32" s="171" t="n">
        <v>5.75960373083206</v>
      </c>
    </row>
    <row r="33" s="168" customFormat="true" ht="12" hidden="false" customHeight="true" outlineLevel="0" collapsed="false">
      <c r="A33" s="146" t="s">
        <v>166</v>
      </c>
      <c r="B33" s="169" t="n">
        <v>39486</v>
      </c>
      <c r="C33" s="170" t="n">
        <v>2891</v>
      </c>
      <c r="D33" s="170" t="n">
        <v>21593</v>
      </c>
      <c r="E33" s="170" t="n">
        <v>23</v>
      </c>
      <c r="F33" s="170" t="n">
        <v>2213</v>
      </c>
      <c r="G33" s="170" t="n">
        <v>19357</v>
      </c>
      <c r="H33" s="171" t="n">
        <v>4.42708362530678</v>
      </c>
    </row>
    <row r="34" s="168" customFormat="true" ht="12" hidden="false" customHeight="true" outlineLevel="0" collapsed="false">
      <c r="A34" s="146" t="s">
        <v>163</v>
      </c>
      <c r="B34" s="169" t="n">
        <v>31957</v>
      </c>
      <c r="C34" s="170" t="n">
        <v>533</v>
      </c>
      <c r="D34" s="170" t="n">
        <v>24051</v>
      </c>
      <c r="E34" s="170" t="n">
        <v>49</v>
      </c>
      <c r="F34" s="170" t="n">
        <v>327</v>
      </c>
      <c r="G34" s="170" t="n">
        <v>23676</v>
      </c>
      <c r="H34" s="171" t="n">
        <v>3.58294867583267</v>
      </c>
    </row>
    <row r="35" s="168" customFormat="true" ht="12" hidden="false" customHeight="true" outlineLevel="0" collapsed="false">
      <c r="A35" s="146" t="s">
        <v>170</v>
      </c>
      <c r="B35" s="169" t="n">
        <v>31188</v>
      </c>
      <c r="C35" s="170" t="n">
        <v>219</v>
      </c>
      <c r="D35" s="170" t="n">
        <v>30157</v>
      </c>
      <c r="E35" s="170" t="n">
        <v>24</v>
      </c>
      <c r="F35" s="170" t="n">
        <v>1030</v>
      </c>
      <c r="G35" s="170" t="n">
        <v>29103</v>
      </c>
      <c r="H35" s="171" t="n">
        <v>3.49673008423411</v>
      </c>
    </row>
    <row r="36" s="168" customFormat="true" ht="12" hidden="false" customHeight="true" outlineLevel="0" collapsed="false">
      <c r="A36" s="146" t="s">
        <v>173</v>
      </c>
      <c r="B36" s="169" t="n">
        <v>30437</v>
      </c>
      <c r="C36" s="170" t="n">
        <v>24</v>
      </c>
      <c r="D36" s="170" t="n">
        <v>25275</v>
      </c>
      <c r="E36" s="170" t="n">
        <v>0</v>
      </c>
      <c r="F36" s="170" t="n">
        <v>1785</v>
      </c>
      <c r="G36" s="170" t="n">
        <v>23490</v>
      </c>
      <c r="H36" s="171" t="n">
        <v>3.41252961311509</v>
      </c>
    </row>
    <row r="37" s="168" customFormat="true" ht="12" hidden="false" customHeight="true" outlineLevel="0" collapsed="false">
      <c r="A37" s="146" t="s">
        <v>172</v>
      </c>
      <c r="B37" s="169" t="n">
        <v>22750</v>
      </c>
      <c r="C37" s="170" t="n">
        <v>1822</v>
      </c>
      <c r="D37" s="170" t="n">
        <v>17048</v>
      </c>
      <c r="E37" s="170" t="n">
        <v>11</v>
      </c>
      <c r="F37" s="170" t="n">
        <v>278</v>
      </c>
      <c r="G37" s="170" t="n">
        <v>16760</v>
      </c>
      <c r="H37" s="171" t="n">
        <v>2.55068005054271</v>
      </c>
    </row>
    <row r="38" s="168" customFormat="true" ht="12" hidden="false" customHeight="true" outlineLevel="0" collapsed="false">
      <c r="A38" s="146" t="s">
        <v>169</v>
      </c>
      <c r="B38" s="169" t="n">
        <v>21685</v>
      </c>
      <c r="C38" s="170" t="n">
        <v>4625</v>
      </c>
      <c r="D38" s="170" t="n">
        <v>16595</v>
      </c>
      <c r="E38" s="170" t="n">
        <v>29</v>
      </c>
      <c r="F38" s="170" t="n">
        <v>178</v>
      </c>
      <c r="G38" s="170" t="n">
        <v>16388</v>
      </c>
      <c r="H38" s="171" t="n">
        <v>2.43127458883598</v>
      </c>
    </row>
    <row r="39" s="168" customFormat="true" ht="12" hidden="false" customHeight="true" outlineLevel="0" collapsed="false">
      <c r="A39" s="146" t="s">
        <v>174</v>
      </c>
      <c r="B39" s="169" t="n">
        <v>20870</v>
      </c>
      <c r="C39" s="170" t="n">
        <v>1934</v>
      </c>
      <c r="D39" s="170" t="n">
        <v>15384</v>
      </c>
      <c r="E39" s="170" t="n">
        <v>2912</v>
      </c>
      <c r="F39" s="170" t="n">
        <v>411</v>
      </c>
      <c r="G39" s="170" t="n">
        <v>12061</v>
      </c>
      <c r="H39" s="171" t="n">
        <v>2.33989857823412</v>
      </c>
    </row>
    <row r="40" s="168" customFormat="true" ht="12" hidden="false" customHeight="true" outlineLevel="0" collapsed="false">
      <c r="A40" s="146" t="s">
        <v>175</v>
      </c>
      <c r="B40" s="169" t="n">
        <v>18915</v>
      </c>
      <c r="C40" s="170" t="n">
        <v>481</v>
      </c>
      <c r="D40" s="170" t="n">
        <v>17488</v>
      </c>
      <c r="E40" s="170" t="n">
        <v>31</v>
      </c>
      <c r="F40" s="170" t="n">
        <v>354</v>
      </c>
      <c r="G40" s="170" t="n">
        <v>17103</v>
      </c>
      <c r="H40" s="171" t="n">
        <v>2.12070827059408</v>
      </c>
    </row>
    <row r="41" s="120" customFormat="true" ht="12" hidden="false" customHeight="true" outlineLevel="0" collapsed="false">
      <c r="A41" s="127" t="s">
        <v>167</v>
      </c>
      <c r="B41" s="174" t="n">
        <v>15835</v>
      </c>
      <c r="C41" s="174" t="n">
        <v>8</v>
      </c>
      <c r="D41" s="170" t="n">
        <v>15254</v>
      </c>
      <c r="E41" s="170" t="n">
        <v>18</v>
      </c>
      <c r="F41" s="174" t="n">
        <v>835</v>
      </c>
      <c r="G41" s="174" t="n">
        <v>14401</v>
      </c>
      <c r="H41" s="171" t="n">
        <v>1.77538543298214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Marina Schulz</cp:lastModifiedBy>
  <cp:lastPrinted>2011-06-23T07:50:12Z</cp:lastPrinted>
  <dcterms:modified xsi:type="dcterms:W3CDTF">2011-06-23T07:50:31Z</dcterms:modified>
  <cp:revision>0</cp:revision>
  <dc:subject>Aus- und Einfuhr</dc:subject>
  <dc:title>Aus- und Einfuhr  des Landes Berlin März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