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ab 1.1" sheetId="6" state="visible" r:id="rId7"/>
    <sheet name="Tab 1.2" sheetId="7" state="visible" r:id="rId8"/>
    <sheet name="Tab 1.3" sheetId="8" state="visible" r:id="rId9"/>
    <sheet name="Tab 1.4" sheetId="9" state="visible" r:id="rId10"/>
    <sheet name="Tab 1.5" sheetId="10" state="visible" r:id="rId11"/>
    <sheet name="Tab 1.6" sheetId="11" state="visible" r:id="rId12"/>
    <sheet name="Tab 1.7" sheetId="12" state="visible" r:id="rId13"/>
    <sheet name="Tab 2.1" sheetId="13" state="visible" r:id="rId14"/>
    <sheet name="Tab 2.2" sheetId="14" state="visible" r:id="rId15"/>
    <sheet name="Tab 3.1" sheetId="15" state="visible" r:id="rId16"/>
    <sheet name="Tab 3.2" sheetId="16" state="visible" r:id="rId17"/>
    <sheet name="U4" sheetId="17" state="visible" r:id="rId18"/>
  </sheets>
  <definedNames>
    <definedName function="false" hidden="false" localSheetId="2" name="_xlnm.Print_Area" vbProcedure="false">Inhaltsverzeichnis!$A$1:$E$40</definedName>
    <definedName function="false" hidden="false" localSheetId="5" name="_xlnm.Print_Area" vbProcedure="false">'Tab 1.1'!$A$1:$G$63</definedName>
    <definedName function="false" hidden="false" localSheetId="12" name="_xlnm.Print_Titles" vbProcedure="false">'Tab 2.1'!$2:$9</definedName>
    <definedName function="false" hidden="false" localSheetId="13" name="_xlnm.Print_Titles" vbProcedure="false">'Tab 2.2'!$1:$8</definedName>
    <definedName function="false" hidden="false" localSheetId="14" name="_xlnm.Print_Titles" vbProcedure="false">'Tab 3.1'!$1:$8</definedName>
    <definedName function="false" hidden="false" localSheetId="15" name="_xlnm.Print_Titles" vbProcedure="false">'Tab 3.2'!$1:$8</definedName>
    <definedName function="false" hidden="false" localSheetId="16" name="_xlnm.Print_Area" vbProcedure="false">U4!$A$1:$G$52</definedName>
    <definedName function="false" hidden="false" localSheetId="3" name="_xlnm.Print_Area" vbProcedure="false">Vorbemerkungen!$A$1:$A$121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9" uniqueCount="67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II 1 - vj 1 / 11</t>
  </si>
  <si>
    <t xml:space="preserve">Aus- und Einfuhr 
des Landes Berlin
März 2011
Vorläufige Ergebnisse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uni 2011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  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1</t>
  </si>
  <si>
    <t xml:space="preserve">Die zehn wichtigsten Handelspartner für das Land Berlin vom Januar</t>
  </si>
  <si>
    <t xml:space="preserve">bis März 2011 im Vergleich zum Vorjahr</t>
  </si>
  <si>
    <t xml:space="preserve">1.1</t>
  </si>
  <si>
    <t xml:space="preserve">Ausfuhr</t>
  </si>
  <si>
    <t xml:space="preserve">1.2 </t>
  </si>
  <si>
    <t xml:space="preserve">Einfuhr</t>
  </si>
  <si>
    <t xml:space="preserve">Tabellen</t>
  </si>
  <si>
    <t xml:space="preserve">Außenhandel im Land Berlin im Überblick</t>
  </si>
  <si>
    <t xml:space="preserve">Entwicklung des Außenhandels im Land Berlin nach wichtigen Warengruppen</t>
  </si>
  <si>
    <t xml:space="preserve">Außenhandel im Land Berlin nach Ländergruppen und wichtigen </t>
  </si>
  <si>
    <t xml:space="preserve">Warengruppen im März 2011</t>
  </si>
  <si>
    <t xml:space="preserve">1.3</t>
  </si>
  <si>
    <t xml:space="preserve">Warengruppen bis März 2011</t>
  </si>
  <si>
    <t xml:space="preserve">1.4</t>
  </si>
  <si>
    <t xml:space="preserve">Außenhandel im Land Berlin nach ausgewählten Bestimmungs- bzw. </t>
  </si>
  <si>
    <t xml:space="preserve">Ursprungsländern und wichtigen Warengruppen im März 2011</t>
  </si>
  <si>
    <t xml:space="preserve">1.5</t>
  </si>
  <si>
    <t xml:space="preserve">Außenhandel im Land Berlin nach ausgewählten Bestimmungs- bzw. Ursprungsländern</t>
  </si>
  <si>
    <t xml:space="preserve">und wichtigen Warengruppen bis März 2011</t>
  </si>
  <si>
    <t xml:space="preserve">1.6</t>
  </si>
  <si>
    <t xml:space="preserve">Außenhandel im Land Berlin nach ausgewählten Warenuntergruppen </t>
  </si>
  <si>
    <t xml:space="preserve">im März 2011</t>
  </si>
  <si>
    <t xml:space="preserve">1.7</t>
  </si>
  <si>
    <t xml:space="preserve">bis März 2011</t>
  </si>
  <si>
    <t xml:space="preserve">2</t>
  </si>
  <si>
    <t xml:space="preserve">Warenexport aus dem Land Berlin (Spezialhandel)</t>
  </si>
  <si>
    <t xml:space="preserve">2.1</t>
  </si>
  <si>
    <t xml:space="preserve">Export aus dem Land Berlin nach Warengruppen und Warenuntergruppen</t>
  </si>
  <si>
    <t xml:space="preserve">2.2</t>
  </si>
  <si>
    <t xml:space="preserve">Export aus dem Land Berlin nach Bestimmungsländern und Ländergruppen  </t>
  </si>
  <si>
    <t xml:space="preserve">3</t>
  </si>
  <si>
    <t xml:space="preserve">Warenimport in das Land Berlin (Generalhandel)</t>
  </si>
  <si>
    <t xml:space="preserve">3.1</t>
  </si>
  <si>
    <t xml:space="preserve">Import in das Land Berlin nach Warengruppen und Warenuntergruppen</t>
  </si>
  <si>
    <t xml:space="preserve">3.2</t>
  </si>
  <si>
    <t xml:space="preserve">Import in das Land Berlin nach Ursprungsländern und Ländergruppen</t>
  </si>
  <si>
    <t xml:space="preserve">Die zehn wichtigsten Handelspartner für das Land Berlin vom Januar bis März 2011 
im Vergleich zum Vorjahr</t>
  </si>
  <si>
    <t xml:space="preserve">Jahr 2011</t>
  </si>
  <si>
    <t xml:space="preserve">Jahr 2010</t>
  </si>
  <si>
    <t xml:space="preserve">1.1  Entwicklung des Außenhandels Berlins nach wichtigen Warengruppen</t>
  </si>
  <si>
    <t xml:space="preserve"> Zeitraum</t>
  </si>
  <si>
    <t xml:space="preserve"> Insgesamt</t>
  </si>
  <si>
    <t xml:space="preserve">Ernährungs-
wirtschaft</t>
  </si>
  <si>
    <t xml:space="preserve">Gewerbliche
Wirtschaft</t>
  </si>
  <si>
    <t xml:space="preserve">Davon</t>
  </si>
  <si>
    <t xml:space="preserve">Rohstoffe</t>
  </si>
  <si>
    <t xml:space="preserve">Halbwaren</t>
  </si>
  <si>
    <t xml:space="preserve">Fertigwaren</t>
  </si>
  <si>
    <t xml:space="preserve">1 000 EUR</t>
  </si>
  <si>
    <t xml:space="preserve">2003 ¹</t>
  </si>
  <si>
    <t xml:space="preserve">2004 ¹</t>
  </si>
  <si>
    <t xml:space="preserve">2005 ¹</t>
  </si>
  <si>
    <t xml:space="preserve">2006 ¹</t>
  </si>
  <si>
    <t xml:space="preserve">2007 ¹</t>
  </si>
  <si>
    <t xml:space="preserve">2008 ¹</t>
  </si>
  <si>
    <t xml:space="preserve">2009 ¹</t>
  </si>
  <si>
    <t xml:space="preserve"> </t>
  </si>
  <si>
    <t xml:space="preserve">1. Quartal 2011</t>
  </si>
  <si>
    <t xml:space="preserve">2. Quartal 2011</t>
  </si>
  <si>
    <t xml:space="preserve">3. Quartal 2011</t>
  </si>
  <si>
    <t xml:space="preserve">4. Quartal 2011</t>
  </si>
  <si>
    <t xml:space="preserve">2011 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______</t>
  </si>
  <si>
    <t xml:space="preserve">1  Endgültige Angaben</t>
  </si>
  <si>
    <t xml:space="preserve">1.2  Außenhandel im Land Berlin nach Ländergruppen und wichtigen Warengruppen im März 2011</t>
  </si>
  <si>
    <t xml:space="preserve">Warengruppe</t>
  </si>
  <si>
    <t xml:space="preserve">Länder
und
Gebiete
ins-
gesamt</t>
  </si>
  <si>
    <t xml:space="preserve">EU-
Länder</t>
  </si>
  <si>
    <t xml:space="preserve">darunter</t>
  </si>
  <si>
    <t xml:space="preserve">EFTA-
Länder</t>
  </si>
  <si>
    <t xml:space="preserve">NAFTA-
Länder</t>
  </si>
  <si>
    <t xml:space="preserve">ASEAN-
Länder</t>
  </si>
  <si>
    <t xml:space="preserve">Andere
Länder u.
Gebiete</t>
  </si>
  <si>
    <t xml:space="preserve">EURO
Zone</t>
  </si>
  <si>
    <t xml:space="preserve">Ernährungswirtschaft</t>
  </si>
  <si>
    <t xml:space="preserve">davon
Lebende Tiere</t>
  </si>
  <si>
    <t xml:space="preserve">Nahrungsmittel tier. Ursprungs</t>
  </si>
  <si>
    <t xml:space="preserve">Nahrungsmittel pfl. Ursprungs</t>
  </si>
  <si>
    <t xml:space="preserve">Genussmittel</t>
  </si>
  <si>
    <t xml:space="preserve">Gewerbliche Wirtschaft</t>
  </si>
  <si>
    <t xml:space="preserve">davon
Rohstoffe</t>
  </si>
  <si>
    <t xml:space="preserve">davon
Vorerzeugnisse</t>
  </si>
  <si>
    <t xml:space="preserve">Enderzeugnisse</t>
  </si>
  <si>
    <t xml:space="preserve">Außerdem (Zuschätzungen)</t>
  </si>
  <si>
    <t xml:space="preserve">Insgesamt</t>
  </si>
  <si>
    <t xml:space="preserve"> Einfuhr</t>
  </si>
  <si>
    <t xml:space="preserve">1.3  Außenhandel im Land Berlin nach Ländergruppen und wichtigen Warengruppen bis März 2011 </t>
  </si>
  <si>
    <t xml:space="preserve">  Außerdem (Zuschätzungen)</t>
  </si>
  <si>
    <t xml:space="preserve">1.4  Außenhandel im Land Berlin nach ausgewählten Bestimmungs- bzw. Ursprungsländern und
       wichtigen Warengruppen  im März 2011</t>
  </si>
  <si>
    <t xml:space="preserve">Bestimmungs- bzw.
Ursprungsland</t>
  </si>
  <si>
    <t xml:space="preserve">Anteil an der
Gesamtaus-
bzw.-einfuhr
Berlins</t>
  </si>
  <si>
    <t xml:space="preserve">%</t>
  </si>
  <si>
    <t xml:space="preserve"> Ausfuhr</t>
  </si>
  <si>
    <t xml:space="preserve">Vereinigte Staaten</t>
  </si>
  <si>
    <t xml:space="preserve">Frankreich</t>
  </si>
  <si>
    <t xml:space="preserve">Russische Föderation</t>
  </si>
  <si>
    <t xml:space="preserve">Polen</t>
  </si>
  <si>
    <t xml:space="preserve">Vereinigtes Königreich</t>
  </si>
  <si>
    <t xml:space="preserve">Volksrepublik China</t>
  </si>
  <si>
    <t xml:space="preserve">Italien</t>
  </si>
  <si>
    <t xml:space="preserve">Österreich</t>
  </si>
  <si>
    <t xml:space="preserve">Japan</t>
  </si>
  <si>
    <t xml:space="preserve">Niederlande</t>
  </si>
  <si>
    <t xml:space="preserve">Türkei</t>
  </si>
  <si>
    <t xml:space="preserve">Schweiz</t>
  </si>
  <si>
    <t xml:space="preserve">Spanien</t>
  </si>
  <si>
    <t xml:space="preserve">Tschechische Republik</t>
  </si>
  <si>
    <t xml:space="preserve">Schweden</t>
  </si>
  <si>
    <t xml:space="preserve">Belgien</t>
  </si>
  <si>
    <t xml:space="preserve">Ungarn</t>
  </si>
  <si>
    <t xml:space="preserve">1.5  Außenhandel im Land Berlin nach ausgewählten Bestimmungs- bzw. Ursprungsländern und
       wichtigen Warengruppen bis März 2011</t>
  </si>
  <si>
    <t xml:space="preserve">Brasilien</t>
  </si>
  <si>
    <t xml:space="preserve">1.6  Außenhandel im Land Berlin nach ausgewählten Warenuntergruppen im März 2011</t>
  </si>
  <si>
    <t xml:space="preserve">Nr. d. 
Systematik</t>
  </si>
  <si>
    <t xml:space="preserve">Warenuntergruppe       </t>
  </si>
  <si>
    <t xml:space="preserve">Menge</t>
  </si>
  <si>
    <t xml:space="preserve">Wert</t>
  </si>
  <si>
    <r>
      <rPr>
        <sz val="8"/>
        <rFont val="Arial"/>
        <family val="2"/>
      </rPr>
      <t xml:space="preserve">Veränderung
zum Vorjahres-
zeitraum </t>
    </r>
    <r>
      <rPr>
        <vertAlign val="superscript"/>
        <sz val="8"/>
        <rFont val="Arial"/>
        <family val="2"/>
      </rPr>
      <t xml:space="preserve">1  </t>
    </r>
    <r>
      <rPr>
        <sz val="8"/>
        <rFont val="Arial"/>
        <family val="2"/>
      </rPr>
      <t xml:space="preserve">                         </t>
    </r>
  </si>
  <si>
    <t xml:space="preserve">Anteil an der
Gesamtaus-
bzw. -einfuhr
Berlins                       </t>
  </si>
  <si>
    <t xml:space="preserve">t</t>
  </si>
  <si>
    <t xml:space="preserve">Geräte zur Elektrizitätserzeugung u. -verteilung</t>
  </si>
  <si>
    <t xml:space="preserve">Pharmazeutische Erzeugnisse</t>
  </si>
  <si>
    <t xml:space="preserve">Kraftmaschinen (o. Motoren f.Luft-u.Straßenfahrz.)</t>
  </si>
  <si>
    <t xml:space="preserve">Fahrzeuge, a.n.g.</t>
  </si>
  <si>
    <t xml:space="preserve">Fahrgestelle, Motoren u.a. Teile f. Kraftfahrzeuge</t>
  </si>
  <si>
    <t xml:space="preserve">Medizinische Geräte u. orthopädische Vorrichtungen</t>
  </si>
  <si>
    <t xml:space="preserve">Rohtabak u. Tabakerzeugnisse</t>
  </si>
  <si>
    <t xml:space="preserve">Mess-, steuerungs- u. regelungstechn. Erzeugnisse</t>
  </si>
  <si>
    <t xml:space="preserve">Maschinen, a.n.g.</t>
  </si>
  <si>
    <t xml:space="preserve">Kakao u. Kakaoerzeugnisse</t>
  </si>
  <si>
    <t xml:space="preserve">Pumpen u. Kompressoren</t>
  </si>
  <si>
    <t xml:space="preserve">Schienenfahrzeuge</t>
  </si>
  <si>
    <t xml:space="preserve">Elektrische Lampen u. Leuchten</t>
  </si>
  <si>
    <t xml:space="preserve">Nachrichtentechnische Geräte u. Einrichtungen</t>
  </si>
  <si>
    <t xml:space="preserve">Kaffee</t>
  </si>
  <si>
    <t xml:space="preserve">Luftfahrzeuge</t>
  </si>
  <si>
    <t xml:space="preserve">Büromaschinen u. Datenverarbeitungsmaschinen</t>
  </si>
  <si>
    <t xml:space="preserve">Elektronische Bauelemente</t>
  </si>
  <si>
    <t xml:space="preserve">Papier u. Pappe</t>
  </si>
  <si>
    <t xml:space="preserve">Kunststoffe</t>
  </si>
  <si>
    <t xml:space="preserve">Nahrungsmittel pflanzlichen Ursprungs, a.n.g.</t>
  </si>
  <si>
    <t xml:space="preserve">_____</t>
  </si>
  <si>
    <t xml:space="preserve"> 1  Basis:  vorläufige Angaben</t>
  </si>
  <si>
    <t xml:space="preserve">1.7  Außenhandel im Land Berlin nach ausgewählten Warenuntergruppen bis März 2011 </t>
  </si>
  <si>
    <t xml:space="preserve">Enderzeugnisse, a.n.g.</t>
  </si>
  <si>
    <t xml:space="preserve">Möbel</t>
  </si>
  <si>
    <t xml:space="preserve">2.1  Export aus dem Land Berlin nach Warengruppen und Warenuntergruppen</t>
  </si>
  <si>
    <t xml:space="preserve">Nr. d.
Syste-
matik</t>
  </si>
  <si>
    <t xml:space="preserve">Warengruppe
—
Warenuntergruppe</t>
  </si>
  <si>
    <t xml:space="preserve"> März 2011</t>
  </si>
  <si>
    <t xml:space="preserve">Januar bis März 2011</t>
  </si>
  <si>
    <t xml:space="preserve">Veränderung zum Vorjah-
resmonat ¹
%</t>
  </si>
  <si>
    <t xml:space="preserve">Veränderung zum Vorjah-
reszeitraum ¹
%</t>
  </si>
  <si>
    <t xml:space="preserve">1 - 4</t>
  </si>
  <si>
    <t xml:space="preserve">                                                                                 Lebende Tiere</t>
  </si>
  <si>
    <t xml:space="preserve">Pferde</t>
  </si>
  <si>
    <t xml:space="preserve">Rinder</t>
  </si>
  <si>
    <t xml:space="preserve">Schweine</t>
  </si>
  <si>
    <t xml:space="preserve">Schafe</t>
  </si>
  <si>
    <t xml:space="preserve">Hausgeflügel</t>
  </si>
  <si>
    <t xml:space="preserve">Lebende Tiere, a.n.g.</t>
  </si>
  <si>
    <t xml:space="preserve">Milch u. Milcherzeugnisse,
ausgenommen Butter und Käse</t>
  </si>
  <si>
    <t xml:space="preserve">Butter u.a. Fettstoffe aus Milch
einschl. Milchstreichfette</t>
  </si>
  <si>
    <t xml:space="preserve">Käse</t>
  </si>
  <si>
    <t xml:space="preserve">Fleisch und Fleischwaren</t>
  </si>
  <si>
    <t xml:space="preserve">Fische u. Krebstiere, Weichtiere 
u.a. wirbellose Wassertiere; 
einschl. Zubereitungen daraus</t>
  </si>
  <si>
    <t xml:space="preserve">Tierische Öle und Fette</t>
  </si>
  <si>
    <t xml:space="preserve">Eier, Eiweiß und  Eigelb</t>
  </si>
  <si>
    <t xml:space="preserve">Fischmehl, Fleischmehl u.ä. Erz.</t>
  </si>
  <si>
    <t xml:space="preserve">Nahrungsmittel tier. Ursprungs, a.n.g.</t>
  </si>
  <si>
    <t xml:space="preserve">Weizen</t>
  </si>
  <si>
    <t xml:space="preserve">Roggen</t>
  </si>
  <si>
    <t xml:space="preserve">Gerste</t>
  </si>
  <si>
    <t xml:space="preserve">Hafer</t>
  </si>
  <si>
    <t xml:space="preserve">Mais</t>
  </si>
  <si>
    <t xml:space="preserve">Sorghum, Hirse u. sonst. Getreide,
ausgenommen Reis</t>
  </si>
  <si>
    <t xml:space="preserve">Reis u. Reiserzeugnisse</t>
  </si>
  <si>
    <t xml:space="preserve">Getreideerzeugnisse,
ausgenommen Reiserzeugnisse</t>
  </si>
  <si>
    <t xml:space="preserve">Backwaren u.a. Zubereitungen
aus Getreide</t>
  </si>
  <si>
    <t xml:space="preserve">Malz</t>
  </si>
  <si>
    <t xml:space="preserve">Saat- u. Pflanzgut, ausgen. Ölsaaten u. sonst. Samen und Früchte mit überwiegend anderer Verwendung</t>
  </si>
  <si>
    <t xml:space="preserve">Hülsenfrüchte</t>
  </si>
  <si>
    <t xml:space="preserve">Grün- und Raufutter</t>
  </si>
  <si>
    <t xml:space="preserve">Kartoffeln u. Kartoffelerzeugn.</t>
  </si>
  <si>
    <t xml:space="preserve">Gemüse und sonst. Küchengewächse, frisch</t>
  </si>
  <si>
    <t xml:space="preserve">Frischobst, ausgen. Südfrüchte</t>
  </si>
  <si>
    <t xml:space="preserve">Südfrüchte</t>
  </si>
  <si>
    <t xml:space="preserve">Schalen u. Trockenfrüchte</t>
  </si>
  <si>
    <t xml:space="preserve">Gemüsezubereitungen und
Gemüsekonserven</t>
  </si>
  <si>
    <t xml:space="preserve">Obstzubereitungen u. Obstkonserven</t>
  </si>
  <si>
    <t xml:space="preserve">Obst- und Gemüsesäfte</t>
  </si>
  <si>
    <t xml:space="preserve">Kakao und Kakaoerzeugnisse</t>
  </si>
  <si>
    <t xml:space="preserve">Gewürze</t>
  </si>
  <si>
    <t xml:space="preserve">Noch: Nahrungsmittel pfl. Ursprungs</t>
  </si>
  <si>
    <t xml:space="preserve">Zuckerrüben, Zucker und
Zuckererzeugnisse</t>
  </si>
  <si>
    <t xml:space="preserve">Ölfrüchte</t>
  </si>
  <si>
    <t xml:space="preserve">Pflanzliche Öle und Fette</t>
  </si>
  <si>
    <t xml:space="preserve">Ölkuchen</t>
  </si>
  <si>
    <t xml:space="preserve">Kleie, Abfallerzeugnisse zur 
Viehfütterung und sonstige 
Futtermittel</t>
  </si>
  <si>
    <t xml:space="preserve">Nahrungsmittel pfl. Ursprungs, a.n.g.</t>
  </si>
  <si>
    <t xml:space="preserve">Lebende Pflanzen u. Erzeugnisse
der Ziergärtnerei</t>
  </si>
  <si>
    <t xml:space="preserve">                                                                                        Genussmittel</t>
  </si>
  <si>
    <t xml:space="preserve">Hopfen</t>
  </si>
  <si>
    <t xml:space="preserve">Tee und Mate</t>
  </si>
  <si>
    <t xml:space="preserve">Rohtabak und Tabakerzeugnisse</t>
  </si>
  <si>
    <t xml:space="preserve">Bier</t>
  </si>
  <si>
    <t xml:space="preserve">Branntwein</t>
  </si>
  <si>
    <t xml:space="preserve">Wein</t>
  </si>
  <si>
    <t xml:space="preserve">5 - 8</t>
  </si>
  <si>
    <t xml:space="preserve">Chemiefasern, einschl. Abfälle,
Seidenraupenkokons u. Abfallseide</t>
  </si>
  <si>
    <t xml:space="preserve">Wolle u.a. Tierhaare, roh oder
bearbeitet, Reißwolle</t>
  </si>
  <si>
    <t xml:space="preserve">Baumwolle, roh oder bearbeitet,
Reißbaumwolle, Abfälle</t>
  </si>
  <si>
    <t xml:space="preserve">Flachs, Hanf, Jute, Hartfasern
u. sonst. pflanzl. Spinnstoffe</t>
  </si>
  <si>
    <t xml:space="preserve">Abfälle v. Gespinstwaren,
Lumpen und dgl.</t>
  </si>
  <si>
    <t xml:space="preserve">Felle zu Pelzwerk, roh</t>
  </si>
  <si>
    <t xml:space="preserve">Felle und Häute, roh, a.n.g.</t>
  </si>
  <si>
    <t xml:space="preserve">Rundholz</t>
  </si>
  <si>
    <t xml:space="preserve">Rohkautschuk</t>
  </si>
  <si>
    <t xml:space="preserve">Steinkohle u. Steinkohlenbriketts</t>
  </si>
  <si>
    <t xml:space="preserve">Braunkohle u. Braunkohlenbriketts</t>
  </si>
  <si>
    <t xml:space="preserve">Erdöl und Erdgas</t>
  </si>
  <si>
    <t xml:space="preserve">Eisenerze</t>
  </si>
  <si>
    <t xml:space="preserve">Eisen- u. manganhaltige Abbrände
und Schlacken</t>
  </si>
  <si>
    <t xml:space="preserve">Kupfererze</t>
  </si>
  <si>
    <t xml:space="preserve">Bleierze</t>
  </si>
  <si>
    <t xml:space="preserve">Zinkerze</t>
  </si>
  <si>
    <t xml:space="preserve">Nickelerze</t>
  </si>
  <si>
    <t xml:space="preserve">Erze und Metallaschen, a.n.g.</t>
  </si>
  <si>
    <t xml:space="preserve">Bauxit und Kryolith</t>
  </si>
  <si>
    <t xml:space="preserve">Speisesalz und Industriesalz</t>
  </si>
  <si>
    <t xml:space="preserve">Steine und Erden, a.n.g.</t>
  </si>
  <si>
    <t xml:space="preserve">Rohstoffe für chemische 
Erzeugnisse, a.n.g.</t>
  </si>
  <si>
    <t xml:space="preserve">Edelsteine, Schmucksteine und
Perlen, roh</t>
  </si>
  <si>
    <t xml:space="preserve">Rohstoffe, auch Abfälle, a.n.g.</t>
  </si>
  <si>
    <t xml:space="preserve">Rohseide und Seidengarne, künstl. u. synth. Fäden, auch gezwirnt</t>
  </si>
  <si>
    <t xml:space="preserve">Garne aus Chemiefasern</t>
  </si>
  <si>
    <t xml:space="preserve">Garne aus Wolle o.a. Tierhaaren</t>
  </si>
  <si>
    <t xml:space="preserve">Garne aus Baumwolle</t>
  </si>
  <si>
    <t xml:space="preserve">Garne aus Flachs, Hanf, Jute,
Hartfasern u. dgl.</t>
  </si>
  <si>
    <t xml:space="preserve">Schnittholz</t>
  </si>
  <si>
    <t xml:space="preserve">Halbstoffe aus zellulosehaltigen
Faserstoffen</t>
  </si>
  <si>
    <t xml:space="preserve">Kautschuk, bearbeitet</t>
  </si>
  <si>
    <t xml:space="preserve">Zement</t>
  </si>
  <si>
    <t xml:space="preserve">Mineralische Baustoffe, a.n.g.</t>
  </si>
  <si>
    <t xml:space="preserve">Roheisen</t>
  </si>
  <si>
    <t xml:space="preserve">Abfälle u.Schrott, aus Eisen
oder Stahl</t>
  </si>
  <si>
    <t xml:space="preserve">Ferrolegierungen</t>
  </si>
  <si>
    <t xml:space="preserve">Eisen oder Stahl in Rohformen,
Halbzeug aus Eisen oder Stahl</t>
  </si>
  <si>
    <t xml:space="preserve">Aluminium u. Aluminiumlegierungen,
einschl. Abfälle und Schrott</t>
  </si>
  <si>
    <t xml:space="preserve">Kupfer u. Kupferlegierungen,
einschl. Abfälle und Schrott</t>
  </si>
  <si>
    <t xml:space="preserve">Nickel u. Nickellegierungen,
einschl. Abfälle und Schrott</t>
  </si>
  <si>
    <t xml:space="preserve">Blei u. Bleilegierungen,
einschl. Abfälle und Schrott</t>
  </si>
  <si>
    <t xml:space="preserve">Zinn u. Zinnlegierungen,
einschl. Abfälle und Schrott</t>
  </si>
  <si>
    <t xml:space="preserve">Zink u. Zinklegierungen,
einschl. Abfälle und Schrott</t>
  </si>
  <si>
    <t xml:space="preserve">Radioaktive Elemente und
radioaktive Isotope</t>
  </si>
  <si>
    <t xml:space="preserve">Unedle Metalle, a.n.g.</t>
  </si>
  <si>
    <t xml:space="preserve">Fettsäuren, Paraffin, Vaselin
und Wachse</t>
  </si>
  <si>
    <t xml:space="preserve">Koks u. Schwelkoks,
aus Steinkohle oder Braunkohle</t>
  </si>
  <si>
    <t xml:space="preserve">Rückstände der Erdöl- und Steinkohlenteerdestillation</t>
  </si>
  <si>
    <t xml:space="preserve">Mineralölerzeugnisse</t>
  </si>
  <si>
    <t xml:space="preserve">Teer u. Teerdestillationserzeugnisse</t>
  </si>
  <si>
    <t xml:space="preserve">Düngemittel</t>
  </si>
  <si>
    <t xml:space="preserve">Chemische Halbwaren, a.n.g.</t>
  </si>
  <si>
    <t xml:space="preserve">Gold für gewerbliche Zwecke</t>
  </si>
  <si>
    <t xml:space="preserve">Halbwaren, a.n.g.</t>
  </si>
  <si>
    <t xml:space="preserve">7 + 8</t>
  </si>
  <si>
    <t xml:space="preserve">Vorerzeugnisse</t>
  </si>
  <si>
    <t xml:space="preserve">Gewebe, Gewirke u. Gestricke aus Seide, künstl. o. synth. Fäden</t>
  </si>
  <si>
    <t xml:space="preserve">Gewebe, Gewirke u. Gestricke aus Chemiefasern</t>
  </si>
  <si>
    <t xml:space="preserve">Gewebe, Gewirke u. Gestricke aus Wolle o.a. Tierhaaren</t>
  </si>
  <si>
    <t xml:space="preserve">Noch: Vorerzeugnisse</t>
  </si>
  <si>
    <t xml:space="preserve">Gewebe, Gewirke u. Gestricke aus Baumwolle</t>
  </si>
  <si>
    <t xml:space="preserve">Gewebe, Gewirke u. Gestricke aus Flachs, Hanf, Jute, Hartfasern u. dgl.</t>
  </si>
  <si>
    <t xml:space="preserve">Leder</t>
  </si>
  <si>
    <t xml:space="preserve">Pelzfelle, gegerbt o. zugerichtet</t>
  </si>
  <si>
    <t xml:space="preserve">Papier und Pappe</t>
  </si>
  <si>
    <t xml:space="preserve">Sperrholz, Span- u. Faserplatten,
Furnierblätter und dgl.</t>
  </si>
  <si>
    <t xml:space="preserve">Glas</t>
  </si>
  <si>
    <t xml:space="preserve">Farben, Lacke und Kitte</t>
  </si>
  <si>
    <t xml:space="preserve">Dextrine, Gelatine und Leime</t>
  </si>
  <si>
    <t xml:space="preserve">Sprengstoffe, Schießbedarf, Zündw.</t>
  </si>
  <si>
    <t xml:space="preserve">Pharmazeutische Grundstoffe</t>
  </si>
  <si>
    <t xml:space="preserve">Chemische Vorerzeugnisse, a.n.g.</t>
  </si>
  <si>
    <t xml:space="preserve">Rohre aus Eisen oder Stahl</t>
  </si>
  <si>
    <t xml:space="preserve">Stäbe u. Profile a. Eisen o. Stahl</t>
  </si>
  <si>
    <t xml:space="preserve">Blech aus Eisen oder Stahl</t>
  </si>
  <si>
    <t xml:space="preserve">Draht aus Eisen oder Stahl</t>
  </si>
  <si>
    <t xml:space="preserve">Eisenbahnoberbaumaterial</t>
  </si>
  <si>
    <t xml:space="preserve">Halbzeuge aus Kupfer und
Kupferlegierungen</t>
  </si>
  <si>
    <t xml:space="preserve">Halbzeuge aus Aluminium</t>
  </si>
  <si>
    <t xml:space="preserve">Halbzeuge a. unedl. Metallen, a.n.g</t>
  </si>
  <si>
    <t xml:space="preserve">Halbzeuge aus Edelmetallen</t>
  </si>
  <si>
    <t xml:space="preserve">Vorerzeugnisse, a.n.g.</t>
  </si>
  <si>
    <t xml:space="preserve">Bekleidung aus Gewirken oder Ge-
stricken aus Seide oder Chemiefasern</t>
  </si>
  <si>
    <t xml:space="preserve">Bekleidung aus Gewirken oder
Gestricken aus Wolle oder
anderen Tierhaaren</t>
  </si>
  <si>
    <t xml:space="preserve">Bekleidung aus Gewirken oder
Gestricken aus Baumwolle</t>
  </si>
  <si>
    <t xml:space="preserve">Bekleidung a. Seide o. Chemiefasern,
ausgenommen aus Gewirken oder
Gestricken</t>
  </si>
  <si>
    <t xml:space="preserve">Bekleidung aus Wolle u. anderen
Tierhaaren, ausgenommen aus
Gewirken oder Gestricken</t>
  </si>
  <si>
    <t xml:space="preserve">Bekleidung aus Baumwolle, ausgen.
aus Gewirken oder Gestricken</t>
  </si>
  <si>
    <t xml:space="preserve">Bekleidung aus Flachs, Hanf u. dgl</t>
  </si>
  <si>
    <t xml:space="preserve">Kopfbedeckungen</t>
  </si>
  <si>
    <t xml:space="preserve">Textilerzeugnisse, a.n.g.</t>
  </si>
  <si>
    <t xml:space="preserve">Pelzwaren</t>
  </si>
  <si>
    <t xml:space="preserve">Schuhe</t>
  </si>
  <si>
    <t xml:space="preserve">Lederwaren u. Lederbekleidung,
ausgenommen Schuhe</t>
  </si>
  <si>
    <t xml:space="preserve">Papierwaren</t>
  </si>
  <si>
    <t xml:space="preserve">Druckerzeugnisse</t>
  </si>
  <si>
    <t xml:space="preserve">Holzwaren (ohne Möbel)</t>
  </si>
  <si>
    <t xml:space="preserve">Kautschukwaren</t>
  </si>
  <si>
    <t xml:space="preserve">Waren aus Stein</t>
  </si>
  <si>
    <t xml:space="preserve">Noch: Enderzeugnisse</t>
  </si>
  <si>
    <t xml:space="preserve">Keramische Erzeugnisse,
ohne Baukeramik</t>
  </si>
  <si>
    <t xml:space="preserve">Glaswaren</t>
  </si>
  <si>
    <t xml:space="preserve">Werkzeuge, Schneidwaren und
Eßbestecke aus unedlen Metallen</t>
  </si>
  <si>
    <t xml:space="preserve">Waren a. Kupfer u. Kupferlegierungen</t>
  </si>
  <si>
    <t xml:space="preserve">Eisen-, Blech- u. Metallwaren, a.n.g</t>
  </si>
  <si>
    <t xml:space="preserve">Waren aus Wachs oder Fetten</t>
  </si>
  <si>
    <t xml:space="preserve">Waren aus Kunststoffen</t>
  </si>
  <si>
    <t xml:space="preserve">Fotochemische Erzeugnisse</t>
  </si>
  <si>
    <t xml:space="preserve">Duftstoffe u. Körperpflegemittel</t>
  </si>
  <si>
    <t xml:space="preserve">Chemische Enderzeugnisse, a.n.g.</t>
  </si>
  <si>
    <t xml:space="preserve">Kraftmaschinen (ohne Motoren f.
Ackerschlepper, Luft- und
Straßenfahrzeuge)</t>
  </si>
  <si>
    <t xml:space="preserve">Pumpen und Kompressoren</t>
  </si>
  <si>
    <t xml:space="preserve">Armaturen</t>
  </si>
  <si>
    <t xml:space="preserve">Lager, Getriebe, Zahnräder und
Antriebselemente</t>
  </si>
  <si>
    <t xml:space="preserve">Hebezeuge und Fördermittel</t>
  </si>
  <si>
    <t xml:space="preserve">Landwirtschaftliche Maschinen
(einschl. Ackerschlepper)</t>
  </si>
  <si>
    <t xml:space="preserve">Maschinen für das Textil-,
Bekleidungs- u. Ledergewerbe</t>
  </si>
  <si>
    <t xml:space="preserve">Maschinen für das Ernährungsgew.
und die Tabakverarbeitung</t>
  </si>
  <si>
    <t xml:space="preserve">Bergwerks-, Bau- u. Baustoffmasch.</t>
  </si>
  <si>
    <t xml:space="preserve">Guss- und Walzwerkstechnik</t>
  </si>
  <si>
    <t xml:space="preserve">Maschinen für die Be- u. Verarbeitg.
von Kautschuk oder Kunststoffen</t>
  </si>
  <si>
    <t xml:space="preserve">Werkzeugmaschinen</t>
  </si>
  <si>
    <t xml:space="preserve">Büromaschinen und automatische
Datenverarbeitungsmaschinen</t>
  </si>
  <si>
    <t xml:space="preserve">Maschinen für das Papier- und
Druckgewerbe</t>
  </si>
  <si>
    <t xml:space="preserve">Sportgeräte</t>
  </si>
  <si>
    <t xml:space="preserve">Geräte zur Elektrizitätserzeugung
und -verteilung</t>
  </si>
  <si>
    <t xml:space="preserve">Elektr. Lampen u. Leuchten</t>
  </si>
  <si>
    <t xml:space="preserve">Nachrichtentechnische Geräte und
Einrichtungen</t>
  </si>
  <si>
    <t xml:space="preserve">Rundfunk- und Fernsehgeräte,
phono- u. videotechn. Geräte</t>
  </si>
  <si>
    <t xml:space="preserve">Elektrotechn. Erzeugnisse, a.n.g</t>
  </si>
  <si>
    <t xml:space="preserve">Medizinische Geräte und
orthopädische Vorrichtungen</t>
  </si>
  <si>
    <t xml:space="preserve">Mess-, steuerungs- u. regelungs-
technische Erzeugnisse</t>
  </si>
  <si>
    <t xml:space="preserve">Optische u. fotografische Geräte</t>
  </si>
  <si>
    <t xml:space="preserve">Uhren</t>
  </si>
  <si>
    <t xml:space="preserve">Musikinstrumente</t>
  </si>
  <si>
    <t xml:space="preserve">Spielwaren</t>
  </si>
  <si>
    <t xml:space="preserve">Schmuckwaren, Gold- und Silber-
schmiedewaren</t>
  </si>
  <si>
    <t xml:space="preserve">Wasserfahrzeuge</t>
  </si>
  <si>
    <t xml:space="preserve">Fahrgestelle, Karosserien, Motoren,
Teile u. Zubehör für Kraftfahrzeuge
u. dgl.                       </t>
  </si>
  <si>
    <t xml:space="preserve">Personenkraftwagen u. Wohnmobile</t>
  </si>
  <si>
    <t xml:space="preserve">Busse</t>
  </si>
  <si>
    <t xml:space="preserve">Lastkraftwagen u. Spezialfahrzeuge</t>
  </si>
  <si>
    <t xml:space="preserve">Fahrräder</t>
  </si>
  <si>
    <t xml:space="preserve">Vollständige Fabrikationsanlagen</t>
  </si>
  <si>
    <t xml:space="preserve">Außerdem </t>
  </si>
  <si>
    <t xml:space="preserve">Rückwaren</t>
  </si>
  <si>
    <t xml:space="preserve">Ersatzlieferungen</t>
  </si>
  <si>
    <t xml:space="preserve">Andere nicht aufgliederbare Warenverkehre</t>
  </si>
  <si>
    <t xml:space="preserve">Ausfuhr insgesamt</t>
  </si>
  <si>
    <t xml:space="preserve"> 1 Basis:  vorläufige Angaben</t>
  </si>
  <si>
    <t xml:space="preserve">2.2  Export aus dem Land Berlin nach Erdteilen, Bestimmungsländern und Ländergruppen</t>
  </si>
  <si>
    <t xml:space="preserve"> Nr.
des
Landes</t>
  </si>
  <si>
    <t xml:space="preserve">Erdteil
—
Bestimmungsland
—
Ländergruppe</t>
  </si>
  <si>
    <t xml:space="preserve">Europa</t>
  </si>
  <si>
    <t xml:space="preserve">Irland</t>
  </si>
  <si>
    <t xml:space="preserve">Dänemark</t>
  </si>
  <si>
    <t xml:space="preserve">Griechenland</t>
  </si>
  <si>
    <t xml:space="preserve">Portugal</t>
  </si>
  <si>
    <t xml:space="preserve">Finnland</t>
  </si>
  <si>
    <t xml:space="preserve">Luxemburg</t>
  </si>
  <si>
    <t xml:space="preserve">Ceuta </t>
  </si>
  <si>
    <t xml:space="preserve">Melilla</t>
  </si>
  <si>
    <t xml:space="preserve">Island</t>
  </si>
  <si>
    <t xml:space="preserve">Norwegen</t>
  </si>
  <si>
    <t xml:space="preserve">Liechtenstein</t>
  </si>
  <si>
    <t xml:space="preserve">Färöer</t>
  </si>
  <si>
    <t xml:space="preserve">Andorra</t>
  </si>
  <si>
    <t xml:space="preserve">Gibraltar</t>
  </si>
  <si>
    <t xml:space="preserve">Heiliger Stuhl</t>
  </si>
  <si>
    <t xml:space="preserve">Malta</t>
  </si>
  <si>
    <t xml:space="preserve">San Marino </t>
  </si>
  <si>
    <t xml:space="preserve">Estland</t>
  </si>
  <si>
    <t xml:space="preserve">Lettland</t>
  </si>
  <si>
    <t xml:space="preserve">Litauen</t>
  </si>
  <si>
    <t xml:space="preserve">Slowakei</t>
  </si>
  <si>
    <t xml:space="preserve">Rumänien</t>
  </si>
  <si>
    <t xml:space="preserve">Bulgarien</t>
  </si>
  <si>
    <t xml:space="preserve">Albanien</t>
  </si>
  <si>
    <t xml:space="preserve">Ukraine</t>
  </si>
  <si>
    <t xml:space="preserve">Belarus</t>
  </si>
  <si>
    <t xml:space="preserve">Republik Moldau</t>
  </si>
  <si>
    <t xml:space="preserve">Georgien</t>
  </si>
  <si>
    <t xml:space="preserve">Armenien</t>
  </si>
  <si>
    <t xml:space="preserve">Aserbaidschan</t>
  </si>
  <si>
    <t xml:space="preserve">Kasachstan</t>
  </si>
  <si>
    <t xml:space="preserve">Turkmenistan</t>
  </si>
  <si>
    <t xml:space="preserve">Usbekistan</t>
  </si>
  <si>
    <t xml:space="preserve">Tadschikistan</t>
  </si>
  <si>
    <t xml:space="preserve">Kirgisische Republik</t>
  </si>
  <si>
    <t xml:space="preserve">Slowenien</t>
  </si>
  <si>
    <t xml:space="preserve">Kroatien</t>
  </si>
  <si>
    <t xml:space="preserve">Bosnien und Herzegowina</t>
  </si>
  <si>
    <t xml:space="preserve">Kosovo</t>
  </si>
  <si>
    <t xml:space="preserve">Noch: Europa</t>
  </si>
  <si>
    <t xml:space="preserve">Mazedonien</t>
  </si>
  <si>
    <t xml:space="preserve">Montenegro</t>
  </si>
  <si>
    <t xml:space="preserve">Serbien</t>
  </si>
  <si>
    <t xml:space="preserve">Zypern</t>
  </si>
  <si>
    <t xml:space="preserve">Afrika</t>
  </si>
  <si>
    <t xml:space="preserve">Marokko</t>
  </si>
  <si>
    <t xml:space="preserve">Algerien</t>
  </si>
  <si>
    <t xml:space="preserve">Tunesien</t>
  </si>
  <si>
    <t xml:space="preserve">Libysch-Arab. Dschamahirija</t>
  </si>
  <si>
    <t xml:space="preserve">Ägypten</t>
  </si>
  <si>
    <t xml:space="preserve">Sudan</t>
  </si>
  <si>
    <t xml:space="preserve">Mauretanien</t>
  </si>
  <si>
    <t xml:space="preserve">Mali</t>
  </si>
  <si>
    <t xml:space="preserve">Burkina Faso</t>
  </si>
  <si>
    <t xml:space="preserve">Niger</t>
  </si>
  <si>
    <t xml:space="preserve">Tschad</t>
  </si>
  <si>
    <t xml:space="preserve">Kap Verde</t>
  </si>
  <si>
    <t xml:space="preserve">Senegal</t>
  </si>
  <si>
    <t xml:space="preserve">Gambia</t>
  </si>
  <si>
    <t xml:space="preserve">Guinea-Bissau</t>
  </si>
  <si>
    <t xml:space="preserve">Guinea</t>
  </si>
  <si>
    <t xml:space="preserve">Sierra Leone</t>
  </si>
  <si>
    <t xml:space="preserve">Liberia</t>
  </si>
  <si>
    <t xml:space="preserve">Cote d'Ivoire</t>
  </si>
  <si>
    <t xml:space="preserve">Ghana</t>
  </si>
  <si>
    <t xml:space="preserve">Togo</t>
  </si>
  <si>
    <t xml:space="preserve">Benin</t>
  </si>
  <si>
    <t xml:space="preserve">Nigeria</t>
  </si>
  <si>
    <t xml:space="preserve">Kamerun</t>
  </si>
  <si>
    <t xml:space="preserve">Zentralafrikanische Republik</t>
  </si>
  <si>
    <t xml:space="preserve">Äquatorialguinea</t>
  </si>
  <si>
    <t xml:space="preserve">São Tomé und Principe</t>
  </si>
  <si>
    <t xml:space="preserve">Gabun</t>
  </si>
  <si>
    <t xml:space="preserve">Republik Kongo</t>
  </si>
  <si>
    <t xml:space="preserve">Demokratische Republik Kongo</t>
  </si>
  <si>
    <t xml:space="preserve">Ruanda</t>
  </si>
  <si>
    <t xml:space="preserve">Burundi</t>
  </si>
  <si>
    <t xml:space="preserve">St. Helena</t>
  </si>
  <si>
    <t xml:space="preserve">Angola</t>
  </si>
  <si>
    <t xml:space="preserve">Äthiopien</t>
  </si>
  <si>
    <t xml:space="preserve">Eritrea</t>
  </si>
  <si>
    <t xml:space="preserve">Dschibuti</t>
  </si>
  <si>
    <t xml:space="preserve">Somalia</t>
  </si>
  <si>
    <t xml:space="preserve">Kenia</t>
  </si>
  <si>
    <t xml:space="preserve">Uganda</t>
  </si>
  <si>
    <t xml:space="preserve">Vereinigte Republik Tansania</t>
  </si>
  <si>
    <t xml:space="preserve">Seychellen</t>
  </si>
  <si>
    <t xml:space="preserve">Brit. Territ. im Indisch. Ozean</t>
  </si>
  <si>
    <t xml:space="preserve">Mosambik</t>
  </si>
  <si>
    <t xml:space="preserve">Madagaskar</t>
  </si>
  <si>
    <t xml:space="preserve">Mauritius</t>
  </si>
  <si>
    <t xml:space="preserve">Komoren</t>
  </si>
  <si>
    <t xml:space="preserve">Mayotte</t>
  </si>
  <si>
    <t xml:space="preserve">Sambia</t>
  </si>
  <si>
    <t xml:space="preserve">Simbabwe</t>
  </si>
  <si>
    <t xml:space="preserve">Noch: Afrika</t>
  </si>
  <si>
    <t xml:space="preserve">Malawi</t>
  </si>
  <si>
    <t xml:space="preserve">Südafrika</t>
  </si>
  <si>
    <t xml:space="preserve">Namibia</t>
  </si>
  <si>
    <t xml:space="preserve">Botsuana</t>
  </si>
  <si>
    <t xml:space="preserve">Swasiland</t>
  </si>
  <si>
    <t xml:space="preserve">Lesotho</t>
  </si>
  <si>
    <t xml:space="preserve">Amerika</t>
  </si>
  <si>
    <t xml:space="preserve">Kanada</t>
  </si>
  <si>
    <t xml:space="preserve">Grönland</t>
  </si>
  <si>
    <t xml:space="preserve">St. Pierre und Miquelon</t>
  </si>
  <si>
    <t xml:space="preserve">Mexiko</t>
  </si>
  <si>
    <t xml:space="preserve">Bermudas</t>
  </si>
  <si>
    <t xml:space="preserve">Guatemala</t>
  </si>
  <si>
    <t xml:space="preserve">Belize</t>
  </si>
  <si>
    <t xml:space="preserve">Honduras</t>
  </si>
  <si>
    <t xml:space="preserve">El Salvador</t>
  </si>
  <si>
    <t xml:space="preserve">Nicaragua</t>
  </si>
  <si>
    <t xml:space="preserve">Costa Rica</t>
  </si>
  <si>
    <t xml:space="preserve">Panama</t>
  </si>
  <si>
    <t xml:space="preserve">Anguilla</t>
  </si>
  <si>
    <t xml:space="preserve">Kuba</t>
  </si>
  <si>
    <t xml:space="preserve">St. Kitts und Nevis</t>
  </si>
  <si>
    <t xml:space="preserve">Haiti</t>
  </si>
  <si>
    <t xml:space="preserve">Bahamas</t>
  </si>
  <si>
    <t xml:space="preserve">Turks- und Caicosinseln</t>
  </si>
  <si>
    <t xml:space="preserve">Dominikanische Republik</t>
  </si>
  <si>
    <t xml:space="preserve">Amerikanische Jungferninseln</t>
  </si>
  <si>
    <t xml:space="preserve">Antigua und Barbuda</t>
  </si>
  <si>
    <t xml:space="preserve">Dominica</t>
  </si>
  <si>
    <t xml:space="preserve">Kaimaninseln</t>
  </si>
  <si>
    <t xml:space="preserve">Jamaika</t>
  </si>
  <si>
    <t xml:space="preserve">St. Lucia</t>
  </si>
  <si>
    <t xml:space="preserve">St. Vincent und die Grenadinen</t>
  </si>
  <si>
    <t xml:space="preserve">Britische Jungferninseln</t>
  </si>
  <si>
    <t xml:space="preserve">Barbados</t>
  </si>
  <si>
    <t xml:space="preserve">Montserrat</t>
  </si>
  <si>
    <t xml:space="preserve">Trinidad und Tobago</t>
  </si>
  <si>
    <t xml:space="preserve">Grenada</t>
  </si>
  <si>
    <t xml:space="preserve">Aruba</t>
  </si>
  <si>
    <t xml:space="preserve">Niederländische Antillen</t>
  </si>
  <si>
    <t xml:space="preserve">Kolumbien</t>
  </si>
  <si>
    <t xml:space="preserve">Venezuela</t>
  </si>
  <si>
    <t xml:space="preserve">Guyana</t>
  </si>
  <si>
    <t xml:space="preserve">Suriname</t>
  </si>
  <si>
    <t xml:space="preserve">Ecuador</t>
  </si>
  <si>
    <t xml:space="preserve">Peru</t>
  </si>
  <si>
    <t xml:space="preserve">Chile</t>
  </si>
  <si>
    <t xml:space="preserve">Bolivien</t>
  </si>
  <si>
    <t xml:space="preserve">Paraguay</t>
  </si>
  <si>
    <t xml:space="preserve">Uruguay</t>
  </si>
  <si>
    <t xml:space="preserve">Argentinien</t>
  </si>
  <si>
    <t xml:space="preserve">Falklandinseln (Malwinen)</t>
  </si>
  <si>
    <t xml:space="preserve">Asien</t>
  </si>
  <si>
    <t xml:space="preserve">Libanon</t>
  </si>
  <si>
    <t xml:space="preserve">Arabische Republik Syrien</t>
  </si>
  <si>
    <t xml:space="preserve">Irak</t>
  </si>
  <si>
    <t xml:space="preserve">Islamische Republik Iran</t>
  </si>
  <si>
    <t xml:space="preserve">Israel</t>
  </si>
  <si>
    <t xml:space="preserve">Besetzte palästinens. Gebiete</t>
  </si>
  <si>
    <t xml:space="preserve">Timor-Leste</t>
  </si>
  <si>
    <t xml:space="preserve">Jordanien</t>
  </si>
  <si>
    <t xml:space="preserve">Saudi-Arabien</t>
  </si>
  <si>
    <t xml:space="preserve">Kuwait</t>
  </si>
  <si>
    <t xml:space="preserve">Bahrain</t>
  </si>
  <si>
    <t xml:space="preserve">Katar</t>
  </si>
  <si>
    <t xml:space="preserve">Vereinigte Arabische Emirate</t>
  </si>
  <si>
    <t xml:space="preserve">Oman</t>
  </si>
  <si>
    <t xml:space="preserve">Jemen</t>
  </si>
  <si>
    <t xml:space="preserve">Afghanistan</t>
  </si>
  <si>
    <t xml:space="preserve">Pakistan</t>
  </si>
  <si>
    <t xml:space="preserve">Indien</t>
  </si>
  <si>
    <t xml:space="preserve">Bangladesch</t>
  </si>
  <si>
    <t xml:space="preserve">Malediven</t>
  </si>
  <si>
    <t xml:space="preserve">Sri Lanka</t>
  </si>
  <si>
    <t xml:space="preserve">Nepal</t>
  </si>
  <si>
    <t xml:space="preserve">Bhutan</t>
  </si>
  <si>
    <t xml:space="preserve">Myanmar</t>
  </si>
  <si>
    <t xml:space="preserve">Thailand</t>
  </si>
  <si>
    <t xml:space="preserve">Demokr. Volksrepublik Laos</t>
  </si>
  <si>
    <t xml:space="preserve">Vietnam</t>
  </si>
  <si>
    <t xml:space="preserve">Kambodscha</t>
  </si>
  <si>
    <t xml:space="preserve">Indonesien</t>
  </si>
  <si>
    <t xml:space="preserve">Malaysia</t>
  </si>
  <si>
    <t xml:space="preserve">Brunei Darussalam</t>
  </si>
  <si>
    <t xml:space="preserve">Singapur</t>
  </si>
  <si>
    <t xml:space="preserve">Philippinen</t>
  </si>
  <si>
    <t xml:space="preserve">Mongolei</t>
  </si>
  <si>
    <t xml:space="preserve">Demokr. Volksrepublik Korea</t>
  </si>
  <si>
    <t xml:space="preserve">Republik Korea</t>
  </si>
  <si>
    <t xml:space="preserve">Taiwan</t>
  </si>
  <si>
    <t xml:space="preserve">Hongkong</t>
  </si>
  <si>
    <t xml:space="preserve">Macau</t>
  </si>
  <si>
    <t xml:space="preserve">Australien, Ozeanien und übrige Gebiete</t>
  </si>
  <si>
    <t xml:space="preserve">Australien</t>
  </si>
  <si>
    <t xml:space="preserve">Papua-Neuguinea</t>
  </si>
  <si>
    <t xml:space="preserve">Nauru</t>
  </si>
  <si>
    <t xml:space="preserve">Neuseeland</t>
  </si>
  <si>
    <t xml:space="preserve">Salomonen</t>
  </si>
  <si>
    <t xml:space="preserve">Tuvalu</t>
  </si>
  <si>
    <t xml:space="preserve">Neukaledonien</t>
  </si>
  <si>
    <t xml:space="preserve">Wallis und Futuna</t>
  </si>
  <si>
    <t xml:space="preserve">Kiribati</t>
  </si>
  <si>
    <t xml:space="preserve">Pitcairninseln</t>
  </si>
  <si>
    <t xml:space="preserve">Fidschi</t>
  </si>
  <si>
    <t xml:space="preserve">Noch: Australien, Ozeanien 
und übrige Gebiete</t>
  </si>
  <si>
    <t xml:space="preserve">Vanuatu</t>
  </si>
  <si>
    <t xml:space="preserve">Tonga</t>
  </si>
  <si>
    <t xml:space="preserve">Samoa</t>
  </si>
  <si>
    <t xml:space="preserve">Nördliche Marianen</t>
  </si>
  <si>
    <t xml:space="preserve">Französisch-Polynesien</t>
  </si>
  <si>
    <t xml:space="preserve">Föderierte Staaten von Mikronesien</t>
  </si>
  <si>
    <t xml:space="preserve">Marshallinseln</t>
  </si>
  <si>
    <t xml:space="preserve">Palau</t>
  </si>
  <si>
    <t xml:space="preserve">Amerikanisch-Samoa            </t>
  </si>
  <si>
    <t xml:space="preserve">Guam                          </t>
  </si>
  <si>
    <t xml:space="preserve">Amerik. Überseeinseln, klein. </t>
  </si>
  <si>
    <t xml:space="preserve">Kokosinseln (Keelinginseln)    </t>
  </si>
  <si>
    <t xml:space="preserve">Weihnachtsinsel               </t>
  </si>
  <si>
    <t xml:space="preserve">Heard und McDonaldinseln </t>
  </si>
  <si>
    <t xml:space="preserve">Norfolkinsel                 </t>
  </si>
  <si>
    <t xml:space="preserve">Cookinseln                    </t>
  </si>
  <si>
    <t xml:space="preserve">Niue                          </t>
  </si>
  <si>
    <t xml:space="preserve">Tokelau                       </t>
  </si>
  <si>
    <t xml:space="preserve">Antarktis                     </t>
  </si>
  <si>
    <t xml:space="preserve">Bouvetinsel                   </t>
  </si>
  <si>
    <t xml:space="preserve">Südgeorgien u. d. Südl. Sandwichins.</t>
  </si>
  <si>
    <t xml:space="preserve">Französische Südgebiete       </t>
  </si>
  <si>
    <t xml:space="preserve">Verschiedenes</t>
  </si>
  <si>
    <t xml:space="preserve">Schiffs- u. Luftfahrz.bedarf</t>
  </si>
  <si>
    <t xml:space="preserve">EU-Länder</t>
  </si>
  <si>
    <t xml:space="preserve">darunter:
EUR-Zone</t>
  </si>
  <si>
    <t xml:space="preserve">EFTA-Länder</t>
  </si>
  <si>
    <t xml:space="preserve">NAFTA-Länder</t>
  </si>
  <si>
    <t xml:space="preserve">ASEAN-Länder</t>
  </si>
  <si>
    <t xml:space="preserve">Andere Länder und Gebiete</t>
  </si>
  <si>
    <t xml:space="preserve">darunter in
Europa</t>
  </si>
  <si>
    <t xml:space="preserve">Australien/Ozeanien</t>
  </si>
  <si>
    <t xml:space="preserve">1  Basis:  vorläufige Angaben</t>
  </si>
  <si>
    <t xml:space="preserve">3.1  Import in das Land Berlin nach Warengruppen und Warenuntergruppen</t>
  </si>
  <si>
    <t xml:space="preserve">Einfuhr  insgesamt</t>
  </si>
  <si>
    <t xml:space="preserve">3.2  Import in das Land Berlin nach Ursprungsländern und Ländergruppen</t>
  </si>
  <si>
    <t xml:space="preserve">Erdteil
—
Ursprungsland
—
Ländergruppe</t>
  </si>
  <si>
    <t xml:space="preserve">Einfuhr insgesamt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#\ ##0"/>
    <numFmt numFmtId="169" formatCode="#,###,##0"/>
    <numFmt numFmtId="170" formatCode="###\ ###\ ##0"/>
    <numFmt numFmtId="171" formatCode="#,##0\ [$€-1];[RED]\-#,##0\ [$€-1]"/>
    <numFmt numFmtId="172" formatCode="#\ ##0.0;&quot;– &quot;#\ ##0.0;0"/>
    <numFmt numFmtId="173" formatCode="####\ ##0"/>
    <numFmt numFmtId="174" formatCode="#0.0"/>
    <numFmt numFmtId="175" formatCode="000"/>
    <numFmt numFmtId="176" formatCode="\+??\ ??0.0;\-??\ ??0.0;* @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Arial"/>
      <family val="0"/>
    </font>
    <font>
      <sz val="9"/>
      <color rgb="FF0000FF"/>
      <name val="Arial"/>
      <family val="0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0" borderId="0" xfId="21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67" fontId="27" fillId="0" borderId="0" xfId="2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4" fontId="25" fillId="0" borderId="0" xfId="20" applyFont="false" applyBorder="true" applyAlignment="true" applyProtection="true">
      <alignment horizontal="right" vertical="distributed" textRotation="0" wrapText="true" indent="0" shrinkToFit="false"/>
      <protection locked="false" hidden="false"/>
    </xf>
    <xf numFmtId="164" fontId="23" fillId="0" borderId="0" xfId="2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distributed" textRotation="0" wrapText="true" indent="0" shrinkToFit="false"/>
      <protection locked="true" hidden="false"/>
    </xf>
    <xf numFmtId="166" fontId="26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6" fillId="0" borderId="0" xfId="2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4" fontId="25" fillId="0" borderId="0" xfId="2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5" fillId="0" borderId="0" xfId="20" applyFont="false" applyBorder="true" applyAlignment="true" applyProtection="true">
      <alignment horizontal="general" vertical="distributed" textRotation="0" wrapText="true" indent="0" shrinkToFit="false"/>
      <protection locked="false" hidden="false"/>
    </xf>
    <xf numFmtId="166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5" fillId="0" borderId="0" xfId="20" applyFont="false" applyBorder="true" applyAlignment="true" applyProtection="true">
      <alignment horizontal="left" vertical="distributed" textRotation="0" wrapText="true" indent="0" shrinkToFit="false"/>
      <protection locked="false" hidden="false"/>
    </xf>
    <xf numFmtId="167" fontId="2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6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1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25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HTab1.3_AKTUELL" xfId="23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2923186767418"/>
          <c:y val="0.132325533236695"/>
          <c:w val="0.902421610043434"/>
          <c:h val="0.81787119486436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263c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1ace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57356785"/>
        <c:axId val="47905257"/>
      </c:barChart>
      <c:catAx>
        <c:axId val="57356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5257"/>
        <c:crossesAt val="0"/>
        <c:auto val="1"/>
        <c:lblAlgn val="ctr"/>
        <c:lblOffset val="100"/>
        <c:noMultiLvlLbl val="0"/>
      </c:catAx>
      <c:valAx>
        <c:axId val="47905257"/>
        <c:scaling>
          <c:orientation val="minMax"/>
          <c:max val="35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6785"/>
        <c:crossesAt val="1"/>
        <c:crossBetween val="midCat"/>
        <c:majorUnit val="50000"/>
        <c:minorUnit val="5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8385719368995"/>
          <c:y val="0.114393679148059"/>
          <c:w val="0.921124421776776"/>
          <c:h val="0.88560632085194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263c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1ace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8678457"/>
        <c:axId val="85489844"/>
      </c:barChart>
      <c:catAx>
        <c:axId val="8678457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9844"/>
        <c:crossesAt val="0"/>
        <c:auto val="1"/>
        <c:lblAlgn val="ctr"/>
        <c:lblOffset val="100"/>
        <c:noMultiLvlLbl val="0"/>
      </c:catAx>
      <c:valAx>
        <c:axId val="85489844"/>
        <c:scaling>
          <c:orientation val="minMax"/>
          <c:max val="35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457"/>
        <c:crossesAt val="1"/>
        <c:crossBetween val="midCat"/>
        <c:majorUnit val="5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327560</xdr:colOff>
      <xdr:row>0</xdr:row>
      <xdr:rowOff>9360</xdr:rowOff>
    </xdr:from>
    <xdr:to>
      <xdr:col>3</xdr:col>
      <xdr:colOff>523440</xdr:colOff>
      <xdr:row>0</xdr:row>
      <xdr:rowOff>770400</xdr:rowOff>
    </xdr:to>
    <xdr:sp>
      <xdr:nvSpPr>
        <xdr:cNvPr id="4" name="Text 2"/>
        <xdr:cNvSpPr/>
      </xdr:nvSpPr>
      <xdr:spPr>
        <a:xfrm>
          <a:off x="4649040" y="9360"/>
          <a:ext cx="1470600" cy="761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II 1 - vj 1 / 11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26000</xdr:colOff>
      <xdr:row>28</xdr:row>
      <xdr:rowOff>57240</xdr:rowOff>
    </xdr:from>
    <xdr:to>
      <xdr:col>2</xdr:col>
      <xdr:colOff>1218240</xdr:colOff>
      <xdr:row>28</xdr:row>
      <xdr:rowOff>133560</xdr:rowOff>
    </xdr:to>
    <xdr:sp>
      <xdr:nvSpPr>
        <xdr:cNvPr id="5" name="Rectangle 1"/>
        <xdr:cNvSpPr/>
      </xdr:nvSpPr>
      <xdr:spPr>
        <a:xfrm>
          <a:off x="1945440" y="4486320"/>
          <a:ext cx="192240" cy="76320"/>
        </a:xfrm>
        <a:prstGeom prst="rect">
          <a:avLst/>
        </a:prstGeom>
        <a:solidFill>
          <a:srgbClr val="3263c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1640</xdr:colOff>
      <xdr:row>28</xdr:row>
      <xdr:rowOff>57240</xdr:rowOff>
    </xdr:from>
    <xdr:to>
      <xdr:col>4</xdr:col>
      <xdr:colOff>453240</xdr:colOff>
      <xdr:row>28</xdr:row>
      <xdr:rowOff>133560</xdr:rowOff>
    </xdr:to>
    <xdr:sp>
      <xdr:nvSpPr>
        <xdr:cNvPr id="6" name="Rectangle 2"/>
        <xdr:cNvSpPr/>
      </xdr:nvSpPr>
      <xdr:spPr>
        <a:xfrm>
          <a:off x="2770560" y="4486320"/>
          <a:ext cx="201600" cy="76320"/>
        </a:xfrm>
        <a:prstGeom prst="rect">
          <a:avLst/>
        </a:prstGeom>
        <a:solidFill>
          <a:srgbClr val="91ac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8</xdr:col>
      <xdr:colOff>721080</xdr:colOff>
      <xdr:row>28</xdr:row>
      <xdr:rowOff>123840</xdr:rowOff>
    </xdr:to>
    <xdr:graphicFrame>
      <xdr:nvGraphicFramePr>
        <xdr:cNvPr id="7" name="Chart 28"/>
        <xdr:cNvGraphicFramePr/>
      </xdr:nvGraphicFramePr>
      <xdr:xfrm>
        <a:off x="0" y="1076400"/>
        <a:ext cx="605016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8</xdr:col>
      <xdr:colOff>740880</xdr:colOff>
      <xdr:row>52</xdr:row>
      <xdr:rowOff>95400</xdr:rowOff>
    </xdr:to>
    <xdr:graphicFrame>
      <xdr:nvGraphicFramePr>
        <xdr:cNvPr id="8" name="Chart 29"/>
        <xdr:cNvGraphicFramePr/>
      </xdr:nvGraphicFramePr>
      <xdr:xfrm>
        <a:off x="0" y="5038560"/>
        <a:ext cx="6069960" cy="314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9" zeroHeight="false" outlineLevelRow="0" outlineLevelCol="0"/>
  <cols>
    <col collapsed="false" customWidth="true" hidden="false" outlineLevel="0" max="1" min="1" style="110" width="20.7"/>
    <col collapsed="false" customWidth="true" hidden="false" outlineLevel="0" max="3" min="2" style="110" width="9.28"/>
    <col collapsed="false" customWidth="true" hidden="false" outlineLevel="0" max="4" min="4" style="162" width="9.7"/>
    <col collapsed="false" customWidth="true" hidden="false" outlineLevel="0" max="7" min="5" style="110" width="9.28"/>
    <col collapsed="false" customWidth="true" hidden="false" outlineLevel="0" max="8" min="8" style="110" width="11.7"/>
    <col collapsed="false" customWidth="false" hidden="false" outlineLevel="0" max="257" min="9" style="110" width="11.56"/>
  </cols>
  <sheetData>
    <row r="1" s="113" customFormat="true" ht="24" hidden="false" customHeight="true" outlineLevel="0" collapsed="false">
      <c r="A1" s="112" t="s">
        <v>176</v>
      </c>
      <c r="B1" s="112"/>
      <c r="C1" s="112"/>
      <c r="D1" s="112"/>
      <c r="E1" s="112"/>
      <c r="F1" s="112"/>
      <c r="G1" s="112"/>
      <c r="H1" s="112"/>
    </row>
    <row r="2" s="113" customFormat="true" ht="12" hidden="false" customHeight="true" outlineLevel="0" collapsed="false">
      <c r="A2" s="114"/>
      <c r="B2" s="115"/>
      <c r="C2" s="115"/>
      <c r="D2" s="115"/>
      <c r="E2" s="115"/>
      <c r="F2" s="115"/>
      <c r="G2" s="115"/>
      <c r="H2" s="115"/>
    </row>
    <row r="3" s="113" customFormat="true" ht="12" hidden="false" customHeight="true" outlineLevel="0" collapsed="false">
      <c r="A3" s="164" t="s">
        <v>155</v>
      </c>
      <c r="B3" s="165" t="s">
        <v>150</v>
      </c>
      <c r="C3" s="139" t="s">
        <v>97</v>
      </c>
      <c r="D3" s="139" t="s">
        <v>98</v>
      </c>
      <c r="E3" s="165" t="s">
        <v>99</v>
      </c>
      <c r="F3" s="165"/>
      <c r="G3" s="165"/>
      <c r="H3" s="141" t="s">
        <v>156</v>
      </c>
    </row>
    <row r="4" customFormat="false" ht="12" hidden="false" customHeight="true" outlineLevel="0" collapsed="false">
      <c r="A4" s="164"/>
      <c r="B4" s="165"/>
      <c r="C4" s="139"/>
      <c r="D4" s="139"/>
      <c r="E4" s="165"/>
      <c r="F4" s="165"/>
      <c r="G4" s="165"/>
      <c r="H4" s="141"/>
    </row>
    <row r="5" customFormat="false" ht="12" hidden="false" customHeight="true" outlineLevel="0" collapsed="false">
      <c r="A5" s="164"/>
      <c r="B5" s="165"/>
      <c r="C5" s="139"/>
      <c r="D5" s="139"/>
      <c r="E5" s="165" t="s">
        <v>100</v>
      </c>
      <c r="F5" s="165" t="s">
        <v>101</v>
      </c>
      <c r="G5" s="165" t="s">
        <v>102</v>
      </c>
      <c r="H5" s="141"/>
    </row>
    <row r="6" customFormat="false" ht="12" hidden="false" customHeight="true" outlineLevel="0" collapsed="false">
      <c r="A6" s="164"/>
      <c r="B6" s="165"/>
      <c r="C6" s="139"/>
      <c r="D6" s="139"/>
      <c r="E6" s="165"/>
      <c r="F6" s="165"/>
      <c r="G6" s="165"/>
      <c r="H6" s="141"/>
    </row>
    <row r="7" customFormat="false" ht="12" hidden="false" customHeight="true" outlineLevel="0" collapsed="false">
      <c r="A7" s="164"/>
      <c r="B7" s="166" t="s">
        <v>103</v>
      </c>
      <c r="C7" s="166"/>
      <c r="D7" s="166"/>
      <c r="E7" s="166"/>
      <c r="F7" s="166"/>
      <c r="G7" s="166"/>
      <c r="H7" s="140" t="s">
        <v>157</v>
      </c>
    </row>
    <row r="8" customFormat="false" ht="12" hidden="false" customHeight="true" outlineLevel="0" collapsed="false">
      <c r="A8" s="157"/>
      <c r="B8" s="157"/>
      <c r="C8" s="157"/>
      <c r="D8" s="167"/>
      <c r="E8" s="157"/>
      <c r="F8" s="157"/>
      <c r="G8" s="157"/>
      <c r="H8" s="157"/>
    </row>
    <row r="9" s="176" customFormat="true" ht="12" hidden="false" customHeight="true" outlineLevel="0" collapsed="false">
      <c r="A9" s="157"/>
      <c r="B9" s="145" t="s">
        <v>158</v>
      </c>
      <c r="C9" s="145"/>
      <c r="D9" s="145"/>
      <c r="E9" s="145"/>
      <c r="F9" s="145"/>
      <c r="G9" s="145"/>
      <c r="H9" s="145"/>
    </row>
    <row r="10" s="176" customFormat="true" ht="12" hidden="false" customHeight="true" outlineLevel="0" collapsed="false">
      <c r="A10" s="146" t="s">
        <v>159</v>
      </c>
      <c r="B10" s="177" t="n">
        <v>345805</v>
      </c>
      <c r="C10" s="177" t="n">
        <v>9596</v>
      </c>
      <c r="D10" s="177" t="n">
        <v>335656</v>
      </c>
      <c r="E10" s="177" t="n">
        <v>5</v>
      </c>
      <c r="F10" s="177" t="n">
        <v>2352</v>
      </c>
      <c r="G10" s="177" t="n">
        <v>333300</v>
      </c>
      <c r="H10" s="171" t="n">
        <v>10.8822144765976</v>
      </c>
    </row>
    <row r="11" s="176" customFormat="true" ht="12" hidden="false" customHeight="true" outlineLevel="0" collapsed="false">
      <c r="A11" s="146" t="s">
        <v>164</v>
      </c>
      <c r="B11" s="177" t="n">
        <v>280607</v>
      </c>
      <c r="C11" s="177" t="n">
        <v>201</v>
      </c>
      <c r="D11" s="177" t="n">
        <v>280282</v>
      </c>
      <c r="E11" s="177" t="n">
        <v>21</v>
      </c>
      <c r="F11" s="177" t="n">
        <v>2546</v>
      </c>
      <c r="G11" s="177" t="n">
        <v>277714</v>
      </c>
      <c r="H11" s="171" t="n">
        <v>8.83048410993081</v>
      </c>
    </row>
    <row r="12" s="176" customFormat="true" ht="12" hidden="false" customHeight="true" outlineLevel="0" collapsed="false">
      <c r="A12" s="146" t="s">
        <v>160</v>
      </c>
      <c r="B12" s="177" t="n">
        <v>198954</v>
      </c>
      <c r="C12" s="177" t="n">
        <v>38150</v>
      </c>
      <c r="D12" s="177" t="n">
        <v>145381</v>
      </c>
      <c r="E12" s="177" t="n">
        <v>324</v>
      </c>
      <c r="F12" s="177" t="n">
        <v>3861</v>
      </c>
      <c r="G12" s="177" t="n">
        <v>141195</v>
      </c>
      <c r="H12" s="171" t="n">
        <v>6.26092768750307</v>
      </c>
    </row>
    <row r="13" s="176" customFormat="true" ht="12" hidden="false" customHeight="true" outlineLevel="0" collapsed="false">
      <c r="A13" s="146" t="s">
        <v>161</v>
      </c>
      <c r="B13" s="177" t="n">
        <v>169322</v>
      </c>
      <c r="C13" s="177" t="n">
        <v>7384</v>
      </c>
      <c r="D13" s="177" t="n">
        <v>161934</v>
      </c>
      <c r="E13" s="177" t="n">
        <v>2</v>
      </c>
      <c r="F13" s="177" t="n">
        <v>1017</v>
      </c>
      <c r="G13" s="177" t="n">
        <v>160914</v>
      </c>
      <c r="H13" s="171" t="n">
        <v>5.32843168724124</v>
      </c>
    </row>
    <row r="14" s="176" customFormat="true" ht="12" hidden="false" customHeight="true" outlineLevel="0" collapsed="false">
      <c r="A14" s="146" t="s">
        <v>162</v>
      </c>
      <c r="B14" s="177" t="n">
        <v>155819</v>
      </c>
      <c r="C14" s="177" t="n">
        <v>31138</v>
      </c>
      <c r="D14" s="177" t="n">
        <v>109398</v>
      </c>
      <c r="E14" s="177" t="n">
        <v>2851</v>
      </c>
      <c r="F14" s="177" t="n">
        <v>31459</v>
      </c>
      <c r="G14" s="177" t="n">
        <v>75088</v>
      </c>
      <c r="H14" s="171" t="n">
        <v>4.90350277621481</v>
      </c>
    </row>
    <row r="15" s="176" customFormat="true" ht="12" hidden="false" customHeight="true" outlineLevel="0" collapsed="false">
      <c r="A15" s="146" t="s">
        <v>165</v>
      </c>
      <c r="B15" s="177" t="n">
        <v>152226</v>
      </c>
      <c r="C15" s="177" t="n">
        <v>16525</v>
      </c>
      <c r="D15" s="177" t="n">
        <v>126999</v>
      </c>
      <c r="E15" s="177" t="n">
        <v>258</v>
      </c>
      <c r="F15" s="177" t="n">
        <v>2831</v>
      </c>
      <c r="G15" s="177" t="n">
        <v>123909</v>
      </c>
      <c r="H15" s="171" t="n">
        <v>4.79043385987636</v>
      </c>
    </row>
    <row r="16" s="176" customFormat="true" ht="12" hidden="false" customHeight="true" outlineLevel="0" collapsed="false">
      <c r="A16" s="146" t="s">
        <v>163</v>
      </c>
      <c r="B16" s="177" t="n">
        <v>139302</v>
      </c>
      <c r="C16" s="177" t="n">
        <v>19286</v>
      </c>
      <c r="D16" s="177" t="n">
        <v>109790</v>
      </c>
      <c r="E16" s="177" t="n">
        <v>8</v>
      </c>
      <c r="F16" s="177" t="n">
        <v>485</v>
      </c>
      <c r="G16" s="177" t="n">
        <v>109298</v>
      </c>
      <c r="H16" s="171" t="n">
        <v>4.38372562866066</v>
      </c>
    </row>
    <row r="17" s="176" customFormat="true" ht="12" hidden="false" customHeight="true" outlineLevel="0" collapsed="false">
      <c r="A17" s="146" t="s">
        <v>166</v>
      </c>
      <c r="B17" s="177" t="n">
        <v>124890</v>
      </c>
      <c r="C17" s="177" t="n">
        <v>18520</v>
      </c>
      <c r="D17" s="177" t="n">
        <v>93290</v>
      </c>
      <c r="E17" s="177" t="n">
        <v>1372</v>
      </c>
      <c r="F17" s="177" t="n">
        <v>1197</v>
      </c>
      <c r="G17" s="177" t="n">
        <v>90720</v>
      </c>
      <c r="H17" s="171" t="n">
        <v>3.93019119440805</v>
      </c>
    </row>
    <row r="18" s="176" customFormat="true" ht="12" hidden="false" customHeight="true" outlineLevel="0" collapsed="false">
      <c r="A18" s="146" t="s">
        <v>168</v>
      </c>
      <c r="B18" s="177" t="n">
        <v>115766</v>
      </c>
      <c r="C18" s="177" t="n">
        <v>21211</v>
      </c>
      <c r="D18" s="177" t="n">
        <v>82368</v>
      </c>
      <c r="E18" s="177" t="n">
        <v>3511</v>
      </c>
      <c r="F18" s="177" t="n">
        <v>2731</v>
      </c>
      <c r="G18" s="177" t="n">
        <v>76127</v>
      </c>
      <c r="H18" s="171" t="n">
        <v>3.64306600858229</v>
      </c>
    </row>
    <row r="19" s="176" customFormat="true" ht="12" hidden="false" customHeight="true" outlineLevel="0" collapsed="false">
      <c r="A19" s="146" t="s">
        <v>167</v>
      </c>
      <c r="B19" s="177" t="n">
        <v>112174</v>
      </c>
      <c r="C19" s="177" t="n">
        <v>38378</v>
      </c>
      <c r="D19" s="177" t="n">
        <v>73781</v>
      </c>
      <c r="E19" s="177" t="n">
        <v>12</v>
      </c>
      <c r="F19" s="177" t="n">
        <v>183</v>
      </c>
      <c r="G19" s="177" t="n">
        <v>73586</v>
      </c>
      <c r="H19" s="171" t="n">
        <v>3.53002856146632</v>
      </c>
    </row>
    <row r="20" s="176" customFormat="true" ht="12" hidden="false" customHeight="true" outlineLevel="0" collapsed="false">
      <c r="A20" s="146" t="s">
        <v>170</v>
      </c>
      <c r="B20" s="177" t="n">
        <v>97781</v>
      </c>
      <c r="C20" s="177" t="n">
        <v>13463</v>
      </c>
      <c r="D20" s="177" t="n">
        <v>83656</v>
      </c>
      <c r="E20" s="177" t="n">
        <v>27</v>
      </c>
      <c r="F20" s="177" t="n">
        <v>381</v>
      </c>
      <c r="G20" s="177" t="n">
        <v>83249</v>
      </c>
      <c r="H20" s="171" t="n">
        <v>3.07709204244065</v>
      </c>
    </row>
    <row r="21" s="176" customFormat="true" ht="12" hidden="false" customHeight="true" outlineLevel="0" collapsed="false">
      <c r="A21" s="146" t="s">
        <v>171</v>
      </c>
      <c r="B21" s="177" t="n">
        <v>84643</v>
      </c>
      <c r="C21" s="177" t="n">
        <v>8150</v>
      </c>
      <c r="D21" s="177" t="n">
        <v>71570</v>
      </c>
      <c r="E21" s="177" t="n">
        <v>18</v>
      </c>
      <c r="F21" s="177" t="n">
        <v>403</v>
      </c>
      <c r="G21" s="177" t="n">
        <v>71149</v>
      </c>
      <c r="H21" s="171" t="n">
        <v>2.66364939761614</v>
      </c>
    </row>
    <row r="22" s="176" customFormat="true" ht="12" hidden="false" customHeight="true" outlineLevel="0" collapsed="false">
      <c r="A22" s="146" t="s">
        <v>169</v>
      </c>
      <c r="B22" s="177" t="n">
        <v>79950</v>
      </c>
      <c r="C22" s="177" t="n">
        <v>916</v>
      </c>
      <c r="D22" s="177" t="n">
        <v>79017</v>
      </c>
      <c r="E22" s="177" t="n">
        <v>2</v>
      </c>
      <c r="F22" s="177" t="n">
        <v>360</v>
      </c>
      <c r="G22" s="177" t="n">
        <v>78655</v>
      </c>
      <c r="H22" s="171" t="n">
        <v>2.51596433655956</v>
      </c>
    </row>
    <row r="23" s="176" customFormat="true" ht="12" hidden="false" customHeight="true" outlineLevel="0" collapsed="false">
      <c r="A23" s="146" t="s">
        <v>173</v>
      </c>
      <c r="B23" s="177" t="n">
        <v>76392</v>
      </c>
      <c r="C23" s="177" t="n">
        <v>3831</v>
      </c>
      <c r="D23" s="177" t="n">
        <v>67305</v>
      </c>
      <c r="E23" s="177" t="n">
        <v>208</v>
      </c>
      <c r="F23" s="177" t="n">
        <v>193</v>
      </c>
      <c r="G23" s="177" t="n">
        <v>66905</v>
      </c>
      <c r="H23" s="171" t="n">
        <v>2.4039968430076</v>
      </c>
    </row>
    <row r="24" s="176" customFormat="true" ht="12" hidden="false" customHeight="true" outlineLevel="0" collapsed="false">
      <c r="A24" s="146" t="s">
        <v>172</v>
      </c>
      <c r="B24" s="177" t="n">
        <v>72480</v>
      </c>
      <c r="C24" s="177" t="n">
        <v>4319</v>
      </c>
      <c r="D24" s="177" t="n">
        <v>63434</v>
      </c>
      <c r="E24" s="177" t="n">
        <v>25</v>
      </c>
      <c r="F24" s="177" t="n">
        <v>3918</v>
      </c>
      <c r="G24" s="177" t="n">
        <v>59493</v>
      </c>
      <c r="H24" s="171" t="n">
        <v>2.2808892447009</v>
      </c>
    </row>
    <row r="25" s="176" customFormat="true" ht="12" hidden="false" customHeight="true" outlineLevel="0" collapsed="false">
      <c r="A25" s="157"/>
      <c r="B25" s="178"/>
      <c r="C25" s="178"/>
      <c r="D25" s="178"/>
      <c r="E25" s="178"/>
      <c r="F25" s="178"/>
      <c r="G25" s="178"/>
      <c r="H25" s="179"/>
    </row>
    <row r="26" s="176" customFormat="true" ht="12" hidden="false" customHeight="true" outlineLevel="0" collapsed="false">
      <c r="A26" s="157"/>
      <c r="B26" s="145" t="s">
        <v>151</v>
      </c>
      <c r="C26" s="145"/>
      <c r="D26" s="145"/>
      <c r="E26" s="145"/>
      <c r="F26" s="145"/>
      <c r="G26" s="145"/>
      <c r="H26" s="145"/>
    </row>
    <row r="27" s="176" customFormat="true" ht="12" hidden="false" customHeight="true" outlineLevel="0" collapsed="false">
      <c r="A27" s="146" t="s">
        <v>160</v>
      </c>
      <c r="B27" s="177" t="n">
        <v>325489</v>
      </c>
      <c r="C27" s="177" t="n">
        <v>42633</v>
      </c>
      <c r="D27" s="177" t="n">
        <v>136563</v>
      </c>
      <c r="E27" s="177" t="n">
        <v>33330</v>
      </c>
      <c r="F27" s="177" t="n">
        <v>2660</v>
      </c>
      <c r="G27" s="177" t="n">
        <v>100572</v>
      </c>
      <c r="H27" s="171" t="n">
        <v>13.3056582639924</v>
      </c>
    </row>
    <row r="28" s="176" customFormat="true" ht="12" hidden="false" customHeight="true" outlineLevel="0" collapsed="false">
      <c r="A28" s="146" t="s">
        <v>159</v>
      </c>
      <c r="B28" s="177" t="n">
        <v>325285</v>
      </c>
      <c r="C28" s="177" t="n">
        <v>6057</v>
      </c>
      <c r="D28" s="177" t="n">
        <v>308007</v>
      </c>
      <c r="E28" s="177" t="n">
        <v>1658</v>
      </c>
      <c r="F28" s="177" t="n">
        <v>2268</v>
      </c>
      <c r="G28" s="177" t="n">
        <v>304081</v>
      </c>
      <c r="H28" s="171" t="n">
        <v>13.2973189521082</v>
      </c>
    </row>
    <row r="29" s="176" customFormat="true" ht="12" hidden="false" customHeight="true" outlineLevel="0" collapsed="false">
      <c r="A29" s="146" t="s">
        <v>162</v>
      </c>
      <c r="B29" s="177" t="n">
        <v>189879</v>
      </c>
      <c r="C29" s="177" t="n">
        <v>21946</v>
      </c>
      <c r="D29" s="177" t="n">
        <v>126481</v>
      </c>
      <c r="E29" s="177" t="n">
        <v>7295</v>
      </c>
      <c r="F29" s="177" t="n">
        <v>9399</v>
      </c>
      <c r="G29" s="177" t="n">
        <v>109786</v>
      </c>
      <c r="H29" s="171" t="n">
        <v>7.76205981003538</v>
      </c>
    </row>
    <row r="30" s="176" customFormat="true" ht="12" hidden="false" customHeight="true" outlineLevel="0" collapsed="false">
      <c r="A30" s="146" t="s">
        <v>164</v>
      </c>
      <c r="B30" s="177" t="n">
        <v>177337</v>
      </c>
      <c r="C30" s="177" t="n">
        <v>6770</v>
      </c>
      <c r="D30" s="177" t="n">
        <v>166566</v>
      </c>
      <c r="E30" s="177" t="n">
        <v>79</v>
      </c>
      <c r="F30" s="177" t="n">
        <v>744</v>
      </c>
      <c r="G30" s="177" t="n">
        <v>165743</v>
      </c>
      <c r="H30" s="171" t="n">
        <v>7.24935564508052</v>
      </c>
    </row>
    <row r="31" s="176" customFormat="true" ht="12" hidden="false" customHeight="true" outlineLevel="0" collapsed="false">
      <c r="A31" s="146" t="s">
        <v>168</v>
      </c>
      <c r="B31" s="177" t="n">
        <v>172713</v>
      </c>
      <c r="C31" s="177" t="n">
        <v>62230</v>
      </c>
      <c r="D31" s="177" t="n">
        <v>88709</v>
      </c>
      <c r="E31" s="177" t="n">
        <v>559</v>
      </c>
      <c r="F31" s="177" t="n">
        <v>6223</v>
      </c>
      <c r="G31" s="177" t="n">
        <v>81926</v>
      </c>
      <c r="H31" s="171" t="n">
        <v>7.06033124237352</v>
      </c>
    </row>
    <row r="32" s="176" customFormat="true" ht="12" hidden="false" customHeight="true" outlineLevel="0" collapsed="false">
      <c r="A32" s="146" t="s">
        <v>165</v>
      </c>
      <c r="B32" s="177" t="n">
        <v>156759</v>
      </c>
      <c r="C32" s="177" t="n">
        <v>10167</v>
      </c>
      <c r="D32" s="177" t="n">
        <v>114365</v>
      </c>
      <c r="E32" s="177" t="n">
        <v>789</v>
      </c>
      <c r="F32" s="177" t="n">
        <v>3326</v>
      </c>
      <c r="G32" s="177" t="n">
        <v>110251</v>
      </c>
      <c r="H32" s="171" t="n">
        <v>6.40814799825856</v>
      </c>
    </row>
    <row r="33" s="176" customFormat="true" ht="12" hidden="false" customHeight="true" outlineLevel="0" collapsed="false">
      <c r="A33" s="146" t="s">
        <v>166</v>
      </c>
      <c r="B33" s="177" t="n">
        <v>101463</v>
      </c>
      <c r="C33" s="177" t="n">
        <v>6347</v>
      </c>
      <c r="D33" s="177" t="n">
        <v>56248</v>
      </c>
      <c r="E33" s="177" t="n">
        <v>228</v>
      </c>
      <c r="F33" s="177" t="n">
        <v>6516</v>
      </c>
      <c r="G33" s="177" t="n">
        <v>49503</v>
      </c>
      <c r="H33" s="171" t="n">
        <v>4.14770392990073</v>
      </c>
    </row>
    <row r="34" s="176" customFormat="true" ht="12" hidden="false" customHeight="true" outlineLevel="0" collapsed="false">
      <c r="A34" s="146" t="s">
        <v>163</v>
      </c>
      <c r="B34" s="177" t="n">
        <v>93636</v>
      </c>
      <c r="C34" s="177" t="n">
        <v>1814</v>
      </c>
      <c r="D34" s="177" t="n">
        <v>73081</v>
      </c>
      <c r="E34" s="177" t="n">
        <v>80</v>
      </c>
      <c r="F34" s="177" t="n">
        <v>754</v>
      </c>
      <c r="G34" s="177" t="n">
        <v>72248</v>
      </c>
      <c r="H34" s="171" t="n">
        <v>3.82774415481687</v>
      </c>
    </row>
    <row r="35" s="176" customFormat="true" ht="12" hidden="false" customHeight="true" outlineLevel="0" collapsed="false">
      <c r="A35" s="146" t="s">
        <v>173</v>
      </c>
      <c r="B35" s="177" t="n">
        <v>87474</v>
      </c>
      <c r="C35" s="177" t="n">
        <v>30</v>
      </c>
      <c r="D35" s="177" t="n">
        <v>74130</v>
      </c>
      <c r="E35" s="177" t="n">
        <v>10</v>
      </c>
      <c r="F35" s="177" t="n">
        <v>4471</v>
      </c>
      <c r="G35" s="177" t="n">
        <v>69648</v>
      </c>
      <c r="H35" s="171" t="n">
        <v>3.57584788114028</v>
      </c>
    </row>
    <row r="36" s="176" customFormat="true" ht="12" hidden="false" customHeight="true" outlineLevel="0" collapsed="false">
      <c r="A36" s="146" t="s">
        <v>170</v>
      </c>
      <c r="B36" s="177" t="n">
        <v>84595</v>
      </c>
      <c r="C36" s="177" t="n">
        <v>646</v>
      </c>
      <c r="D36" s="177" t="n">
        <v>75103</v>
      </c>
      <c r="E36" s="177" t="n">
        <v>31</v>
      </c>
      <c r="F36" s="177" t="n">
        <v>2051</v>
      </c>
      <c r="G36" s="177" t="n">
        <v>73021</v>
      </c>
      <c r="H36" s="171" t="n">
        <v>3.45815729822647</v>
      </c>
    </row>
    <row r="37" s="176" customFormat="true" ht="12" hidden="false" customHeight="true" outlineLevel="0" collapsed="false">
      <c r="A37" s="146" t="s">
        <v>174</v>
      </c>
      <c r="B37" s="177" t="n">
        <v>56174</v>
      </c>
      <c r="C37" s="177" t="n">
        <v>4983</v>
      </c>
      <c r="D37" s="177" t="n">
        <v>42215</v>
      </c>
      <c r="E37" s="177" t="n">
        <v>7795</v>
      </c>
      <c r="F37" s="177" t="n">
        <v>3058</v>
      </c>
      <c r="G37" s="177" t="n">
        <v>31361</v>
      </c>
      <c r="H37" s="171" t="n">
        <v>2.29633581264346</v>
      </c>
    </row>
    <row r="38" s="176" customFormat="true" ht="12" hidden="false" customHeight="true" outlineLevel="0" collapsed="false">
      <c r="A38" s="146" t="s">
        <v>172</v>
      </c>
      <c r="B38" s="177" t="n">
        <v>55875</v>
      </c>
      <c r="C38" s="177" t="n">
        <v>5282</v>
      </c>
      <c r="D38" s="177" t="n">
        <v>40881</v>
      </c>
      <c r="E38" s="177" t="n">
        <v>28</v>
      </c>
      <c r="F38" s="177" t="n">
        <v>699</v>
      </c>
      <c r="G38" s="177" t="n">
        <v>40154</v>
      </c>
      <c r="H38" s="171" t="n">
        <v>2.28411299767603</v>
      </c>
    </row>
    <row r="39" s="176" customFormat="true" ht="12" hidden="false" customHeight="true" outlineLevel="0" collapsed="false">
      <c r="A39" s="146" t="s">
        <v>177</v>
      </c>
      <c r="B39" s="177" t="n">
        <v>45743</v>
      </c>
      <c r="C39" s="177" t="n">
        <v>40976</v>
      </c>
      <c r="D39" s="177" t="n">
        <v>2380</v>
      </c>
      <c r="E39" s="177" t="n">
        <v>17</v>
      </c>
      <c r="F39" s="177" t="n">
        <v>43</v>
      </c>
      <c r="G39" s="177" t="n">
        <v>2321</v>
      </c>
      <c r="H39" s="171" t="n">
        <v>1.86992717409744</v>
      </c>
    </row>
    <row r="40" s="176" customFormat="true" ht="12" hidden="false" customHeight="true" outlineLevel="0" collapsed="false">
      <c r="A40" s="146" t="s">
        <v>167</v>
      </c>
      <c r="B40" s="177" t="n">
        <v>42340</v>
      </c>
      <c r="C40" s="177" t="n">
        <v>47</v>
      </c>
      <c r="D40" s="177" t="n">
        <v>40078</v>
      </c>
      <c r="E40" s="177" t="n">
        <v>172</v>
      </c>
      <c r="F40" s="177" t="n">
        <v>1740</v>
      </c>
      <c r="G40" s="177" t="n">
        <v>38167</v>
      </c>
      <c r="H40" s="171" t="n">
        <v>1.73081600575576</v>
      </c>
    </row>
    <row r="41" s="176" customFormat="true" ht="12" hidden="false" customHeight="true" outlineLevel="0" collapsed="false">
      <c r="A41" s="146" t="s">
        <v>171</v>
      </c>
      <c r="B41" s="177" t="n">
        <v>41759</v>
      </c>
      <c r="C41" s="177" t="n">
        <v>12149</v>
      </c>
      <c r="D41" s="177" t="n">
        <v>23225</v>
      </c>
      <c r="E41" s="177" t="n">
        <v>1</v>
      </c>
      <c r="F41" s="177" t="n">
        <v>780</v>
      </c>
      <c r="G41" s="177" t="n">
        <v>22446</v>
      </c>
      <c r="H41" s="171" t="n">
        <v>1.70706531847791</v>
      </c>
    </row>
    <row r="42" s="176" customFormat="true" ht="12" hidden="false" customHeight="true" outlineLevel="0" collapsed="false">
      <c r="A42" s="127"/>
      <c r="B42" s="178"/>
      <c r="C42" s="178"/>
      <c r="D42" s="178"/>
      <c r="E42" s="178"/>
      <c r="F42" s="178"/>
      <c r="G42" s="178"/>
      <c r="H42" s="127"/>
    </row>
    <row r="43" s="176" customFormat="true" ht="12" hidden="false" customHeight="true" outlineLevel="0" collapsed="false">
      <c r="A43" s="127"/>
      <c r="B43" s="178"/>
      <c r="C43" s="178"/>
      <c r="D43" s="178"/>
      <c r="E43" s="178"/>
      <c r="F43" s="178"/>
      <c r="G43" s="178"/>
      <c r="H43" s="127"/>
    </row>
    <row r="44" s="176" customFormat="true" ht="12" hidden="false" customHeight="true" outlineLevel="0" collapsed="false">
      <c r="A44" s="127"/>
      <c r="B44" s="178"/>
      <c r="C44" s="178"/>
      <c r="D44" s="178"/>
      <c r="E44" s="178"/>
      <c r="F44" s="178"/>
      <c r="G44" s="178"/>
      <c r="H44" s="127"/>
    </row>
    <row r="45" customFormat="false" ht="12" hidden="false" customHeight="true" outlineLevel="0" collapsed="false">
      <c r="A45" s="127"/>
      <c r="B45" s="178"/>
      <c r="C45" s="178"/>
      <c r="D45" s="178"/>
      <c r="E45" s="178"/>
      <c r="F45" s="178"/>
      <c r="G45" s="178"/>
      <c r="H45" s="127"/>
    </row>
    <row r="46" customFormat="false" ht="12" hidden="false" customHeight="true" outlineLevel="0" collapsed="false">
      <c r="A46" s="120"/>
      <c r="B46" s="178"/>
      <c r="C46" s="178"/>
      <c r="D46" s="178"/>
      <c r="E46" s="178"/>
      <c r="F46" s="178"/>
      <c r="G46" s="178"/>
      <c r="H46" s="120"/>
    </row>
    <row r="47" customFormat="false" ht="12" hidden="false" customHeight="true" outlineLevel="0" collapsed="false">
      <c r="A47" s="120"/>
      <c r="B47" s="178"/>
      <c r="C47" s="178"/>
      <c r="D47" s="178"/>
      <c r="E47" s="178"/>
      <c r="F47" s="178"/>
      <c r="G47" s="178"/>
      <c r="H47" s="120"/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</sheetData>
  <mergeCells count="13">
    <mergeCell ref="A1:H1"/>
    <mergeCell ref="A3:A7"/>
    <mergeCell ref="B3:B6"/>
    <mergeCell ref="C3:C6"/>
    <mergeCell ref="D3:D6"/>
    <mergeCell ref="E3:G4"/>
    <mergeCell ref="H3:H6"/>
    <mergeCell ref="E5:E6"/>
    <mergeCell ref="F5:F6"/>
    <mergeCell ref="G5:G6"/>
    <mergeCell ref="B7:G7"/>
    <mergeCell ref="B9:H9"/>
    <mergeCell ref="B26:H26"/>
  </mergeCells>
  <hyperlinks>
    <hyperlink ref="A1" location="Inhaltsverzeichnis!A24" display="1.5  Außenhandel im Land Berlin nach ausgewählten Bestimmungs- bzw. Ursprungsländern und&#10;       wichtigen Warengruppen bis März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vj 1 / 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0.15" zeroHeight="false" outlineLevelRow="0" outlineLevelCol="0"/>
  <cols>
    <col collapsed="false" customWidth="true" hidden="false" outlineLevel="0" max="1" min="1" style="180" width="8.56"/>
    <col collapsed="false" customWidth="true" hidden="false" outlineLevel="0" max="2" min="2" style="110" width="37.14"/>
    <col collapsed="false" customWidth="true" hidden="false" outlineLevel="0" max="4" min="3" style="181" width="10.71"/>
    <col collapsed="false" customWidth="true" hidden="false" outlineLevel="0" max="5" min="5" style="182" width="10.71"/>
    <col collapsed="false" customWidth="true" hidden="false" outlineLevel="0" max="6" min="6" style="181" width="10.71"/>
    <col collapsed="false" customWidth="false" hidden="false" outlineLevel="0" max="257" min="7" style="110" width="11.56"/>
  </cols>
  <sheetData>
    <row r="1" s="148" customFormat="true" ht="12" hidden="false" customHeight="true" outlineLevel="0" collapsed="false">
      <c r="A1" s="183" t="s">
        <v>178</v>
      </c>
      <c r="B1" s="183"/>
      <c r="C1" s="183"/>
      <c r="D1" s="183"/>
      <c r="E1" s="183"/>
      <c r="F1" s="183"/>
    </row>
    <row r="2" s="148" customFormat="true" ht="12" hidden="false" customHeight="true" outlineLevel="0" collapsed="false">
      <c r="A2" s="184"/>
      <c r="B2" s="115"/>
      <c r="C2" s="115"/>
      <c r="D2" s="115"/>
      <c r="E2" s="115"/>
      <c r="F2" s="115"/>
    </row>
    <row r="3" s="188" customFormat="true" ht="12" hidden="false" customHeight="true" outlineLevel="0" collapsed="false">
      <c r="A3" s="185" t="s">
        <v>179</v>
      </c>
      <c r="B3" s="139" t="s">
        <v>180</v>
      </c>
      <c r="C3" s="186" t="s">
        <v>181</v>
      </c>
      <c r="D3" s="187" t="s">
        <v>182</v>
      </c>
      <c r="E3" s="187"/>
      <c r="F3" s="187"/>
    </row>
    <row r="4" s="188" customFormat="true" ht="12" hidden="false" customHeight="true" outlineLevel="0" collapsed="false">
      <c r="A4" s="185"/>
      <c r="B4" s="139"/>
      <c r="C4" s="186"/>
      <c r="D4" s="189" t="s">
        <v>103</v>
      </c>
      <c r="E4" s="190" t="s">
        <v>183</v>
      </c>
      <c r="F4" s="191" t="s">
        <v>184</v>
      </c>
    </row>
    <row r="5" s="188" customFormat="true" ht="12" hidden="false" customHeight="true" outlineLevel="0" collapsed="false">
      <c r="A5" s="185"/>
      <c r="B5" s="139"/>
      <c r="C5" s="186"/>
      <c r="D5" s="189"/>
      <c r="E5" s="189"/>
      <c r="F5" s="191"/>
    </row>
    <row r="6" s="188" customFormat="true" ht="12" hidden="false" customHeight="true" outlineLevel="0" collapsed="false">
      <c r="A6" s="185"/>
      <c r="B6" s="139"/>
      <c r="C6" s="189" t="s">
        <v>185</v>
      </c>
      <c r="D6" s="189"/>
      <c r="E6" s="189"/>
      <c r="F6" s="191"/>
    </row>
    <row r="7" s="120" customFormat="true" ht="12" hidden="false" customHeight="true" outlineLevel="0" collapsed="false">
      <c r="A7" s="185"/>
      <c r="B7" s="139"/>
      <c r="C7" s="189"/>
      <c r="D7" s="189"/>
      <c r="E7" s="190"/>
      <c r="F7" s="191"/>
    </row>
    <row r="8" s="120" customFormat="true" ht="12" hidden="false" customHeight="true" outlineLevel="0" collapsed="false">
      <c r="A8" s="185"/>
      <c r="B8" s="139"/>
      <c r="C8" s="189"/>
      <c r="D8" s="189"/>
      <c r="E8" s="192" t="s">
        <v>157</v>
      </c>
      <c r="F8" s="192"/>
    </row>
    <row r="9" s="120" customFormat="true" ht="12" hidden="false" customHeight="true" outlineLevel="0" collapsed="false">
      <c r="A9" s="193"/>
      <c r="B9" s="193"/>
      <c r="C9" s="194"/>
      <c r="D9" s="194"/>
      <c r="E9" s="195"/>
      <c r="F9" s="196"/>
    </row>
    <row r="10" s="188" customFormat="true" ht="12" hidden="false" customHeight="true" outlineLevel="0" collapsed="false">
      <c r="A10" s="146"/>
      <c r="B10" s="146"/>
      <c r="C10" s="145" t="s">
        <v>58</v>
      </c>
      <c r="D10" s="145"/>
      <c r="E10" s="145"/>
      <c r="F10" s="145"/>
    </row>
    <row r="11" s="188" customFormat="true" ht="12" hidden="false" customHeight="true" outlineLevel="0" collapsed="false">
      <c r="A11" s="197" t="n">
        <v>861</v>
      </c>
      <c r="B11" s="198" t="s">
        <v>186</v>
      </c>
      <c r="C11" s="199" t="n">
        <v>5234.9</v>
      </c>
      <c r="D11" s="199" t="n">
        <v>123044</v>
      </c>
      <c r="E11" s="200" t="n">
        <v>22.234805587014</v>
      </c>
      <c r="F11" s="171" t="n">
        <v>10.7524927250007</v>
      </c>
    </row>
    <row r="12" s="188" customFormat="true" ht="12" hidden="false" customHeight="true" outlineLevel="0" collapsed="false">
      <c r="A12" s="197" t="n">
        <v>834</v>
      </c>
      <c r="B12" s="201" t="s">
        <v>187</v>
      </c>
      <c r="C12" s="199" t="n">
        <v>1846.4</v>
      </c>
      <c r="D12" s="199" t="n">
        <v>111162</v>
      </c>
      <c r="E12" s="200" t="n">
        <v>-23.6933510893889</v>
      </c>
      <c r="F12" s="171" t="n">
        <v>9.71415588160758</v>
      </c>
    </row>
    <row r="13" s="188" customFormat="true" ht="12" hidden="false" customHeight="true" outlineLevel="0" collapsed="false">
      <c r="A13" s="197" t="n">
        <v>841</v>
      </c>
      <c r="B13" s="198" t="s">
        <v>188</v>
      </c>
      <c r="C13" s="199" t="n">
        <v>945.4</v>
      </c>
      <c r="D13" s="199" t="n">
        <v>90038</v>
      </c>
      <c r="E13" s="200" t="n">
        <v>58.6237271413974</v>
      </c>
      <c r="F13" s="171" t="n">
        <v>7.8681848767401</v>
      </c>
    </row>
    <row r="14" s="188" customFormat="true" ht="12" hidden="false" customHeight="true" outlineLevel="0" collapsed="false">
      <c r="A14" s="197" t="n">
        <v>889</v>
      </c>
      <c r="B14" s="201" t="s">
        <v>189</v>
      </c>
      <c r="C14" s="199" t="n">
        <v>2526</v>
      </c>
      <c r="D14" s="199" t="n">
        <v>89278</v>
      </c>
      <c r="E14" s="200" t="n">
        <v>23.13697364247</v>
      </c>
      <c r="F14" s="171" t="n">
        <v>7.80177046830897</v>
      </c>
    </row>
    <row r="15" s="188" customFormat="true" ht="12" hidden="false" customHeight="true" outlineLevel="0" collapsed="false">
      <c r="A15" s="197" t="n">
        <v>884</v>
      </c>
      <c r="B15" s="198" t="s">
        <v>190</v>
      </c>
      <c r="C15" s="199" t="n">
        <v>3296.2</v>
      </c>
      <c r="D15" s="199" t="n">
        <v>55479</v>
      </c>
      <c r="E15" s="200" t="n">
        <v>2.92567993766465</v>
      </c>
      <c r="F15" s="171" t="n">
        <v>4.8481644280933</v>
      </c>
    </row>
    <row r="16" s="188" customFormat="true" ht="12" hidden="false" customHeight="true" outlineLevel="0" collapsed="false">
      <c r="A16" s="197" t="n">
        <v>871</v>
      </c>
      <c r="B16" s="201" t="s">
        <v>191</v>
      </c>
      <c r="C16" s="199" t="n">
        <v>87</v>
      </c>
      <c r="D16" s="199" t="n">
        <v>49517</v>
      </c>
      <c r="E16" s="200" t="n">
        <v>-4.6631625560754</v>
      </c>
      <c r="F16" s="171" t="n">
        <v>4.32716087142695</v>
      </c>
    </row>
    <row r="17" s="188" customFormat="true" ht="12" hidden="false" customHeight="true" outlineLevel="0" collapsed="false">
      <c r="A17" s="197" t="n">
        <v>411</v>
      </c>
      <c r="B17" s="198" t="s">
        <v>192</v>
      </c>
      <c r="C17" s="199" t="n">
        <v>4877.9</v>
      </c>
      <c r="D17" s="199" t="n">
        <v>40684</v>
      </c>
      <c r="E17" s="200" t="n">
        <v>0.825258357909345</v>
      </c>
      <c r="F17" s="171" t="n">
        <v>3.55526814817404</v>
      </c>
    </row>
    <row r="18" s="188" customFormat="true" ht="12" hidden="false" customHeight="true" outlineLevel="0" collapsed="false">
      <c r="A18" s="197" t="n">
        <v>872</v>
      </c>
      <c r="B18" s="198" t="s">
        <v>193</v>
      </c>
      <c r="C18" s="199" t="n">
        <v>132.7</v>
      </c>
      <c r="D18" s="199" t="n">
        <v>38094</v>
      </c>
      <c r="E18" s="200" t="n">
        <v>43.323676586779</v>
      </c>
      <c r="F18" s="171" t="n">
        <v>3.3289348352311</v>
      </c>
    </row>
    <row r="19" s="188" customFormat="true" ht="12" hidden="false" customHeight="true" outlineLevel="0" collapsed="false">
      <c r="A19" s="197" t="n">
        <v>859</v>
      </c>
      <c r="B19" s="201" t="s">
        <v>194</v>
      </c>
      <c r="C19" s="199" t="n">
        <v>2062.4</v>
      </c>
      <c r="D19" s="199" t="n">
        <v>30896</v>
      </c>
      <c r="E19" s="200" t="n">
        <v>51.7187193085838</v>
      </c>
      <c r="F19" s="171" t="n">
        <v>2.69992047748464</v>
      </c>
    </row>
    <row r="20" s="188" customFormat="true" ht="12" hidden="false" customHeight="true" outlineLevel="0" collapsed="false">
      <c r="A20" s="197" t="n">
        <v>377</v>
      </c>
      <c r="B20" s="201" t="s">
        <v>195</v>
      </c>
      <c r="C20" s="199" t="n">
        <v>10537.1</v>
      </c>
      <c r="D20" s="199" t="n">
        <v>30144</v>
      </c>
      <c r="E20" s="200" t="n">
        <v>5.87615468371325</v>
      </c>
      <c r="F20" s="171" t="n">
        <v>2.63420516808962</v>
      </c>
    </row>
    <row r="21" s="188" customFormat="true" ht="12" hidden="false" customHeight="true" outlineLevel="0" collapsed="false">
      <c r="A21" s="197" t="n">
        <v>842</v>
      </c>
      <c r="B21" s="201" t="s">
        <v>196</v>
      </c>
      <c r="C21" s="199" t="n">
        <v>827</v>
      </c>
      <c r="D21" s="199" t="n">
        <v>26819</v>
      </c>
      <c r="E21" s="200" t="n">
        <v>45.4156048365233</v>
      </c>
      <c r="F21" s="171" t="n">
        <v>2.34364213120341</v>
      </c>
    </row>
    <row r="22" s="188" customFormat="true" ht="12" hidden="false" customHeight="true" outlineLevel="0" collapsed="false">
      <c r="A22" s="197" t="n">
        <v>881</v>
      </c>
      <c r="B22" s="201" t="s">
        <v>197</v>
      </c>
      <c r="C22" s="199" t="n">
        <v>1517.2</v>
      </c>
      <c r="D22" s="199" t="n">
        <v>25977</v>
      </c>
      <c r="E22" s="200" t="n">
        <v>13.5060735821026</v>
      </c>
      <c r="F22" s="171" t="n">
        <v>2.27006195765208</v>
      </c>
    </row>
    <row r="23" s="188" customFormat="true" ht="12" hidden="false" customHeight="true" outlineLevel="0" collapsed="false">
      <c r="A23" s="197" t="n">
        <v>862</v>
      </c>
      <c r="B23" s="201" t="s">
        <v>198</v>
      </c>
      <c r="C23" s="199" t="n">
        <v>164.7</v>
      </c>
      <c r="D23" s="199" t="n">
        <v>25365</v>
      </c>
      <c r="E23" s="200" t="n">
        <v>3.0804242695168</v>
      </c>
      <c r="F23" s="171" t="n">
        <v>2.21658088138911</v>
      </c>
    </row>
    <row r="24" s="188" customFormat="true" ht="12" hidden="false" customHeight="true" outlineLevel="0" collapsed="false">
      <c r="A24" s="197" t="n">
        <v>863</v>
      </c>
      <c r="B24" s="198" t="s">
        <v>199</v>
      </c>
      <c r="C24" s="199" t="n">
        <v>102.9</v>
      </c>
      <c r="D24" s="199" t="n">
        <v>25256</v>
      </c>
      <c r="E24" s="200" t="n">
        <v>-20.59609519917</v>
      </c>
      <c r="F24" s="171" t="n">
        <v>2.20705565702201</v>
      </c>
    </row>
    <row r="25" s="188" customFormat="true" ht="12" hidden="false" customHeight="true" outlineLevel="0" collapsed="false">
      <c r="A25" s="197" t="n">
        <v>402</v>
      </c>
      <c r="B25" s="198" t="s">
        <v>200</v>
      </c>
      <c r="C25" s="199" t="n">
        <v>3497</v>
      </c>
      <c r="D25" s="199" t="n">
        <v>20361</v>
      </c>
      <c r="E25" s="200" t="n">
        <v>15.5299591466182</v>
      </c>
      <c r="F25" s="171" t="n">
        <v>1.7792944342978</v>
      </c>
    </row>
    <row r="26" s="188" customFormat="true" ht="12" hidden="false" customHeight="true" outlineLevel="0" collapsed="false">
      <c r="A26" s="202" t="s">
        <v>111</v>
      </c>
      <c r="B26" s="201"/>
      <c r="C26" s="203"/>
      <c r="D26" s="203"/>
      <c r="E26" s="204"/>
      <c r="F26" s="205"/>
    </row>
    <row r="27" s="175" customFormat="true" ht="12" hidden="false" customHeight="true" outlineLevel="0" collapsed="false">
      <c r="A27" s="206"/>
      <c r="B27" s="207"/>
      <c r="C27" s="145" t="s">
        <v>60</v>
      </c>
      <c r="D27" s="145"/>
      <c r="E27" s="145"/>
      <c r="F27" s="145"/>
    </row>
    <row r="28" s="188" customFormat="true" ht="12" hidden="false" customHeight="true" outlineLevel="0" collapsed="false">
      <c r="A28" s="197" t="n">
        <v>841</v>
      </c>
      <c r="B28" s="208" t="s">
        <v>188</v>
      </c>
      <c r="C28" s="199" t="n">
        <v>904.3</v>
      </c>
      <c r="D28" s="199" t="n">
        <v>53923</v>
      </c>
      <c r="E28" s="200" t="n">
        <v>24.989569329192</v>
      </c>
      <c r="F28" s="171" t="n">
        <v>6.04572836771052</v>
      </c>
    </row>
    <row r="29" s="188" customFormat="true" ht="12" hidden="false" customHeight="true" outlineLevel="0" collapsed="false">
      <c r="A29" s="197" t="n">
        <v>883</v>
      </c>
      <c r="B29" s="201" t="s">
        <v>201</v>
      </c>
      <c r="C29" s="199" t="n">
        <v>64.8</v>
      </c>
      <c r="D29" s="199" t="n">
        <v>50161</v>
      </c>
      <c r="E29" s="200" t="s">
        <v>38</v>
      </c>
      <c r="F29" s="171" t="n">
        <v>5.62394118748451</v>
      </c>
    </row>
    <row r="30" s="188" customFormat="true" ht="12" hidden="false" customHeight="true" outlineLevel="0" collapsed="false">
      <c r="A30" s="197" t="n">
        <v>861</v>
      </c>
      <c r="B30" s="198" t="s">
        <v>186</v>
      </c>
      <c r="C30" s="199" t="n">
        <v>3869.7</v>
      </c>
      <c r="D30" s="199" t="n">
        <v>43900</v>
      </c>
      <c r="E30" s="200" t="n">
        <v>31.5828912268081</v>
      </c>
      <c r="F30" s="171" t="n">
        <v>4.92197161401428</v>
      </c>
    </row>
    <row r="31" s="188" customFormat="true" ht="12" hidden="false" customHeight="true" outlineLevel="0" collapsed="false">
      <c r="A31" s="197" t="n">
        <v>402</v>
      </c>
      <c r="B31" s="198" t="s">
        <v>200</v>
      </c>
      <c r="C31" s="199" t="n">
        <v>10120.6</v>
      </c>
      <c r="D31" s="199" t="n">
        <v>29240</v>
      </c>
      <c r="E31" s="200" t="n">
        <v>46.7282215977519</v>
      </c>
      <c r="F31" s="171" t="n">
        <v>3.278324601225</v>
      </c>
    </row>
    <row r="32" s="188" customFormat="true" ht="12" hidden="false" customHeight="true" outlineLevel="0" collapsed="false">
      <c r="A32" s="197" t="n">
        <v>863</v>
      </c>
      <c r="B32" s="201" t="s">
        <v>199</v>
      </c>
      <c r="C32" s="199" t="n">
        <v>167.2</v>
      </c>
      <c r="D32" s="199" t="n">
        <v>22944</v>
      </c>
      <c r="E32" s="200" t="n">
        <v>-1.81024521761458</v>
      </c>
      <c r="F32" s="171" t="n">
        <v>2.57243090460008</v>
      </c>
    </row>
    <row r="33" s="188" customFormat="true" ht="12" hidden="false" customHeight="true" outlineLevel="0" collapsed="false">
      <c r="A33" s="197" t="n">
        <v>853</v>
      </c>
      <c r="B33" s="198" t="s">
        <v>202</v>
      </c>
      <c r="C33" s="199" t="n">
        <v>271.7</v>
      </c>
      <c r="D33" s="199" t="n">
        <v>22721</v>
      </c>
      <c r="E33" s="200" t="n">
        <v>89.578639966625</v>
      </c>
      <c r="F33" s="171" t="n">
        <v>2.54742863421454</v>
      </c>
    </row>
    <row r="34" s="188" customFormat="true" ht="12" hidden="false" customHeight="true" outlineLevel="0" collapsed="false">
      <c r="A34" s="197" t="n">
        <v>871</v>
      </c>
      <c r="B34" s="201" t="s">
        <v>191</v>
      </c>
      <c r="C34" s="199" t="n">
        <v>82.3</v>
      </c>
      <c r="D34" s="199" t="n">
        <v>22380</v>
      </c>
      <c r="E34" s="200" t="n">
        <v>15.1589996912627</v>
      </c>
      <c r="F34" s="171" t="n">
        <v>2.50919646290751</v>
      </c>
    </row>
    <row r="35" s="188" customFormat="true" ht="12" hidden="false" customHeight="true" outlineLevel="0" collapsed="false">
      <c r="A35" s="197" t="n">
        <v>865</v>
      </c>
      <c r="B35" s="201" t="s">
        <v>203</v>
      </c>
      <c r="C35" s="199" t="n">
        <v>569.1</v>
      </c>
      <c r="D35" s="199" t="n">
        <v>21859</v>
      </c>
      <c r="E35" s="200" t="n">
        <v>-40.0186592761298</v>
      </c>
      <c r="F35" s="171" t="n">
        <v>2.45078308680497</v>
      </c>
    </row>
    <row r="36" s="188" customFormat="true" ht="12" hidden="false" customHeight="true" outlineLevel="0" collapsed="false">
      <c r="A36" s="197" t="n">
        <v>834</v>
      </c>
      <c r="B36" s="201" t="s">
        <v>187</v>
      </c>
      <c r="C36" s="199" t="n">
        <v>129.7</v>
      </c>
      <c r="D36" s="199" t="n">
        <v>20254</v>
      </c>
      <c r="E36" s="200" t="n">
        <v>-53.7474309203014</v>
      </c>
      <c r="F36" s="171" t="n">
        <v>2.27083401071174</v>
      </c>
    </row>
    <row r="37" s="188" customFormat="true" ht="12" hidden="false" customHeight="true" outlineLevel="0" collapsed="false">
      <c r="A37" s="197" t="n">
        <v>708</v>
      </c>
      <c r="B37" s="201" t="s">
        <v>204</v>
      </c>
      <c r="C37" s="199" t="n">
        <v>26124.4</v>
      </c>
      <c r="D37" s="199" t="n">
        <v>19687</v>
      </c>
      <c r="E37" s="200" t="n">
        <v>199.331001976585</v>
      </c>
      <c r="F37" s="171" t="n">
        <v>2.2072632156059</v>
      </c>
    </row>
    <row r="38" s="188" customFormat="true" ht="12" hidden="false" customHeight="true" outlineLevel="0" collapsed="false">
      <c r="A38" s="197" t="n">
        <v>884</v>
      </c>
      <c r="B38" s="201" t="s">
        <v>190</v>
      </c>
      <c r="C38" s="199" t="n">
        <v>2356.1</v>
      </c>
      <c r="D38" s="199" t="n">
        <v>18845</v>
      </c>
      <c r="E38" s="200" t="n">
        <v>29.1461074561404</v>
      </c>
      <c r="F38" s="171" t="n">
        <v>2.11286002428472</v>
      </c>
    </row>
    <row r="39" s="188" customFormat="true" ht="12" hidden="false" customHeight="true" outlineLevel="0" collapsed="false">
      <c r="A39" s="197" t="n">
        <v>732</v>
      </c>
      <c r="B39" s="201" t="s">
        <v>205</v>
      </c>
      <c r="C39" s="199" t="n">
        <v>12040.2</v>
      </c>
      <c r="D39" s="199" t="n">
        <v>16501</v>
      </c>
      <c r="E39" s="200" t="n">
        <v>24.5452486980149</v>
      </c>
      <c r="F39" s="171" t="n">
        <v>1.8500558907255</v>
      </c>
    </row>
    <row r="40" s="188" customFormat="true" ht="12" hidden="false" customHeight="true" outlineLevel="0" collapsed="false">
      <c r="A40" s="197" t="n">
        <v>377</v>
      </c>
      <c r="B40" s="201" t="s">
        <v>195</v>
      </c>
      <c r="C40" s="199" t="n">
        <v>4916.8</v>
      </c>
      <c r="D40" s="199" t="n">
        <v>15678</v>
      </c>
      <c r="E40" s="200" t="n">
        <v>30</v>
      </c>
      <c r="F40" s="171" t="n">
        <v>1.75778293768829</v>
      </c>
    </row>
    <row r="41" s="188" customFormat="true" ht="12" hidden="false" customHeight="true" outlineLevel="0" collapsed="false">
      <c r="A41" s="197" t="n">
        <v>872</v>
      </c>
      <c r="B41" s="201" t="s">
        <v>193</v>
      </c>
      <c r="C41" s="199" t="n">
        <v>114.9</v>
      </c>
      <c r="D41" s="199" t="n">
        <v>14030</v>
      </c>
      <c r="E41" s="200" t="n">
        <v>19.9555403556772</v>
      </c>
      <c r="F41" s="171" t="n">
        <v>1.57301279600502</v>
      </c>
    </row>
    <row r="42" s="188" customFormat="true" ht="12" hidden="false" customHeight="true" outlineLevel="0" collapsed="false">
      <c r="A42" s="197" t="n">
        <v>395</v>
      </c>
      <c r="B42" s="198" t="s">
        <v>206</v>
      </c>
      <c r="C42" s="199" t="n">
        <v>61125</v>
      </c>
      <c r="D42" s="199" t="n">
        <v>13940</v>
      </c>
      <c r="E42" s="200" t="n">
        <v>110.193003618818</v>
      </c>
      <c r="F42" s="171" t="n">
        <v>1.56292219360727</v>
      </c>
    </row>
    <row r="43" s="120" customFormat="true" ht="12" hidden="false" customHeight="true" outlineLevel="0" collapsed="false">
      <c r="A43" s="209" t="s">
        <v>207</v>
      </c>
      <c r="C43" s="210"/>
      <c r="D43" s="210"/>
      <c r="E43" s="211"/>
      <c r="F43" s="210"/>
    </row>
    <row r="44" s="120" customFormat="true" ht="12" hidden="false" customHeight="true" outlineLevel="0" collapsed="false">
      <c r="A44" s="212" t="s">
        <v>208</v>
      </c>
      <c r="B44" s="110"/>
      <c r="C44" s="210"/>
      <c r="D44" s="210"/>
      <c r="E44" s="211"/>
      <c r="F44" s="210"/>
    </row>
    <row r="45" customFormat="false" ht="11.65" hidden="false" customHeight="true" outlineLevel="0" collapsed="false"/>
    <row r="46" customFormat="false" ht="11.65" hidden="false" customHeight="true" outlineLevel="0" collapsed="false"/>
    <row r="47" customFormat="false" ht="11.65" hidden="false" customHeight="true" outlineLevel="0" collapsed="false"/>
    <row r="48" customFormat="false" ht="11.65" hidden="false" customHeight="true" outlineLevel="0" collapsed="false"/>
    <row r="49" customFormat="false" ht="11.65" hidden="false" customHeight="true" outlineLevel="0" collapsed="false"/>
    <row r="50" customFormat="false" ht="11.65" hidden="false" customHeight="true" outlineLevel="0" collapsed="false"/>
    <row r="51" customFormat="false" ht="11.65" hidden="false" customHeight="true" outlineLevel="0" collapsed="false"/>
    <row r="52" customFormat="false" ht="11.65" hidden="false" customHeight="true" outlineLevel="0" collapsed="false"/>
    <row r="53" customFormat="false" ht="11.65" hidden="false" customHeight="true" outlineLevel="0" collapsed="false"/>
    <row r="54" customFormat="false" ht="11.65" hidden="false" customHeight="true" outlineLevel="0" collapsed="false"/>
    <row r="55" customFormat="false" ht="11.65" hidden="false" customHeight="true" outlineLevel="0" collapsed="false"/>
    <row r="56" customFormat="false" ht="11.65" hidden="false" customHeight="true" outlineLevel="0" collapsed="false"/>
    <row r="57" customFormat="false" ht="11.65" hidden="false" customHeight="true" outlineLevel="0" collapsed="false"/>
  </sheetData>
  <mergeCells count="12">
    <mergeCell ref="A1:F1"/>
    <mergeCell ref="A3:A8"/>
    <mergeCell ref="B3:B8"/>
    <mergeCell ref="C3:C5"/>
    <mergeCell ref="D3:F3"/>
    <mergeCell ref="D4:D8"/>
    <mergeCell ref="E4:E7"/>
    <mergeCell ref="F4:F7"/>
    <mergeCell ref="C6:C8"/>
    <mergeCell ref="E8:F8"/>
    <mergeCell ref="C10:F10"/>
    <mergeCell ref="C27:F27"/>
  </mergeCells>
  <hyperlinks>
    <hyperlink ref="A1" location="Inhaltsverzeichnis!A26" display="1.6  Außenhandel im Land Berlin nach ausgewählten Warenuntergruppen im März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vj 1 / 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0.15" zeroHeight="false" outlineLevelRow="0" outlineLevelCol="0"/>
  <cols>
    <col collapsed="false" customWidth="true" hidden="false" outlineLevel="0" max="1" min="1" style="180" width="8.56"/>
    <col collapsed="false" customWidth="true" hidden="false" outlineLevel="0" max="2" min="2" style="110" width="37.14"/>
    <col collapsed="false" customWidth="true" hidden="false" outlineLevel="0" max="4" min="3" style="181" width="10.71"/>
    <col collapsed="false" customWidth="true" hidden="false" outlineLevel="0" max="5" min="5" style="182" width="10.71"/>
    <col collapsed="false" customWidth="true" hidden="false" outlineLevel="0" max="6" min="6" style="181" width="10.71"/>
    <col collapsed="false" customWidth="false" hidden="false" outlineLevel="0" max="257" min="7" style="110" width="11.56"/>
  </cols>
  <sheetData>
    <row r="1" s="188" customFormat="true" ht="24" hidden="false" customHeight="true" outlineLevel="0" collapsed="false">
      <c r="A1" s="213" t="s">
        <v>209</v>
      </c>
      <c r="B1" s="213"/>
      <c r="C1" s="213"/>
      <c r="D1" s="213"/>
      <c r="E1" s="213"/>
      <c r="F1" s="213"/>
    </row>
    <row r="2" s="188" customFormat="true" ht="12" hidden="false" customHeight="true" outlineLevel="0" collapsed="false">
      <c r="A2" s="213"/>
      <c r="B2" s="163"/>
      <c r="C2" s="163"/>
      <c r="D2" s="163"/>
      <c r="E2" s="163"/>
      <c r="F2" s="163"/>
    </row>
    <row r="3" s="188" customFormat="true" ht="12" hidden="false" customHeight="true" outlineLevel="0" collapsed="false">
      <c r="A3" s="185" t="s">
        <v>179</v>
      </c>
      <c r="B3" s="139" t="s">
        <v>180</v>
      </c>
      <c r="C3" s="186" t="s">
        <v>181</v>
      </c>
      <c r="D3" s="187" t="s">
        <v>182</v>
      </c>
      <c r="E3" s="187"/>
      <c r="F3" s="187"/>
    </row>
    <row r="4" s="188" customFormat="true" ht="12" hidden="false" customHeight="true" outlineLevel="0" collapsed="false">
      <c r="A4" s="185"/>
      <c r="B4" s="139"/>
      <c r="C4" s="186"/>
      <c r="D4" s="189" t="s">
        <v>103</v>
      </c>
      <c r="E4" s="190" t="s">
        <v>183</v>
      </c>
      <c r="F4" s="191" t="s">
        <v>184</v>
      </c>
    </row>
    <row r="5" s="188" customFormat="true" ht="12" hidden="false" customHeight="true" outlineLevel="0" collapsed="false">
      <c r="A5" s="185"/>
      <c r="B5" s="139"/>
      <c r="C5" s="186"/>
      <c r="D5" s="189"/>
      <c r="E5" s="189"/>
      <c r="F5" s="191"/>
    </row>
    <row r="6" s="188" customFormat="true" ht="12" hidden="false" customHeight="true" outlineLevel="0" collapsed="false">
      <c r="A6" s="185"/>
      <c r="B6" s="139"/>
      <c r="C6" s="189" t="s">
        <v>185</v>
      </c>
      <c r="D6" s="189"/>
      <c r="E6" s="189"/>
      <c r="F6" s="191"/>
    </row>
    <row r="7" s="120" customFormat="true" ht="12" hidden="false" customHeight="true" outlineLevel="0" collapsed="false">
      <c r="A7" s="185"/>
      <c r="B7" s="139"/>
      <c r="C7" s="189"/>
      <c r="D7" s="189"/>
      <c r="E7" s="190"/>
      <c r="F7" s="191"/>
    </row>
    <row r="8" s="120" customFormat="true" ht="12" hidden="false" customHeight="true" outlineLevel="0" collapsed="false">
      <c r="A8" s="185"/>
      <c r="B8" s="139"/>
      <c r="C8" s="189"/>
      <c r="D8" s="189"/>
      <c r="E8" s="192" t="s">
        <v>157</v>
      </c>
      <c r="F8" s="192"/>
    </row>
    <row r="9" s="120" customFormat="true" ht="12" hidden="false" customHeight="true" outlineLevel="0" collapsed="false">
      <c r="A9" s="193"/>
      <c r="B9" s="193"/>
      <c r="C9" s="214"/>
      <c r="D9" s="214"/>
      <c r="E9" s="195"/>
      <c r="F9" s="196"/>
    </row>
    <row r="10" s="168" customFormat="true" ht="12" hidden="false" customHeight="true" outlineLevel="0" collapsed="false">
      <c r="A10" s="146"/>
      <c r="B10" s="146"/>
      <c r="C10" s="145" t="s">
        <v>58</v>
      </c>
      <c r="D10" s="145"/>
      <c r="E10" s="145"/>
      <c r="F10" s="145"/>
    </row>
    <row r="11" s="188" customFormat="true" ht="12" hidden="false" customHeight="true" outlineLevel="0" collapsed="false">
      <c r="A11" s="197" t="n">
        <v>861</v>
      </c>
      <c r="B11" s="198" t="s">
        <v>186</v>
      </c>
      <c r="C11" s="199" t="n">
        <v>14496.7</v>
      </c>
      <c r="D11" s="199" t="n">
        <v>344211</v>
      </c>
      <c r="E11" s="200" t="n">
        <v>19.9191042238604</v>
      </c>
      <c r="F11" s="171" t="n">
        <v>10.8320525359788</v>
      </c>
    </row>
    <row r="12" s="188" customFormat="true" ht="12" hidden="false" customHeight="true" outlineLevel="0" collapsed="false">
      <c r="A12" s="197" t="n">
        <v>834</v>
      </c>
      <c r="B12" s="201" t="s">
        <v>187</v>
      </c>
      <c r="C12" s="199" t="n">
        <v>5306.9</v>
      </c>
      <c r="D12" s="199" t="n">
        <v>326876</v>
      </c>
      <c r="E12" s="200" t="n">
        <v>-22.8159489211385</v>
      </c>
      <c r="F12" s="171" t="n">
        <v>10.2865335644433</v>
      </c>
    </row>
    <row r="13" s="188" customFormat="true" ht="12" hidden="false" customHeight="true" outlineLevel="0" collapsed="false">
      <c r="A13" s="197" t="n">
        <v>841</v>
      </c>
      <c r="B13" s="201" t="s">
        <v>188</v>
      </c>
      <c r="C13" s="199" t="n">
        <v>2554.5</v>
      </c>
      <c r="D13" s="199" t="n">
        <v>222331</v>
      </c>
      <c r="E13" s="200" t="n">
        <v>39.7455640269773</v>
      </c>
      <c r="F13" s="171" t="n">
        <v>6.99658370120855</v>
      </c>
    </row>
    <row r="14" s="188" customFormat="true" ht="12" hidden="false" customHeight="true" outlineLevel="0" collapsed="false">
      <c r="A14" s="197" t="n">
        <v>889</v>
      </c>
      <c r="B14" s="198" t="s">
        <v>189</v>
      </c>
      <c r="C14" s="199" t="n">
        <v>5739</v>
      </c>
      <c r="D14" s="199" t="n">
        <v>208795</v>
      </c>
      <c r="E14" s="200" t="n">
        <v>2.02590777379806</v>
      </c>
      <c r="F14" s="171" t="n">
        <v>6.57061630584056</v>
      </c>
    </row>
    <row r="15" s="188" customFormat="true" ht="12" hidden="false" customHeight="true" outlineLevel="0" collapsed="false">
      <c r="A15" s="197" t="n">
        <v>896</v>
      </c>
      <c r="B15" s="198" t="s">
        <v>210</v>
      </c>
      <c r="C15" s="199" t="n">
        <v>697.3</v>
      </c>
      <c r="D15" s="199" t="n">
        <v>146652</v>
      </c>
      <c r="E15" s="200" t="n">
        <v>189.717299828128</v>
      </c>
      <c r="F15" s="171" t="n">
        <v>4.61502441382279</v>
      </c>
    </row>
    <row r="16" s="188" customFormat="true" ht="12" hidden="false" customHeight="true" outlineLevel="0" collapsed="false">
      <c r="A16" s="197" t="n">
        <v>884</v>
      </c>
      <c r="B16" s="201" t="s">
        <v>190</v>
      </c>
      <c r="C16" s="199" t="n">
        <v>9110.6</v>
      </c>
      <c r="D16" s="199" t="n">
        <v>144521</v>
      </c>
      <c r="E16" s="200" t="n">
        <v>12.5728306589811</v>
      </c>
      <c r="F16" s="171" t="n">
        <v>4.54796350073701</v>
      </c>
    </row>
    <row r="17" s="188" customFormat="true" ht="12" hidden="false" customHeight="true" outlineLevel="0" collapsed="false">
      <c r="A17" s="197" t="n">
        <v>871</v>
      </c>
      <c r="B17" s="201" t="s">
        <v>191</v>
      </c>
      <c r="C17" s="199" t="n">
        <v>215.5</v>
      </c>
      <c r="D17" s="199" t="n">
        <v>130873</v>
      </c>
      <c r="E17" s="200" t="n">
        <v>-0.619641731655643</v>
      </c>
      <c r="F17" s="171" t="n">
        <v>4.11847155245227</v>
      </c>
    </row>
    <row r="18" s="188" customFormat="true" ht="12" hidden="false" customHeight="true" outlineLevel="0" collapsed="false">
      <c r="A18" s="197" t="n">
        <v>411</v>
      </c>
      <c r="B18" s="198" t="s">
        <v>192</v>
      </c>
      <c r="C18" s="199" t="n">
        <v>14795.2</v>
      </c>
      <c r="D18" s="199" t="n">
        <v>122018</v>
      </c>
      <c r="E18" s="200" t="n">
        <v>-8.84110808953172</v>
      </c>
      <c r="F18" s="171" t="n">
        <v>3.83981158747122</v>
      </c>
    </row>
    <row r="19" s="188" customFormat="true" ht="12" hidden="false" customHeight="true" outlineLevel="0" collapsed="false">
      <c r="A19" s="197" t="n">
        <v>859</v>
      </c>
      <c r="B19" s="198" t="s">
        <v>194</v>
      </c>
      <c r="C19" s="199" t="n">
        <v>5855.1</v>
      </c>
      <c r="D19" s="199" t="n">
        <v>95164</v>
      </c>
      <c r="E19" s="200" t="n">
        <v>64.5240482694236</v>
      </c>
      <c r="F19" s="171" t="n">
        <v>2.99473708723394</v>
      </c>
    </row>
    <row r="20" s="188" customFormat="true" ht="12" hidden="false" customHeight="true" outlineLevel="0" collapsed="false">
      <c r="A20" s="197" t="n">
        <v>872</v>
      </c>
      <c r="B20" s="201" t="s">
        <v>193</v>
      </c>
      <c r="C20" s="199" t="n">
        <v>374.7</v>
      </c>
      <c r="D20" s="199" t="n">
        <v>91338</v>
      </c>
      <c r="E20" s="200" t="n">
        <v>39.0228310502283</v>
      </c>
      <c r="F20" s="171" t="n">
        <v>2.87433584205975</v>
      </c>
    </row>
    <row r="21" s="188" customFormat="true" ht="12" hidden="false" customHeight="true" outlineLevel="0" collapsed="false">
      <c r="A21" s="197" t="n">
        <v>377</v>
      </c>
      <c r="B21" s="201" t="s">
        <v>195</v>
      </c>
      <c r="C21" s="199" t="n">
        <v>28179.5</v>
      </c>
      <c r="D21" s="199" t="n">
        <v>83143</v>
      </c>
      <c r="E21" s="200" t="n">
        <v>12.9460828929673</v>
      </c>
      <c r="F21" s="171" t="n">
        <v>2.61644556390959</v>
      </c>
    </row>
    <row r="22" s="188" customFormat="true" ht="12" hidden="false" customHeight="true" outlineLevel="0" collapsed="false">
      <c r="A22" s="197" t="n">
        <v>842</v>
      </c>
      <c r="B22" s="201" t="s">
        <v>196</v>
      </c>
      <c r="C22" s="199" t="n">
        <v>2557</v>
      </c>
      <c r="D22" s="199" t="n">
        <v>81713</v>
      </c>
      <c r="E22" s="200" t="n">
        <v>77.5867689565992</v>
      </c>
      <c r="F22" s="171" t="n">
        <v>2.571444575776</v>
      </c>
    </row>
    <row r="23" s="188" customFormat="true" ht="12" hidden="false" customHeight="true" outlineLevel="0" collapsed="false">
      <c r="A23" s="197" t="n">
        <v>862</v>
      </c>
      <c r="B23" s="201" t="s">
        <v>198</v>
      </c>
      <c r="C23" s="199" t="n">
        <v>453.2</v>
      </c>
      <c r="D23" s="199" t="n">
        <v>66714</v>
      </c>
      <c r="E23" s="200" t="n">
        <v>-1.09264503120784</v>
      </c>
      <c r="F23" s="171" t="n">
        <v>2.09943770793289</v>
      </c>
    </row>
    <row r="24" s="188" customFormat="true" ht="12" hidden="false" customHeight="true" outlineLevel="0" collapsed="false">
      <c r="A24" s="197" t="n">
        <v>863</v>
      </c>
      <c r="B24" s="198" t="s">
        <v>199</v>
      </c>
      <c r="C24" s="199" t="n">
        <v>253.9</v>
      </c>
      <c r="D24" s="199" t="n">
        <v>61347</v>
      </c>
      <c r="E24" s="200" t="n">
        <v>-10.4423357664234</v>
      </c>
      <c r="F24" s="171" t="n">
        <v>1.93054239093082</v>
      </c>
    </row>
    <row r="25" s="188" customFormat="true" ht="12" hidden="false" customHeight="true" outlineLevel="0" collapsed="false">
      <c r="A25" s="197" t="n">
        <v>881</v>
      </c>
      <c r="B25" s="198" t="s">
        <v>197</v>
      </c>
      <c r="C25" s="199" t="n">
        <v>3351.9</v>
      </c>
      <c r="D25" s="199" t="n">
        <v>61243</v>
      </c>
      <c r="E25" s="200" t="n">
        <v>36.7825077053647</v>
      </c>
      <c r="F25" s="171" t="n">
        <v>1.92726959179383</v>
      </c>
    </row>
    <row r="26" s="188" customFormat="true" ht="12" hidden="false" customHeight="true" outlineLevel="0" collapsed="false">
      <c r="A26" s="202" t="s">
        <v>111</v>
      </c>
      <c r="B26" s="201"/>
      <c r="C26" s="203"/>
      <c r="D26" s="203"/>
      <c r="E26" s="204"/>
      <c r="F26" s="205"/>
    </row>
    <row r="27" s="168" customFormat="true" ht="12" hidden="false" customHeight="true" outlineLevel="0" collapsed="false">
      <c r="A27" s="206"/>
      <c r="B27" s="207"/>
      <c r="C27" s="145" t="s">
        <v>60</v>
      </c>
      <c r="D27" s="145"/>
      <c r="E27" s="145"/>
      <c r="F27" s="145"/>
    </row>
    <row r="28" s="188" customFormat="true" ht="12" hidden="false" customHeight="true" outlineLevel="0" collapsed="false">
      <c r="A28" s="197" t="n">
        <v>841</v>
      </c>
      <c r="B28" s="198" t="s">
        <v>188</v>
      </c>
      <c r="C28" s="199" t="n">
        <v>2356.6</v>
      </c>
      <c r="D28" s="199" t="n">
        <v>129027</v>
      </c>
      <c r="E28" s="200" t="n">
        <v>29.2726179741509</v>
      </c>
      <c r="F28" s="171" t="n">
        <v>5.27449212977441</v>
      </c>
    </row>
    <row r="29" s="188" customFormat="true" ht="12" hidden="false" customHeight="true" outlineLevel="0" collapsed="false">
      <c r="A29" s="197" t="n">
        <v>883</v>
      </c>
      <c r="B29" s="198" t="s">
        <v>201</v>
      </c>
      <c r="C29" s="199" t="n">
        <v>142.8</v>
      </c>
      <c r="D29" s="199" t="n">
        <v>112825</v>
      </c>
      <c r="E29" s="200" t="n">
        <v>-2.11431347712169</v>
      </c>
      <c r="F29" s="171" t="n">
        <v>4.61217089866305</v>
      </c>
    </row>
    <row r="30" s="188" customFormat="true" ht="12" hidden="false" customHeight="true" outlineLevel="0" collapsed="false">
      <c r="A30" s="197" t="n">
        <v>861</v>
      </c>
      <c r="B30" s="201" t="s">
        <v>186</v>
      </c>
      <c r="C30" s="199" t="n">
        <v>8341.6</v>
      </c>
      <c r="D30" s="199" t="n">
        <v>102110</v>
      </c>
      <c r="E30" s="200" t="n">
        <v>18.8431098696462</v>
      </c>
      <c r="F30" s="171" t="n">
        <v>4.17415262984697</v>
      </c>
    </row>
    <row r="31" s="188" customFormat="true" ht="12" hidden="false" customHeight="true" outlineLevel="0" collapsed="false">
      <c r="A31" s="197" t="n">
        <v>402</v>
      </c>
      <c r="B31" s="201" t="s">
        <v>200</v>
      </c>
      <c r="C31" s="199" t="n">
        <v>31503.1</v>
      </c>
      <c r="D31" s="199" t="n">
        <v>93627</v>
      </c>
      <c r="E31" s="200" t="n">
        <v>74.7163544077032</v>
      </c>
      <c r="F31" s="171" t="n">
        <v>3.82737624399845</v>
      </c>
    </row>
    <row r="32" s="188" customFormat="true" ht="12" hidden="false" customHeight="true" outlineLevel="0" collapsed="false">
      <c r="A32" s="197" t="n">
        <v>853</v>
      </c>
      <c r="B32" s="198" t="s">
        <v>202</v>
      </c>
      <c r="C32" s="199" t="n">
        <v>1094.3</v>
      </c>
      <c r="D32" s="199" t="n">
        <v>74315</v>
      </c>
      <c r="E32" s="200" t="n">
        <v>86.7633384433666</v>
      </c>
      <c r="F32" s="171" t="n">
        <v>3.0379213856339</v>
      </c>
    </row>
    <row r="33" s="188" customFormat="true" ht="12" hidden="false" customHeight="true" outlineLevel="0" collapsed="false">
      <c r="A33" s="197" t="n">
        <v>834</v>
      </c>
      <c r="B33" s="198" t="s">
        <v>187</v>
      </c>
      <c r="C33" s="199" t="n">
        <v>612.2</v>
      </c>
      <c r="D33" s="199" t="n">
        <v>70246</v>
      </c>
      <c r="E33" s="200" t="n">
        <v>-76.3502184993906</v>
      </c>
      <c r="F33" s="171" t="n">
        <v>2.87158481672931</v>
      </c>
    </row>
    <row r="34" s="188" customFormat="true" ht="12" hidden="false" customHeight="true" outlineLevel="0" collapsed="false">
      <c r="A34" s="197" t="n">
        <v>871</v>
      </c>
      <c r="B34" s="198" t="s">
        <v>191</v>
      </c>
      <c r="C34" s="199" t="n">
        <v>327.9</v>
      </c>
      <c r="D34" s="199" t="n">
        <v>68252</v>
      </c>
      <c r="E34" s="200" t="n">
        <v>31.4358342320136</v>
      </c>
      <c r="F34" s="171" t="n">
        <v>2.7900721309599</v>
      </c>
    </row>
    <row r="35" s="188" customFormat="true" ht="12" hidden="false" customHeight="true" outlineLevel="0" collapsed="false">
      <c r="A35" s="197" t="n">
        <v>865</v>
      </c>
      <c r="B35" s="198" t="s">
        <v>203</v>
      </c>
      <c r="C35" s="199" t="n">
        <v>1747.1</v>
      </c>
      <c r="D35" s="199" t="n">
        <v>63060</v>
      </c>
      <c r="E35" s="200" t="n">
        <v>-36.7286737703931</v>
      </c>
      <c r="F35" s="171" t="n">
        <v>2.57782846771276</v>
      </c>
    </row>
    <row r="36" s="188" customFormat="true" ht="12" hidden="false" customHeight="true" outlineLevel="0" collapsed="false">
      <c r="A36" s="197" t="n">
        <v>708</v>
      </c>
      <c r="B36" s="201" t="s">
        <v>204</v>
      </c>
      <c r="C36" s="199" t="n">
        <v>83858.5</v>
      </c>
      <c r="D36" s="199" t="n">
        <v>61318</v>
      </c>
      <c r="E36" s="200" t="n">
        <v>8.90522875816994</v>
      </c>
      <c r="F36" s="171" t="n">
        <v>2.50661728485904</v>
      </c>
    </row>
    <row r="37" s="188" customFormat="true" ht="12" hidden="false" customHeight="true" outlineLevel="0" collapsed="false">
      <c r="A37" s="197" t="n">
        <v>863</v>
      </c>
      <c r="B37" s="198" t="s">
        <v>199</v>
      </c>
      <c r="C37" s="199" t="n">
        <v>399.1</v>
      </c>
      <c r="D37" s="199" t="n">
        <v>57850</v>
      </c>
      <c r="E37" s="200" t="n">
        <v>-37.3727969514572</v>
      </c>
      <c r="F37" s="171" t="n">
        <v>2.36484898282878</v>
      </c>
    </row>
    <row r="38" s="188" customFormat="true" ht="12" hidden="false" customHeight="true" outlineLevel="0" collapsed="false">
      <c r="A38" s="197" t="n">
        <v>884</v>
      </c>
      <c r="B38" s="201" t="s">
        <v>190</v>
      </c>
      <c r="C38" s="199" t="n">
        <v>5990.4</v>
      </c>
      <c r="D38" s="199" t="n">
        <v>45453</v>
      </c>
      <c r="E38" s="200" t="n">
        <v>27.72001798359</v>
      </c>
      <c r="F38" s="171" t="n">
        <v>1.85807226994843</v>
      </c>
    </row>
    <row r="39" s="188" customFormat="true" ht="12" hidden="false" customHeight="true" outlineLevel="0" collapsed="false">
      <c r="A39" s="197" t="n">
        <v>732</v>
      </c>
      <c r="B39" s="201" t="s">
        <v>205</v>
      </c>
      <c r="C39" s="199" t="n">
        <v>29061.4</v>
      </c>
      <c r="D39" s="199" t="n">
        <v>38663</v>
      </c>
      <c r="E39" s="200" t="n">
        <v>8.18759269104849</v>
      </c>
      <c r="F39" s="171" t="n">
        <v>1.58050399694225</v>
      </c>
    </row>
    <row r="40" s="188" customFormat="true" ht="12" hidden="false" customHeight="true" outlineLevel="0" collapsed="false">
      <c r="A40" s="197" t="n">
        <v>395</v>
      </c>
      <c r="B40" s="201" t="s">
        <v>206</v>
      </c>
      <c r="C40" s="199" t="n">
        <v>170487.9</v>
      </c>
      <c r="D40" s="199" t="n">
        <v>38286</v>
      </c>
      <c r="E40" s="200" t="n">
        <v>102.507140590289</v>
      </c>
      <c r="F40" s="171" t="n">
        <v>1.56509262154854</v>
      </c>
    </row>
    <row r="41" s="188" customFormat="true" ht="12" hidden="false" customHeight="true" outlineLevel="0" collapsed="false">
      <c r="A41" s="197" t="n">
        <v>377</v>
      </c>
      <c r="B41" s="198" t="s">
        <v>195</v>
      </c>
      <c r="C41" s="199" t="n">
        <v>10890.3</v>
      </c>
      <c r="D41" s="199" t="n">
        <v>37158</v>
      </c>
      <c r="E41" s="200" t="n">
        <v>-13.9980558255798</v>
      </c>
      <c r="F41" s="171" t="n">
        <v>1.51898113230686</v>
      </c>
    </row>
    <row r="42" s="188" customFormat="true" ht="12" hidden="false" customHeight="true" outlineLevel="0" collapsed="false">
      <c r="A42" s="197" t="n">
        <v>875</v>
      </c>
      <c r="B42" s="198" t="s">
        <v>211</v>
      </c>
      <c r="C42" s="199" t="n">
        <v>15075.3</v>
      </c>
      <c r="D42" s="199" t="n">
        <v>34248</v>
      </c>
      <c r="E42" s="200" t="n">
        <v>59.1745677635248</v>
      </c>
      <c r="F42" s="171" t="n">
        <v>1.4000233010185</v>
      </c>
    </row>
    <row r="43" s="120" customFormat="true" ht="12" hidden="false" customHeight="true" outlineLevel="0" collapsed="false">
      <c r="A43" s="209" t="s">
        <v>207</v>
      </c>
      <c r="C43" s="210"/>
      <c r="D43" s="210"/>
      <c r="E43" s="211"/>
      <c r="F43" s="210"/>
    </row>
    <row r="44" s="120" customFormat="true" ht="12" hidden="false" customHeight="true" outlineLevel="0" collapsed="false">
      <c r="A44" s="212" t="s">
        <v>208</v>
      </c>
      <c r="B44" s="110"/>
      <c r="C44" s="210"/>
      <c r="D44" s="210"/>
      <c r="E44" s="211"/>
      <c r="F44" s="210"/>
    </row>
    <row r="45" customFormat="false" ht="11.65" hidden="false" customHeight="true" outlineLevel="0" collapsed="false"/>
    <row r="46" customFormat="false" ht="11.65" hidden="false" customHeight="true" outlineLevel="0" collapsed="false"/>
    <row r="47" customFormat="false" ht="11.65" hidden="false" customHeight="true" outlineLevel="0" collapsed="false"/>
    <row r="48" customFormat="false" ht="11.65" hidden="false" customHeight="true" outlineLevel="0" collapsed="false"/>
    <row r="49" customFormat="false" ht="11.65" hidden="false" customHeight="true" outlineLevel="0" collapsed="false"/>
    <row r="50" customFormat="false" ht="11.65" hidden="false" customHeight="true" outlineLevel="0" collapsed="false"/>
    <row r="51" customFormat="false" ht="11.65" hidden="false" customHeight="true" outlineLevel="0" collapsed="false"/>
    <row r="52" customFormat="false" ht="11.65" hidden="false" customHeight="true" outlineLevel="0" collapsed="false"/>
    <row r="53" customFormat="false" ht="11.65" hidden="false" customHeight="true" outlineLevel="0" collapsed="false"/>
    <row r="54" customFormat="false" ht="11.65" hidden="false" customHeight="true" outlineLevel="0" collapsed="false"/>
    <row r="55" customFormat="false" ht="11.65" hidden="false" customHeight="true" outlineLevel="0" collapsed="false"/>
    <row r="56" customFormat="false" ht="11.65" hidden="false" customHeight="true" outlineLevel="0" collapsed="false"/>
    <row r="57" customFormat="false" ht="11.65" hidden="false" customHeight="true" outlineLevel="0" collapsed="false"/>
  </sheetData>
  <mergeCells count="12">
    <mergeCell ref="A1:F1"/>
    <mergeCell ref="A3:A8"/>
    <mergeCell ref="B3:B8"/>
    <mergeCell ref="C3:C5"/>
    <mergeCell ref="D3:F3"/>
    <mergeCell ref="D4:D8"/>
    <mergeCell ref="E4:E7"/>
    <mergeCell ref="F4:F7"/>
    <mergeCell ref="C6:C8"/>
    <mergeCell ref="E8:F8"/>
    <mergeCell ref="C10:F10"/>
    <mergeCell ref="C27:F27"/>
  </mergeCells>
  <hyperlinks>
    <hyperlink ref="A1" location="Inhaltsverzeichnis!A28" display="1.7  Außenhandel im Land Berlin nach ausgewählten Warenuntergruppen bis März 2011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vj 1 / 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0.15" zeroHeight="false" outlineLevelRow="0" outlineLevelCol="0"/>
  <cols>
    <col collapsed="false" customWidth="true" hidden="false" outlineLevel="0" max="1" min="1" style="180" width="5.71"/>
    <col collapsed="false" customWidth="true" hidden="false" outlineLevel="0" max="2" min="2" style="110" width="27.14"/>
    <col collapsed="false" customWidth="true" hidden="false" outlineLevel="0" max="4" min="3" style="181" width="9.14"/>
    <col collapsed="false" customWidth="true" hidden="false" outlineLevel="0" max="5" min="5" style="182" width="9.99"/>
    <col collapsed="false" customWidth="true" hidden="false" outlineLevel="0" max="7" min="6" style="181" width="9.14"/>
    <col collapsed="false" customWidth="true" hidden="false" outlineLevel="0" max="8" min="8" style="182" width="9.99"/>
    <col collapsed="false" customWidth="false" hidden="false" outlineLevel="0" max="257" min="9" style="110" width="11.56"/>
  </cols>
  <sheetData>
    <row r="1" customFormat="false" ht="0.75" hidden="false" customHeight="true" outlineLevel="0" collapsed="false">
      <c r="A1" s="215"/>
      <c r="G1" s="181" t="s">
        <v>111</v>
      </c>
    </row>
    <row r="2" s="148" customFormat="true" ht="12" hidden="false" customHeight="true" outlineLevel="0" collapsed="false">
      <c r="A2" s="183" t="s">
        <v>212</v>
      </c>
      <c r="B2" s="183"/>
      <c r="C2" s="183"/>
      <c r="D2" s="183"/>
      <c r="E2" s="183"/>
      <c r="F2" s="183"/>
      <c r="G2" s="183"/>
      <c r="H2" s="183"/>
    </row>
    <row r="3" s="148" customFormat="true" ht="12" hidden="false" customHeight="true" outlineLevel="0" collapsed="false">
      <c r="A3" s="184"/>
      <c r="B3" s="115"/>
      <c r="C3" s="115"/>
      <c r="D3" s="115"/>
      <c r="E3" s="115"/>
      <c r="F3" s="115"/>
      <c r="G3" s="115"/>
      <c r="H3" s="115"/>
    </row>
    <row r="4" s="188" customFormat="true" ht="12" hidden="false" customHeight="true" outlineLevel="0" collapsed="false">
      <c r="A4" s="185" t="s">
        <v>213</v>
      </c>
      <c r="B4" s="216" t="s">
        <v>214</v>
      </c>
      <c r="C4" s="217" t="s">
        <v>215</v>
      </c>
      <c r="D4" s="217"/>
      <c r="E4" s="217"/>
      <c r="F4" s="192" t="s">
        <v>216</v>
      </c>
      <c r="G4" s="192"/>
      <c r="H4" s="192"/>
    </row>
    <row r="5" s="188" customFormat="true" ht="12" hidden="false" customHeight="true" outlineLevel="0" collapsed="false">
      <c r="A5" s="185"/>
      <c r="B5" s="216"/>
      <c r="C5" s="189" t="s">
        <v>181</v>
      </c>
      <c r="D5" s="189" t="s">
        <v>182</v>
      </c>
      <c r="E5" s="189"/>
      <c r="F5" s="217" t="s">
        <v>181</v>
      </c>
      <c r="G5" s="192" t="s">
        <v>182</v>
      </c>
      <c r="H5" s="192"/>
    </row>
    <row r="6" s="188" customFormat="true" ht="12" hidden="false" customHeight="true" outlineLevel="0" collapsed="false">
      <c r="A6" s="185"/>
      <c r="B6" s="216"/>
      <c r="C6" s="189" t="s">
        <v>185</v>
      </c>
      <c r="D6" s="189" t="s">
        <v>103</v>
      </c>
      <c r="E6" s="190" t="s">
        <v>217</v>
      </c>
      <c r="F6" s="189" t="s">
        <v>185</v>
      </c>
      <c r="G6" s="189" t="s">
        <v>103</v>
      </c>
      <c r="H6" s="191" t="s">
        <v>218</v>
      </c>
    </row>
    <row r="7" s="188" customFormat="true" ht="12" hidden="false" customHeight="true" outlineLevel="0" collapsed="false">
      <c r="A7" s="185"/>
      <c r="B7" s="216"/>
      <c r="C7" s="189"/>
      <c r="D7" s="189"/>
      <c r="E7" s="190"/>
      <c r="F7" s="189"/>
      <c r="G7" s="189"/>
      <c r="H7" s="191"/>
    </row>
    <row r="8" s="188" customFormat="true" ht="12" hidden="false" customHeight="true" outlineLevel="0" collapsed="false">
      <c r="A8" s="185"/>
      <c r="B8" s="216"/>
      <c r="C8" s="189"/>
      <c r="D8" s="189"/>
      <c r="E8" s="190"/>
      <c r="F8" s="189"/>
      <c r="G8" s="189"/>
      <c r="H8" s="191"/>
    </row>
    <row r="9" s="120" customFormat="true" ht="12" hidden="false" customHeight="true" outlineLevel="0" collapsed="false">
      <c r="A9" s="185"/>
      <c r="B9" s="216"/>
      <c r="C9" s="189"/>
      <c r="D9" s="189"/>
      <c r="E9" s="190"/>
      <c r="F9" s="190"/>
      <c r="G9" s="190"/>
      <c r="H9" s="191"/>
    </row>
    <row r="10" s="120" customFormat="true" ht="22.5" hidden="false" customHeight="true" outlineLevel="0" collapsed="false">
      <c r="A10" s="218" t="s">
        <v>219</v>
      </c>
      <c r="B10" s="219" t="s">
        <v>140</v>
      </c>
      <c r="C10" s="220" t="n">
        <v>29707.4</v>
      </c>
      <c r="D10" s="221" t="n">
        <v>121163</v>
      </c>
      <c r="E10" s="222" t="n">
        <v>3.5740541279855</v>
      </c>
      <c r="F10" s="221" t="n">
        <v>86659.3</v>
      </c>
      <c r="G10" s="221" t="n">
        <v>350028</v>
      </c>
      <c r="H10" s="222" t="n">
        <v>3.46062899030504</v>
      </c>
    </row>
    <row r="11" s="120" customFormat="true" ht="18" hidden="false" customHeight="true" outlineLevel="0" collapsed="false">
      <c r="A11" s="223" t="n">
        <v>1</v>
      </c>
      <c r="B11" s="219" t="s">
        <v>220</v>
      </c>
      <c r="C11" s="224" t="n">
        <v>0</v>
      </c>
      <c r="D11" s="221" t="n">
        <v>0</v>
      </c>
      <c r="E11" s="222" t="s">
        <v>38</v>
      </c>
      <c r="F11" s="221" t="n">
        <v>0</v>
      </c>
      <c r="G11" s="221" t="n">
        <v>0</v>
      </c>
      <c r="H11" s="222" t="s">
        <v>38</v>
      </c>
    </row>
    <row r="12" s="120" customFormat="true" ht="12" hidden="false" customHeight="true" outlineLevel="0" collapsed="false">
      <c r="A12" s="225" t="n">
        <v>101</v>
      </c>
      <c r="B12" s="226" t="s">
        <v>221</v>
      </c>
      <c r="C12" s="178" t="s">
        <v>22</v>
      </c>
      <c r="D12" s="227" t="s">
        <v>22</v>
      </c>
      <c r="E12" s="150" t="s">
        <v>22</v>
      </c>
      <c r="F12" s="227" t="s">
        <v>22</v>
      </c>
      <c r="G12" s="227" t="s">
        <v>22</v>
      </c>
      <c r="H12" s="204" t="s">
        <v>38</v>
      </c>
    </row>
    <row r="13" s="120" customFormat="true" ht="12" hidden="false" customHeight="true" outlineLevel="0" collapsed="false">
      <c r="A13" s="225" t="n">
        <v>102</v>
      </c>
      <c r="B13" s="226" t="s">
        <v>222</v>
      </c>
      <c r="C13" s="178" t="s">
        <v>22</v>
      </c>
      <c r="D13" s="227" t="s">
        <v>22</v>
      </c>
      <c r="E13" s="150" t="s">
        <v>22</v>
      </c>
      <c r="F13" s="227" t="s">
        <v>22</v>
      </c>
      <c r="G13" s="227" t="s">
        <v>22</v>
      </c>
      <c r="H13" s="204" t="s">
        <v>22</v>
      </c>
    </row>
    <row r="14" s="120" customFormat="true" ht="12" hidden="false" customHeight="true" outlineLevel="0" collapsed="false">
      <c r="A14" s="225" t="n">
        <v>103</v>
      </c>
      <c r="B14" s="226" t="s">
        <v>223</v>
      </c>
      <c r="C14" s="178" t="s">
        <v>22</v>
      </c>
      <c r="D14" s="227" t="s">
        <v>22</v>
      </c>
      <c r="E14" s="150" t="s">
        <v>22</v>
      </c>
      <c r="F14" s="227" t="s">
        <v>22</v>
      </c>
      <c r="G14" s="227" t="s">
        <v>22</v>
      </c>
      <c r="H14" s="150" t="s">
        <v>22</v>
      </c>
    </row>
    <row r="15" s="120" customFormat="true" ht="12" hidden="false" customHeight="true" outlineLevel="0" collapsed="false">
      <c r="A15" s="225" t="n">
        <v>105</v>
      </c>
      <c r="B15" s="226" t="s">
        <v>224</v>
      </c>
      <c r="C15" s="178" t="s">
        <v>22</v>
      </c>
      <c r="D15" s="227" t="s">
        <v>22</v>
      </c>
      <c r="E15" s="150" t="s">
        <v>22</v>
      </c>
      <c r="F15" s="227" t="s">
        <v>22</v>
      </c>
      <c r="G15" s="227" t="s">
        <v>22</v>
      </c>
      <c r="H15" s="150" t="s">
        <v>22</v>
      </c>
    </row>
    <row r="16" s="120" customFormat="true" ht="12" hidden="false" customHeight="true" outlineLevel="0" collapsed="false">
      <c r="A16" s="225" t="n">
        <v>107</v>
      </c>
      <c r="B16" s="226" t="s">
        <v>225</v>
      </c>
      <c r="C16" s="178" t="s">
        <v>22</v>
      </c>
      <c r="D16" s="227" t="s">
        <v>22</v>
      </c>
      <c r="E16" s="150" t="s">
        <v>22</v>
      </c>
      <c r="F16" s="227" t="s">
        <v>22</v>
      </c>
      <c r="G16" s="227" t="s">
        <v>22</v>
      </c>
      <c r="H16" s="204" t="s">
        <v>22</v>
      </c>
    </row>
    <row r="17" s="120" customFormat="true" ht="12" hidden="false" customHeight="true" outlineLevel="0" collapsed="false">
      <c r="A17" s="225" t="n">
        <v>109</v>
      </c>
      <c r="B17" s="226" t="s">
        <v>226</v>
      </c>
      <c r="C17" s="178" t="n">
        <v>0</v>
      </c>
      <c r="D17" s="227" t="n">
        <v>0</v>
      </c>
      <c r="E17" s="204" t="s">
        <v>38</v>
      </c>
      <c r="F17" s="227" t="n">
        <v>0</v>
      </c>
      <c r="G17" s="227" t="n">
        <v>0</v>
      </c>
      <c r="H17" s="204" t="s">
        <v>38</v>
      </c>
    </row>
    <row r="18" s="188" customFormat="true" ht="18" hidden="false" customHeight="true" outlineLevel="0" collapsed="false">
      <c r="A18" s="223" t="n">
        <v>2</v>
      </c>
      <c r="B18" s="219" t="s">
        <v>142</v>
      </c>
      <c r="C18" s="224" t="n">
        <v>1824.6</v>
      </c>
      <c r="D18" s="221" t="n">
        <v>5396</v>
      </c>
      <c r="E18" s="222" t="n">
        <v>16.2680456798104</v>
      </c>
      <c r="F18" s="221" t="n">
        <v>5212.2</v>
      </c>
      <c r="G18" s="221" t="n">
        <v>15075</v>
      </c>
      <c r="H18" s="222" t="n">
        <v>16.3463764760361</v>
      </c>
    </row>
    <row r="19" s="120" customFormat="true" ht="23.1" hidden="false" customHeight="true" outlineLevel="0" collapsed="false">
      <c r="A19" s="225" t="n">
        <v>201</v>
      </c>
      <c r="B19" s="226" t="s">
        <v>227</v>
      </c>
      <c r="C19" s="178" t="n">
        <v>768.7</v>
      </c>
      <c r="D19" s="227" t="n">
        <v>1053</v>
      </c>
      <c r="E19" s="204" t="s">
        <v>38</v>
      </c>
      <c r="F19" s="227" t="n">
        <v>1626.6</v>
      </c>
      <c r="G19" s="227" t="n">
        <v>1482</v>
      </c>
      <c r="H19" s="204" t="n">
        <v>205.567010309278</v>
      </c>
    </row>
    <row r="20" s="120" customFormat="true" ht="23.1" hidden="false" customHeight="true" outlineLevel="0" collapsed="false">
      <c r="A20" s="225" t="n">
        <v>202</v>
      </c>
      <c r="B20" s="226" t="s">
        <v>228</v>
      </c>
      <c r="C20" s="178" t="n">
        <v>371.8</v>
      </c>
      <c r="D20" s="227" t="n">
        <v>1454</v>
      </c>
      <c r="E20" s="204" t="n">
        <v>223.111111111111</v>
      </c>
      <c r="F20" s="227" t="n">
        <v>1010.6</v>
      </c>
      <c r="G20" s="227" t="n">
        <v>3598</v>
      </c>
      <c r="H20" s="204" t="n">
        <v>358.343949044586</v>
      </c>
    </row>
    <row r="21" s="120" customFormat="true" ht="12" hidden="false" customHeight="true" outlineLevel="0" collapsed="false">
      <c r="A21" s="225" t="n">
        <v>203</v>
      </c>
      <c r="B21" s="226" t="s">
        <v>229</v>
      </c>
      <c r="C21" s="178" t="n">
        <v>238.2</v>
      </c>
      <c r="D21" s="227" t="n">
        <v>844</v>
      </c>
      <c r="E21" s="204" t="s">
        <v>38</v>
      </c>
      <c r="F21" s="227" t="n">
        <v>698.3</v>
      </c>
      <c r="G21" s="227" t="n">
        <v>2493</v>
      </c>
      <c r="H21" s="204" t="s">
        <v>38</v>
      </c>
    </row>
    <row r="22" s="120" customFormat="true" ht="12" hidden="false" customHeight="true" outlineLevel="0" collapsed="false">
      <c r="A22" s="225" t="n">
        <v>204</v>
      </c>
      <c r="B22" s="226" t="s">
        <v>230</v>
      </c>
      <c r="C22" s="178" t="n">
        <v>335</v>
      </c>
      <c r="D22" s="227" t="n">
        <v>1072</v>
      </c>
      <c r="E22" s="204" t="n">
        <v>-63.9057239057239</v>
      </c>
      <c r="F22" s="227" t="n">
        <v>1585.5</v>
      </c>
      <c r="G22" s="227" t="n">
        <v>4877</v>
      </c>
      <c r="H22" s="204" t="n">
        <v>-35.7697879625971</v>
      </c>
    </row>
    <row r="23" s="120" customFormat="true" ht="33.95" hidden="false" customHeight="true" outlineLevel="0" collapsed="false">
      <c r="A23" s="225" t="n">
        <v>206</v>
      </c>
      <c r="B23" s="226" t="s">
        <v>231</v>
      </c>
      <c r="C23" s="178" t="n">
        <v>104.4</v>
      </c>
      <c r="D23" s="227" t="n">
        <v>933</v>
      </c>
      <c r="E23" s="204" t="n">
        <v>-19.1507798960139</v>
      </c>
      <c r="F23" s="227" t="n">
        <v>265.3</v>
      </c>
      <c r="G23" s="227" t="n">
        <v>2501</v>
      </c>
      <c r="H23" s="204" t="n">
        <v>-38.7909936368086</v>
      </c>
    </row>
    <row r="24" s="120" customFormat="true" ht="12" hidden="false" customHeight="true" outlineLevel="0" collapsed="false">
      <c r="A24" s="225" t="n">
        <v>208</v>
      </c>
      <c r="B24" s="226" t="s">
        <v>232</v>
      </c>
      <c r="C24" s="178" t="s">
        <v>22</v>
      </c>
      <c r="D24" s="227" t="s">
        <v>22</v>
      </c>
      <c r="E24" s="204" t="s">
        <v>22</v>
      </c>
      <c r="F24" s="227" t="n">
        <v>0.2</v>
      </c>
      <c r="G24" s="227" t="n">
        <v>1</v>
      </c>
      <c r="H24" s="204" t="s">
        <v>38</v>
      </c>
    </row>
    <row r="25" s="120" customFormat="true" ht="12" hidden="false" customHeight="true" outlineLevel="0" collapsed="false">
      <c r="A25" s="225" t="n">
        <v>209</v>
      </c>
      <c r="B25" s="226" t="s">
        <v>233</v>
      </c>
      <c r="C25" s="178" t="n">
        <v>0</v>
      </c>
      <c r="D25" s="227" t="n">
        <v>0</v>
      </c>
      <c r="E25" s="150" t="s">
        <v>22</v>
      </c>
      <c r="F25" s="227" t="n">
        <v>5.6</v>
      </c>
      <c r="G25" s="227" t="n">
        <v>6</v>
      </c>
      <c r="H25" s="204" t="s">
        <v>38</v>
      </c>
    </row>
    <row r="26" s="120" customFormat="true" ht="12" hidden="false" customHeight="true" outlineLevel="0" collapsed="false">
      <c r="A26" s="225" t="n">
        <v>211</v>
      </c>
      <c r="B26" s="226" t="s">
        <v>234</v>
      </c>
      <c r="C26" s="178" t="s">
        <v>22</v>
      </c>
      <c r="D26" s="227" t="s">
        <v>22</v>
      </c>
      <c r="E26" s="204" t="s">
        <v>22</v>
      </c>
      <c r="F26" s="227" t="s">
        <v>22</v>
      </c>
      <c r="G26" s="227" t="s">
        <v>22</v>
      </c>
      <c r="H26" s="204" t="s">
        <v>22</v>
      </c>
    </row>
    <row r="27" s="120" customFormat="true" ht="12" hidden="false" customHeight="true" outlineLevel="0" collapsed="false">
      <c r="A27" s="225" t="n">
        <v>219</v>
      </c>
      <c r="B27" s="226" t="s">
        <v>235</v>
      </c>
      <c r="C27" s="178" t="n">
        <v>6.5</v>
      </c>
      <c r="D27" s="227" t="n">
        <v>40</v>
      </c>
      <c r="E27" s="204" t="s">
        <v>38</v>
      </c>
      <c r="F27" s="227" t="n">
        <v>20.1</v>
      </c>
      <c r="G27" s="227" t="n">
        <v>116</v>
      </c>
      <c r="H27" s="204" t="s">
        <v>38</v>
      </c>
    </row>
    <row r="28" s="120" customFormat="true" ht="18" hidden="false" customHeight="true" outlineLevel="0" collapsed="false">
      <c r="A28" s="223" t="n">
        <v>3</v>
      </c>
      <c r="B28" s="219" t="s">
        <v>143</v>
      </c>
      <c r="C28" s="224" t="n">
        <v>19340.8</v>
      </c>
      <c r="D28" s="221" t="n">
        <v>53870</v>
      </c>
      <c r="E28" s="222" t="n">
        <v>2.2744532199271</v>
      </c>
      <c r="F28" s="221" t="n">
        <v>55902.7</v>
      </c>
      <c r="G28" s="221" t="n">
        <v>152264</v>
      </c>
      <c r="H28" s="222" t="n">
        <v>7.33247804204086</v>
      </c>
    </row>
    <row r="29" s="120" customFormat="true" ht="12" hidden="false" customHeight="true" outlineLevel="0" collapsed="false">
      <c r="A29" s="225" t="n">
        <v>301</v>
      </c>
      <c r="B29" s="226" t="s">
        <v>236</v>
      </c>
      <c r="C29" s="178" t="s">
        <v>22</v>
      </c>
      <c r="D29" s="227" t="s">
        <v>22</v>
      </c>
      <c r="E29" s="150" t="s">
        <v>22</v>
      </c>
      <c r="F29" s="227" t="s">
        <v>22</v>
      </c>
      <c r="G29" s="227" t="s">
        <v>22</v>
      </c>
      <c r="H29" s="204" t="s">
        <v>22</v>
      </c>
    </row>
    <row r="30" s="120" customFormat="true" ht="12" hidden="false" customHeight="true" outlineLevel="0" collapsed="false">
      <c r="A30" s="225" t="n">
        <v>302</v>
      </c>
      <c r="B30" s="226" t="s">
        <v>237</v>
      </c>
      <c r="C30" s="178" t="s">
        <v>22</v>
      </c>
      <c r="D30" s="227" t="s">
        <v>22</v>
      </c>
      <c r="E30" s="150" t="s">
        <v>22</v>
      </c>
      <c r="F30" s="227" t="s">
        <v>22</v>
      </c>
      <c r="G30" s="227" t="s">
        <v>22</v>
      </c>
      <c r="H30" s="204" t="s">
        <v>22</v>
      </c>
    </row>
    <row r="31" s="120" customFormat="true" ht="12" hidden="false" customHeight="true" outlineLevel="0" collapsed="false">
      <c r="A31" s="225" t="n">
        <v>303</v>
      </c>
      <c r="B31" s="226" t="s">
        <v>238</v>
      </c>
      <c r="C31" s="178" t="s">
        <v>22</v>
      </c>
      <c r="D31" s="227" t="s">
        <v>22</v>
      </c>
      <c r="E31" s="150" t="s">
        <v>22</v>
      </c>
      <c r="F31" s="227" t="s">
        <v>22</v>
      </c>
      <c r="G31" s="227" t="s">
        <v>22</v>
      </c>
      <c r="H31" s="150" t="s">
        <v>22</v>
      </c>
    </row>
    <row r="32" s="120" customFormat="true" ht="12" hidden="false" customHeight="true" outlineLevel="0" collapsed="false">
      <c r="A32" s="225" t="n">
        <v>304</v>
      </c>
      <c r="B32" s="226" t="s">
        <v>239</v>
      </c>
      <c r="C32" s="178" t="s">
        <v>22</v>
      </c>
      <c r="D32" s="227" t="s">
        <v>22</v>
      </c>
      <c r="E32" s="204" t="s">
        <v>22</v>
      </c>
      <c r="F32" s="227" t="s">
        <v>22</v>
      </c>
      <c r="G32" s="227" t="s">
        <v>22</v>
      </c>
      <c r="H32" s="204" t="s">
        <v>22</v>
      </c>
    </row>
    <row r="33" s="120" customFormat="true" ht="12" hidden="false" customHeight="true" outlineLevel="0" collapsed="false">
      <c r="A33" s="225" t="n">
        <v>305</v>
      </c>
      <c r="B33" s="226" t="s">
        <v>240</v>
      </c>
      <c r="C33" s="178" t="s">
        <v>22</v>
      </c>
      <c r="D33" s="227" t="s">
        <v>22</v>
      </c>
      <c r="E33" s="204" t="s">
        <v>22</v>
      </c>
      <c r="F33" s="227" t="s">
        <v>22</v>
      </c>
      <c r="G33" s="227" t="s">
        <v>22</v>
      </c>
      <c r="H33" s="204" t="s">
        <v>38</v>
      </c>
    </row>
    <row r="34" s="120" customFormat="true" ht="23.1" hidden="false" customHeight="true" outlineLevel="0" collapsed="false">
      <c r="A34" s="225" t="n">
        <v>308</v>
      </c>
      <c r="B34" s="226" t="s">
        <v>241</v>
      </c>
      <c r="C34" s="178" t="s">
        <v>22</v>
      </c>
      <c r="D34" s="227" t="s">
        <v>22</v>
      </c>
      <c r="E34" s="150" t="s">
        <v>22</v>
      </c>
      <c r="F34" s="227" t="n">
        <v>0</v>
      </c>
      <c r="G34" s="227" t="n">
        <v>0</v>
      </c>
      <c r="H34" s="150" t="s">
        <v>22</v>
      </c>
    </row>
    <row r="35" s="120" customFormat="true" ht="12" hidden="false" customHeight="true" outlineLevel="0" collapsed="false">
      <c r="A35" s="225" t="n">
        <v>309</v>
      </c>
      <c r="B35" s="226" t="s">
        <v>242</v>
      </c>
      <c r="C35" s="178" t="n">
        <v>0</v>
      </c>
      <c r="D35" s="227" t="n">
        <v>0</v>
      </c>
      <c r="E35" s="150" t="s">
        <v>22</v>
      </c>
      <c r="F35" s="227" t="n">
        <v>1.1</v>
      </c>
      <c r="G35" s="227" t="n">
        <v>4</v>
      </c>
      <c r="H35" s="204" t="s">
        <v>38</v>
      </c>
    </row>
    <row r="36" s="120" customFormat="true" ht="23.1" hidden="false" customHeight="true" outlineLevel="0" collapsed="false">
      <c r="A36" s="225" t="n">
        <v>310</v>
      </c>
      <c r="B36" s="226" t="s">
        <v>243</v>
      </c>
      <c r="C36" s="178" t="n">
        <v>610.6</v>
      </c>
      <c r="D36" s="227" t="n">
        <v>103</v>
      </c>
      <c r="E36" s="204" t="n">
        <v>-49.7560975609756</v>
      </c>
      <c r="F36" s="227" t="n">
        <v>1615.3</v>
      </c>
      <c r="G36" s="227" t="n">
        <v>286</v>
      </c>
      <c r="H36" s="204" t="n">
        <v>-33.9491916859122</v>
      </c>
    </row>
    <row r="37" s="120" customFormat="true" ht="23.1" hidden="false" customHeight="true" outlineLevel="0" collapsed="false">
      <c r="A37" s="225" t="n">
        <v>315</v>
      </c>
      <c r="B37" s="226" t="s">
        <v>244</v>
      </c>
      <c r="C37" s="178" t="n">
        <v>4985.5</v>
      </c>
      <c r="D37" s="227" t="n">
        <v>12943</v>
      </c>
      <c r="E37" s="204" t="n">
        <v>-12.6299446469556</v>
      </c>
      <c r="F37" s="227" t="n">
        <v>15670.3</v>
      </c>
      <c r="G37" s="227" t="n">
        <v>39992</v>
      </c>
      <c r="H37" s="204" t="n">
        <v>-0.710065047916977</v>
      </c>
    </row>
    <row r="38" s="120" customFormat="true" ht="12" hidden="false" customHeight="true" outlineLevel="0" collapsed="false">
      <c r="A38" s="225" t="n">
        <v>316</v>
      </c>
      <c r="B38" s="226" t="s">
        <v>245</v>
      </c>
      <c r="C38" s="178" t="s">
        <v>22</v>
      </c>
      <c r="D38" s="227" t="s">
        <v>22</v>
      </c>
      <c r="E38" s="150" t="s">
        <v>38</v>
      </c>
      <c r="F38" s="227" t="n">
        <v>0.6</v>
      </c>
      <c r="G38" s="227" t="n">
        <v>2</v>
      </c>
      <c r="H38" s="204" t="n">
        <v>100</v>
      </c>
    </row>
    <row r="39" s="228" customFormat="true" ht="33.95" hidden="false" customHeight="true" outlineLevel="0" collapsed="false">
      <c r="A39" s="225" t="n">
        <v>320</v>
      </c>
      <c r="B39" s="226" t="s">
        <v>246</v>
      </c>
      <c r="C39" s="178" t="n">
        <v>0.1</v>
      </c>
      <c r="D39" s="227" t="n">
        <v>0</v>
      </c>
      <c r="E39" s="150" t="n">
        <v>-100</v>
      </c>
      <c r="F39" s="227" t="n">
        <v>0.5</v>
      </c>
      <c r="G39" s="227" t="n">
        <v>2</v>
      </c>
      <c r="H39" s="204" t="n">
        <v>-60</v>
      </c>
    </row>
    <row r="40" s="120" customFormat="true" ht="12" hidden="false" customHeight="true" outlineLevel="0" collapsed="false">
      <c r="A40" s="225" t="n">
        <v>325</v>
      </c>
      <c r="B40" s="226" t="s">
        <v>247</v>
      </c>
      <c r="C40" s="178" t="n">
        <v>0</v>
      </c>
      <c r="D40" s="227" t="n">
        <v>0</v>
      </c>
      <c r="E40" s="150" t="n">
        <v>-100</v>
      </c>
      <c r="F40" s="227" t="n">
        <v>0.1</v>
      </c>
      <c r="G40" s="227" t="n">
        <v>0</v>
      </c>
      <c r="H40" s="204" t="n">
        <v>-100</v>
      </c>
    </row>
    <row r="41" s="120" customFormat="true" ht="12" hidden="false" customHeight="true" outlineLevel="0" collapsed="false">
      <c r="A41" s="225" t="n">
        <v>335</v>
      </c>
      <c r="B41" s="226" t="s">
        <v>248</v>
      </c>
      <c r="C41" s="178" t="s">
        <v>22</v>
      </c>
      <c r="D41" s="227" t="s">
        <v>22</v>
      </c>
      <c r="E41" s="150" t="s">
        <v>22</v>
      </c>
      <c r="F41" s="227" t="n">
        <v>9.7</v>
      </c>
      <c r="G41" s="227" t="n">
        <v>2</v>
      </c>
      <c r="H41" s="204" t="n">
        <v>-71.4285714285714</v>
      </c>
    </row>
    <row r="42" s="120" customFormat="true" ht="12" hidden="false" customHeight="true" outlineLevel="0" collapsed="false">
      <c r="A42" s="225" t="n">
        <v>340</v>
      </c>
      <c r="B42" s="226" t="s">
        <v>249</v>
      </c>
      <c r="C42" s="178" t="n">
        <v>127.5</v>
      </c>
      <c r="D42" s="227" t="n">
        <v>142</v>
      </c>
      <c r="E42" s="204" t="n">
        <v>-82.093316519546</v>
      </c>
      <c r="F42" s="227" t="n">
        <v>1493.2</v>
      </c>
      <c r="G42" s="227" t="n">
        <v>2313</v>
      </c>
      <c r="H42" s="204" t="n">
        <v>-4.65787304204452</v>
      </c>
    </row>
    <row r="43" s="120" customFormat="true" ht="23.1" hidden="false" customHeight="true" outlineLevel="0" collapsed="false">
      <c r="A43" s="225" t="n">
        <v>345</v>
      </c>
      <c r="B43" s="226" t="s">
        <v>250</v>
      </c>
      <c r="C43" s="178" t="n">
        <v>293.4</v>
      </c>
      <c r="D43" s="227" t="n">
        <v>289</v>
      </c>
      <c r="E43" s="204" t="s">
        <v>38</v>
      </c>
      <c r="F43" s="227" t="n">
        <v>1062.5</v>
      </c>
      <c r="G43" s="227" t="n">
        <v>985</v>
      </c>
      <c r="H43" s="204" t="n">
        <v>18.9613526570048</v>
      </c>
    </row>
    <row r="44" s="120" customFormat="true" ht="12" hidden="false" customHeight="true" outlineLevel="0" collapsed="false">
      <c r="A44" s="225" t="n">
        <v>350</v>
      </c>
      <c r="B44" s="226" t="s">
        <v>251</v>
      </c>
      <c r="C44" s="178" t="s">
        <v>22</v>
      </c>
      <c r="D44" s="227" t="s">
        <v>22</v>
      </c>
      <c r="E44" s="204" t="s">
        <v>22</v>
      </c>
      <c r="F44" s="227" t="n">
        <v>5.2</v>
      </c>
      <c r="G44" s="227" t="n">
        <v>2</v>
      </c>
      <c r="H44" s="204" t="s">
        <v>38</v>
      </c>
    </row>
    <row r="45" s="120" customFormat="true" ht="12" hidden="false" customHeight="true" outlineLevel="0" collapsed="false">
      <c r="A45" s="225" t="n">
        <v>355</v>
      </c>
      <c r="B45" s="226" t="s">
        <v>252</v>
      </c>
      <c r="C45" s="178" t="s">
        <v>22</v>
      </c>
      <c r="D45" s="227" t="s">
        <v>22</v>
      </c>
      <c r="E45" s="150" t="s">
        <v>22</v>
      </c>
      <c r="F45" s="227" t="s">
        <v>22</v>
      </c>
      <c r="G45" s="227" t="s">
        <v>22</v>
      </c>
      <c r="H45" s="204" t="s">
        <v>22</v>
      </c>
    </row>
    <row r="46" s="120" customFormat="true" ht="12" hidden="false" customHeight="true" outlineLevel="0" collapsed="false">
      <c r="A46" s="225" t="n">
        <v>360</v>
      </c>
      <c r="B46" s="226" t="s">
        <v>253</v>
      </c>
      <c r="C46" s="178" t="n">
        <v>450.1</v>
      </c>
      <c r="D46" s="227" t="n">
        <v>2402</v>
      </c>
      <c r="E46" s="204" t="n">
        <v>318.466898954704</v>
      </c>
      <c r="F46" s="227" t="n">
        <v>936.2</v>
      </c>
      <c r="G46" s="227" t="n">
        <v>4796</v>
      </c>
      <c r="H46" s="204" t="n">
        <v>37.1461252502145</v>
      </c>
    </row>
    <row r="47" s="228" customFormat="true" ht="23.1" hidden="false" customHeight="true" outlineLevel="0" collapsed="false">
      <c r="A47" s="225" t="n">
        <v>370</v>
      </c>
      <c r="B47" s="226" t="s">
        <v>254</v>
      </c>
      <c r="C47" s="178" t="n">
        <v>54</v>
      </c>
      <c r="D47" s="227" t="n">
        <v>93</v>
      </c>
      <c r="E47" s="204" t="n">
        <v>-24.390243902439</v>
      </c>
      <c r="F47" s="227" t="n">
        <v>321.7</v>
      </c>
      <c r="G47" s="227" t="n">
        <v>334</v>
      </c>
      <c r="H47" s="204" t="n">
        <v>75.7894736842105</v>
      </c>
    </row>
    <row r="48" s="120" customFormat="true" ht="12" hidden="false" customHeight="true" outlineLevel="0" collapsed="false">
      <c r="A48" s="225" t="n">
        <v>372</v>
      </c>
      <c r="B48" s="226" t="s">
        <v>255</v>
      </c>
      <c r="C48" s="178" t="n">
        <v>202.1</v>
      </c>
      <c r="D48" s="227" t="n">
        <v>221</v>
      </c>
      <c r="E48" s="204" t="n">
        <v>41.6666666666667</v>
      </c>
      <c r="F48" s="227" t="n">
        <v>636.5</v>
      </c>
      <c r="G48" s="227" t="n">
        <v>818</v>
      </c>
      <c r="H48" s="204" t="n">
        <v>15.0492264416315</v>
      </c>
    </row>
    <row r="49" s="120" customFormat="true" ht="12" hidden="false" customHeight="true" outlineLevel="0" collapsed="false">
      <c r="A49" s="225" t="n">
        <v>375</v>
      </c>
      <c r="B49" s="226" t="s">
        <v>256</v>
      </c>
      <c r="C49" s="178" t="n">
        <v>8.8</v>
      </c>
      <c r="D49" s="227" t="n">
        <v>41</v>
      </c>
      <c r="E49" s="204" t="n">
        <v>-72.2972972972973</v>
      </c>
      <c r="F49" s="227" t="n">
        <v>47.8</v>
      </c>
      <c r="G49" s="227" t="n">
        <v>241</v>
      </c>
      <c r="H49" s="204" t="n">
        <v>-45.3514739229025</v>
      </c>
    </row>
    <row r="50" s="120" customFormat="true" ht="12" hidden="false" customHeight="true" outlineLevel="0" collapsed="false">
      <c r="A50" s="225" t="n">
        <v>377</v>
      </c>
      <c r="B50" s="226" t="s">
        <v>257</v>
      </c>
      <c r="C50" s="178" t="n">
        <v>10537.1</v>
      </c>
      <c r="D50" s="227" t="n">
        <v>30144</v>
      </c>
      <c r="E50" s="204" t="n">
        <v>5.87615468371325</v>
      </c>
      <c r="F50" s="227" t="n">
        <v>28179.5</v>
      </c>
      <c r="G50" s="227" t="n">
        <v>83143</v>
      </c>
      <c r="H50" s="204" t="n">
        <v>12.9460828929673</v>
      </c>
    </row>
    <row r="51" s="120" customFormat="true" ht="12" hidden="false" customHeight="true" outlineLevel="0" collapsed="false">
      <c r="A51" s="225" t="n">
        <v>379</v>
      </c>
      <c r="B51" s="226" t="s">
        <v>258</v>
      </c>
      <c r="C51" s="178" t="n">
        <v>1.6</v>
      </c>
      <c r="D51" s="227" t="n">
        <v>4</v>
      </c>
      <c r="E51" s="150" t="n">
        <v>-73.3333333333333</v>
      </c>
      <c r="F51" s="227" t="n">
        <v>7.4</v>
      </c>
      <c r="G51" s="227" t="n">
        <v>24</v>
      </c>
      <c r="H51" s="150" t="n">
        <v>4.34782608695652</v>
      </c>
    </row>
    <row r="52" s="120" customFormat="true" ht="12" hidden="false" customHeight="true" outlineLevel="0" collapsed="false">
      <c r="A52" s="229"/>
      <c r="B52" s="230" t="s">
        <v>259</v>
      </c>
      <c r="C52" s="231"/>
      <c r="D52" s="204"/>
      <c r="E52" s="204"/>
      <c r="F52" s="232"/>
      <c r="G52" s="232"/>
      <c r="H52" s="204"/>
    </row>
    <row r="53" s="228" customFormat="true" ht="23.1" hidden="false" customHeight="true" outlineLevel="0" collapsed="false">
      <c r="A53" s="225" t="n">
        <v>381</v>
      </c>
      <c r="B53" s="226" t="s">
        <v>260</v>
      </c>
      <c r="C53" s="178" t="n">
        <v>960</v>
      </c>
      <c r="D53" s="227" t="n">
        <v>1735</v>
      </c>
      <c r="E53" s="204" t="n">
        <v>104.358068315665</v>
      </c>
      <c r="F53" s="227" t="n">
        <v>2555.5</v>
      </c>
      <c r="G53" s="227" t="n">
        <v>4157</v>
      </c>
      <c r="H53" s="204" t="n">
        <v>7.88995587853621</v>
      </c>
    </row>
    <row r="54" s="120" customFormat="true" ht="12" hidden="false" customHeight="true" outlineLevel="0" collapsed="false">
      <c r="A54" s="225" t="n">
        <v>383</v>
      </c>
      <c r="B54" s="226" t="s">
        <v>261</v>
      </c>
      <c r="C54" s="178" t="n">
        <v>0</v>
      </c>
      <c r="D54" s="227" t="n">
        <v>0</v>
      </c>
      <c r="E54" s="150" t="s">
        <v>38</v>
      </c>
      <c r="F54" s="227" t="n">
        <v>0</v>
      </c>
      <c r="G54" s="227" t="n">
        <v>0</v>
      </c>
      <c r="H54" s="204" t="s">
        <v>22</v>
      </c>
    </row>
    <row r="55" s="120" customFormat="true" ht="12" hidden="false" customHeight="true" outlineLevel="0" collapsed="false">
      <c r="A55" s="225" t="n">
        <v>385</v>
      </c>
      <c r="B55" s="226" t="s">
        <v>262</v>
      </c>
      <c r="C55" s="178" t="n">
        <v>14.6</v>
      </c>
      <c r="D55" s="227" t="n">
        <v>63</v>
      </c>
      <c r="E55" s="204" t="n">
        <v>200</v>
      </c>
      <c r="F55" s="227" t="n">
        <v>44.5</v>
      </c>
      <c r="G55" s="227" t="n">
        <v>158</v>
      </c>
      <c r="H55" s="204" t="n">
        <v>285.365853658537</v>
      </c>
    </row>
    <row r="56" s="120" customFormat="true" ht="12" hidden="false" customHeight="true" outlineLevel="0" collapsed="false">
      <c r="A56" s="225" t="n">
        <v>389</v>
      </c>
      <c r="B56" s="226" t="s">
        <v>263</v>
      </c>
      <c r="C56" s="178" t="s">
        <v>22</v>
      </c>
      <c r="D56" s="227" t="s">
        <v>22</v>
      </c>
      <c r="E56" s="150" t="s">
        <v>22</v>
      </c>
      <c r="F56" s="227" t="s">
        <v>22</v>
      </c>
      <c r="G56" s="227" t="s">
        <v>22</v>
      </c>
      <c r="H56" s="150" t="s">
        <v>22</v>
      </c>
    </row>
    <row r="57" s="120" customFormat="true" ht="33" hidden="false" customHeight="true" outlineLevel="0" collapsed="false">
      <c r="A57" s="225" t="n">
        <v>393</v>
      </c>
      <c r="B57" s="226" t="s">
        <v>264</v>
      </c>
      <c r="C57" s="178" t="n">
        <v>0.1</v>
      </c>
      <c r="D57" s="227" t="n">
        <v>0</v>
      </c>
      <c r="E57" s="204" t="n">
        <v>-100</v>
      </c>
      <c r="F57" s="227" t="n">
        <v>4.9</v>
      </c>
      <c r="G57" s="227" t="n">
        <v>7</v>
      </c>
      <c r="H57" s="204" t="n">
        <v>-22.2222222222222</v>
      </c>
    </row>
    <row r="58" s="120" customFormat="true" ht="12" hidden="false" customHeight="true" outlineLevel="0" collapsed="false">
      <c r="A58" s="225" t="n">
        <v>395</v>
      </c>
      <c r="B58" s="226" t="s">
        <v>265</v>
      </c>
      <c r="C58" s="178" t="n">
        <v>1095.2</v>
      </c>
      <c r="D58" s="227" t="n">
        <v>5689</v>
      </c>
      <c r="E58" s="204" t="n">
        <v>-12.2744795682344</v>
      </c>
      <c r="F58" s="227" t="n">
        <v>3310</v>
      </c>
      <c r="G58" s="227" t="n">
        <v>14997</v>
      </c>
      <c r="H58" s="204" t="n">
        <v>-3.18269851517108</v>
      </c>
    </row>
    <row r="59" s="120" customFormat="true" ht="23.1" hidden="false" customHeight="true" outlineLevel="0" collapsed="false">
      <c r="A59" s="225" t="n">
        <v>396</v>
      </c>
      <c r="B59" s="226" t="s">
        <v>266</v>
      </c>
      <c r="C59" s="178" t="s">
        <v>22</v>
      </c>
      <c r="D59" s="178" t="s">
        <v>22</v>
      </c>
      <c r="E59" s="204" t="s">
        <v>38</v>
      </c>
      <c r="F59" s="227" t="n">
        <v>0.1</v>
      </c>
      <c r="G59" s="227" t="n">
        <v>2</v>
      </c>
      <c r="H59" s="204" t="n">
        <v>-33.3333333333333</v>
      </c>
    </row>
    <row r="60" s="120" customFormat="true" ht="18" hidden="false" customHeight="true" outlineLevel="0" collapsed="false">
      <c r="A60" s="223" t="n">
        <v>4</v>
      </c>
      <c r="B60" s="219" t="s">
        <v>267</v>
      </c>
      <c r="C60" s="224" t="n">
        <v>8542</v>
      </c>
      <c r="D60" s="224" t="n">
        <v>61897</v>
      </c>
      <c r="E60" s="222" t="n">
        <v>3.73393219259582</v>
      </c>
      <c r="F60" s="221" t="n">
        <v>25544.4</v>
      </c>
      <c r="G60" s="221" t="n">
        <v>182689</v>
      </c>
      <c r="H60" s="222" t="n">
        <v>-0.440334174400671</v>
      </c>
    </row>
    <row r="61" s="120" customFormat="true" ht="12" hidden="false" customHeight="true" outlineLevel="0" collapsed="false">
      <c r="A61" s="225" t="n">
        <v>401</v>
      </c>
      <c r="B61" s="226" t="s">
        <v>268</v>
      </c>
      <c r="C61" s="178" t="s">
        <v>22</v>
      </c>
      <c r="D61" s="178" t="s">
        <v>22</v>
      </c>
      <c r="E61" s="204" t="s">
        <v>38</v>
      </c>
      <c r="F61" s="227" t="s">
        <v>22</v>
      </c>
      <c r="G61" s="227" t="s">
        <v>22</v>
      </c>
      <c r="H61" s="204" t="s">
        <v>38</v>
      </c>
    </row>
    <row r="62" s="120" customFormat="true" ht="12" hidden="false" customHeight="true" outlineLevel="0" collapsed="false">
      <c r="A62" s="225" t="n">
        <v>402</v>
      </c>
      <c r="B62" s="226" t="s">
        <v>200</v>
      </c>
      <c r="C62" s="178" t="n">
        <v>3497</v>
      </c>
      <c r="D62" s="178" t="n">
        <v>20361</v>
      </c>
      <c r="E62" s="204" t="n">
        <v>15.5299591466182</v>
      </c>
      <c r="F62" s="227" t="n">
        <v>10266.3</v>
      </c>
      <c r="G62" s="227" t="n">
        <v>58317</v>
      </c>
      <c r="H62" s="204" t="n">
        <v>28.6470627164633</v>
      </c>
    </row>
    <row r="63" s="120" customFormat="true" ht="12" hidden="false" customHeight="true" outlineLevel="0" collapsed="false">
      <c r="A63" s="225" t="n">
        <v>403</v>
      </c>
      <c r="B63" s="226" t="s">
        <v>269</v>
      </c>
      <c r="C63" s="178" t="n">
        <v>17.1</v>
      </c>
      <c r="D63" s="178" t="n">
        <v>130</v>
      </c>
      <c r="E63" s="204" t="n">
        <v>71.0526315789474</v>
      </c>
      <c r="F63" s="227" t="n">
        <v>45.9</v>
      </c>
      <c r="G63" s="227" t="n">
        <v>246</v>
      </c>
      <c r="H63" s="204" t="n">
        <v>13.3640552995392</v>
      </c>
    </row>
    <row r="64" s="120" customFormat="true" ht="12" hidden="false" customHeight="true" outlineLevel="0" collapsed="false">
      <c r="A64" s="225" t="n">
        <v>411</v>
      </c>
      <c r="B64" s="226" t="s">
        <v>270</v>
      </c>
      <c r="C64" s="178" t="n">
        <v>4877.9</v>
      </c>
      <c r="D64" s="178" t="n">
        <v>40684</v>
      </c>
      <c r="E64" s="204" t="n">
        <v>0.825258357909345</v>
      </c>
      <c r="F64" s="227" t="n">
        <v>14795.2</v>
      </c>
      <c r="G64" s="227" t="n">
        <v>122018</v>
      </c>
      <c r="H64" s="204" t="n">
        <v>-8.84110808953172</v>
      </c>
    </row>
    <row r="65" s="120" customFormat="true" ht="12" hidden="false" customHeight="true" outlineLevel="0" collapsed="false">
      <c r="A65" s="225" t="n">
        <v>421</v>
      </c>
      <c r="B65" s="226" t="s">
        <v>271</v>
      </c>
      <c r="C65" s="178" t="n">
        <v>40.8</v>
      </c>
      <c r="D65" s="178" t="n">
        <v>16</v>
      </c>
      <c r="E65" s="204" t="n">
        <v>-51.5151515151515</v>
      </c>
      <c r="F65" s="227" t="n">
        <v>137</v>
      </c>
      <c r="G65" s="227" t="n">
        <v>64</v>
      </c>
      <c r="H65" s="204" t="n">
        <v>-30.4347826086957</v>
      </c>
    </row>
    <row r="66" s="120" customFormat="true" ht="12" hidden="false" customHeight="true" outlineLevel="0" collapsed="false">
      <c r="A66" s="225" t="n">
        <v>423</v>
      </c>
      <c r="B66" s="226" t="s">
        <v>272</v>
      </c>
      <c r="C66" s="178" t="n">
        <v>106.5</v>
      </c>
      <c r="D66" s="178" t="n">
        <v>696</v>
      </c>
      <c r="E66" s="204" t="n">
        <v>-56.0883280757098</v>
      </c>
      <c r="F66" s="227" t="n">
        <v>297.4</v>
      </c>
      <c r="G66" s="227" t="n">
        <v>2034</v>
      </c>
      <c r="H66" s="204" t="n">
        <v>-49.2134831460674</v>
      </c>
    </row>
    <row r="67" s="120" customFormat="true" ht="12" hidden="false" customHeight="true" outlineLevel="0" collapsed="false">
      <c r="A67" s="225" t="n">
        <v>425</v>
      </c>
      <c r="B67" s="226" t="s">
        <v>273</v>
      </c>
      <c r="C67" s="178" t="n">
        <v>2.7</v>
      </c>
      <c r="D67" s="178" t="n">
        <v>9</v>
      </c>
      <c r="E67" s="204" t="s">
        <v>38</v>
      </c>
      <c r="F67" s="227" t="n">
        <v>2.7</v>
      </c>
      <c r="G67" s="227" t="n">
        <v>9</v>
      </c>
      <c r="H67" s="204" t="s">
        <v>38</v>
      </c>
    </row>
    <row r="68" s="120" customFormat="true" ht="22.5" hidden="false" customHeight="true" outlineLevel="0" collapsed="false">
      <c r="A68" s="218" t="s">
        <v>274</v>
      </c>
      <c r="B68" s="219" t="s">
        <v>145</v>
      </c>
      <c r="C68" s="224" t="n">
        <v>122727.3</v>
      </c>
      <c r="D68" s="224" t="n">
        <v>978037</v>
      </c>
      <c r="E68" s="222" t="n">
        <v>11.2472644217864</v>
      </c>
      <c r="F68" s="221" t="n">
        <v>311373.8</v>
      </c>
      <c r="G68" s="221" t="n">
        <v>2714228</v>
      </c>
      <c r="H68" s="222" t="n">
        <v>14.1213520183992</v>
      </c>
    </row>
    <row r="69" s="120" customFormat="true" ht="18" hidden="false" customHeight="true" outlineLevel="0" collapsed="false">
      <c r="A69" s="223" t="n">
        <v>5</v>
      </c>
      <c r="B69" s="219" t="s">
        <v>100</v>
      </c>
      <c r="C69" s="224" t="n">
        <v>17899.3</v>
      </c>
      <c r="D69" s="224" t="n">
        <v>3771</v>
      </c>
      <c r="E69" s="222" t="n">
        <v>53.542345276873</v>
      </c>
      <c r="F69" s="221" t="n">
        <v>52372.9</v>
      </c>
      <c r="G69" s="221" t="n">
        <v>10252</v>
      </c>
      <c r="H69" s="222" t="n">
        <v>11.3017044837694</v>
      </c>
    </row>
    <row r="70" s="120" customFormat="true" ht="23.1" hidden="false" customHeight="true" outlineLevel="0" collapsed="false">
      <c r="A70" s="225" t="n">
        <v>502</v>
      </c>
      <c r="B70" s="226" t="s">
        <v>275</v>
      </c>
      <c r="C70" s="178" t="s">
        <v>22</v>
      </c>
      <c r="D70" s="178" t="s">
        <v>22</v>
      </c>
      <c r="E70" s="150" t="s">
        <v>22</v>
      </c>
      <c r="F70" s="227" t="n">
        <v>0</v>
      </c>
      <c r="G70" s="227" t="n">
        <v>0</v>
      </c>
      <c r="H70" s="204" t="s">
        <v>38</v>
      </c>
    </row>
    <row r="71" s="120" customFormat="true" ht="23.1" hidden="false" customHeight="true" outlineLevel="0" collapsed="false">
      <c r="A71" s="225" t="n">
        <v>503</v>
      </c>
      <c r="B71" s="226" t="s">
        <v>276</v>
      </c>
      <c r="C71" s="178" t="n">
        <v>23.5</v>
      </c>
      <c r="D71" s="178" t="n">
        <v>254</v>
      </c>
      <c r="E71" s="150" t="s">
        <v>38</v>
      </c>
      <c r="F71" s="227" t="n">
        <v>23.5</v>
      </c>
      <c r="G71" s="227" t="n">
        <v>254</v>
      </c>
      <c r="H71" s="204" t="s">
        <v>38</v>
      </c>
    </row>
    <row r="72" s="120" customFormat="true" ht="23.1" hidden="false" customHeight="true" outlineLevel="0" collapsed="false">
      <c r="A72" s="225" t="n">
        <v>504</v>
      </c>
      <c r="B72" s="226" t="s">
        <v>277</v>
      </c>
      <c r="C72" s="178" t="s">
        <v>22</v>
      </c>
      <c r="D72" s="178" t="s">
        <v>22</v>
      </c>
      <c r="E72" s="150" t="s">
        <v>22</v>
      </c>
      <c r="F72" s="227" t="s">
        <v>22</v>
      </c>
      <c r="G72" s="227" t="s">
        <v>22</v>
      </c>
      <c r="H72" s="150" t="s">
        <v>22</v>
      </c>
    </row>
    <row r="73" s="120" customFormat="true" ht="23.1" hidden="false" customHeight="true" outlineLevel="0" collapsed="false">
      <c r="A73" s="225" t="n">
        <v>505</v>
      </c>
      <c r="B73" s="226" t="s">
        <v>278</v>
      </c>
      <c r="C73" s="178" t="s">
        <v>22</v>
      </c>
      <c r="D73" s="178" t="s">
        <v>22</v>
      </c>
      <c r="E73" s="150" t="s">
        <v>22</v>
      </c>
      <c r="F73" s="227" t="s">
        <v>22</v>
      </c>
      <c r="G73" s="227" t="s">
        <v>22</v>
      </c>
      <c r="H73" s="150" t="s">
        <v>22</v>
      </c>
    </row>
    <row r="74" s="120" customFormat="true" ht="23.1" hidden="false" customHeight="true" outlineLevel="0" collapsed="false">
      <c r="A74" s="225" t="n">
        <v>506</v>
      </c>
      <c r="B74" s="226" t="s">
        <v>279</v>
      </c>
      <c r="C74" s="178" t="n">
        <v>1594.7</v>
      </c>
      <c r="D74" s="178" t="n">
        <v>834</v>
      </c>
      <c r="E74" s="204" t="n">
        <v>19.1428571428571</v>
      </c>
      <c r="F74" s="227" t="n">
        <v>5463.1</v>
      </c>
      <c r="G74" s="227" t="n">
        <v>2851</v>
      </c>
      <c r="H74" s="204" t="n">
        <v>-8.23945928548439</v>
      </c>
    </row>
    <row r="75" s="120" customFormat="true" ht="12" hidden="false" customHeight="true" outlineLevel="0" collapsed="false">
      <c r="A75" s="225" t="n">
        <v>507</v>
      </c>
      <c r="B75" s="226" t="s">
        <v>280</v>
      </c>
      <c r="C75" s="178" t="s">
        <v>22</v>
      </c>
      <c r="D75" s="178" t="s">
        <v>22</v>
      </c>
      <c r="E75" s="150" t="s">
        <v>22</v>
      </c>
      <c r="F75" s="227" t="s">
        <v>22</v>
      </c>
      <c r="G75" s="227" t="s">
        <v>22</v>
      </c>
      <c r="H75" s="150" t="s">
        <v>22</v>
      </c>
    </row>
    <row r="76" s="120" customFormat="true" ht="12" hidden="false" customHeight="true" outlineLevel="0" collapsed="false">
      <c r="A76" s="225" t="n">
        <v>508</v>
      </c>
      <c r="B76" s="226" t="s">
        <v>281</v>
      </c>
      <c r="C76" s="178" t="s">
        <v>22</v>
      </c>
      <c r="D76" s="178" t="s">
        <v>22</v>
      </c>
      <c r="E76" s="204" t="s">
        <v>22</v>
      </c>
      <c r="F76" s="227" t="s">
        <v>22</v>
      </c>
      <c r="G76" s="227" t="s">
        <v>22</v>
      </c>
      <c r="H76" s="204" t="s">
        <v>22</v>
      </c>
    </row>
    <row r="77" s="120" customFormat="true" ht="12" hidden="false" customHeight="true" outlineLevel="0" collapsed="false">
      <c r="A77" s="225" t="n">
        <v>511</v>
      </c>
      <c r="B77" s="226" t="s">
        <v>282</v>
      </c>
      <c r="C77" s="178" t="n">
        <v>2.3</v>
      </c>
      <c r="D77" s="178" t="n">
        <v>0</v>
      </c>
      <c r="E77" s="150" t="s">
        <v>38</v>
      </c>
      <c r="F77" s="227" t="n">
        <v>4.2</v>
      </c>
      <c r="G77" s="227" t="n">
        <v>0</v>
      </c>
      <c r="H77" s="204" t="n">
        <v>-100</v>
      </c>
    </row>
    <row r="78" s="120" customFormat="true" ht="12" hidden="false" customHeight="true" outlineLevel="0" collapsed="false">
      <c r="A78" s="225" t="n">
        <v>513</v>
      </c>
      <c r="B78" s="226" t="s">
        <v>283</v>
      </c>
      <c r="C78" s="178" t="n">
        <v>243.8</v>
      </c>
      <c r="D78" s="178" t="n">
        <v>101</v>
      </c>
      <c r="E78" s="204" t="n">
        <v>339.130434782609</v>
      </c>
      <c r="F78" s="227" t="n">
        <v>606.5</v>
      </c>
      <c r="G78" s="227" t="n">
        <v>245</v>
      </c>
      <c r="H78" s="204" t="n">
        <v>512.5</v>
      </c>
    </row>
    <row r="79" s="120" customFormat="true" ht="12" hidden="false" customHeight="true" outlineLevel="0" collapsed="false">
      <c r="A79" s="225" t="n">
        <v>516</v>
      </c>
      <c r="B79" s="226" t="s">
        <v>284</v>
      </c>
      <c r="C79" s="178" t="n">
        <v>24.7</v>
      </c>
      <c r="D79" s="178" t="n">
        <v>5</v>
      </c>
      <c r="E79" s="204" t="n">
        <v>-75</v>
      </c>
      <c r="F79" s="227" t="n">
        <v>193.8</v>
      </c>
      <c r="G79" s="227" t="n">
        <v>40</v>
      </c>
      <c r="H79" s="204" t="n">
        <v>-39.3939393939394</v>
      </c>
    </row>
    <row r="80" s="120" customFormat="true" ht="12" hidden="false" customHeight="true" outlineLevel="0" collapsed="false">
      <c r="A80" s="225" t="n">
        <v>517</v>
      </c>
      <c r="B80" s="226" t="s">
        <v>285</v>
      </c>
      <c r="C80" s="178" t="s">
        <v>22</v>
      </c>
      <c r="D80" s="178" t="s">
        <v>22</v>
      </c>
      <c r="E80" s="150" t="s">
        <v>22</v>
      </c>
      <c r="F80" s="227" t="s">
        <v>22</v>
      </c>
      <c r="G80" s="227" t="s">
        <v>22</v>
      </c>
      <c r="H80" s="150" t="s">
        <v>22</v>
      </c>
    </row>
    <row r="81" s="120" customFormat="true" ht="12" hidden="false" customHeight="true" outlineLevel="0" collapsed="false">
      <c r="A81" s="225" t="n">
        <v>518</v>
      </c>
      <c r="B81" s="226" t="s">
        <v>286</v>
      </c>
      <c r="C81" s="178" t="s">
        <v>22</v>
      </c>
      <c r="D81" s="178" t="s">
        <v>22</v>
      </c>
      <c r="E81" s="150" t="s">
        <v>22</v>
      </c>
      <c r="F81" s="227" t="s">
        <v>22</v>
      </c>
      <c r="G81" s="227" t="s">
        <v>22</v>
      </c>
      <c r="H81" s="150" t="s">
        <v>22</v>
      </c>
    </row>
    <row r="82" s="120" customFormat="true" ht="12" hidden="false" customHeight="true" outlineLevel="0" collapsed="false">
      <c r="A82" s="225" t="n">
        <v>519</v>
      </c>
      <c r="B82" s="226" t="s">
        <v>287</v>
      </c>
      <c r="C82" s="178" t="s">
        <v>22</v>
      </c>
      <c r="D82" s="178" t="s">
        <v>22</v>
      </c>
      <c r="E82" s="150" t="s">
        <v>22</v>
      </c>
      <c r="F82" s="227" t="s">
        <v>22</v>
      </c>
      <c r="G82" s="227" t="s">
        <v>22</v>
      </c>
      <c r="H82" s="150" t="s">
        <v>22</v>
      </c>
    </row>
    <row r="83" s="120" customFormat="true" ht="21.95" hidden="false" customHeight="true" outlineLevel="0" collapsed="false">
      <c r="A83" s="225" t="n">
        <v>520</v>
      </c>
      <c r="B83" s="226" t="s">
        <v>288</v>
      </c>
      <c r="C83" s="178" t="s">
        <v>22</v>
      </c>
      <c r="D83" s="178" t="s">
        <v>22</v>
      </c>
      <c r="E83" s="150" t="s">
        <v>22</v>
      </c>
      <c r="F83" s="227" t="s">
        <v>22</v>
      </c>
      <c r="G83" s="227" t="s">
        <v>22</v>
      </c>
      <c r="H83" s="150" t="s">
        <v>22</v>
      </c>
    </row>
    <row r="84" s="120" customFormat="true" ht="12" hidden="false" customHeight="true" outlineLevel="0" collapsed="false">
      <c r="A84" s="225" t="n">
        <v>522</v>
      </c>
      <c r="B84" s="226" t="s">
        <v>289</v>
      </c>
      <c r="C84" s="178" t="s">
        <v>22</v>
      </c>
      <c r="D84" s="178" t="s">
        <v>22</v>
      </c>
      <c r="E84" s="150" t="s">
        <v>22</v>
      </c>
      <c r="F84" s="227" t="s">
        <v>22</v>
      </c>
      <c r="G84" s="227" t="s">
        <v>22</v>
      </c>
      <c r="H84" s="150" t="s">
        <v>22</v>
      </c>
    </row>
    <row r="85" s="120" customFormat="true" ht="12" hidden="false" customHeight="true" outlineLevel="0" collapsed="false">
      <c r="A85" s="225" t="n">
        <v>523</v>
      </c>
      <c r="B85" s="226" t="s">
        <v>290</v>
      </c>
      <c r="C85" s="178" t="s">
        <v>22</v>
      </c>
      <c r="D85" s="178" t="s">
        <v>22</v>
      </c>
      <c r="E85" s="150" t="s">
        <v>22</v>
      </c>
      <c r="F85" s="227" t="s">
        <v>22</v>
      </c>
      <c r="G85" s="227" t="s">
        <v>22</v>
      </c>
      <c r="H85" s="150" t="s">
        <v>22</v>
      </c>
    </row>
    <row r="86" s="120" customFormat="true" ht="12" hidden="false" customHeight="true" outlineLevel="0" collapsed="false">
      <c r="A86" s="225" t="n">
        <v>524</v>
      </c>
      <c r="B86" s="226" t="s">
        <v>291</v>
      </c>
      <c r="C86" s="178" t="s">
        <v>22</v>
      </c>
      <c r="D86" s="178" t="s">
        <v>22</v>
      </c>
      <c r="E86" s="150" t="s">
        <v>22</v>
      </c>
      <c r="F86" s="227" t="s">
        <v>22</v>
      </c>
      <c r="G86" s="227" t="s">
        <v>22</v>
      </c>
      <c r="H86" s="150" t="s">
        <v>22</v>
      </c>
    </row>
    <row r="87" s="120" customFormat="true" ht="12" hidden="false" customHeight="true" outlineLevel="0" collapsed="false">
      <c r="A87" s="225" t="n">
        <v>526</v>
      </c>
      <c r="B87" s="226" t="s">
        <v>292</v>
      </c>
      <c r="C87" s="178" t="s">
        <v>22</v>
      </c>
      <c r="D87" s="178" t="s">
        <v>22</v>
      </c>
      <c r="E87" s="150" t="s">
        <v>22</v>
      </c>
      <c r="F87" s="227" t="s">
        <v>22</v>
      </c>
      <c r="G87" s="227" t="s">
        <v>22</v>
      </c>
      <c r="H87" s="150" t="s">
        <v>22</v>
      </c>
    </row>
    <row r="88" s="120" customFormat="true" ht="12" hidden="false" customHeight="true" outlineLevel="0" collapsed="false">
      <c r="A88" s="225" t="n">
        <v>528</v>
      </c>
      <c r="B88" s="226" t="s">
        <v>293</v>
      </c>
      <c r="C88" s="178" t="s">
        <v>22</v>
      </c>
      <c r="D88" s="178" t="s">
        <v>22</v>
      </c>
      <c r="E88" s="204" t="s">
        <v>22</v>
      </c>
      <c r="F88" s="227" t="s">
        <v>22</v>
      </c>
      <c r="G88" s="227" t="s">
        <v>22</v>
      </c>
      <c r="H88" s="204" t="s">
        <v>22</v>
      </c>
    </row>
    <row r="89" s="120" customFormat="true" ht="12" hidden="false" customHeight="true" outlineLevel="0" collapsed="false">
      <c r="A89" s="225" t="n">
        <v>529</v>
      </c>
      <c r="B89" s="226" t="s">
        <v>294</v>
      </c>
      <c r="C89" s="178" t="s">
        <v>22</v>
      </c>
      <c r="D89" s="178" t="s">
        <v>22</v>
      </c>
      <c r="E89" s="150" t="s">
        <v>22</v>
      </c>
      <c r="F89" s="227" t="s">
        <v>22</v>
      </c>
      <c r="G89" s="227" t="s">
        <v>22</v>
      </c>
      <c r="H89" s="204" t="s">
        <v>22</v>
      </c>
    </row>
    <row r="90" s="120" customFormat="true" ht="12" hidden="false" customHeight="true" outlineLevel="0" collapsed="false">
      <c r="A90" s="225" t="n">
        <v>530</v>
      </c>
      <c r="B90" s="226" t="s">
        <v>295</v>
      </c>
      <c r="C90" s="178" t="n">
        <v>0.3</v>
      </c>
      <c r="D90" s="178" t="n">
        <v>16</v>
      </c>
      <c r="E90" s="204" t="n">
        <v>-15.7894736842105</v>
      </c>
      <c r="F90" s="227" t="n">
        <v>9.6</v>
      </c>
      <c r="G90" s="227" t="n">
        <v>55</v>
      </c>
      <c r="H90" s="204" t="n">
        <v>22.2222222222222</v>
      </c>
    </row>
    <row r="91" s="120" customFormat="true" ht="12" hidden="false" customHeight="true" outlineLevel="0" collapsed="false">
      <c r="A91" s="225" t="n">
        <v>532</v>
      </c>
      <c r="B91" s="226" t="s">
        <v>296</v>
      </c>
      <c r="C91" s="178" t="n">
        <v>20</v>
      </c>
      <c r="D91" s="178" t="n">
        <v>85</v>
      </c>
      <c r="E91" s="204" t="s">
        <v>38</v>
      </c>
      <c r="F91" s="227" t="n">
        <v>1427.9</v>
      </c>
      <c r="G91" s="227" t="n">
        <v>167</v>
      </c>
      <c r="H91" s="204" t="n">
        <v>227.450980392157</v>
      </c>
    </row>
    <row r="92" s="120" customFormat="true" ht="21.95" hidden="false" customHeight="true" outlineLevel="0" collapsed="false">
      <c r="A92" s="225" t="n">
        <v>534</v>
      </c>
      <c r="B92" s="226" t="s">
        <v>297</v>
      </c>
      <c r="C92" s="178" t="n">
        <v>0</v>
      </c>
      <c r="D92" s="178" t="n">
        <v>0</v>
      </c>
      <c r="E92" s="150" t="n">
        <v>-100</v>
      </c>
      <c r="F92" s="227" t="n">
        <v>314.9</v>
      </c>
      <c r="G92" s="227" t="n">
        <v>17</v>
      </c>
      <c r="H92" s="204" t="s">
        <v>38</v>
      </c>
    </row>
    <row r="93" s="120" customFormat="true" ht="21.95" hidden="false" customHeight="true" outlineLevel="0" collapsed="false">
      <c r="A93" s="225" t="n">
        <v>537</v>
      </c>
      <c r="B93" s="226" t="s">
        <v>298</v>
      </c>
      <c r="C93" s="178" t="s">
        <v>22</v>
      </c>
      <c r="D93" s="178" t="s">
        <v>22</v>
      </c>
      <c r="E93" s="150" t="s">
        <v>22</v>
      </c>
      <c r="F93" s="227" t="n">
        <v>0</v>
      </c>
      <c r="G93" s="227" t="n">
        <v>20</v>
      </c>
      <c r="H93" s="204" t="s">
        <v>38</v>
      </c>
    </row>
    <row r="94" s="120" customFormat="true" ht="12" hidden="false" customHeight="true" outlineLevel="0" collapsed="false">
      <c r="A94" s="225" t="n">
        <v>590</v>
      </c>
      <c r="B94" s="226" t="s">
        <v>299</v>
      </c>
      <c r="C94" s="178" t="n">
        <v>15990</v>
      </c>
      <c r="D94" s="178" t="n">
        <v>2475</v>
      </c>
      <c r="E94" s="204" t="n">
        <v>46.797153024911</v>
      </c>
      <c r="F94" s="227" t="n">
        <v>44329.5</v>
      </c>
      <c r="G94" s="227" t="n">
        <v>6603</v>
      </c>
      <c r="H94" s="204" t="n">
        <v>12.3723621511232</v>
      </c>
    </row>
    <row r="95" s="120" customFormat="true" ht="18" hidden="false" customHeight="true" outlineLevel="0" collapsed="false">
      <c r="A95" s="223" t="n">
        <v>6</v>
      </c>
      <c r="B95" s="233" t="s">
        <v>101</v>
      </c>
      <c r="C95" s="224" t="n">
        <v>44655.4</v>
      </c>
      <c r="D95" s="224" t="n">
        <v>25581</v>
      </c>
      <c r="E95" s="222" t="n">
        <v>41.9274300932091</v>
      </c>
      <c r="F95" s="221" t="n">
        <v>98494</v>
      </c>
      <c r="G95" s="221" t="n">
        <v>69818</v>
      </c>
      <c r="H95" s="222" t="n">
        <v>47.6848228450555</v>
      </c>
    </row>
    <row r="96" s="120" customFormat="true" ht="23.1" hidden="false" customHeight="true" outlineLevel="0" collapsed="false">
      <c r="A96" s="234" t="n">
        <v>602</v>
      </c>
      <c r="B96" s="226" t="s">
        <v>300</v>
      </c>
      <c r="C96" s="178" t="n">
        <v>7.1</v>
      </c>
      <c r="D96" s="178" t="n">
        <v>120</v>
      </c>
      <c r="E96" s="204" t="n">
        <v>4.34782608695652</v>
      </c>
      <c r="F96" s="227" t="n">
        <v>31.2</v>
      </c>
      <c r="G96" s="227" t="n">
        <v>327</v>
      </c>
      <c r="H96" s="204" t="n">
        <v>-18.8585607940447</v>
      </c>
    </row>
    <row r="97" s="120" customFormat="true" ht="12" hidden="false" customHeight="true" outlineLevel="0" collapsed="false">
      <c r="A97" s="225" t="n">
        <v>603</v>
      </c>
      <c r="B97" s="226" t="s">
        <v>301</v>
      </c>
      <c r="C97" s="178" t="s">
        <v>22</v>
      </c>
      <c r="D97" s="178" t="s">
        <v>22</v>
      </c>
      <c r="E97" s="204" t="s">
        <v>22</v>
      </c>
      <c r="F97" s="227" t="s">
        <v>22</v>
      </c>
      <c r="G97" s="227" t="s">
        <v>22</v>
      </c>
      <c r="H97" s="204" t="s">
        <v>22</v>
      </c>
    </row>
    <row r="98" s="120" customFormat="true" ht="12" hidden="false" customHeight="true" outlineLevel="0" collapsed="false">
      <c r="A98" s="225" t="n">
        <v>604</v>
      </c>
      <c r="B98" s="226" t="s">
        <v>302</v>
      </c>
      <c r="C98" s="178" t="s">
        <v>22</v>
      </c>
      <c r="D98" s="178" t="s">
        <v>22</v>
      </c>
      <c r="E98" s="150" t="s">
        <v>22</v>
      </c>
      <c r="F98" s="227" t="s">
        <v>22</v>
      </c>
      <c r="G98" s="227" t="s">
        <v>22</v>
      </c>
      <c r="H98" s="204" t="s">
        <v>22</v>
      </c>
    </row>
    <row r="99" s="120" customFormat="true" ht="12" hidden="false" customHeight="true" outlineLevel="0" collapsed="false">
      <c r="A99" s="225" t="n">
        <v>605</v>
      </c>
      <c r="B99" s="226" t="s">
        <v>303</v>
      </c>
      <c r="C99" s="178" t="s">
        <v>22</v>
      </c>
      <c r="D99" s="178" t="s">
        <v>22</v>
      </c>
      <c r="E99" s="204" t="s">
        <v>22</v>
      </c>
      <c r="F99" s="227" t="n">
        <v>0.2</v>
      </c>
      <c r="G99" s="227" t="n">
        <v>5</v>
      </c>
      <c r="H99" s="204" t="n">
        <v>-16.6666666666667</v>
      </c>
    </row>
    <row r="100" s="120" customFormat="true" ht="23.1" hidden="false" customHeight="true" outlineLevel="0" collapsed="false">
      <c r="A100" s="225" t="n">
        <v>606</v>
      </c>
      <c r="B100" s="226" t="s">
        <v>304</v>
      </c>
      <c r="C100" s="178" t="s">
        <v>22</v>
      </c>
      <c r="D100" s="178" t="s">
        <v>22</v>
      </c>
      <c r="E100" s="204" t="s">
        <v>22</v>
      </c>
      <c r="F100" s="227" t="s">
        <v>22</v>
      </c>
      <c r="G100" s="227" t="s">
        <v>22</v>
      </c>
      <c r="H100" s="204" t="s">
        <v>22</v>
      </c>
    </row>
    <row r="101" s="120" customFormat="true" ht="12" hidden="false" customHeight="true" outlineLevel="0" collapsed="false">
      <c r="A101" s="225" t="n">
        <v>607</v>
      </c>
      <c r="B101" s="226" t="s">
        <v>305</v>
      </c>
      <c r="C101" s="178" t="n">
        <v>50.2</v>
      </c>
      <c r="D101" s="178" t="n">
        <v>38</v>
      </c>
      <c r="E101" s="204" t="n">
        <v>15.1515151515152</v>
      </c>
      <c r="F101" s="227" t="n">
        <v>111.4</v>
      </c>
      <c r="G101" s="227" t="n">
        <v>92</v>
      </c>
      <c r="H101" s="204" t="n">
        <v>15</v>
      </c>
    </row>
    <row r="102" s="120" customFormat="true" ht="23.1" hidden="false" customHeight="true" outlineLevel="0" collapsed="false">
      <c r="A102" s="225" t="n">
        <v>608</v>
      </c>
      <c r="B102" s="226" t="s">
        <v>306</v>
      </c>
      <c r="C102" s="178" t="s">
        <v>22</v>
      </c>
      <c r="D102" s="178" t="s">
        <v>22</v>
      </c>
      <c r="E102" s="150" t="s">
        <v>22</v>
      </c>
      <c r="F102" s="227" t="s">
        <v>22</v>
      </c>
      <c r="G102" s="227" t="s">
        <v>22</v>
      </c>
      <c r="H102" s="204" t="s">
        <v>22</v>
      </c>
    </row>
    <row r="103" s="120" customFormat="true" ht="12" hidden="false" customHeight="true" outlineLevel="0" collapsed="false">
      <c r="A103" s="225" t="n">
        <v>609</v>
      </c>
      <c r="B103" s="226" t="s">
        <v>307</v>
      </c>
      <c r="C103" s="178" t="n">
        <v>628.7</v>
      </c>
      <c r="D103" s="178" t="n">
        <v>1722</v>
      </c>
      <c r="E103" s="204" t="n">
        <v>708.450704225352</v>
      </c>
      <c r="F103" s="227" t="n">
        <v>1660.3</v>
      </c>
      <c r="G103" s="227" t="n">
        <v>4559</v>
      </c>
      <c r="H103" s="204" t="n">
        <v>620.221169036335</v>
      </c>
    </row>
    <row r="104" s="120" customFormat="true" ht="12" hidden="false" customHeight="true" outlineLevel="0" collapsed="false">
      <c r="A104" s="225" t="n">
        <v>611</v>
      </c>
      <c r="B104" s="226" t="s">
        <v>308</v>
      </c>
      <c r="C104" s="178" t="n">
        <v>19028.7</v>
      </c>
      <c r="D104" s="178" t="n">
        <v>1483</v>
      </c>
      <c r="E104" s="204" t="n">
        <v>31.8222222222222</v>
      </c>
      <c r="F104" s="227" t="n">
        <v>33204.8</v>
      </c>
      <c r="G104" s="227" t="n">
        <v>2627</v>
      </c>
      <c r="H104" s="204" t="n">
        <v>74.4355909694555</v>
      </c>
    </row>
    <row r="105" s="120" customFormat="true" ht="12" hidden="false" customHeight="true" outlineLevel="0" collapsed="false">
      <c r="A105" s="225" t="n">
        <v>612</v>
      </c>
      <c r="B105" s="226" t="s">
        <v>309</v>
      </c>
      <c r="C105" s="178" t="n">
        <v>940.7</v>
      </c>
      <c r="D105" s="178" t="n">
        <v>674</v>
      </c>
      <c r="E105" s="204" t="n">
        <v>-46.08</v>
      </c>
      <c r="F105" s="227" t="n">
        <v>2124.1</v>
      </c>
      <c r="G105" s="227" t="n">
        <v>2122</v>
      </c>
      <c r="H105" s="204" t="n">
        <v>-39.6987780619494</v>
      </c>
    </row>
    <row r="106" s="120" customFormat="true" ht="12" hidden="false" customHeight="true" outlineLevel="0" collapsed="false">
      <c r="A106" s="225" t="n">
        <v>641</v>
      </c>
      <c r="B106" s="226" t="s">
        <v>310</v>
      </c>
      <c r="C106" s="178" t="s">
        <v>22</v>
      </c>
      <c r="D106" s="178" t="s">
        <v>22</v>
      </c>
      <c r="E106" s="150" t="s">
        <v>22</v>
      </c>
      <c r="F106" s="227" t="s">
        <v>22</v>
      </c>
      <c r="G106" s="227" t="s">
        <v>22</v>
      </c>
      <c r="H106" s="150" t="s">
        <v>22</v>
      </c>
    </row>
    <row r="107" s="120" customFormat="true" ht="23.1" hidden="false" customHeight="true" outlineLevel="0" collapsed="false">
      <c r="A107" s="225" t="n">
        <v>642</v>
      </c>
      <c r="B107" s="226" t="s">
        <v>311</v>
      </c>
      <c r="C107" s="178" t="n">
        <v>1650.7</v>
      </c>
      <c r="D107" s="227" t="n">
        <v>484</v>
      </c>
      <c r="E107" s="204" t="n">
        <v>-21.1726384364821</v>
      </c>
      <c r="F107" s="227" t="n">
        <v>2742.6</v>
      </c>
      <c r="G107" s="227" t="n">
        <v>1742</v>
      </c>
      <c r="H107" s="204" t="n">
        <v>65.2751423149905</v>
      </c>
    </row>
    <row r="108" s="120" customFormat="true" ht="12" hidden="false" customHeight="true" outlineLevel="0" collapsed="false">
      <c r="A108" s="225" t="n">
        <v>643</v>
      </c>
      <c r="B108" s="226" t="s">
        <v>312</v>
      </c>
      <c r="C108" s="178" t="n">
        <v>50</v>
      </c>
      <c r="D108" s="227" t="n">
        <v>83</v>
      </c>
      <c r="E108" s="204" t="s">
        <v>38</v>
      </c>
      <c r="F108" s="227" t="n">
        <v>50</v>
      </c>
      <c r="G108" s="227" t="n">
        <v>83</v>
      </c>
      <c r="H108" s="204" t="s">
        <v>38</v>
      </c>
    </row>
    <row r="109" s="120" customFormat="true" ht="23.1" hidden="false" customHeight="true" outlineLevel="0" collapsed="false">
      <c r="A109" s="225" t="n">
        <v>644</v>
      </c>
      <c r="B109" s="226" t="s">
        <v>313</v>
      </c>
      <c r="C109" s="178" t="s">
        <v>22</v>
      </c>
      <c r="D109" s="227" t="s">
        <v>22</v>
      </c>
      <c r="E109" s="150" t="s">
        <v>38</v>
      </c>
      <c r="F109" s="227" t="n">
        <v>0.1</v>
      </c>
      <c r="G109" s="227" t="n">
        <v>1</v>
      </c>
      <c r="H109" s="204" t="n">
        <v>-95.8333333333333</v>
      </c>
    </row>
    <row r="110" s="120" customFormat="true" ht="23.1" hidden="false" customHeight="true" outlineLevel="0" collapsed="false">
      <c r="A110" s="225" t="n">
        <v>645</v>
      </c>
      <c r="B110" s="226" t="s">
        <v>314</v>
      </c>
      <c r="C110" s="178" t="n">
        <v>537.5</v>
      </c>
      <c r="D110" s="227" t="n">
        <v>641</v>
      </c>
      <c r="E110" s="204" t="n">
        <v>-90.0311041990669</v>
      </c>
      <c r="F110" s="227" t="n">
        <v>4792.8</v>
      </c>
      <c r="G110" s="227" t="n">
        <v>8150</v>
      </c>
      <c r="H110" s="204" t="n">
        <v>-42.484121383204</v>
      </c>
    </row>
    <row r="111" s="120" customFormat="true" ht="23.1" hidden="false" customHeight="true" outlineLevel="0" collapsed="false">
      <c r="A111" s="225" t="n">
        <v>646</v>
      </c>
      <c r="B111" s="226" t="s">
        <v>315</v>
      </c>
      <c r="C111" s="178" t="n">
        <v>463.2</v>
      </c>
      <c r="D111" s="227" t="n">
        <v>1307</v>
      </c>
      <c r="E111" s="204" t="n">
        <v>-7.04125177809388</v>
      </c>
      <c r="F111" s="227" t="n">
        <v>1109.5</v>
      </c>
      <c r="G111" s="227" t="n">
        <v>3343</v>
      </c>
      <c r="H111" s="204" t="n">
        <v>0.360252176523567</v>
      </c>
    </row>
    <row r="112" s="120" customFormat="true" ht="23.1" hidden="false" customHeight="true" outlineLevel="0" collapsed="false">
      <c r="A112" s="225" t="n">
        <v>647</v>
      </c>
      <c r="B112" s="226" t="s">
        <v>316</v>
      </c>
      <c r="C112" s="178" t="s">
        <v>22</v>
      </c>
      <c r="D112" s="227" t="s">
        <v>22</v>
      </c>
      <c r="E112" s="204" t="s">
        <v>22</v>
      </c>
      <c r="F112" s="227" t="s">
        <v>22</v>
      </c>
      <c r="G112" s="227" t="s">
        <v>22</v>
      </c>
      <c r="H112" s="204" t="s">
        <v>38</v>
      </c>
    </row>
    <row r="113" s="120" customFormat="true" ht="23.1" hidden="false" customHeight="true" outlineLevel="0" collapsed="false">
      <c r="A113" s="225" t="n">
        <v>648</v>
      </c>
      <c r="B113" s="226" t="s">
        <v>317</v>
      </c>
      <c r="C113" s="178" t="s">
        <v>22</v>
      </c>
      <c r="D113" s="227" t="s">
        <v>22</v>
      </c>
      <c r="E113" s="150" t="s">
        <v>22</v>
      </c>
      <c r="F113" s="227" t="n">
        <v>47.5</v>
      </c>
      <c r="G113" s="227" t="n">
        <v>55</v>
      </c>
      <c r="H113" s="204" t="s">
        <v>38</v>
      </c>
    </row>
    <row r="114" s="120" customFormat="true" ht="23.1" hidden="false" customHeight="true" outlineLevel="0" collapsed="false">
      <c r="A114" s="225" t="n">
        <v>649</v>
      </c>
      <c r="B114" s="226" t="s">
        <v>318</v>
      </c>
      <c r="C114" s="178" t="n">
        <v>0.1</v>
      </c>
      <c r="D114" s="227" t="n">
        <v>3</v>
      </c>
      <c r="E114" s="204" t="s">
        <v>38</v>
      </c>
      <c r="F114" s="227" t="n">
        <v>0.2</v>
      </c>
      <c r="G114" s="227" t="n">
        <v>6</v>
      </c>
      <c r="H114" s="204" t="n">
        <v>100</v>
      </c>
    </row>
    <row r="115" s="120" customFormat="true" ht="23.1" hidden="false" customHeight="true" outlineLevel="0" collapsed="false">
      <c r="A115" s="225" t="n">
        <v>650</v>
      </c>
      <c r="B115" s="226" t="s">
        <v>319</v>
      </c>
      <c r="C115" s="178" t="n">
        <v>48.8</v>
      </c>
      <c r="D115" s="227" t="n">
        <v>60</v>
      </c>
      <c r="E115" s="204" t="n">
        <v>39.5348837209302</v>
      </c>
      <c r="F115" s="227" t="n">
        <v>112</v>
      </c>
      <c r="G115" s="227" t="n">
        <v>142</v>
      </c>
      <c r="H115" s="204" t="n">
        <v>11.8110236220472</v>
      </c>
    </row>
    <row r="116" s="120" customFormat="true" ht="23.1" hidden="false" customHeight="true" outlineLevel="0" collapsed="false">
      <c r="A116" s="225" t="n">
        <v>656</v>
      </c>
      <c r="B116" s="226" t="s">
        <v>320</v>
      </c>
      <c r="C116" s="178" t="n">
        <v>0</v>
      </c>
      <c r="D116" s="227" t="n">
        <v>474</v>
      </c>
      <c r="E116" s="204" t="n">
        <v>-48.9773950484392</v>
      </c>
      <c r="F116" s="227" t="n">
        <v>0</v>
      </c>
      <c r="G116" s="227" t="n">
        <v>2791</v>
      </c>
      <c r="H116" s="204" t="n">
        <v>-40.209940017138</v>
      </c>
    </row>
    <row r="117" s="120" customFormat="true" ht="12" hidden="false" customHeight="true" outlineLevel="0" collapsed="false">
      <c r="A117" s="225" t="n">
        <v>659</v>
      </c>
      <c r="B117" s="226" t="s">
        <v>321</v>
      </c>
      <c r="C117" s="178" t="n">
        <v>58.9</v>
      </c>
      <c r="D117" s="227" t="n">
        <v>4071</v>
      </c>
      <c r="E117" s="204" t="n">
        <v>69.4837635303913</v>
      </c>
      <c r="F117" s="227" t="n">
        <v>141.3</v>
      </c>
      <c r="G117" s="227" t="n">
        <v>9809</v>
      </c>
      <c r="H117" s="204" t="n">
        <v>73.9184397163121</v>
      </c>
    </row>
    <row r="118" s="120" customFormat="true" ht="23.1" hidden="false" customHeight="true" outlineLevel="0" collapsed="false">
      <c r="A118" s="225" t="n">
        <v>661</v>
      </c>
      <c r="B118" s="226" t="s">
        <v>322</v>
      </c>
      <c r="C118" s="178" t="n">
        <v>19.9</v>
      </c>
      <c r="D118" s="227" t="n">
        <v>157</v>
      </c>
      <c r="E118" s="204" t="n">
        <v>44.0366972477064</v>
      </c>
      <c r="F118" s="227" t="n">
        <v>57.1</v>
      </c>
      <c r="G118" s="227" t="n">
        <v>445</v>
      </c>
      <c r="H118" s="204" t="n">
        <v>130.569948186529</v>
      </c>
    </row>
    <row r="119" s="120" customFormat="true" ht="23.1" hidden="false" customHeight="true" outlineLevel="0" collapsed="false">
      <c r="A119" s="225" t="n">
        <v>665</v>
      </c>
      <c r="B119" s="226" t="s">
        <v>323</v>
      </c>
      <c r="C119" s="178" t="s">
        <v>22</v>
      </c>
      <c r="D119" s="227" t="s">
        <v>22</v>
      </c>
      <c r="E119" s="204" t="s">
        <v>22</v>
      </c>
      <c r="F119" s="227" t="s">
        <v>22</v>
      </c>
      <c r="G119" s="227" t="s">
        <v>22</v>
      </c>
      <c r="H119" s="204" t="s">
        <v>38</v>
      </c>
    </row>
    <row r="120" s="120" customFormat="true" ht="23.1" hidden="false" customHeight="true" outlineLevel="0" collapsed="false">
      <c r="A120" s="225" t="n">
        <v>667</v>
      </c>
      <c r="B120" s="226" t="s">
        <v>324</v>
      </c>
      <c r="C120" s="178" t="n">
        <v>16.3</v>
      </c>
      <c r="D120" s="227" t="n">
        <v>83</v>
      </c>
      <c r="E120" s="204" t="s">
        <v>38</v>
      </c>
      <c r="F120" s="227" t="n">
        <v>3388.1</v>
      </c>
      <c r="G120" s="227" t="n">
        <v>1247</v>
      </c>
      <c r="H120" s="204" t="s">
        <v>38</v>
      </c>
    </row>
    <row r="121" s="120" customFormat="true" ht="12" hidden="false" customHeight="true" outlineLevel="0" collapsed="false">
      <c r="A121" s="225" t="n">
        <v>669</v>
      </c>
      <c r="B121" s="226" t="s">
        <v>325</v>
      </c>
      <c r="C121" s="178" t="n">
        <v>17116.4</v>
      </c>
      <c r="D121" s="227" t="n">
        <v>13088</v>
      </c>
      <c r="E121" s="204" t="n">
        <v>397.075579187239</v>
      </c>
      <c r="F121" s="227" t="n">
        <v>40492.1</v>
      </c>
      <c r="G121" s="227" t="n">
        <v>29583</v>
      </c>
      <c r="H121" s="204" t="n">
        <v>208.027905039567</v>
      </c>
    </row>
    <row r="122" s="120" customFormat="true" ht="12" hidden="false" customHeight="true" outlineLevel="0" collapsed="false">
      <c r="A122" s="225" t="n">
        <v>671</v>
      </c>
      <c r="B122" s="226" t="s">
        <v>326</v>
      </c>
      <c r="C122" s="178" t="n">
        <v>24</v>
      </c>
      <c r="D122" s="227" t="n">
        <v>20</v>
      </c>
      <c r="E122" s="204" t="n">
        <v>-56.5217391304348</v>
      </c>
      <c r="F122" s="227" t="n">
        <v>24</v>
      </c>
      <c r="G122" s="227" t="n">
        <v>20</v>
      </c>
      <c r="H122" s="204" t="n">
        <v>-80.5825242718447</v>
      </c>
    </row>
    <row r="123" s="120" customFormat="true" ht="12" hidden="false" customHeight="true" outlineLevel="0" collapsed="false">
      <c r="A123" s="225" t="n">
        <v>673</v>
      </c>
      <c r="B123" s="226" t="s">
        <v>327</v>
      </c>
      <c r="C123" s="178" t="n">
        <v>2742.7</v>
      </c>
      <c r="D123" s="227" t="n">
        <v>285</v>
      </c>
      <c r="E123" s="204" t="n">
        <v>448.076923076923</v>
      </c>
      <c r="F123" s="227" t="n">
        <v>6231.5</v>
      </c>
      <c r="G123" s="227" t="n">
        <v>649</v>
      </c>
      <c r="H123" s="204" t="n">
        <v>454.700854700855</v>
      </c>
    </row>
    <row r="124" s="120" customFormat="true" ht="12" hidden="false" customHeight="true" outlineLevel="0" collapsed="false">
      <c r="A124" s="225" t="n">
        <v>679</v>
      </c>
      <c r="B124" s="226" t="s">
        <v>328</v>
      </c>
      <c r="C124" s="178" t="n">
        <v>1051.5</v>
      </c>
      <c r="D124" s="227" t="n">
        <v>360</v>
      </c>
      <c r="E124" s="204" t="n">
        <v>-14.6919431279621</v>
      </c>
      <c r="F124" s="227" t="n">
        <v>1610.1</v>
      </c>
      <c r="G124" s="227" t="n">
        <v>980</v>
      </c>
      <c r="H124" s="204" t="n">
        <v>-11.5523465703971</v>
      </c>
    </row>
    <row r="125" s="120" customFormat="true" ht="12" hidden="false" customHeight="true" outlineLevel="0" collapsed="false">
      <c r="A125" s="225" t="n">
        <v>683</v>
      </c>
      <c r="B125" s="226" t="s">
        <v>329</v>
      </c>
      <c r="C125" s="178" t="n">
        <v>0</v>
      </c>
      <c r="D125" s="227" t="n">
        <v>142</v>
      </c>
      <c r="E125" s="204" t="n">
        <v>846.666666666667</v>
      </c>
      <c r="F125" s="227" t="n">
        <v>0</v>
      </c>
      <c r="G125" s="227" t="n">
        <v>304</v>
      </c>
      <c r="H125" s="204" t="n">
        <v>67.032967032967</v>
      </c>
    </row>
    <row r="126" s="120" customFormat="true" ht="12" hidden="false" customHeight="true" outlineLevel="0" collapsed="false">
      <c r="A126" s="225" t="n">
        <v>690</v>
      </c>
      <c r="B126" s="226" t="s">
        <v>330</v>
      </c>
      <c r="C126" s="178" t="n">
        <v>220</v>
      </c>
      <c r="D126" s="227" t="n">
        <v>286</v>
      </c>
      <c r="E126" s="204" t="n">
        <v>72.289156626506</v>
      </c>
      <c r="F126" s="227" t="n">
        <v>563</v>
      </c>
      <c r="G126" s="227" t="n">
        <v>735</v>
      </c>
      <c r="H126" s="204" t="n">
        <v>9.70149253731343</v>
      </c>
    </row>
    <row r="127" s="120" customFormat="true" ht="22.5" hidden="false" customHeight="true" outlineLevel="0" collapsed="false">
      <c r="A127" s="223" t="s">
        <v>331</v>
      </c>
      <c r="B127" s="233" t="s">
        <v>102</v>
      </c>
      <c r="C127" s="224" t="n">
        <v>60172.5</v>
      </c>
      <c r="D127" s="221" t="n">
        <v>948685</v>
      </c>
      <c r="E127" s="222" t="n">
        <v>10.4823006582227</v>
      </c>
      <c r="F127" s="221" t="n">
        <v>160506.8</v>
      </c>
      <c r="G127" s="221" t="n">
        <v>2634160</v>
      </c>
      <c r="H127" s="222" t="n">
        <v>13.4492506946945</v>
      </c>
    </row>
    <row r="128" s="120" customFormat="true" ht="18" hidden="false" customHeight="true" outlineLevel="0" collapsed="false">
      <c r="A128" s="223" t="n">
        <v>7</v>
      </c>
      <c r="B128" s="233" t="s">
        <v>332</v>
      </c>
      <c r="C128" s="224" t="n">
        <v>12289.3</v>
      </c>
      <c r="D128" s="221" t="n">
        <v>36978</v>
      </c>
      <c r="E128" s="222" t="n">
        <v>-5.47787633240459</v>
      </c>
      <c r="F128" s="221" t="n">
        <v>36377</v>
      </c>
      <c r="G128" s="221" t="n">
        <v>99958</v>
      </c>
      <c r="H128" s="222" t="n">
        <v>11.9463327770996</v>
      </c>
    </row>
    <row r="129" s="120" customFormat="true" ht="23.1" hidden="false" customHeight="true" outlineLevel="0" collapsed="false">
      <c r="A129" s="225" t="n">
        <v>701</v>
      </c>
      <c r="B129" s="226" t="s">
        <v>333</v>
      </c>
      <c r="C129" s="178" t="n">
        <v>0.1</v>
      </c>
      <c r="D129" s="227" t="n">
        <v>1</v>
      </c>
      <c r="E129" s="204" t="n">
        <v>-97.0588235294118</v>
      </c>
      <c r="F129" s="227" t="n">
        <v>1.6</v>
      </c>
      <c r="G129" s="227" t="n">
        <v>39</v>
      </c>
      <c r="H129" s="204" t="n">
        <v>-75.3164556962025</v>
      </c>
    </row>
    <row r="130" s="120" customFormat="true" ht="23.1" hidden="false" customHeight="true" outlineLevel="0" collapsed="false">
      <c r="A130" s="225" t="n">
        <v>702</v>
      </c>
      <c r="B130" s="226" t="s">
        <v>334</v>
      </c>
      <c r="C130" s="178" t="n">
        <v>11.6</v>
      </c>
      <c r="D130" s="227" t="n">
        <v>235</v>
      </c>
      <c r="E130" s="204" t="n">
        <v>66.6666666666667</v>
      </c>
      <c r="F130" s="227" t="n">
        <v>23.9</v>
      </c>
      <c r="G130" s="227" t="n">
        <v>412</v>
      </c>
      <c r="H130" s="204" t="n">
        <v>43.0555555555556</v>
      </c>
    </row>
    <row r="131" s="120" customFormat="true" ht="23.1" hidden="false" customHeight="true" outlineLevel="0" collapsed="false">
      <c r="A131" s="225" t="n">
        <v>703</v>
      </c>
      <c r="B131" s="226" t="s">
        <v>335</v>
      </c>
      <c r="C131" s="178" t="s">
        <v>22</v>
      </c>
      <c r="D131" s="227" t="s">
        <v>22</v>
      </c>
      <c r="E131" s="204" t="s">
        <v>38</v>
      </c>
      <c r="F131" s="227" t="n">
        <v>0.2</v>
      </c>
      <c r="G131" s="227" t="n">
        <v>8</v>
      </c>
      <c r="H131" s="204" t="n">
        <v>33.3333333333333</v>
      </c>
    </row>
    <row r="132" s="120" customFormat="true" ht="12" hidden="false" customHeight="true" outlineLevel="0" collapsed="false">
      <c r="A132" s="229"/>
      <c r="B132" s="230" t="s">
        <v>336</v>
      </c>
      <c r="C132" s="231"/>
      <c r="D132" s="232"/>
      <c r="E132" s="204"/>
      <c r="F132" s="232"/>
      <c r="G132" s="232"/>
      <c r="H132" s="204"/>
    </row>
    <row r="133" s="120" customFormat="true" ht="21.95" hidden="false" customHeight="true" outlineLevel="0" collapsed="false">
      <c r="A133" s="225" t="n">
        <v>704</v>
      </c>
      <c r="B133" s="226" t="s">
        <v>337</v>
      </c>
      <c r="C133" s="178" t="n">
        <v>0.1</v>
      </c>
      <c r="D133" s="227" t="n">
        <v>1</v>
      </c>
      <c r="E133" s="204" t="n">
        <v>-96.551724137931</v>
      </c>
      <c r="F133" s="227" t="n">
        <v>4.3</v>
      </c>
      <c r="G133" s="227" t="n">
        <v>36</v>
      </c>
      <c r="H133" s="204" t="n">
        <v>-42.8571428571429</v>
      </c>
    </row>
    <row r="134" s="120" customFormat="true" ht="21.95" hidden="false" customHeight="true" outlineLevel="0" collapsed="false">
      <c r="A134" s="225" t="n">
        <v>705</v>
      </c>
      <c r="B134" s="226" t="s">
        <v>338</v>
      </c>
      <c r="C134" s="178" t="n">
        <v>1.9</v>
      </c>
      <c r="D134" s="227" t="n">
        <v>15</v>
      </c>
      <c r="E134" s="204" t="n">
        <v>-16.6666666666667</v>
      </c>
      <c r="F134" s="227" t="n">
        <v>5.9</v>
      </c>
      <c r="G134" s="227" t="n">
        <v>40</v>
      </c>
      <c r="H134" s="204" t="n">
        <v>17.6470588235294</v>
      </c>
    </row>
    <row r="135" s="120" customFormat="true" ht="12" hidden="false" customHeight="true" outlineLevel="0" collapsed="false">
      <c r="A135" s="225" t="n">
        <v>706</v>
      </c>
      <c r="B135" s="226" t="s">
        <v>339</v>
      </c>
      <c r="C135" s="178" t="n">
        <v>1.2</v>
      </c>
      <c r="D135" s="227" t="n">
        <v>57</v>
      </c>
      <c r="E135" s="204" t="n">
        <v>21.2765957446809</v>
      </c>
      <c r="F135" s="227" t="n">
        <v>22.8</v>
      </c>
      <c r="G135" s="227" t="n">
        <v>164</v>
      </c>
      <c r="H135" s="204" t="n">
        <v>65.6565656565657</v>
      </c>
    </row>
    <row r="136" s="120" customFormat="true" ht="12" hidden="false" customHeight="true" outlineLevel="0" collapsed="false">
      <c r="A136" s="225" t="n">
        <v>707</v>
      </c>
      <c r="B136" s="226" t="s">
        <v>340</v>
      </c>
      <c r="C136" s="178" t="s">
        <v>22</v>
      </c>
      <c r="D136" s="227" t="s">
        <v>22</v>
      </c>
      <c r="E136" s="204" t="s">
        <v>38</v>
      </c>
      <c r="F136" s="227" t="n">
        <v>0.5</v>
      </c>
      <c r="G136" s="227" t="n">
        <v>10</v>
      </c>
      <c r="H136" s="204" t="n">
        <v>900</v>
      </c>
    </row>
    <row r="137" s="120" customFormat="true" ht="12" hidden="false" customHeight="true" outlineLevel="0" collapsed="false">
      <c r="A137" s="225" t="n">
        <v>708</v>
      </c>
      <c r="B137" s="226" t="s">
        <v>341</v>
      </c>
      <c r="C137" s="178" t="n">
        <v>981.7</v>
      </c>
      <c r="D137" s="227" t="n">
        <v>1005</v>
      </c>
      <c r="E137" s="204" t="n">
        <v>-36.8718592964824</v>
      </c>
      <c r="F137" s="227" t="n">
        <v>3262.5</v>
      </c>
      <c r="G137" s="227" t="n">
        <v>3393</v>
      </c>
      <c r="H137" s="204" t="n">
        <v>-28.9424083769634</v>
      </c>
    </row>
    <row r="138" s="120" customFormat="true" ht="21.95" hidden="false" customHeight="true" outlineLevel="0" collapsed="false">
      <c r="A138" s="225" t="n">
        <v>709</v>
      </c>
      <c r="B138" s="226" t="s">
        <v>342</v>
      </c>
      <c r="C138" s="178" t="n">
        <v>1.6</v>
      </c>
      <c r="D138" s="227" t="n">
        <v>2</v>
      </c>
      <c r="E138" s="204" t="n">
        <v>-81.8181818181818</v>
      </c>
      <c r="F138" s="227" t="n">
        <v>36.8</v>
      </c>
      <c r="G138" s="227" t="n">
        <v>38</v>
      </c>
      <c r="H138" s="204" t="n">
        <v>-98.3318700614574</v>
      </c>
    </row>
    <row r="139" s="120" customFormat="true" ht="12" hidden="false" customHeight="true" outlineLevel="0" collapsed="false">
      <c r="A139" s="225" t="n">
        <v>711</v>
      </c>
      <c r="B139" s="226" t="s">
        <v>343</v>
      </c>
      <c r="C139" s="178" t="n">
        <v>3575.3</v>
      </c>
      <c r="D139" s="227" t="n">
        <v>1447</v>
      </c>
      <c r="E139" s="204" t="n">
        <v>33.3640552995392</v>
      </c>
      <c r="F139" s="227" t="n">
        <v>11613.4</v>
      </c>
      <c r="G139" s="227" t="n">
        <v>3856</v>
      </c>
      <c r="H139" s="204" t="n">
        <v>33.3794534763058</v>
      </c>
    </row>
    <row r="140" s="120" customFormat="true" ht="12" hidden="false" customHeight="true" outlineLevel="0" collapsed="false">
      <c r="A140" s="225" t="n">
        <v>732</v>
      </c>
      <c r="B140" s="226" t="s">
        <v>205</v>
      </c>
      <c r="C140" s="178" t="n">
        <v>2310.6</v>
      </c>
      <c r="D140" s="227" t="n">
        <v>1923</v>
      </c>
      <c r="E140" s="204" t="n">
        <v>-62.3605402231356</v>
      </c>
      <c r="F140" s="227" t="n">
        <v>7290.3</v>
      </c>
      <c r="G140" s="227" t="n">
        <v>5529</v>
      </c>
      <c r="H140" s="204" t="n">
        <v>-48.9662174635407</v>
      </c>
    </row>
    <row r="141" s="120" customFormat="true" ht="12" hidden="false" customHeight="true" outlineLevel="0" collapsed="false">
      <c r="A141" s="225" t="n">
        <v>734</v>
      </c>
      <c r="B141" s="226" t="s">
        <v>344</v>
      </c>
      <c r="C141" s="178" t="n">
        <v>307.8</v>
      </c>
      <c r="D141" s="227" t="n">
        <v>3351</v>
      </c>
      <c r="E141" s="204" t="n">
        <v>7.12915601023018</v>
      </c>
      <c r="F141" s="227" t="n">
        <v>1110</v>
      </c>
      <c r="G141" s="227" t="n">
        <v>10283</v>
      </c>
      <c r="H141" s="204" t="n">
        <v>37.5836232271876</v>
      </c>
    </row>
    <row r="142" s="120" customFormat="true" ht="12" hidden="false" customHeight="true" outlineLevel="0" collapsed="false">
      <c r="A142" s="225" t="n">
        <v>736</v>
      </c>
      <c r="B142" s="226" t="s">
        <v>345</v>
      </c>
      <c r="C142" s="178" t="n">
        <v>6.6</v>
      </c>
      <c r="D142" s="227" t="n">
        <v>55</v>
      </c>
      <c r="E142" s="204" t="n">
        <v>-21.4285714285714</v>
      </c>
      <c r="F142" s="227" t="n">
        <v>12.2</v>
      </c>
      <c r="G142" s="227" t="n">
        <v>123</v>
      </c>
      <c r="H142" s="204" t="n">
        <v>-54.945054945055</v>
      </c>
    </row>
    <row r="143" s="120" customFormat="true" ht="12" hidden="false" customHeight="true" outlineLevel="0" collapsed="false">
      <c r="A143" s="225" t="n">
        <v>738</v>
      </c>
      <c r="B143" s="226" t="s">
        <v>346</v>
      </c>
      <c r="C143" s="178" t="n">
        <v>0</v>
      </c>
      <c r="D143" s="227" t="n">
        <v>0</v>
      </c>
      <c r="E143" s="204" t="n">
        <v>-100</v>
      </c>
      <c r="F143" s="227" t="n">
        <v>0</v>
      </c>
      <c r="G143" s="227" t="n">
        <v>0</v>
      </c>
      <c r="H143" s="204" t="n">
        <v>-100</v>
      </c>
    </row>
    <row r="144" s="120" customFormat="true" ht="12" hidden="false" customHeight="true" outlineLevel="0" collapsed="false">
      <c r="A144" s="225" t="n">
        <v>740</v>
      </c>
      <c r="B144" s="226" t="s">
        <v>347</v>
      </c>
      <c r="C144" s="178" t="n">
        <v>40.2</v>
      </c>
      <c r="D144" s="227" t="n">
        <v>6582</v>
      </c>
      <c r="E144" s="204" t="n">
        <v>-20.1988360814743</v>
      </c>
      <c r="F144" s="227" t="n">
        <v>101.1</v>
      </c>
      <c r="G144" s="227" t="n">
        <v>14922</v>
      </c>
      <c r="H144" s="204" t="n">
        <v>-1.80310608054751</v>
      </c>
    </row>
    <row r="145" s="120" customFormat="true" ht="12" hidden="false" customHeight="true" outlineLevel="0" collapsed="false">
      <c r="A145" s="225" t="n">
        <v>749</v>
      </c>
      <c r="B145" s="226" t="s">
        <v>348</v>
      </c>
      <c r="C145" s="178" t="n">
        <v>428.5</v>
      </c>
      <c r="D145" s="227" t="n">
        <v>1525</v>
      </c>
      <c r="E145" s="204" t="n">
        <v>0.85978835978836</v>
      </c>
      <c r="F145" s="227" t="n">
        <v>1048.7</v>
      </c>
      <c r="G145" s="227" t="n">
        <v>3864</v>
      </c>
      <c r="H145" s="204" t="n">
        <v>-17.2945205479452</v>
      </c>
    </row>
    <row r="146" s="120" customFormat="true" ht="12" hidden="false" customHeight="true" outlineLevel="0" collapsed="false">
      <c r="A146" s="225" t="n">
        <v>751</v>
      </c>
      <c r="B146" s="226" t="s">
        <v>349</v>
      </c>
      <c r="C146" s="178" t="n">
        <v>149.6</v>
      </c>
      <c r="D146" s="227" t="n">
        <v>976</v>
      </c>
      <c r="E146" s="204" t="n">
        <v>78.4277879341865</v>
      </c>
      <c r="F146" s="227" t="n">
        <v>788.5</v>
      </c>
      <c r="G146" s="227" t="n">
        <v>3925</v>
      </c>
      <c r="H146" s="204" t="n">
        <v>155.367599219258</v>
      </c>
    </row>
    <row r="147" s="120" customFormat="true" ht="12" hidden="false" customHeight="true" outlineLevel="0" collapsed="false">
      <c r="A147" s="225" t="n">
        <v>753</v>
      </c>
      <c r="B147" s="226" t="s">
        <v>350</v>
      </c>
      <c r="C147" s="178" t="n">
        <v>700.8</v>
      </c>
      <c r="D147" s="227" t="n">
        <v>857</v>
      </c>
      <c r="E147" s="204" t="n">
        <v>241.434262948207</v>
      </c>
      <c r="F147" s="227" t="n">
        <v>1158.9</v>
      </c>
      <c r="G147" s="227" t="n">
        <v>1557</v>
      </c>
      <c r="H147" s="204" t="n">
        <v>189.944134078212</v>
      </c>
    </row>
    <row r="148" s="120" customFormat="true" ht="12" hidden="false" customHeight="true" outlineLevel="0" collapsed="false">
      <c r="A148" s="225" t="n">
        <v>755</v>
      </c>
      <c r="B148" s="226" t="s">
        <v>351</v>
      </c>
      <c r="C148" s="178" t="n">
        <v>561.5</v>
      </c>
      <c r="D148" s="227" t="n">
        <v>600</v>
      </c>
      <c r="E148" s="204" t="n">
        <v>5.07880910683012</v>
      </c>
      <c r="F148" s="227" t="n">
        <v>964.9</v>
      </c>
      <c r="G148" s="227" t="n">
        <v>1071</v>
      </c>
      <c r="H148" s="204" t="n">
        <v>22.680412371134</v>
      </c>
    </row>
    <row r="149" s="120" customFormat="true" ht="12" hidden="false" customHeight="true" outlineLevel="0" collapsed="false">
      <c r="A149" s="225" t="n">
        <v>757</v>
      </c>
      <c r="B149" s="226" t="s">
        <v>352</v>
      </c>
      <c r="C149" s="178" t="n">
        <v>1.6</v>
      </c>
      <c r="D149" s="227" t="n">
        <v>254</v>
      </c>
      <c r="E149" s="204" t="s">
        <v>38</v>
      </c>
      <c r="F149" s="227" t="n">
        <v>2.7</v>
      </c>
      <c r="G149" s="227" t="n">
        <v>285</v>
      </c>
      <c r="H149" s="204" t="s">
        <v>38</v>
      </c>
    </row>
    <row r="150" s="120" customFormat="true" ht="12" hidden="false" customHeight="true" outlineLevel="0" collapsed="false">
      <c r="A150" s="225" t="n">
        <v>759</v>
      </c>
      <c r="B150" s="226" t="s">
        <v>353</v>
      </c>
      <c r="C150" s="178" t="n">
        <v>1.7</v>
      </c>
      <c r="D150" s="227" t="n">
        <v>15</v>
      </c>
      <c r="E150" s="204" t="s">
        <v>38</v>
      </c>
      <c r="F150" s="227" t="n">
        <v>6</v>
      </c>
      <c r="G150" s="227" t="n">
        <v>51</v>
      </c>
      <c r="H150" s="204" t="n">
        <v>155</v>
      </c>
    </row>
    <row r="151" s="120" customFormat="true" ht="21.95" hidden="false" customHeight="true" outlineLevel="0" collapsed="false">
      <c r="A151" s="225" t="n">
        <v>771</v>
      </c>
      <c r="B151" s="226" t="s">
        <v>354</v>
      </c>
      <c r="C151" s="178" t="n">
        <v>2644</v>
      </c>
      <c r="D151" s="227" t="n">
        <v>15011</v>
      </c>
      <c r="E151" s="204" t="n">
        <v>6.18986983588002</v>
      </c>
      <c r="F151" s="227" t="n">
        <v>7259.7</v>
      </c>
      <c r="G151" s="227" t="n">
        <v>41929</v>
      </c>
      <c r="H151" s="204" t="n">
        <v>34.9674885727162</v>
      </c>
    </row>
    <row r="152" s="120" customFormat="true" ht="12" hidden="false" customHeight="true" outlineLevel="0" collapsed="false">
      <c r="A152" s="225" t="n">
        <v>772</v>
      </c>
      <c r="B152" s="226" t="s">
        <v>355</v>
      </c>
      <c r="C152" s="178" t="n">
        <v>561.7</v>
      </c>
      <c r="D152" s="227" t="n">
        <v>2736</v>
      </c>
      <c r="E152" s="204" t="n">
        <v>16.8232280102477</v>
      </c>
      <c r="F152" s="227" t="n">
        <v>1659.1</v>
      </c>
      <c r="G152" s="227" t="n">
        <v>7855</v>
      </c>
      <c r="H152" s="204" t="n">
        <v>39.893143365984</v>
      </c>
    </row>
    <row r="153" s="120" customFormat="true" ht="12" hidden="false" customHeight="true" outlineLevel="0" collapsed="false">
      <c r="A153" s="225" t="n">
        <v>779</v>
      </c>
      <c r="B153" s="226" t="s">
        <v>356</v>
      </c>
      <c r="C153" s="178" t="n">
        <v>1.3</v>
      </c>
      <c r="D153" s="227" t="n">
        <v>310</v>
      </c>
      <c r="E153" s="204" t="n">
        <v>70.3296703296703</v>
      </c>
      <c r="F153" s="227" t="n">
        <v>2.8</v>
      </c>
      <c r="G153" s="227" t="n">
        <v>520</v>
      </c>
      <c r="H153" s="204" t="n">
        <v>12.3110151187905</v>
      </c>
    </row>
    <row r="154" s="120" customFormat="true" ht="12" hidden="false" customHeight="true" outlineLevel="0" collapsed="false">
      <c r="A154" s="225" t="n">
        <v>781</v>
      </c>
      <c r="B154" s="226" t="s">
        <v>357</v>
      </c>
      <c r="C154" s="178" t="s">
        <v>22</v>
      </c>
      <c r="D154" s="227" t="s">
        <v>22</v>
      </c>
      <c r="E154" s="204" t="s">
        <v>38</v>
      </c>
      <c r="F154" s="227" t="n">
        <v>0</v>
      </c>
      <c r="G154" s="227" t="n">
        <v>24</v>
      </c>
      <c r="H154" s="204" t="n">
        <v>-67.5675675675676</v>
      </c>
    </row>
    <row r="155" s="120" customFormat="true" ht="12" hidden="false" customHeight="true" outlineLevel="0" collapsed="false">
      <c r="A155" s="225" t="n">
        <v>790</v>
      </c>
      <c r="B155" s="226" t="s">
        <v>358</v>
      </c>
      <c r="C155" s="178" t="n">
        <v>0</v>
      </c>
      <c r="D155" s="227" t="n">
        <v>20</v>
      </c>
      <c r="E155" s="204" t="n">
        <v>66.6666666666667</v>
      </c>
      <c r="F155" s="227" t="n">
        <v>0.1</v>
      </c>
      <c r="G155" s="227" t="n">
        <v>21</v>
      </c>
      <c r="H155" s="204" t="n">
        <v>75</v>
      </c>
    </row>
    <row r="156" s="120" customFormat="true" ht="18" hidden="false" customHeight="true" outlineLevel="0" collapsed="false">
      <c r="A156" s="223" t="n">
        <v>8</v>
      </c>
      <c r="B156" s="233" t="s">
        <v>148</v>
      </c>
      <c r="C156" s="224" t="n">
        <v>47883.2</v>
      </c>
      <c r="D156" s="224" t="n">
        <v>911707</v>
      </c>
      <c r="E156" s="222" t="n">
        <v>11.2441507891478</v>
      </c>
      <c r="F156" s="221" t="n">
        <v>124129.9</v>
      </c>
      <c r="G156" s="221" t="n">
        <v>2534202</v>
      </c>
      <c r="H156" s="222" t="n">
        <v>13.5094096906197</v>
      </c>
    </row>
    <row r="157" s="120" customFormat="true" ht="21.95" hidden="false" customHeight="true" outlineLevel="0" collapsed="false">
      <c r="A157" s="225" t="n">
        <v>801</v>
      </c>
      <c r="B157" s="201" t="s">
        <v>359</v>
      </c>
      <c r="C157" s="178" t="n">
        <v>3.3</v>
      </c>
      <c r="D157" s="178" t="n">
        <v>302</v>
      </c>
      <c r="E157" s="204" t="n">
        <v>-39.2354124748491</v>
      </c>
      <c r="F157" s="227" t="n">
        <v>7.7</v>
      </c>
      <c r="G157" s="227" t="n">
        <v>752</v>
      </c>
      <c r="H157" s="204" t="n">
        <v>1.34770889487871</v>
      </c>
    </row>
    <row r="158" s="120" customFormat="true" ht="33.95" hidden="false" customHeight="true" outlineLevel="0" collapsed="false">
      <c r="A158" s="235" t="n">
        <v>802</v>
      </c>
      <c r="B158" s="201" t="s">
        <v>360</v>
      </c>
      <c r="C158" s="178" t="n">
        <v>0.1</v>
      </c>
      <c r="D158" s="178" t="n">
        <v>12</v>
      </c>
      <c r="E158" s="204" t="n">
        <v>-57.1428571428571</v>
      </c>
      <c r="F158" s="227" t="n">
        <v>0.4</v>
      </c>
      <c r="G158" s="227" t="n">
        <v>62</v>
      </c>
      <c r="H158" s="204" t="n">
        <v>-34.0425531914894</v>
      </c>
    </row>
    <row r="159" s="120" customFormat="true" ht="21.95" hidden="false" customHeight="true" outlineLevel="0" collapsed="false">
      <c r="A159" s="235" t="n">
        <v>803</v>
      </c>
      <c r="B159" s="201" t="s">
        <v>361</v>
      </c>
      <c r="C159" s="178" t="n">
        <v>6.9</v>
      </c>
      <c r="D159" s="178" t="n">
        <v>367</v>
      </c>
      <c r="E159" s="204" t="n">
        <v>50.4098360655738</v>
      </c>
      <c r="F159" s="227" t="n">
        <v>47.1</v>
      </c>
      <c r="G159" s="227" t="n">
        <v>2392</v>
      </c>
      <c r="H159" s="204" t="n">
        <v>243.185078909613</v>
      </c>
    </row>
    <row r="160" s="120" customFormat="true" ht="33.95" hidden="false" customHeight="true" outlineLevel="0" collapsed="false">
      <c r="A160" s="235" t="n">
        <v>804</v>
      </c>
      <c r="B160" s="201" t="s">
        <v>362</v>
      </c>
      <c r="C160" s="178" t="n">
        <v>13.2</v>
      </c>
      <c r="D160" s="178" t="n">
        <v>1453</v>
      </c>
      <c r="E160" s="204" t="n">
        <v>31.0189359783589</v>
      </c>
      <c r="F160" s="227" t="n">
        <v>22.7</v>
      </c>
      <c r="G160" s="227" t="n">
        <v>2478</v>
      </c>
      <c r="H160" s="204" t="n">
        <v>7.04103671706264</v>
      </c>
    </row>
    <row r="161" s="120" customFormat="true" ht="33.95" hidden="false" customHeight="true" outlineLevel="0" collapsed="false">
      <c r="A161" s="235" t="n">
        <v>805</v>
      </c>
      <c r="B161" s="201" t="s">
        <v>363</v>
      </c>
      <c r="C161" s="178" t="n">
        <v>0.2</v>
      </c>
      <c r="D161" s="178" t="n">
        <v>14</v>
      </c>
      <c r="E161" s="204" t="n">
        <v>-56.25</v>
      </c>
      <c r="F161" s="227" t="n">
        <v>1.1</v>
      </c>
      <c r="G161" s="227" t="n">
        <v>131</v>
      </c>
      <c r="H161" s="204" t="n">
        <v>28.4313725490196</v>
      </c>
    </row>
    <row r="162" s="120" customFormat="true" ht="21.95" hidden="false" customHeight="true" outlineLevel="0" collapsed="false">
      <c r="A162" s="235" t="n">
        <v>806</v>
      </c>
      <c r="B162" s="201" t="s">
        <v>364</v>
      </c>
      <c r="C162" s="178" t="n">
        <v>11.1</v>
      </c>
      <c r="D162" s="178" t="n">
        <v>842</v>
      </c>
      <c r="E162" s="204" t="n">
        <v>-13.9059304703476</v>
      </c>
      <c r="F162" s="227" t="n">
        <v>35.9</v>
      </c>
      <c r="G162" s="227" t="n">
        <v>2164</v>
      </c>
      <c r="H162" s="204" t="n">
        <v>6.07843137254902</v>
      </c>
    </row>
    <row r="163" s="120" customFormat="true" ht="12" hidden="false" customHeight="true" outlineLevel="0" collapsed="false">
      <c r="A163" s="225" t="n">
        <v>807</v>
      </c>
      <c r="B163" s="201" t="s">
        <v>365</v>
      </c>
      <c r="C163" s="178" t="n">
        <v>7.5</v>
      </c>
      <c r="D163" s="178" t="n">
        <v>675</v>
      </c>
      <c r="E163" s="204" t="n">
        <v>46.7391304347826</v>
      </c>
      <c r="F163" s="227" t="n">
        <v>10.3</v>
      </c>
      <c r="G163" s="227" t="n">
        <v>1043</v>
      </c>
      <c r="H163" s="204" t="n">
        <v>31.1949685534591</v>
      </c>
    </row>
    <row r="164" s="120" customFormat="true" ht="12" hidden="false" customHeight="true" outlineLevel="0" collapsed="false">
      <c r="A164" s="225" t="n">
        <v>808</v>
      </c>
      <c r="B164" s="201" t="s">
        <v>366</v>
      </c>
      <c r="C164" s="178" t="n">
        <v>0.1</v>
      </c>
      <c r="D164" s="178" t="n">
        <v>10</v>
      </c>
      <c r="E164" s="204" t="n">
        <v>42.8571428571429</v>
      </c>
      <c r="F164" s="227" t="n">
        <v>0.4</v>
      </c>
      <c r="G164" s="227" t="n">
        <v>26</v>
      </c>
      <c r="H164" s="204" t="n">
        <v>-36.5853658536585</v>
      </c>
    </row>
    <row r="165" s="120" customFormat="true" ht="12" hidden="false" customHeight="true" outlineLevel="0" collapsed="false">
      <c r="A165" s="225" t="n">
        <v>809</v>
      </c>
      <c r="B165" s="201" t="s">
        <v>367</v>
      </c>
      <c r="C165" s="178" t="n">
        <v>1138.6</v>
      </c>
      <c r="D165" s="178" t="n">
        <v>4332</v>
      </c>
      <c r="E165" s="204" t="n">
        <v>29.97299729973</v>
      </c>
      <c r="F165" s="227" t="n">
        <v>3338.4</v>
      </c>
      <c r="G165" s="227" t="n">
        <v>12729</v>
      </c>
      <c r="H165" s="204" t="n">
        <v>32.3731281198003</v>
      </c>
    </row>
    <row r="166" s="120" customFormat="true" ht="12" hidden="false" customHeight="true" outlineLevel="0" collapsed="false">
      <c r="A166" s="225" t="n">
        <v>810</v>
      </c>
      <c r="B166" s="201" t="s">
        <v>368</v>
      </c>
      <c r="C166" s="178" t="n">
        <v>0</v>
      </c>
      <c r="D166" s="178" t="n">
        <v>4</v>
      </c>
      <c r="E166" s="204" t="s">
        <v>38</v>
      </c>
      <c r="F166" s="227" t="n">
        <v>0</v>
      </c>
      <c r="G166" s="227" t="n">
        <v>11</v>
      </c>
      <c r="H166" s="204" t="n">
        <v>1000</v>
      </c>
    </row>
    <row r="167" s="120" customFormat="true" ht="12" hidden="false" customHeight="true" outlineLevel="0" collapsed="false">
      <c r="A167" s="225" t="n">
        <v>811</v>
      </c>
      <c r="B167" s="201" t="s">
        <v>369</v>
      </c>
      <c r="C167" s="178" t="n">
        <v>2.2</v>
      </c>
      <c r="D167" s="178" t="n">
        <v>97</v>
      </c>
      <c r="E167" s="204" t="n">
        <v>-86.6206896551724</v>
      </c>
      <c r="F167" s="227" t="n">
        <v>15.7</v>
      </c>
      <c r="G167" s="227" t="n">
        <v>762</v>
      </c>
      <c r="H167" s="204" t="n">
        <v>-62.3517786561265</v>
      </c>
    </row>
    <row r="168" s="120" customFormat="true" ht="21.95" hidden="false" customHeight="true" outlineLevel="0" collapsed="false">
      <c r="A168" s="225" t="n">
        <v>812</v>
      </c>
      <c r="B168" s="201" t="s">
        <v>370</v>
      </c>
      <c r="C168" s="178" t="n">
        <v>1.9</v>
      </c>
      <c r="D168" s="178" t="n">
        <v>185</v>
      </c>
      <c r="E168" s="204" t="n">
        <v>11.4457831325301</v>
      </c>
      <c r="F168" s="227" t="n">
        <v>10.8</v>
      </c>
      <c r="G168" s="227" t="n">
        <v>643</v>
      </c>
      <c r="H168" s="204" t="n">
        <v>57.985257985258</v>
      </c>
    </row>
    <row r="169" s="120" customFormat="true" ht="12" hidden="false" customHeight="true" outlineLevel="0" collapsed="false">
      <c r="A169" s="225" t="n">
        <v>813</v>
      </c>
      <c r="B169" s="201" t="s">
        <v>371</v>
      </c>
      <c r="C169" s="178" t="n">
        <v>2282.2</v>
      </c>
      <c r="D169" s="178" t="n">
        <v>6437</v>
      </c>
      <c r="E169" s="204" t="n">
        <v>70.8786833023626</v>
      </c>
      <c r="F169" s="227" t="n">
        <v>5220</v>
      </c>
      <c r="G169" s="227" t="n">
        <v>15898</v>
      </c>
      <c r="H169" s="204" t="n">
        <v>-7.6342086916105</v>
      </c>
    </row>
    <row r="170" s="120" customFormat="true" ht="12" hidden="false" customHeight="true" outlineLevel="0" collapsed="false">
      <c r="A170" s="225" t="n">
        <v>814</v>
      </c>
      <c r="B170" s="201" t="s">
        <v>372</v>
      </c>
      <c r="C170" s="178" t="n">
        <v>270.9</v>
      </c>
      <c r="D170" s="178" t="n">
        <v>5188</v>
      </c>
      <c r="E170" s="204" t="n">
        <v>40.2920497566252</v>
      </c>
      <c r="F170" s="227" t="n">
        <v>719.5</v>
      </c>
      <c r="G170" s="227" t="n">
        <v>15248</v>
      </c>
      <c r="H170" s="204" t="n">
        <v>27.8980036906559</v>
      </c>
    </row>
    <row r="171" s="120" customFormat="true" ht="12" hidden="false" customHeight="true" outlineLevel="0" collapsed="false">
      <c r="A171" s="225" t="n">
        <v>815</v>
      </c>
      <c r="B171" s="201" t="s">
        <v>373</v>
      </c>
      <c r="C171" s="178" t="n">
        <v>1656.8</v>
      </c>
      <c r="D171" s="178" t="n">
        <v>1076</v>
      </c>
      <c r="E171" s="204" t="n">
        <v>-27.0013568521031</v>
      </c>
      <c r="F171" s="227" t="n">
        <v>5787.4</v>
      </c>
      <c r="G171" s="227" t="n">
        <v>2809</v>
      </c>
      <c r="H171" s="204" t="n">
        <v>-13.2221192462156</v>
      </c>
    </row>
    <row r="172" s="120" customFormat="true" ht="12" hidden="false" customHeight="true" outlineLevel="0" collapsed="false">
      <c r="A172" s="225" t="n">
        <v>816</v>
      </c>
      <c r="B172" s="201" t="s">
        <v>374</v>
      </c>
      <c r="C172" s="178" t="n">
        <v>165.2</v>
      </c>
      <c r="D172" s="178" t="n">
        <v>3342</v>
      </c>
      <c r="E172" s="204" t="n">
        <v>18.0084745762712</v>
      </c>
      <c r="F172" s="227" t="n">
        <v>476</v>
      </c>
      <c r="G172" s="227" t="n">
        <v>9630</v>
      </c>
      <c r="H172" s="204" t="n">
        <v>27.1119324181626</v>
      </c>
    </row>
    <row r="173" s="120" customFormat="true" ht="12" hidden="false" customHeight="true" outlineLevel="0" collapsed="false">
      <c r="A173" s="225" t="n">
        <v>817</v>
      </c>
      <c r="B173" s="201" t="s">
        <v>375</v>
      </c>
      <c r="C173" s="178" t="n">
        <v>0.5</v>
      </c>
      <c r="D173" s="178" t="n">
        <v>36</v>
      </c>
      <c r="E173" s="204" t="n">
        <v>-33.3333333333333</v>
      </c>
      <c r="F173" s="227" t="n">
        <v>5.5</v>
      </c>
      <c r="G173" s="227" t="n">
        <v>176</v>
      </c>
      <c r="H173" s="204" t="n">
        <v>62.962962962963</v>
      </c>
    </row>
    <row r="174" s="120" customFormat="true" ht="12" hidden="false" customHeight="true" outlineLevel="0" collapsed="false">
      <c r="A174" s="209"/>
      <c r="B174" s="230" t="s">
        <v>376</v>
      </c>
      <c r="C174" s="231"/>
      <c r="D174" s="232"/>
      <c r="E174" s="204"/>
      <c r="F174" s="232"/>
      <c r="G174" s="232"/>
      <c r="H174" s="204"/>
    </row>
    <row r="175" s="120" customFormat="true" ht="21.95" hidden="false" customHeight="true" outlineLevel="0" collapsed="false">
      <c r="A175" s="225" t="n">
        <v>818</v>
      </c>
      <c r="B175" s="201" t="s">
        <v>377</v>
      </c>
      <c r="C175" s="178" t="n">
        <v>33.1</v>
      </c>
      <c r="D175" s="178" t="n">
        <v>949</v>
      </c>
      <c r="E175" s="204" t="n">
        <v>3.71584699453552</v>
      </c>
      <c r="F175" s="227" t="n">
        <v>124.2</v>
      </c>
      <c r="G175" s="227" t="n">
        <v>3137</v>
      </c>
      <c r="H175" s="204" t="n">
        <v>27.004048582996</v>
      </c>
    </row>
    <row r="176" s="120" customFormat="true" ht="12" hidden="false" customHeight="true" outlineLevel="0" collapsed="false">
      <c r="A176" s="225" t="n">
        <v>819</v>
      </c>
      <c r="B176" s="201" t="s">
        <v>378</v>
      </c>
      <c r="C176" s="178" t="n">
        <v>266.3</v>
      </c>
      <c r="D176" s="178" t="n">
        <v>434</v>
      </c>
      <c r="E176" s="204" t="n">
        <v>-27.0588235294118</v>
      </c>
      <c r="F176" s="227" t="n">
        <v>1421.3</v>
      </c>
      <c r="G176" s="227" t="n">
        <v>1793</v>
      </c>
      <c r="H176" s="204" t="n">
        <v>0.786958965711074</v>
      </c>
    </row>
    <row r="177" s="120" customFormat="true" ht="21.95" hidden="false" customHeight="true" outlineLevel="0" collapsed="false">
      <c r="A177" s="225" t="n">
        <v>820</v>
      </c>
      <c r="B177" s="201" t="s">
        <v>379</v>
      </c>
      <c r="C177" s="178" t="n">
        <v>82.6</v>
      </c>
      <c r="D177" s="178" t="n">
        <v>8353</v>
      </c>
      <c r="E177" s="204" t="n">
        <v>11.0623587288924</v>
      </c>
      <c r="F177" s="227" t="n">
        <v>273.1</v>
      </c>
      <c r="G177" s="227" t="n">
        <v>24436</v>
      </c>
      <c r="H177" s="204" t="n">
        <v>8.27240905667065</v>
      </c>
    </row>
    <row r="178" s="120" customFormat="true" ht="12" hidden="false" customHeight="true" outlineLevel="0" collapsed="false">
      <c r="A178" s="225" t="n">
        <v>823</v>
      </c>
      <c r="B178" s="201" t="s">
        <v>380</v>
      </c>
      <c r="C178" s="178" t="n">
        <v>694.8</v>
      </c>
      <c r="D178" s="178" t="n">
        <v>5830</v>
      </c>
      <c r="E178" s="204" t="n">
        <v>3.14932767162067</v>
      </c>
      <c r="F178" s="227" t="n">
        <v>1926.1</v>
      </c>
      <c r="G178" s="227" t="n">
        <v>15949</v>
      </c>
      <c r="H178" s="204" t="n">
        <v>37.113136176066</v>
      </c>
    </row>
    <row r="179" s="120" customFormat="true" ht="12" hidden="false" customHeight="true" outlineLevel="0" collapsed="false">
      <c r="A179" s="225" t="n">
        <v>829</v>
      </c>
      <c r="B179" s="201" t="s">
        <v>381</v>
      </c>
      <c r="C179" s="178" t="n">
        <v>1827</v>
      </c>
      <c r="D179" s="178" t="n">
        <v>13084</v>
      </c>
      <c r="E179" s="204" t="n">
        <v>17.7465802735781</v>
      </c>
      <c r="F179" s="227" t="n">
        <v>4054.4</v>
      </c>
      <c r="G179" s="227" t="n">
        <v>32998</v>
      </c>
      <c r="H179" s="204" t="n">
        <v>2.18630001238697</v>
      </c>
    </row>
    <row r="180" s="120" customFormat="true" ht="12" hidden="false" customHeight="true" outlineLevel="0" collapsed="false">
      <c r="A180" s="225" t="n">
        <v>831</v>
      </c>
      <c r="B180" s="201" t="s">
        <v>382</v>
      </c>
      <c r="C180" s="178" t="n">
        <v>177.1</v>
      </c>
      <c r="D180" s="178" t="n">
        <v>1052</v>
      </c>
      <c r="E180" s="204" t="n">
        <v>-12.1136173767753</v>
      </c>
      <c r="F180" s="227" t="n">
        <v>596.7</v>
      </c>
      <c r="G180" s="227" t="n">
        <v>3799</v>
      </c>
      <c r="H180" s="204" t="n">
        <v>17.1807526218384</v>
      </c>
    </row>
    <row r="181" s="120" customFormat="true" ht="12" hidden="false" customHeight="true" outlineLevel="0" collapsed="false">
      <c r="A181" s="225" t="n">
        <v>832</v>
      </c>
      <c r="B181" s="201" t="s">
        <v>383</v>
      </c>
      <c r="C181" s="178" t="n">
        <v>9057.3</v>
      </c>
      <c r="D181" s="178" t="n">
        <v>18215</v>
      </c>
      <c r="E181" s="204" t="n">
        <v>35.1662214306916</v>
      </c>
      <c r="F181" s="227" t="n">
        <v>18327.8</v>
      </c>
      <c r="G181" s="227" t="n">
        <v>47852</v>
      </c>
      <c r="H181" s="204" t="n">
        <v>32.2718854520828</v>
      </c>
    </row>
    <row r="182" s="120" customFormat="true" ht="12" hidden="false" customHeight="true" outlineLevel="0" collapsed="false">
      <c r="A182" s="225" t="n">
        <v>833</v>
      </c>
      <c r="B182" s="201" t="s">
        <v>384</v>
      </c>
      <c r="C182" s="178" t="n">
        <v>26.8</v>
      </c>
      <c r="D182" s="178" t="n">
        <v>199</v>
      </c>
      <c r="E182" s="204" t="n">
        <v>15.6976744186047</v>
      </c>
      <c r="F182" s="227" t="n">
        <v>36.9</v>
      </c>
      <c r="G182" s="227" t="n">
        <v>389</v>
      </c>
      <c r="H182" s="204" t="n">
        <v>-25.6214149139579</v>
      </c>
    </row>
    <row r="183" s="120" customFormat="true" ht="12" hidden="false" customHeight="true" outlineLevel="0" collapsed="false">
      <c r="A183" s="225" t="n">
        <v>834</v>
      </c>
      <c r="B183" s="201" t="s">
        <v>187</v>
      </c>
      <c r="C183" s="178" t="n">
        <v>1846.4</v>
      </c>
      <c r="D183" s="178" t="n">
        <v>111162</v>
      </c>
      <c r="E183" s="204" t="n">
        <v>-23.6933510893889</v>
      </c>
      <c r="F183" s="227" t="n">
        <v>5306.9</v>
      </c>
      <c r="G183" s="227" t="n">
        <v>326876</v>
      </c>
      <c r="H183" s="204" t="n">
        <v>-22.8159489211385</v>
      </c>
    </row>
    <row r="184" s="120" customFormat="true" ht="12" hidden="false" customHeight="true" outlineLevel="0" collapsed="false">
      <c r="A184" s="225" t="n">
        <v>835</v>
      </c>
      <c r="B184" s="201" t="s">
        <v>385</v>
      </c>
      <c r="C184" s="178" t="n">
        <v>1915.1</v>
      </c>
      <c r="D184" s="178" t="n">
        <v>4843</v>
      </c>
      <c r="E184" s="204" t="n">
        <v>31.3534038513697</v>
      </c>
      <c r="F184" s="227" t="n">
        <v>4984.3</v>
      </c>
      <c r="G184" s="227" t="n">
        <v>11741</v>
      </c>
      <c r="H184" s="204" t="n">
        <v>-6.81746031746032</v>
      </c>
    </row>
    <row r="185" s="120" customFormat="true" ht="12" hidden="false" customHeight="true" outlineLevel="0" collapsed="false">
      <c r="A185" s="225" t="n">
        <v>839</v>
      </c>
      <c r="B185" s="201" t="s">
        <v>386</v>
      </c>
      <c r="C185" s="178" t="n">
        <v>3441.9</v>
      </c>
      <c r="D185" s="178" t="n">
        <v>15746</v>
      </c>
      <c r="E185" s="204" t="n">
        <v>14.1676334106729</v>
      </c>
      <c r="F185" s="227" t="n">
        <v>10363.3</v>
      </c>
      <c r="G185" s="227" t="n">
        <v>43871</v>
      </c>
      <c r="H185" s="204" t="n">
        <v>14.2920411619122</v>
      </c>
    </row>
    <row r="186" s="120" customFormat="true" ht="33.95" hidden="false" customHeight="true" outlineLevel="0" collapsed="false">
      <c r="A186" s="225" t="n">
        <v>841</v>
      </c>
      <c r="B186" s="201" t="s">
        <v>387</v>
      </c>
      <c r="C186" s="178" t="n">
        <v>945.4</v>
      </c>
      <c r="D186" s="178" t="n">
        <v>90038</v>
      </c>
      <c r="E186" s="204" t="n">
        <v>58.6237271413974</v>
      </c>
      <c r="F186" s="227" t="n">
        <v>2554.5</v>
      </c>
      <c r="G186" s="227" t="n">
        <v>222331</v>
      </c>
      <c r="H186" s="204" t="n">
        <v>39.7455640269773</v>
      </c>
    </row>
    <row r="187" s="120" customFormat="true" ht="12" hidden="false" customHeight="true" outlineLevel="0" collapsed="false">
      <c r="A187" s="225" t="n">
        <v>842</v>
      </c>
      <c r="B187" s="201" t="s">
        <v>388</v>
      </c>
      <c r="C187" s="178" t="n">
        <v>827</v>
      </c>
      <c r="D187" s="178" t="n">
        <v>26819</v>
      </c>
      <c r="E187" s="204" t="n">
        <v>45.4156048365233</v>
      </c>
      <c r="F187" s="227" t="n">
        <v>2557</v>
      </c>
      <c r="G187" s="227" t="n">
        <v>81713</v>
      </c>
      <c r="H187" s="204" t="n">
        <v>77.5867689565992</v>
      </c>
    </row>
    <row r="188" s="120" customFormat="true" ht="12" hidden="false" customHeight="true" outlineLevel="0" collapsed="false">
      <c r="A188" s="225" t="n">
        <v>843</v>
      </c>
      <c r="B188" s="201" t="s">
        <v>389</v>
      </c>
      <c r="C188" s="178" t="n">
        <v>38.1</v>
      </c>
      <c r="D188" s="178" t="n">
        <v>3930</v>
      </c>
      <c r="E188" s="204" t="n">
        <v>59.0449210845811</v>
      </c>
      <c r="F188" s="227" t="n">
        <v>96.3</v>
      </c>
      <c r="G188" s="227" t="n">
        <v>8415</v>
      </c>
      <c r="H188" s="204" t="n">
        <v>13.3638690556379</v>
      </c>
    </row>
    <row r="189" s="120" customFormat="true" ht="21.95" hidden="false" customHeight="true" outlineLevel="0" collapsed="false">
      <c r="A189" s="225" t="n">
        <v>844</v>
      </c>
      <c r="B189" s="201" t="s">
        <v>390</v>
      </c>
      <c r="C189" s="178" t="n">
        <v>468.6</v>
      </c>
      <c r="D189" s="178" t="n">
        <v>5472</v>
      </c>
      <c r="E189" s="204" t="n">
        <v>101.028655400441</v>
      </c>
      <c r="F189" s="227" t="n">
        <v>2143.4</v>
      </c>
      <c r="G189" s="227" t="n">
        <v>15890</v>
      </c>
      <c r="H189" s="204" t="n">
        <v>50.2458396369138</v>
      </c>
    </row>
    <row r="190" s="120" customFormat="true" ht="12" hidden="false" customHeight="true" outlineLevel="0" collapsed="false">
      <c r="A190" s="225" t="n">
        <v>845</v>
      </c>
      <c r="B190" s="201" t="s">
        <v>391</v>
      </c>
      <c r="C190" s="178" t="n">
        <v>543.4</v>
      </c>
      <c r="D190" s="178" t="n">
        <v>9555</v>
      </c>
      <c r="E190" s="204" t="n">
        <v>13.8584366062917</v>
      </c>
      <c r="F190" s="227" t="n">
        <v>1563.4</v>
      </c>
      <c r="G190" s="227" t="n">
        <v>26405</v>
      </c>
      <c r="H190" s="204" t="n">
        <v>-10.4884911352927</v>
      </c>
    </row>
    <row r="191" s="120" customFormat="true" ht="21.95" hidden="false" customHeight="true" outlineLevel="0" collapsed="false">
      <c r="A191" s="225" t="n">
        <v>846</v>
      </c>
      <c r="B191" s="201" t="s">
        <v>392</v>
      </c>
      <c r="C191" s="178" t="n">
        <v>22.7</v>
      </c>
      <c r="D191" s="178" t="n">
        <v>64</v>
      </c>
      <c r="E191" s="204" t="n">
        <v>357.142857142857</v>
      </c>
      <c r="F191" s="227" t="n">
        <v>36.8</v>
      </c>
      <c r="G191" s="227" t="n">
        <v>102</v>
      </c>
      <c r="H191" s="204" t="n">
        <v>14.6067415730337</v>
      </c>
    </row>
    <row r="192" s="120" customFormat="true" ht="21.95" hidden="false" customHeight="true" outlineLevel="0" collapsed="false">
      <c r="A192" s="225" t="n">
        <v>847</v>
      </c>
      <c r="B192" s="201" t="s">
        <v>393</v>
      </c>
      <c r="C192" s="178" t="n">
        <v>482.1</v>
      </c>
      <c r="D192" s="178" t="n">
        <v>460</v>
      </c>
      <c r="E192" s="204" t="n">
        <v>-33.8129496402878</v>
      </c>
      <c r="F192" s="227" t="n">
        <v>746.2</v>
      </c>
      <c r="G192" s="227" t="n">
        <v>1113</v>
      </c>
      <c r="H192" s="204" t="n">
        <v>-52.2317596566524</v>
      </c>
    </row>
    <row r="193" s="120" customFormat="true" ht="21.95" hidden="false" customHeight="true" outlineLevel="0" collapsed="false">
      <c r="A193" s="225" t="n">
        <v>848</v>
      </c>
      <c r="B193" s="201" t="s">
        <v>394</v>
      </c>
      <c r="C193" s="178" t="n">
        <v>13.5</v>
      </c>
      <c r="D193" s="178" t="n">
        <v>57</v>
      </c>
      <c r="E193" s="204" t="n">
        <v>-55.1181102362205</v>
      </c>
      <c r="F193" s="227" t="n">
        <v>28.3</v>
      </c>
      <c r="G193" s="227" t="n">
        <v>287</v>
      </c>
      <c r="H193" s="204" t="n">
        <v>-64.8714810281518</v>
      </c>
    </row>
    <row r="194" s="120" customFormat="true" ht="12" hidden="false" customHeight="true" outlineLevel="0" collapsed="false">
      <c r="A194" s="225" t="n">
        <v>849</v>
      </c>
      <c r="B194" s="201" t="s">
        <v>395</v>
      </c>
      <c r="C194" s="178" t="n">
        <v>348</v>
      </c>
      <c r="D194" s="178" t="n">
        <v>1384</v>
      </c>
      <c r="E194" s="204" t="n">
        <v>-5.85034013605442</v>
      </c>
      <c r="F194" s="227" t="n">
        <v>697.8</v>
      </c>
      <c r="G194" s="227" t="n">
        <v>3187</v>
      </c>
      <c r="H194" s="204" t="n">
        <v>38.8671023965142</v>
      </c>
    </row>
    <row r="195" s="120" customFormat="true" ht="12" hidden="false" customHeight="true" outlineLevel="0" collapsed="false">
      <c r="A195" s="225" t="n">
        <v>850</v>
      </c>
      <c r="B195" s="201" t="s">
        <v>396</v>
      </c>
      <c r="C195" s="178" t="s">
        <v>22</v>
      </c>
      <c r="D195" s="178" t="s">
        <v>22</v>
      </c>
      <c r="E195" s="150" t="s">
        <v>22</v>
      </c>
      <c r="F195" s="227" t="s">
        <v>22</v>
      </c>
      <c r="G195" s="227" t="s">
        <v>22</v>
      </c>
      <c r="H195" s="204" t="s">
        <v>38</v>
      </c>
    </row>
    <row r="196" s="120" customFormat="true" ht="21.95" hidden="false" customHeight="true" outlineLevel="0" collapsed="false">
      <c r="A196" s="225" t="n">
        <v>851</v>
      </c>
      <c r="B196" s="201" t="s">
        <v>397</v>
      </c>
      <c r="C196" s="178" t="n">
        <v>58.1</v>
      </c>
      <c r="D196" s="178" t="n">
        <v>1985</v>
      </c>
      <c r="E196" s="204" t="n">
        <v>150.94816687737</v>
      </c>
      <c r="F196" s="227" t="n">
        <v>96.8</v>
      </c>
      <c r="G196" s="227" t="n">
        <v>3636</v>
      </c>
      <c r="H196" s="204" t="n">
        <v>27.7582572030921</v>
      </c>
    </row>
    <row r="197" s="120" customFormat="true" ht="12" hidden="false" customHeight="true" outlineLevel="0" collapsed="false">
      <c r="A197" s="225" t="n">
        <v>852</v>
      </c>
      <c r="B197" s="201" t="s">
        <v>398</v>
      </c>
      <c r="C197" s="178" t="n">
        <v>267.3</v>
      </c>
      <c r="D197" s="178" t="n">
        <v>7725</v>
      </c>
      <c r="E197" s="204" t="n">
        <v>6.34636563876652</v>
      </c>
      <c r="F197" s="227" t="n">
        <v>793.3</v>
      </c>
      <c r="G197" s="227" t="n">
        <v>24278</v>
      </c>
      <c r="H197" s="204" t="n">
        <v>13.7729040723558</v>
      </c>
    </row>
    <row r="198" s="120" customFormat="true" ht="21.95" hidden="false" customHeight="true" outlineLevel="0" collapsed="false">
      <c r="A198" s="225" t="n">
        <v>853</v>
      </c>
      <c r="B198" s="201" t="s">
        <v>399</v>
      </c>
      <c r="C198" s="178" t="n">
        <v>68.8</v>
      </c>
      <c r="D198" s="178" t="n">
        <v>9102</v>
      </c>
      <c r="E198" s="204" t="n">
        <v>28.7229529062367</v>
      </c>
      <c r="F198" s="227" t="n">
        <v>190.1</v>
      </c>
      <c r="G198" s="227" t="n">
        <v>23336</v>
      </c>
      <c r="H198" s="204" t="n">
        <v>6.0293516288791</v>
      </c>
    </row>
    <row r="199" s="120" customFormat="true" ht="21.95" hidden="false" customHeight="true" outlineLevel="0" collapsed="false">
      <c r="A199" s="225" t="n">
        <v>854</v>
      </c>
      <c r="B199" s="201" t="s">
        <v>400</v>
      </c>
      <c r="C199" s="178" t="n">
        <v>42.5</v>
      </c>
      <c r="D199" s="178" t="n">
        <v>985</v>
      </c>
      <c r="E199" s="204" t="n">
        <v>68.3760683760684</v>
      </c>
      <c r="F199" s="227" t="n">
        <v>77.7</v>
      </c>
      <c r="G199" s="227" t="n">
        <v>2728</v>
      </c>
      <c r="H199" s="204" t="n">
        <v>51.0520487264673</v>
      </c>
    </row>
    <row r="200" s="120" customFormat="true" ht="12" hidden="false" customHeight="true" outlineLevel="0" collapsed="false">
      <c r="A200" s="225" t="n">
        <v>859</v>
      </c>
      <c r="B200" s="201" t="s">
        <v>194</v>
      </c>
      <c r="C200" s="178" t="n">
        <v>2062.4</v>
      </c>
      <c r="D200" s="178" t="n">
        <v>30896</v>
      </c>
      <c r="E200" s="204" t="n">
        <v>51.7187193085838</v>
      </c>
      <c r="F200" s="227" t="n">
        <v>5855.1</v>
      </c>
      <c r="G200" s="227" t="n">
        <v>95164</v>
      </c>
      <c r="H200" s="204" t="n">
        <v>64.5240482694236</v>
      </c>
    </row>
    <row r="201" s="120" customFormat="true" ht="12" hidden="false" customHeight="true" outlineLevel="0" collapsed="false">
      <c r="A201" s="225" t="n">
        <v>860</v>
      </c>
      <c r="B201" s="201" t="s">
        <v>401</v>
      </c>
      <c r="C201" s="178" t="n">
        <v>93.1</v>
      </c>
      <c r="D201" s="178" t="n">
        <v>1264</v>
      </c>
      <c r="E201" s="204" t="n">
        <v>95.0617283950617</v>
      </c>
      <c r="F201" s="227" t="n">
        <v>193.1</v>
      </c>
      <c r="G201" s="227" t="n">
        <v>2768</v>
      </c>
      <c r="H201" s="204" t="n">
        <v>18.9003436426117</v>
      </c>
    </row>
    <row r="202" s="120" customFormat="true" ht="21.95" hidden="false" customHeight="true" outlineLevel="0" collapsed="false">
      <c r="A202" s="225" t="n">
        <v>861</v>
      </c>
      <c r="B202" s="201" t="s">
        <v>402</v>
      </c>
      <c r="C202" s="178" t="n">
        <v>5234.9</v>
      </c>
      <c r="D202" s="178" t="n">
        <v>123044</v>
      </c>
      <c r="E202" s="204" t="n">
        <v>22.234805587014</v>
      </c>
      <c r="F202" s="227" t="n">
        <v>14496.7</v>
      </c>
      <c r="G202" s="227" t="n">
        <v>344211</v>
      </c>
      <c r="H202" s="204" t="n">
        <v>19.9191042238604</v>
      </c>
    </row>
    <row r="203" s="188" customFormat="true" ht="12" hidden="false" customHeight="true" outlineLevel="0" collapsed="false">
      <c r="A203" s="225" t="n">
        <v>862</v>
      </c>
      <c r="B203" s="201" t="s">
        <v>403</v>
      </c>
      <c r="C203" s="178" t="n">
        <v>164.7</v>
      </c>
      <c r="D203" s="178" t="n">
        <v>25365</v>
      </c>
      <c r="E203" s="204" t="n">
        <v>3.0804242695168</v>
      </c>
      <c r="F203" s="227" t="n">
        <v>453.2</v>
      </c>
      <c r="G203" s="227" t="n">
        <v>66714</v>
      </c>
      <c r="H203" s="204" t="n">
        <v>-1.09264503120784</v>
      </c>
    </row>
    <row r="204" s="120" customFormat="true" ht="21.95" hidden="false" customHeight="true" outlineLevel="0" collapsed="false">
      <c r="A204" s="225" t="n">
        <v>863</v>
      </c>
      <c r="B204" s="226" t="s">
        <v>404</v>
      </c>
      <c r="C204" s="178" t="n">
        <v>102.9</v>
      </c>
      <c r="D204" s="227" t="n">
        <v>25256</v>
      </c>
      <c r="E204" s="204" t="n">
        <v>-20.59609519917</v>
      </c>
      <c r="F204" s="227" t="n">
        <v>253.9</v>
      </c>
      <c r="G204" s="227" t="n">
        <v>61347</v>
      </c>
      <c r="H204" s="204" t="n">
        <v>-10.4423357664234</v>
      </c>
    </row>
    <row r="205" s="120" customFormat="true" ht="21.95" hidden="false" customHeight="true" outlineLevel="0" collapsed="false">
      <c r="A205" s="225" t="n">
        <v>864</v>
      </c>
      <c r="B205" s="226" t="s">
        <v>405</v>
      </c>
      <c r="C205" s="178" t="n">
        <v>401.4</v>
      </c>
      <c r="D205" s="227" t="n">
        <v>10529</v>
      </c>
      <c r="E205" s="204" t="n">
        <v>65.4202670856245</v>
      </c>
      <c r="F205" s="227" t="n">
        <v>850.1</v>
      </c>
      <c r="G205" s="227" t="n">
        <v>24840</v>
      </c>
      <c r="H205" s="204" t="n">
        <v>5.74262483504321</v>
      </c>
    </row>
    <row r="206" s="120" customFormat="true" ht="12" hidden="false" customHeight="true" outlineLevel="0" collapsed="false">
      <c r="A206" s="225" t="n">
        <v>865</v>
      </c>
      <c r="B206" s="226" t="s">
        <v>203</v>
      </c>
      <c r="C206" s="178" t="n">
        <v>677.6</v>
      </c>
      <c r="D206" s="227" t="n">
        <v>15135</v>
      </c>
      <c r="E206" s="204" t="n">
        <v>273.24290998767</v>
      </c>
      <c r="F206" s="227" t="n">
        <v>923.8</v>
      </c>
      <c r="G206" s="227" t="n">
        <v>27893</v>
      </c>
      <c r="H206" s="204" t="n">
        <v>54.7805338216525</v>
      </c>
    </row>
    <row r="207" s="120" customFormat="true" ht="12" hidden="false" customHeight="true" outlineLevel="0" collapsed="false">
      <c r="A207" s="225" t="n">
        <v>869</v>
      </c>
      <c r="B207" s="226" t="s">
        <v>406</v>
      </c>
      <c r="C207" s="178" t="n">
        <v>648.3</v>
      </c>
      <c r="D207" s="227" t="n">
        <v>15264</v>
      </c>
      <c r="E207" s="204" t="n">
        <v>-34.520183604307</v>
      </c>
      <c r="F207" s="227" t="n">
        <v>2525.1</v>
      </c>
      <c r="G207" s="227" t="n">
        <v>48626</v>
      </c>
      <c r="H207" s="204" t="n">
        <v>24.7204267979891</v>
      </c>
    </row>
    <row r="208" s="120" customFormat="true" ht="21.95" hidden="false" customHeight="true" outlineLevel="0" collapsed="false">
      <c r="A208" s="225" t="n">
        <v>871</v>
      </c>
      <c r="B208" s="226" t="s">
        <v>407</v>
      </c>
      <c r="C208" s="178" t="n">
        <v>87</v>
      </c>
      <c r="D208" s="227" t="n">
        <v>49517</v>
      </c>
      <c r="E208" s="204" t="n">
        <v>-4.6631625560754</v>
      </c>
      <c r="F208" s="227" t="n">
        <v>215.5</v>
      </c>
      <c r="G208" s="227" t="n">
        <v>130873</v>
      </c>
      <c r="H208" s="204" t="n">
        <v>-0.619641731655643</v>
      </c>
    </row>
    <row r="209" s="120" customFormat="true" ht="21.95" hidden="false" customHeight="true" outlineLevel="0" collapsed="false">
      <c r="A209" s="225" t="n">
        <v>872</v>
      </c>
      <c r="B209" s="226" t="s">
        <v>408</v>
      </c>
      <c r="C209" s="178" t="n">
        <v>132.7</v>
      </c>
      <c r="D209" s="227" t="n">
        <v>38094</v>
      </c>
      <c r="E209" s="204" t="n">
        <v>43.323676586779</v>
      </c>
      <c r="F209" s="227" t="n">
        <v>374.7</v>
      </c>
      <c r="G209" s="227" t="n">
        <v>91338</v>
      </c>
      <c r="H209" s="204" t="n">
        <v>39.0228310502283</v>
      </c>
    </row>
    <row r="210" s="120" customFormat="true" ht="12" hidden="false" customHeight="true" outlineLevel="0" collapsed="false">
      <c r="A210" s="225" t="n">
        <v>873</v>
      </c>
      <c r="B210" s="226" t="s">
        <v>409</v>
      </c>
      <c r="C210" s="178" t="n">
        <v>11</v>
      </c>
      <c r="D210" s="227" t="n">
        <v>9319</v>
      </c>
      <c r="E210" s="204" t="n">
        <v>10.7427213309566</v>
      </c>
      <c r="F210" s="227" t="n">
        <v>35.5</v>
      </c>
      <c r="G210" s="227" t="n">
        <v>24796</v>
      </c>
      <c r="H210" s="204" t="n">
        <v>21.95553806807</v>
      </c>
    </row>
    <row r="211" s="120" customFormat="true" ht="12" hidden="false" customHeight="true" outlineLevel="0" collapsed="false">
      <c r="A211" s="225" t="n">
        <v>874</v>
      </c>
      <c r="B211" s="226" t="s">
        <v>410</v>
      </c>
      <c r="C211" s="178" t="n">
        <v>0.3</v>
      </c>
      <c r="D211" s="227" t="n">
        <v>107</v>
      </c>
      <c r="E211" s="204" t="n">
        <v>-18.9393939393939</v>
      </c>
      <c r="F211" s="227" t="n">
        <v>1.4</v>
      </c>
      <c r="G211" s="227" t="n">
        <v>213</v>
      </c>
      <c r="H211" s="204" t="n">
        <v>8.6734693877551</v>
      </c>
    </row>
    <row r="212" s="120" customFormat="true" ht="12" hidden="false" customHeight="true" outlineLevel="0" collapsed="false">
      <c r="A212" s="225" t="n">
        <v>875</v>
      </c>
      <c r="B212" s="226" t="s">
        <v>211</v>
      </c>
      <c r="C212" s="178" t="n">
        <v>462.6</v>
      </c>
      <c r="D212" s="227" t="n">
        <v>5155</v>
      </c>
      <c r="E212" s="204" t="n">
        <v>57.5488997555012</v>
      </c>
      <c r="F212" s="227" t="n">
        <v>1239.9</v>
      </c>
      <c r="G212" s="227" t="n">
        <v>11894</v>
      </c>
      <c r="H212" s="204" t="n">
        <v>24.362191551652</v>
      </c>
    </row>
    <row r="213" s="120" customFormat="true" ht="12" hidden="false" customHeight="true" outlineLevel="0" collapsed="false">
      <c r="A213" s="225" t="n">
        <v>876</v>
      </c>
      <c r="B213" s="226" t="s">
        <v>411</v>
      </c>
      <c r="C213" s="178" t="n">
        <v>1</v>
      </c>
      <c r="D213" s="227" t="n">
        <v>181</v>
      </c>
      <c r="E213" s="204" t="n">
        <v>18.3006535947712</v>
      </c>
      <c r="F213" s="227" t="n">
        <v>4.7</v>
      </c>
      <c r="G213" s="227" t="n">
        <v>596</v>
      </c>
      <c r="H213" s="204" t="n">
        <v>17.5542406311637</v>
      </c>
    </row>
    <row r="214" s="120" customFormat="true" ht="12" hidden="false" customHeight="true" outlineLevel="0" collapsed="false">
      <c r="A214" s="225" t="n">
        <v>877</v>
      </c>
      <c r="B214" s="226" t="s">
        <v>412</v>
      </c>
      <c r="C214" s="178" t="n">
        <v>53.3</v>
      </c>
      <c r="D214" s="227" t="n">
        <v>440</v>
      </c>
      <c r="E214" s="204" t="n">
        <v>-54.4984488107549</v>
      </c>
      <c r="F214" s="227" t="n">
        <v>153.9</v>
      </c>
      <c r="G214" s="227" t="n">
        <v>1332</v>
      </c>
      <c r="H214" s="204" t="n">
        <v>-27.490473598258</v>
      </c>
    </row>
    <row r="215" s="120" customFormat="true" ht="12" hidden="false" customHeight="true" outlineLevel="0" collapsed="false">
      <c r="A215" s="209"/>
      <c r="B215" s="230" t="s">
        <v>376</v>
      </c>
      <c r="C215" s="231"/>
      <c r="D215" s="232"/>
      <c r="E215" s="204"/>
      <c r="F215" s="232"/>
      <c r="G215" s="232"/>
      <c r="H215" s="204"/>
    </row>
    <row r="216" s="120" customFormat="true" ht="23.1" hidden="false" customHeight="true" outlineLevel="0" collapsed="false">
      <c r="A216" s="225" t="n">
        <v>878</v>
      </c>
      <c r="B216" s="226" t="s">
        <v>413</v>
      </c>
      <c r="C216" s="178" t="n">
        <v>0.1</v>
      </c>
      <c r="D216" s="227" t="n">
        <v>156</v>
      </c>
      <c r="E216" s="204" t="n">
        <v>-76.9230769230769</v>
      </c>
      <c r="F216" s="227" t="n">
        <v>0.1</v>
      </c>
      <c r="G216" s="227" t="n">
        <v>380</v>
      </c>
      <c r="H216" s="204" t="n">
        <v>-70.9257842387146</v>
      </c>
    </row>
    <row r="217" s="120" customFormat="true" ht="12" hidden="false" customHeight="true" outlineLevel="0" collapsed="false">
      <c r="A217" s="225" t="n">
        <v>881</v>
      </c>
      <c r="B217" s="226" t="s">
        <v>197</v>
      </c>
      <c r="C217" s="178" t="n">
        <v>1517.2</v>
      </c>
      <c r="D217" s="227" t="n">
        <v>25977</v>
      </c>
      <c r="E217" s="204" t="n">
        <v>13.5060735821026</v>
      </c>
      <c r="F217" s="227" t="n">
        <v>3351.9</v>
      </c>
      <c r="G217" s="227" t="n">
        <v>61243</v>
      </c>
      <c r="H217" s="204" t="n">
        <v>36.7825077053647</v>
      </c>
    </row>
    <row r="218" s="120" customFormat="true" ht="12" hidden="false" customHeight="true" outlineLevel="0" collapsed="false">
      <c r="A218" s="225" t="n">
        <v>882</v>
      </c>
      <c r="B218" s="226" t="s">
        <v>414</v>
      </c>
      <c r="C218" s="178" t="n">
        <v>0.1</v>
      </c>
      <c r="D218" s="227" t="n">
        <v>10</v>
      </c>
      <c r="E218" s="204" t="n">
        <v>-33.3333333333333</v>
      </c>
      <c r="F218" s="227" t="n">
        <v>0.6</v>
      </c>
      <c r="G218" s="227" t="n">
        <v>70</v>
      </c>
      <c r="H218" s="204" t="n">
        <v>75</v>
      </c>
    </row>
    <row r="219" s="120" customFormat="true" ht="12" hidden="false" customHeight="true" outlineLevel="0" collapsed="false">
      <c r="A219" s="225" t="n">
        <v>883</v>
      </c>
      <c r="B219" s="226" t="s">
        <v>201</v>
      </c>
      <c r="C219" s="178" t="n">
        <v>2.2</v>
      </c>
      <c r="D219" s="227" t="n">
        <v>1053</v>
      </c>
      <c r="E219" s="204" t="n">
        <v>463.101604278075</v>
      </c>
      <c r="F219" s="227" t="n">
        <v>7.8</v>
      </c>
      <c r="G219" s="227" t="n">
        <v>5779</v>
      </c>
      <c r="H219" s="204" t="n">
        <v>-42.9741464377344</v>
      </c>
    </row>
    <row r="220" s="120" customFormat="true" ht="33.95" hidden="false" customHeight="true" outlineLevel="0" collapsed="false">
      <c r="A220" s="225" t="n">
        <v>884</v>
      </c>
      <c r="B220" s="226" t="s">
        <v>415</v>
      </c>
      <c r="C220" s="178" t="n">
        <v>3296.2</v>
      </c>
      <c r="D220" s="227" t="n">
        <v>55479</v>
      </c>
      <c r="E220" s="204" t="n">
        <v>2.92567993766465</v>
      </c>
      <c r="F220" s="227" t="n">
        <v>9110.6</v>
      </c>
      <c r="G220" s="227" t="n">
        <v>144521</v>
      </c>
      <c r="H220" s="204" t="n">
        <v>12.5728306589811</v>
      </c>
    </row>
    <row r="221" s="120" customFormat="true" ht="12" hidden="false" customHeight="true" outlineLevel="0" collapsed="false">
      <c r="A221" s="225" t="n">
        <v>885</v>
      </c>
      <c r="B221" s="226" t="s">
        <v>416</v>
      </c>
      <c r="C221" s="178" t="n">
        <v>414.8</v>
      </c>
      <c r="D221" s="227" t="n">
        <v>5992</v>
      </c>
      <c r="E221" s="204" t="n">
        <v>97.9517674264949</v>
      </c>
      <c r="F221" s="227" t="n">
        <v>1080.1</v>
      </c>
      <c r="G221" s="227" t="n">
        <v>13375</v>
      </c>
      <c r="H221" s="204" t="n">
        <v>46.0312261163883</v>
      </c>
    </row>
    <row r="222" s="120" customFormat="true" ht="12" hidden="false" customHeight="true" outlineLevel="0" collapsed="false">
      <c r="A222" s="225" t="n">
        <v>886</v>
      </c>
      <c r="B222" s="226" t="s">
        <v>417</v>
      </c>
      <c r="C222" s="178" t="n">
        <v>89.7</v>
      </c>
      <c r="D222" s="227" t="n">
        <v>88</v>
      </c>
      <c r="E222" s="204" t="n">
        <v>486.666666666667</v>
      </c>
      <c r="F222" s="227" t="n">
        <v>105</v>
      </c>
      <c r="G222" s="227" t="n">
        <v>101</v>
      </c>
      <c r="H222" s="204" t="n">
        <v>-82.8522920203735</v>
      </c>
    </row>
    <row r="223" s="120" customFormat="true" ht="12" hidden="false" customHeight="true" outlineLevel="0" collapsed="false">
      <c r="A223" s="225" t="n">
        <v>887</v>
      </c>
      <c r="B223" s="226" t="s">
        <v>418</v>
      </c>
      <c r="C223" s="178" t="n">
        <v>642.1</v>
      </c>
      <c r="D223" s="227" t="n">
        <v>1576</v>
      </c>
      <c r="E223" s="204" t="n">
        <v>93.849938499385</v>
      </c>
      <c r="F223" s="227" t="n">
        <v>1345.2</v>
      </c>
      <c r="G223" s="227" t="n">
        <v>3693</v>
      </c>
      <c r="H223" s="204" t="n">
        <v>85.1127819548872</v>
      </c>
    </row>
    <row r="224" s="120" customFormat="true" ht="12" hidden="false" customHeight="true" outlineLevel="0" collapsed="false">
      <c r="A224" s="225" t="n">
        <v>888</v>
      </c>
      <c r="B224" s="226" t="s">
        <v>419</v>
      </c>
      <c r="C224" s="178" t="n">
        <v>0.8</v>
      </c>
      <c r="D224" s="227" t="n">
        <v>20</v>
      </c>
      <c r="E224" s="204" t="n">
        <v>81.8181818181818</v>
      </c>
      <c r="F224" s="227" t="n">
        <v>1.8</v>
      </c>
      <c r="G224" s="227" t="n">
        <v>46</v>
      </c>
      <c r="H224" s="204" t="n">
        <v>155.555555555556</v>
      </c>
    </row>
    <row r="225" s="120" customFormat="true" ht="12" hidden="false" customHeight="true" outlineLevel="0" collapsed="false">
      <c r="A225" s="225" t="n">
        <v>889</v>
      </c>
      <c r="B225" s="226" t="s">
        <v>189</v>
      </c>
      <c r="C225" s="178" t="n">
        <v>2526</v>
      </c>
      <c r="D225" s="227" t="n">
        <v>89278</v>
      </c>
      <c r="E225" s="204" t="n">
        <v>23.13697364247</v>
      </c>
      <c r="F225" s="227" t="n">
        <v>5739</v>
      </c>
      <c r="G225" s="227" t="n">
        <v>208795</v>
      </c>
      <c r="H225" s="204" t="n">
        <v>2.02590777379806</v>
      </c>
    </row>
    <row r="226" s="120" customFormat="true" ht="12" hidden="false" customHeight="true" outlineLevel="0" collapsed="false">
      <c r="A226" s="225" t="n">
        <v>891</v>
      </c>
      <c r="B226" s="226" t="s">
        <v>420</v>
      </c>
      <c r="C226" s="178" t="n">
        <v>66.8</v>
      </c>
      <c r="D226" s="227" t="n">
        <v>5973</v>
      </c>
      <c r="E226" s="204" t="n">
        <v>-57.4239076199302</v>
      </c>
      <c r="F226" s="227" t="n">
        <v>418.5</v>
      </c>
      <c r="G226" s="227" t="n">
        <v>23721</v>
      </c>
      <c r="H226" s="204" t="n">
        <v>-36.2407268035695</v>
      </c>
    </row>
    <row r="227" s="120" customFormat="true" ht="12" hidden="false" customHeight="true" outlineLevel="0" collapsed="false">
      <c r="A227" s="225" t="n">
        <v>896</v>
      </c>
      <c r="B227" s="226" t="s">
        <v>210</v>
      </c>
      <c r="C227" s="178" t="n">
        <v>139.3</v>
      </c>
      <c r="D227" s="227" t="n">
        <v>14721</v>
      </c>
      <c r="E227" s="204" t="n">
        <v>-19.1331575477917</v>
      </c>
      <c r="F227" s="227" t="n">
        <v>697.3</v>
      </c>
      <c r="G227" s="227" t="n">
        <v>146652</v>
      </c>
      <c r="H227" s="204" t="n">
        <v>189.717299828128</v>
      </c>
    </row>
    <row r="228" s="168" customFormat="true" ht="18" hidden="false" customHeight="true" outlineLevel="0" collapsed="false">
      <c r="A228" s="223" t="n">
        <v>9</v>
      </c>
      <c r="B228" s="219" t="s">
        <v>421</v>
      </c>
      <c r="C228" s="224" t="n">
        <v>19762.3</v>
      </c>
      <c r="D228" s="221" t="n">
        <v>45129</v>
      </c>
      <c r="E228" s="222" t="n">
        <v>39.6793463121731</v>
      </c>
      <c r="F228" s="221" t="n">
        <v>49582.6</v>
      </c>
      <c r="G228" s="221" t="n">
        <v>113451</v>
      </c>
      <c r="H228" s="222" t="n">
        <v>33.4623438345529</v>
      </c>
    </row>
    <row r="229" s="120" customFormat="true" ht="12" hidden="false" customHeight="true" outlineLevel="0" collapsed="false">
      <c r="A229" s="225" t="n">
        <v>901</v>
      </c>
      <c r="B229" s="226" t="s">
        <v>422</v>
      </c>
      <c r="C229" s="178" t="s">
        <v>22</v>
      </c>
      <c r="D229" s="227" t="s">
        <v>22</v>
      </c>
      <c r="E229" s="150" t="s">
        <v>22</v>
      </c>
      <c r="F229" s="227" t="s">
        <v>22</v>
      </c>
      <c r="G229" s="227" t="s">
        <v>22</v>
      </c>
      <c r="H229" s="150" t="s">
        <v>22</v>
      </c>
    </row>
    <row r="230" s="120" customFormat="true" ht="12" hidden="false" customHeight="true" outlineLevel="0" collapsed="false">
      <c r="A230" s="225" t="n">
        <v>903</v>
      </c>
      <c r="B230" s="226" t="s">
        <v>423</v>
      </c>
      <c r="C230" s="178" t="s">
        <v>22</v>
      </c>
      <c r="D230" s="227" t="s">
        <v>22</v>
      </c>
      <c r="E230" s="150" t="s">
        <v>22</v>
      </c>
      <c r="F230" s="227" t="s">
        <v>22</v>
      </c>
      <c r="G230" s="227" t="s">
        <v>22</v>
      </c>
      <c r="H230" s="150" t="s">
        <v>22</v>
      </c>
    </row>
    <row r="231" s="120" customFormat="true" ht="22.5" hidden="false" customHeight="true" outlineLevel="0" collapsed="false">
      <c r="A231" s="225" t="n">
        <v>904</v>
      </c>
      <c r="B231" s="226" t="s">
        <v>424</v>
      </c>
      <c r="C231" s="178" t="n">
        <v>19762.3</v>
      </c>
      <c r="D231" s="227" t="n">
        <v>45129</v>
      </c>
      <c r="E231" s="204" t="n">
        <v>39.6793463121731</v>
      </c>
      <c r="F231" s="227" t="n">
        <v>49582.6</v>
      </c>
      <c r="G231" s="227" t="n">
        <v>113451</v>
      </c>
      <c r="H231" s="204" t="n">
        <v>33.4623438345529</v>
      </c>
    </row>
    <row r="232" s="120" customFormat="true" ht="24" hidden="false" customHeight="true" outlineLevel="0" collapsed="false">
      <c r="A232" s="223"/>
      <c r="B232" s="236" t="s">
        <v>425</v>
      </c>
      <c r="C232" s="224" t="n">
        <v>172197</v>
      </c>
      <c r="D232" s="221" t="n">
        <v>1144330</v>
      </c>
      <c r="E232" s="222" t="n">
        <v>11.2677658644539</v>
      </c>
      <c r="F232" s="221" t="n">
        <v>447615.5</v>
      </c>
      <c r="G232" s="221" t="n">
        <v>3177708</v>
      </c>
      <c r="H232" s="222" t="n">
        <v>13.4208707868377</v>
      </c>
    </row>
    <row r="233" s="120" customFormat="true" ht="12" hidden="false" customHeight="true" outlineLevel="0" collapsed="false">
      <c r="A233" s="209" t="s">
        <v>207</v>
      </c>
      <c r="C233" s="210"/>
      <c r="D233" s="210"/>
      <c r="E233" s="204"/>
      <c r="F233" s="210"/>
      <c r="G233" s="210"/>
      <c r="H233" s="204"/>
    </row>
    <row r="234" s="120" customFormat="true" ht="12" hidden="false" customHeight="true" outlineLevel="0" collapsed="false">
      <c r="A234" s="212" t="s">
        <v>426</v>
      </c>
      <c r="B234" s="110"/>
      <c r="C234" s="210"/>
      <c r="D234" s="210"/>
      <c r="E234" s="211"/>
      <c r="F234" s="210"/>
      <c r="G234" s="210"/>
      <c r="H234" s="211"/>
    </row>
  </sheetData>
  <mergeCells count="13">
    <mergeCell ref="A2:H2"/>
    <mergeCell ref="A4:A9"/>
    <mergeCell ref="B4:B9"/>
    <mergeCell ref="C4:E4"/>
    <mergeCell ref="F4:H4"/>
    <mergeCell ref="D5:E5"/>
    <mergeCell ref="G5:H5"/>
    <mergeCell ref="C6:C9"/>
    <mergeCell ref="D6:D9"/>
    <mergeCell ref="E6:E9"/>
    <mergeCell ref="F6:F9"/>
    <mergeCell ref="G6:G9"/>
    <mergeCell ref="H6:H9"/>
  </mergeCells>
  <hyperlinks>
    <hyperlink ref="A2" location="Inhaltsverzeichnis!A32" display="2.1  Export aus dem Land Berlin nach Warengruppen und Warenunt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vj 1 / 11 –  Berlin</oddFooter>
  </headerFooter>
  <rowBreaks count="5" manualBreakCount="5">
    <brk id="51" man="true" max="16383" min="0"/>
    <brk id="94" man="true" max="16383" min="0"/>
    <brk id="131" man="true" max="16383" min="0"/>
    <brk id="173" man="true" max="16383" min="0"/>
    <brk id="214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0.15" zeroHeight="false" outlineLevelRow="0" outlineLevelCol="0"/>
  <cols>
    <col collapsed="false" customWidth="true" hidden="false" outlineLevel="0" max="1" min="1" style="237" width="6.28"/>
    <col collapsed="false" customWidth="true" hidden="false" outlineLevel="0" max="2" min="2" style="110" width="25.7"/>
    <col collapsed="false" customWidth="true" hidden="false" outlineLevel="0" max="4" min="3" style="181" width="9.14"/>
    <col collapsed="false" customWidth="true" hidden="false" outlineLevel="0" max="5" min="5" style="182" width="11.13"/>
    <col collapsed="false" customWidth="true" hidden="false" outlineLevel="0" max="7" min="6" style="181" width="9.14"/>
    <col collapsed="false" customWidth="true" hidden="false" outlineLevel="0" max="8" min="8" style="182" width="11.13"/>
    <col collapsed="false" customWidth="false" hidden="false" outlineLevel="0" max="257" min="9" style="110" width="11.56"/>
  </cols>
  <sheetData>
    <row r="1" s="148" customFormat="true" ht="12" hidden="false" customHeight="true" outlineLevel="0" collapsed="false">
      <c r="A1" s="183" t="s">
        <v>427</v>
      </c>
      <c r="B1" s="183"/>
      <c r="C1" s="183"/>
      <c r="D1" s="183"/>
      <c r="E1" s="183"/>
      <c r="F1" s="183"/>
      <c r="G1" s="183"/>
      <c r="H1" s="183"/>
    </row>
    <row r="2" s="148" customFormat="true" ht="12" hidden="false" customHeight="true" outlineLevel="0" collapsed="false">
      <c r="A2" s="184"/>
      <c r="B2" s="115"/>
      <c r="C2" s="115"/>
      <c r="D2" s="115"/>
      <c r="E2" s="115"/>
      <c r="F2" s="115"/>
      <c r="G2" s="115"/>
      <c r="H2" s="115"/>
    </row>
    <row r="3" s="188" customFormat="true" ht="12" hidden="false" customHeight="true" outlineLevel="0" collapsed="false">
      <c r="A3" s="185" t="s">
        <v>428</v>
      </c>
      <c r="B3" s="216" t="s">
        <v>429</v>
      </c>
      <c r="C3" s="217" t="s">
        <v>215</v>
      </c>
      <c r="D3" s="217"/>
      <c r="E3" s="217"/>
      <c r="F3" s="192" t="s">
        <v>216</v>
      </c>
      <c r="G3" s="192"/>
      <c r="H3" s="192"/>
    </row>
    <row r="4" s="188" customFormat="true" ht="12" hidden="false" customHeight="true" outlineLevel="0" collapsed="false">
      <c r="A4" s="185"/>
      <c r="B4" s="216"/>
      <c r="C4" s="189" t="s">
        <v>181</v>
      </c>
      <c r="D4" s="189" t="s">
        <v>182</v>
      </c>
      <c r="E4" s="189"/>
      <c r="F4" s="217" t="s">
        <v>181</v>
      </c>
      <c r="G4" s="192" t="s">
        <v>182</v>
      </c>
      <c r="H4" s="192"/>
      <c r="I4" s="238"/>
      <c r="J4" s="239"/>
      <c r="K4" s="238"/>
    </row>
    <row r="5" s="188" customFormat="true" ht="12" hidden="false" customHeight="true" outlineLevel="0" collapsed="false">
      <c r="A5" s="185"/>
      <c r="B5" s="216"/>
      <c r="C5" s="189" t="s">
        <v>185</v>
      </c>
      <c r="D5" s="189" t="s">
        <v>103</v>
      </c>
      <c r="E5" s="190" t="s">
        <v>217</v>
      </c>
      <c r="F5" s="189" t="s">
        <v>185</v>
      </c>
      <c r="G5" s="189" t="s">
        <v>103</v>
      </c>
      <c r="H5" s="191" t="s">
        <v>218</v>
      </c>
      <c r="I5" s="238"/>
      <c r="J5" s="239"/>
      <c r="K5" s="238"/>
    </row>
    <row r="6" s="188" customFormat="true" ht="12" hidden="false" customHeight="true" outlineLevel="0" collapsed="false">
      <c r="A6" s="185"/>
      <c r="B6" s="216"/>
      <c r="C6" s="189"/>
      <c r="D6" s="189"/>
      <c r="E6" s="190"/>
      <c r="F6" s="189"/>
      <c r="G6" s="189"/>
      <c r="H6" s="191"/>
      <c r="I6" s="238"/>
      <c r="J6" s="239"/>
      <c r="K6" s="238"/>
    </row>
    <row r="7" s="188" customFormat="true" ht="12" hidden="false" customHeight="true" outlineLevel="0" collapsed="false">
      <c r="A7" s="185"/>
      <c r="B7" s="216"/>
      <c r="C7" s="189"/>
      <c r="D7" s="189"/>
      <c r="E7" s="190"/>
      <c r="F7" s="189"/>
      <c r="G7" s="189"/>
      <c r="H7" s="191"/>
      <c r="I7" s="238"/>
      <c r="J7" s="239"/>
      <c r="K7" s="238"/>
    </row>
    <row r="8" s="120" customFormat="true" ht="12" hidden="false" customHeight="true" outlineLevel="0" collapsed="false">
      <c r="A8" s="185"/>
      <c r="B8" s="216"/>
      <c r="C8" s="189"/>
      <c r="D8" s="189"/>
      <c r="E8" s="190"/>
      <c r="F8" s="190"/>
      <c r="G8" s="190"/>
      <c r="H8" s="191"/>
      <c r="K8" s="240"/>
    </row>
    <row r="9" s="120" customFormat="true" ht="18" hidden="false" customHeight="true" outlineLevel="0" collapsed="false">
      <c r="A9" s="241" t="s">
        <v>111</v>
      </c>
      <c r="B9" s="219" t="s">
        <v>430</v>
      </c>
      <c r="C9" s="224" t="n">
        <v>151245.8</v>
      </c>
      <c r="D9" s="221" t="n">
        <v>696755</v>
      </c>
      <c r="E9" s="222" t="n">
        <v>7.32516943930992</v>
      </c>
      <c r="F9" s="221" t="n">
        <v>391698.2</v>
      </c>
      <c r="G9" s="221" t="n">
        <v>1826354</v>
      </c>
      <c r="H9" s="222" t="n">
        <v>5.98514290423087</v>
      </c>
    </row>
    <row r="10" s="120" customFormat="true" ht="12" hidden="false" customHeight="true" outlineLevel="0" collapsed="false">
      <c r="A10" s="241" t="n">
        <v>1</v>
      </c>
      <c r="B10" s="230" t="s">
        <v>160</v>
      </c>
      <c r="C10" s="178" t="n">
        <v>11120</v>
      </c>
      <c r="D10" s="227" t="n">
        <v>73935</v>
      </c>
      <c r="E10" s="204" t="n">
        <v>10.6082819699599</v>
      </c>
      <c r="F10" s="227" t="n">
        <v>34009.4</v>
      </c>
      <c r="G10" s="227" t="n">
        <v>198954</v>
      </c>
      <c r="H10" s="204" t="n">
        <v>-2.46779222307195</v>
      </c>
    </row>
    <row r="11" s="120" customFormat="true" ht="12" hidden="false" customHeight="true" outlineLevel="0" collapsed="false">
      <c r="A11" s="241" t="n">
        <v>3</v>
      </c>
      <c r="B11" s="131" t="s">
        <v>168</v>
      </c>
      <c r="C11" s="178" t="n">
        <v>16457.5</v>
      </c>
      <c r="D11" s="227" t="n">
        <v>41061</v>
      </c>
      <c r="E11" s="204" t="n">
        <v>5.78097225442461</v>
      </c>
      <c r="F11" s="227" t="n">
        <v>49371.7</v>
      </c>
      <c r="G11" s="227" t="n">
        <v>115766</v>
      </c>
      <c r="H11" s="204" t="n">
        <v>7.70633495529526</v>
      </c>
    </row>
    <row r="12" s="120" customFormat="true" ht="12" hidden="false" customHeight="true" outlineLevel="0" collapsed="false">
      <c r="A12" s="241" t="n">
        <v>5</v>
      </c>
      <c r="B12" s="131" t="s">
        <v>165</v>
      </c>
      <c r="C12" s="178" t="n">
        <v>5760</v>
      </c>
      <c r="D12" s="227" t="n">
        <v>54228</v>
      </c>
      <c r="E12" s="204" t="n">
        <v>-5.61985484797327</v>
      </c>
      <c r="F12" s="227" t="n">
        <v>16943</v>
      </c>
      <c r="G12" s="227" t="n">
        <v>152226</v>
      </c>
      <c r="H12" s="204" t="n">
        <v>-9.58733250974057</v>
      </c>
    </row>
    <row r="13" s="120" customFormat="true" ht="12" hidden="false" customHeight="true" outlineLevel="0" collapsed="false">
      <c r="A13" s="241" t="n">
        <v>6</v>
      </c>
      <c r="B13" s="131" t="s">
        <v>163</v>
      </c>
      <c r="C13" s="178" t="n">
        <v>6282.8</v>
      </c>
      <c r="D13" s="227" t="n">
        <v>57797</v>
      </c>
      <c r="E13" s="204" t="n">
        <v>47.3511115643484</v>
      </c>
      <c r="F13" s="227" t="n">
        <v>18631.8</v>
      </c>
      <c r="G13" s="227" t="n">
        <v>139302</v>
      </c>
      <c r="H13" s="204" t="n">
        <v>17.5732817920173</v>
      </c>
    </row>
    <row r="14" s="120" customFormat="true" ht="12" hidden="false" customHeight="true" outlineLevel="0" collapsed="false">
      <c r="A14" s="241" t="n">
        <v>7</v>
      </c>
      <c r="B14" s="131" t="s">
        <v>431</v>
      </c>
      <c r="C14" s="178" t="n">
        <v>580.8</v>
      </c>
      <c r="D14" s="227" t="n">
        <v>5466</v>
      </c>
      <c r="E14" s="204" t="n">
        <v>21.900089206066</v>
      </c>
      <c r="F14" s="227" t="n">
        <v>1490.7</v>
      </c>
      <c r="G14" s="227" t="n">
        <v>11963</v>
      </c>
      <c r="H14" s="204" t="n">
        <v>-9.26810769814183</v>
      </c>
    </row>
    <row r="15" s="120" customFormat="true" ht="12" hidden="false" customHeight="true" outlineLevel="0" collapsed="false">
      <c r="A15" s="241" t="n">
        <v>8</v>
      </c>
      <c r="B15" s="131" t="s">
        <v>432</v>
      </c>
      <c r="C15" s="178" t="n">
        <v>4019.3</v>
      </c>
      <c r="D15" s="227" t="n">
        <v>10819</v>
      </c>
      <c r="E15" s="204" t="n">
        <v>34.6316575410652</v>
      </c>
      <c r="F15" s="227" t="n">
        <v>9726.8</v>
      </c>
      <c r="G15" s="227" t="n">
        <v>27836</v>
      </c>
      <c r="H15" s="204" t="n">
        <v>31.7555734368344</v>
      </c>
    </row>
    <row r="16" s="120" customFormat="true" ht="12" hidden="false" customHeight="true" outlineLevel="0" collapsed="false">
      <c r="A16" s="241" t="n">
        <v>9</v>
      </c>
      <c r="B16" s="131" t="s">
        <v>433</v>
      </c>
      <c r="C16" s="178" t="n">
        <v>1017.6</v>
      </c>
      <c r="D16" s="227" t="n">
        <v>3387</v>
      </c>
      <c r="E16" s="204" t="n">
        <v>-37.9329301814184</v>
      </c>
      <c r="F16" s="227" t="n">
        <v>3624.8</v>
      </c>
      <c r="G16" s="227" t="n">
        <v>11948</v>
      </c>
      <c r="H16" s="204" t="n">
        <v>-27.017286665445</v>
      </c>
    </row>
    <row r="17" s="120" customFormat="true" ht="12" hidden="false" customHeight="true" outlineLevel="0" collapsed="false">
      <c r="A17" s="241" t="n">
        <v>10</v>
      </c>
      <c r="B17" s="131" t="s">
        <v>434</v>
      </c>
      <c r="C17" s="178" t="n">
        <v>445.4</v>
      </c>
      <c r="D17" s="227" t="n">
        <v>3779</v>
      </c>
      <c r="E17" s="204" t="n">
        <v>-75.9099891630012</v>
      </c>
      <c r="F17" s="227" t="n">
        <v>1300.6</v>
      </c>
      <c r="G17" s="227" t="n">
        <v>11594</v>
      </c>
      <c r="H17" s="204" t="n">
        <v>-64.2645789668352</v>
      </c>
    </row>
    <row r="18" s="120" customFormat="true" ht="12" hidden="false" customHeight="true" outlineLevel="0" collapsed="false">
      <c r="A18" s="241" t="n">
        <v>11</v>
      </c>
      <c r="B18" s="131" t="s">
        <v>171</v>
      </c>
      <c r="C18" s="178" t="n">
        <v>4000.6</v>
      </c>
      <c r="D18" s="227" t="n">
        <v>34222</v>
      </c>
      <c r="E18" s="204" t="n">
        <v>5.34708326920117</v>
      </c>
      <c r="F18" s="227" t="n">
        <v>9627.6</v>
      </c>
      <c r="G18" s="227" t="n">
        <v>84643</v>
      </c>
      <c r="H18" s="204" t="n">
        <v>-16.36232485524</v>
      </c>
    </row>
    <row r="19" s="120" customFormat="true" ht="12" hidden="false" customHeight="true" outlineLevel="0" collapsed="false">
      <c r="A19" s="241" t="n">
        <v>13</v>
      </c>
      <c r="B19" s="131" t="s">
        <v>173</v>
      </c>
      <c r="C19" s="178" t="n">
        <v>3618.6</v>
      </c>
      <c r="D19" s="227" t="n">
        <v>28029</v>
      </c>
      <c r="E19" s="204" t="n">
        <v>-26.8745108270284</v>
      </c>
      <c r="F19" s="227" t="n">
        <v>10165.8</v>
      </c>
      <c r="G19" s="227" t="n">
        <v>76392</v>
      </c>
      <c r="H19" s="204" t="n">
        <v>1.17877672114646</v>
      </c>
    </row>
    <row r="20" s="120" customFormat="true" ht="12" hidden="false" customHeight="true" outlineLevel="0" collapsed="false">
      <c r="A20" s="241" t="n">
        <v>14</v>
      </c>
      <c r="B20" s="131" t="s">
        <v>435</v>
      </c>
      <c r="C20" s="178" t="n">
        <v>1169.3</v>
      </c>
      <c r="D20" s="227" t="n">
        <v>8583</v>
      </c>
      <c r="E20" s="204" t="n">
        <v>32.9460966542751</v>
      </c>
      <c r="F20" s="227" t="n">
        <v>2979.8</v>
      </c>
      <c r="G20" s="227" t="n">
        <v>19446</v>
      </c>
      <c r="H20" s="204" t="n">
        <v>13.5930837081605</v>
      </c>
    </row>
    <row r="21" s="120" customFormat="true" ht="12" hidden="false" customHeight="true" outlineLevel="0" collapsed="false">
      <c r="A21" s="241" t="n">
        <v>15</v>
      </c>
      <c r="B21" s="131" t="s">
        <v>166</v>
      </c>
      <c r="C21" s="178" t="n">
        <v>11403.3</v>
      </c>
      <c r="D21" s="227" t="n">
        <v>44579</v>
      </c>
      <c r="E21" s="204" t="n">
        <v>7.83502660861151</v>
      </c>
      <c r="F21" s="227" t="n">
        <v>32775.2</v>
      </c>
      <c r="G21" s="227" t="n">
        <v>124890</v>
      </c>
      <c r="H21" s="204" t="n">
        <v>16.3781053730175</v>
      </c>
    </row>
    <row r="22" s="120" customFormat="true" ht="12" hidden="false" customHeight="true" outlineLevel="0" collapsed="false">
      <c r="A22" s="241" t="n">
        <v>17</v>
      </c>
      <c r="B22" s="131" t="s">
        <v>174</v>
      </c>
      <c r="C22" s="178" t="n">
        <v>6175</v>
      </c>
      <c r="D22" s="227" t="n">
        <v>22152</v>
      </c>
      <c r="E22" s="204" t="n">
        <v>-8.22388863570452</v>
      </c>
      <c r="F22" s="227" t="n">
        <v>16905.1</v>
      </c>
      <c r="G22" s="227" t="n">
        <v>63519</v>
      </c>
      <c r="H22" s="204" t="n">
        <v>-3.47976720509353</v>
      </c>
    </row>
    <row r="23" s="120" customFormat="true" ht="12" hidden="false" customHeight="true" outlineLevel="0" collapsed="false">
      <c r="A23" s="241" t="n">
        <v>18</v>
      </c>
      <c r="B23" s="131" t="s">
        <v>436</v>
      </c>
      <c r="C23" s="178" t="n">
        <v>354.7</v>
      </c>
      <c r="D23" s="227" t="n">
        <v>1844</v>
      </c>
      <c r="E23" s="204" t="n">
        <v>49.6753246753247</v>
      </c>
      <c r="F23" s="227" t="n">
        <v>1169.2</v>
      </c>
      <c r="G23" s="227" t="n">
        <v>6656</v>
      </c>
      <c r="H23" s="204" t="n">
        <v>63.4176282838203</v>
      </c>
    </row>
    <row r="24" s="120" customFormat="true" ht="12" hidden="false" customHeight="true" outlineLevel="0" collapsed="false">
      <c r="A24" s="241" t="n">
        <v>20</v>
      </c>
      <c r="B24" s="131" t="s">
        <v>437</v>
      </c>
      <c r="C24" s="178" t="n">
        <v>11.7</v>
      </c>
      <c r="D24" s="227" t="n">
        <v>73</v>
      </c>
      <c r="E24" s="204" t="n">
        <v>92.1052631578947</v>
      </c>
      <c r="F24" s="227" t="n">
        <v>11.7</v>
      </c>
      <c r="G24" s="227" t="n">
        <v>73</v>
      </c>
      <c r="H24" s="204" t="s">
        <v>22</v>
      </c>
    </row>
    <row r="25" s="120" customFormat="true" ht="12" hidden="false" customHeight="true" outlineLevel="0" collapsed="false">
      <c r="A25" s="241" t="n">
        <v>23</v>
      </c>
      <c r="B25" s="131" t="s">
        <v>438</v>
      </c>
      <c r="C25" s="178" t="s">
        <v>22</v>
      </c>
      <c r="D25" s="227" t="s">
        <v>22</v>
      </c>
      <c r="E25" s="204" t="s">
        <v>38</v>
      </c>
      <c r="F25" s="227" t="n">
        <v>41.3</v>
      </c>
      <c r="G25" s="227" t="n">
        <v>134</v>
      </c>
      <c r="H25" s="204" t="n">
        <v>74.025974025974</v>
      </c>
    </row>
    <row r="26" s="120" customFormat="true" ht="12" hidden="false" customHeight="true" outlineLevel="0" collapsed="false">
      <c r="A26" s="241" t="n">
        <v>24</v>
      </c>
      <c r="B26" s="131" t="s">
        <v>439</v>
      </c>
      <c r="C26" s="178" t="n">
        <v>21.8</v>
      </c>
      <c r="D26" s="227" t="n">
        <v>81</v>
      </c>
      <c r="E26" s="204" t="n">
        <v>-56.4516129032258</v>
      </c>
      <c r="F26" s="227" t="n">
        <v>60.1</v>
      </c>
      <c r="G26" s="227" t="n">
        <v>258</v>
      </c>
      <c r="H26" s="204" t="n">
        <v>-67.175572519084</v>
      </c>
    </row>
    <row r="27" s="120" customFormat="true" ht="12" hidden="false" customHeight="true" outlineLevel="0" collapsed="false">
      <c r="A27" s="241" t="n">
        <v>28</v>
      </c>
      <c r="B27" s="131" t="s">
        <v>440</v>
      </c>
      <c r="C27" s="178" t="n">
        <v>492</v>
      </c>
      <c r="D27" s="227" t="n">
        <v>4771</v>
      </c>
      <c r="E27" s="204" t="n">
        <v>20.2066011589821</v>
      </c>
      <c r="F27" s="227" t="n">
        <v>1090</v>
      </c>
      <c r="G27" s="227" t="n">
        <v>10636</v>
      </c>
      <c r="H27" s="204" t="n">
        <v>-2.52932551319648</v>
      </c>
    </row>
    <row r="28" s="120" customFormat="true" ht="12" hidden="false" customHeight="true" outlineLevel="0" collapsed="false">
      <c r="A28" s="241" t="n">
        <v>37</v>
      </c>
      <c r="B28" s="131" t="s">
        <v>441</v>
      </c>
      <c r="C28" s="178" t="n">
        <v>34.3</v>
      </c>
      <c r="D28" s="227" t="n">
        <v>472</v>
      </c>
      <c r="E28" s="204" t="n">
        <v>54.7540983606557</v>
      </c>
      <c r="F28" s="227" t="n">
        <v>76</v>
      </c>
      <c r="G28" s="227" t="n">
        <v>1282</v>
      </c>
      <c r="H28" s="204" t="n">
        <v>1.90779014308426</v>
      </c>
    </row>
    <row r="29" s="120" customFormat="true" ht="12" hidden="false" customHeight="true" outlineLevel="0" collapsed="false">
      <c r="A29" s="241" t="n">
        <v>39</v>
      </c>
      <c r="B29" s="131" t="s">
        <v>170</v>
      </c>
      <c r="C29" s="178" t="n">
        <v>3050</v>
      </c>
      <c r="D29" s="227" t="n">
        <v>38983</v>
      </c>
      <c r="E29" s="204" t="n">
        <v>42.1906915669682</v>
      </c>
      <c r="F29" s="227" t="n">
        <v>7140.9</v>
      </c>
      <c r="G29" s="227" t="n">
        <v>97781</v>
      </c>
      <c r="H29" s="204" t="n">
        <v>28.1365482898703</v>
      </c>
    </row>
    <row r="30" s="120" customFormat="true" ht="12" hidden="false" customHeight="true" outlineLevel="0" collapsed="false">
      <c r="A30" s="241" t="n">
        <v>41</v>
      </c>
      <c r="B30" s="131" t="s">
        <v>442</v>
      </c>
      <c r="C30" s="178" t="n">
        <v>0</v>
      </c>
      <c r="D30" s="227" t="n">
        <v>1</v>
      </c>
      <c r="E30" s="204" t="s">
        <v>38</v>
      </c>
      <c r="F30" s="227" t="n">
        <v>0</v>
      </c>
      <c r="G30" s="227" t="n">
        <v>1</v>
      </c>
      <c r="H30" s="204" t="s">
        <v>38</v>
      </c>
    </row>
    <row r="31" s="120" customFormat="true" ht="12" hidden="false" customHeight="true" outlineLevel="0" collapsed="false">
      <c r="A31" s="241" t="n">
        <v>43</v>
      </c>
      <c r="B31" s="131" t="s">
        <v>443</v>
      </c>
      <c r="C31" s="178" t="n">
        <v>12.6</v>
      </c>
      <c r="D31" s="227" t="n">
        <v>43</v>
      </c>
      <c r="E31" s="204" t="n">
        <v>-54.7368421052632</v>
      </c>
      <c r="F31" s="227" t="n">
        <v>12.7</v>
      </c>
      <c r="G31" s="227" t="n">
        <v>44</v>
      </c>
      <c r="H31" s="204" t="n">
        <v>-57.2815533980583</v>
      </c>
    </row>
    <row r="32" s="120" customFormat="true" ht="12" hidden="false" customHeight="true" outlineLevel="0" collapsed="false">
      <c r="A32" s="241" t="n">
        <v>44</v>
      </c>
      <c r="B32" s="131" t="s">
        <v>444</v>
      </c>
      <c r="C32" s="178" t="s">
        <v>22</v>
      </c>
      <c r="D32" s="227" t="s">
        <v>22</v>
      </c>
      <c r="E32" s="150" t="s">
        <v>38</v>
      </c>
      <c r="F32" s="227" t="s">
        <v>22</v>
      </c>
      <c r="G32" s="227" t="s">
        <v>22</v>
      </c>
      <c r="H32" s="204" t="s">
        <v>38</v>
      </c>
    </row>
    <row r="33" s="120" customFormat="true" ht="12" hidden="false" customHeight="true" outlineLevel="0" collapsed="false">
      <c r="A33" s="241" t="n">
        <v>45</v>
      </c>
      <c r="B33" s="131" t="s">
        <v>445</v>
      </c>
      <c r="C33" s="178" t="s">
        <v>22</v>
      </c>
      <c r="D33" s="227" t="s">
        <v>22</v>
      </c>
      <c r="E33" s="150" t="s">
        <v>22</v>
      </c>
      <c r="F33" s="227" t="s">
        <v>22</v>
      </c>
      <c r="G33" s="227" t="s">
        <v>22</v>
      </c>
      <c r="H33" s="204" t="s">
        <v>22</v>
      </c>
    </row>
    <row r="34" s="120" customFormat="true" ht="12" hidden="false" customHeight="true" outlineLevel="0" collapsed="false">
      <c r="A34" s="241" t="n">
        <v>46</v>
      </c>
      <c r="B34" s="131" t="s">
        <v>446</v>
      </c>
      <c r="C34" s="178" t="n">
        <v>95</v>
      </c>
      <c r="D34" s="227" t="n">
        <v>538</v>
      </c>
      <c r="E34" s="204" t="n">
        <v>56.3953488372093</v>
      </c>
      <c r="F34" s="227" t="n">
        <v>234.3</v>
      </c>
      <c r="G34" s="227" t="n">
        <v>1195</v>
      </c>
      <c r="H34" s="204" t="n">
        <v>-6.34796238244514</v>
      </c>
    </row>
    <row r="35" s="120" customFormat="true" ht="12" hidden="false" customHeight="true" outlineLevel="0" collapsed="false">
      <c r="A35" s="241" t="n">
        <v>47</v>
      </c>
      <c r="B35" s="131" t="s">
        <v>447</v>
      </c>
      <c r="C35" s="178" t="n">
        <v>0.5</v>
      </c>
      <c r="D35" s="227" t="n">
        <v>16</v>
      </c>
      <c r="E35" s="204" t="s">
        <v>38</v>
      </c>
      <c r="F35" s="227" t="n">
        <v>0.5</v>
      </c>
      <c r="G35" s="227" t="n">
        <v>16</v>
      </c>
      <c r="H35" s="204" t="n">
        <v>700</v>
      </c>
    </row>
    <row r="36" s="120" customFormat="true" ht="12" hidden="false" customHeight="true" outlineLevel="0" collapsed="false">
      <c r="A36" s="241" t="n">
        <v>52</v>
      </c>
      <c r="B36" s="131" t="s">
        <v>169</v>
      </c>
      <c r="C36" s="178" t="n">
        <v>1115.7</v>
      </c>
      <c r="D36" s="227" t="n">
        <v>39125</v>
      </c>
      <c r="E36" s="204" t="n">
        <v>111.864406779661</v>
      </c>
      <c r="F36" s="227" t="n">
        <v>2423.2</v>
      </c>
      <c r="G36" s="227" t="n">
        <v>79950</v>
      </c>
      <c r="H36" s="204" t="n">
        <v>98.0381957345619</v>
      </c>
    </row>
    <row r="37" s="120" customFormat="true" ht="12" hidden="false" customHeight="true" outlineLevel="0" collapsed="false">
      <c r="A37" s="241" t="n">
        <v>53</v>
      </c>
      <c r="B37" s="131" t="s">
        <v>448</v>
      </c>
      <c r="C37" s="178" t="n">
        <v>100.9</v>
      </c>
      <c r="D37" s="227" t="n">
        <v>1013</v>
      </c>
      <c r="E37" s="204" t="n">
        <v>-7.31930466605673</v>
      </c>
      <c r="F37" s="227" t="n">
        <v>299.3</v>
      </c>
      <c r="G37" s="227" t="n">
        <v>2065</v>
      </c>
      <c r="H37" s="204" t="n">
        <v>-34.878587196468</v>
      </c>
    </row>
    <row r="38" s="120" customFormat="true" ht="12" hidden="false" customHeight="true" outlineLevel="0" collapsed="false">
      <c r="A38" s="241" t="n">
        <v>54</v>
      </c>
      <c r="B38" s="131" t="s">
        <v>449</v>
      </c>
      <c r="C38" s="178" t="n">
        <v>200.8</v>
      </c>
      <c r="D38" s="227" t="n">
        <v>2239</v>
      </c>
      <c r="E38" s="204" t="n">
        <v>7.02676864244742</v>
      </c>
      <c r="F38" s="227" t="n">
        <v>457.2</v>
      </c>
      <c r="G38" s="227" t="n">
        <v>3484</v>
      </c>
      <c r="H38" s="204" t="n">
        <v>-27.0671969855558</v>
      </c>
    </row>
    <row r="39" s="120" customFormat="true" ht="12" hidden="false" customHeight="true" outlineLevel="0" collapsed="false">
      <c r="A39" s="241" t="n">
        <v>55</v>
      </c>
      <c r="B39" s="131" t="s">
        <v>450</v>
      </c>
      <c r="C39" s="178" t="n">
        <v>837.9</v>
      </c>
      <c r="D39" s="227" t="n">
        <v>4792</v>
      </c>
      <c r="E39" s="204" t="n">
        <v>-14.5963286401711</v>
      </c>
      <c r="F39" s="227" t="n">
        <v>2322.6</v>
      </c>
      <c r="G39" s="227" t="n">
        <v>16357</v>
      </c>
      <c r="H39" s="204" t="n">
        <v>6.54637832204273</v>
      </c>
    </row>
    <row r="40" s="120" customFormat="true" ht="12" hidden="false" customHeight="true" outlineLevel="0" collapsed="false">
      <c r="A40" s="241" t="n">
        <v>60</v>
      </c>
      <c r="B40" s="131" t="s">
        <v>162</v>
      </c>
      <c r="C40" s="178" t="n">
        <v>46448.3</v>
      </c>
      <c r="D40" s="227" t="n">
        <v>59099</v>
      </c>
      <c r="E40" s="204" t="n">
        <v>4.86541157265291</v>
      </c>
      <c r="F40" s="227" t="n">
        <v>111213.4</v>
      </c>
      <c r="G40" s="227" t="n">
        <v>155819</v>
      </c>
      <c r="H40" s="204" t="n">
        <v>5.472673859775</v>
      </c>
    </row>
    <row r="41" s="120" customFormat="true" ht="12" hidden="false" customHeight="true" outlineLevel="0" collapsed="false">
      <c r="A41" s="241" t="n">
        <v>61</v>
      </c>
      <c r="B41" s="131" t="s">
        <v>172</v>
      </c>
      <c r="C41" s="178" t="n">
        <v>12402.5</v>
      </c>
      <c r="D41" s="227" t="n">
        <v>28582</v>
      </c>
      <c r="E41" s="204" t="n">
        <v>37.9506732950432</v>
      </c>
      <c r="F41" s="227" t="n">
        <v>21302.6</v>
      </c>
      <c r="G41" s="227" t="n">
        <v>72480</v>
      </c>
      <c r="H41" s="204" t="n">
        <v>19.1008281845668</v>
      </c>
    </row>
    <row r="42" s="120" customFormat="true" ht="12" hidden="false" customHeight="true" outlineLevel="0" collapsed="false">
      <c r="A42" s="241" t="n">
        <v>63</v>
      </c>
      <c r="B42" s="131" t="s">
        <v>451</v>
      </c>
      <c r="C42" s="178" t="n">
        <v>2844.2</v>
      </c>
      <c r="D42" s="227" t="n">
        <v>9045</v>
      </c>
      <c r="E42" s="204" t="n">
        <v>33.3480760725343</v>
      </c>
      <c r="F42" s="227" t="n">
        <v>7652.4</v>
      </c>
      <c r="G42" s="227" t="n">
        <v>25000</v>
      </c>
      <c r="H42" s="204" t="n">
        <v>34.0482573726542</v>
      </c>
    </row>
    <row r="43" s="120" customFormat="true" ht="12" hidden="false" customHeight="true" outlineLevel="0" collapsed="false">
      <c r="A43" s="241" t="n">
        <v>64</v>
      </c>
      <c r="B43" s="131" t="s">
        <v>175</v>
      </c>
      <c r="C43" s="178" t="n">
        <v>1248.7</v>
      </c>
      <c r="D43" s="227" t="n">
        <v>9753</v>
      </c>
      <c r="E43" s="204" t="n">
        <v>0.494590417310665</v>
      </c>
      <c r="F43" s="227" t="n">
        <v>3431.1</v>
      </c>
      <c r="G43" s="227" t="n">
        <v>27700</v>
      </c>
      <c r="H43" s="204" t="n">
        <v>6.13026819923372</v>
      </c>
    </row>
    <row r="44" s="120" customFormat="true" ht="12" hidden="false" customHeight="true" outlineLevel="0" collapsed="false">
      <c r="A44" s="241" t="n">
        <v>66</v>
      </c>
      <c r="B44" s="131" t="s">
        <v>452</v>
      </c>
      <c r="C44" s="178" t="n">
        <v>1291.1</v>
      </c>
      <c r="D44" s="227" t="n">
        <v>8306</v>
      </c>
      <c r="E44" s="204" t="n">
        <v>1.95163863999018</v>
      </c>
      <c r="F44" s="227" t="n">
        <v>3664.2</v>
      </c>
      <c r="G44" s="227" t="n">
        <v>26391</v>
      </c>
      <c r="H44" s="204" t="n">
        <v>-0.136224316040413</v>
      </c>
    </row>
    <row r="45" s="120" customFormat="true" ht="12" hidden="false" customHeight="true" outlineLevel="0" collapsed="false">
      <c r="A45" s="241" t="n">
        <v>68</v>
      </c>
      <c r="B45" s="131" t="s">
        <v>453</v>
      </c>
      <c r="C45" s="178" t="n">
        <v>430.1</v>
      </c>
      <c r="D45" s="227" t="n">
        <v>2267</v>
      </c>
      <c r="E45" s="204" t="n">
        <v>-15.6622023809524</v>
      </c>
      <c r="F45" s="227" t="n">
        <v>1216.4</v>
      </c>
      <c r="G45" s="227" t="n">
        <v>6165</v>
      </c>
      <c r="H45" s="204" t="n">
        <v>-10.2620087336245</v>
      </c>
    </row>
    <row r="46" s="120" customFormat="true" ht="12" hidden="false" customHeight="true" outlineLevel="0" collapsed="false">
      <c r="A46" s="241" t="n">
        <v>70</v>
      </c>
      <c r="B46" s="131" t="s">
        <v>454</v>
      </c>
      <c r="C46" s="178" t="n">
        <v>20.1</v>
      </c>
      <c r="D46" s="227" t="n">
        <v>317</v>
      </c>
      <c r="E46" s="204" t="n">
        <v>-64.9723756906077</v>
      </c>
      <c r="F46" s="227" t="n">
        <v>46.2</v>
      </c>
      <c r="G46" s="227" t="n">
        <v>1222</v>
      </c>
      <c r="H46" s="204" t="n">
        <v>-36.8801652892562</v>
      </c>
    </row>
    <row r="47" s="120" customFormat="true" ht="12" hidden="false" customHeight="true" outlineLevel="0" collapsed="false">
      <c r="A47" s="241" t="n">
        <v>72</v>
      </c>
      <c r="B47" s="131" t="s">
        <v>455</v>
      </c>
      <c r="C47" s="178" t="n">
        <v>1396.3</v>
      </c>
      <c r="D47" s="227" t="n">
        <v>9252</v>
      </c>
      <c r="E47" s="204" t="n">
        <v>-13.9268769187831</v>
      </c>
      <c r="F47" s="227" t="n">
        <v>3236.5</v>
      </c>
      <c r="G47" s="227" t="n">
        <v>26181</v>
      </c>
      <c r="H47" s="204" t="n">
        <v>-10.9459505425355</v>
      </c>
    </row>
    <row r="48" s="120" customFormat="true" ht="12" hidden="false" customHeight="true" outlineLevel="0" collapsed="false">
      <c r="A48" s="241" t="n">
        <v>73</v>
      </c>
      <c r="B48" s="131" t="s">
        <v>456</v>
      </c>
      <c r="C48" s="178" t="n">
        <v>329.5</v>
      </c>
      <c r="D48" s="227" t="n">
        <v>2678</v>
      </c>
      <c r="E48" s="204" t="n">
        <v>37.6863753213368</v>
      </c>
      <c r="F48" s="227" t="n">
        <v>876.2</v>
      </c>
      <c r="G48" s="227" t="n">
        <v>7364</v>
      </c>
      <c r="H48" s="204" t="n">
        <v>-15.6085262434105</v>
      </c>
    </row>
    <row r="49" s="120" customFormat="true" ht="12" hidden="false" customHeight="true" outlineLevel="0" collapsed="false">
      <c r="A49" s="241" t="n">
        <v>74</v>
      </c>
      <c r="B49" s="131" t="s">
        <v>457</v>
      </c>
      <c r="C49" s="178" t="n">
        <v>79.2</v>
      </c>
      <c r="D49" s="227" t="n">
        <v>566</v>
      </c>
      <c r="E49" s="204" t="n">
        <v>80.2547770700637</v>
      </c>
      <c r="F49" s="227" t="n">
        <v>144.3</v>
      </c>
      <c r="G49" s="227" t="n">
        <v>1152</v>
      </c>
      <c r="H49" s="204" t="n">
        <v>43.640897755611</v>
      </c>
    </row>
    <row r="50" s="120" customFormat="true" ht="12" hidden="false" customHeight="true" outlineLevel="0" collapsed="false">
      <c r="A50" s="241" t="n">
        <v>75</v>
      </c>
      <c r="B50" s="131" t="s">
        <v>161</v>
      </c>
      <c r="C50" s="178" t="n">
        <v>3782.6</v>
      </c>
      <c r="D50" s="227" t="n">
        <v>65087</v>
      </c>
      <c r="E50" s="204" t="n">
        <v>-14.3186246116582</v>
      </c>
      <c r="F50" s="227" t="n">
        <v>10083</v>
      </c>
      <c r="G50" s="227" t="n">
        <v>169322</v>
      </c>
      <c r="H50" s="204" t="n">
        <v>13.121905919923</v>
      </c>
    </row>
    <row r="51" s="120" customFormat="true" ht="12" hidden="false" customHeight="true" outlineLevel="0" collapsed="false">
      <c r="A51" s="241" t="n">
        <v>76</v>
      </c>
      <c r="B51" s="131" t="s">
        <v>458</v>
      </c>
      <c r="C51" s="178" t="n">
        <v>28.6</v>
      </c>
      <c r="D51" s="227" t="n">
        <v>790</v>
      </c>
      <c r="E51" s="204" t="n">
        <v>61.5541922290389</v>
      </c>
      <c r="F51" s="227" t="n">
        <v>106.2</v>
      </c>
      <c r="G51" s="227" t="n">
        <v>1644</v>
      </c>
      <c r="H51" s="204" t="n">
        <v>63.7450199203187</v>
      </c>
    </row>
    <row r="52" s="120" customFormat="true" ht="12" hidden="false" customHeight="true" outlineLevel="0" collapsed="false">
      <c r="A52" s="241" t="n">
        <v>77</v>
      </c>
      <c r="B52" s="131" t="s">
        <v>459</v>
      </c>
      <c r="C52" s="178" t="n">
        <v>8.3</v>
      </c>
      <c r="D52" s="227" t="n">
        <v>88</v>
      </c>
      <c r="E52" s="204" t="n">
        <v>-63.6363636363636</v>
      </c>
      <c r="F52" s="227" t="n">
        <v>35.7</v>
      </c>
      <c r="G52" s="227" t="n">
        <v>267</v>
      </c>
      <c r="H52" s="204" t="n">
        <v>-21.7008797653959</v>
      </c>
    </row>
    <row r="53" s="120" customFormat="true" ht="12" hidden="false" customHeight="true" outlineLevel="0" collapsed="false">
      <c r="A53" s="241" t="n">
        <v>78</v>
      </c>
      <c r="B53" s="131" t="s">
        <v>460</v>
      </c>
      <c r="C53" s="178" t="n">
        <v>201.4</v>
      </c>
      <c r="D53" s="227" t="n">
        <v>2074</v>
      </c>
      <c r="E53" s="204" t="n">
        <v>51.4974433893353</v>
      </c>
      <c r="F53" s="227" t="n">
        <v>364.2</v>
      </c>
      <c r="G53" s="227" t="n">
        <v>3924</v>
      </c>
      <c r="H53" s="204" t="n">
        <v>34.8917153661052</v>
      </c>
    </row>
    <row r="54" s="120" customFormat="true" ht="12" hidden="false" customHeight="true" outlineLevel="0" collapsed="false">
      <c r="A54" s="241" t="n">
        <v>79</v>
      </c>
      <c r="B54" s="131" t="s">
        <v>461</v>
      </c>
      <c r="C54" s="178" t="n">
        <v>231.4</v>
      </c>
      <c r="D54" s="227" t="n">
        <v>3831</v>
      </c>
      <c r="E54" s="204" t="n">
        <v>60.9663865546219</v>
      </c>
      <c r="F54" s="227" t="n">
        <v>639.2</v>
      </c>
      <c r="G54" s="227" t="n">
        <v>9493</v>
      </c>
      <c r="H54" s="204" t="n">
        <v>48.8397616807777</v>
      </c>
    </row>
    <row r="55" s="120" customFormat="true" ht="12" hidden="false" customHeight="true" outlineLevel="0" collapsed="false">
      <c r="A55" s="241" t="n">
        <v>80</v>
      </c>
      <c r="B55" s="131" t="s">
        <v>462</v>
      </c>
      <c r="C55" s="178" t="n">
        <v>7.3</v>
      </c>
      <c r="D55" s="227" t="n">
        <v>94</v>
      </c>
      <c r="E55" s="204" t="n">
        <v>-89.1329479768786</v>
      </c>
      <c r="F55" s="227" t="n">
        <v>21.3</v>
      </c>
      <c r="G55" s="227" t="n">
        <v>513</v>
      </c>
      <c r="H55" s="204" t="n">
        <v>-45.1923076923077</v>
      </c>
    </row>
    <row r="56" s="120" customFormat="true" ht="12" hidden="false" customHeight="true" outlineLevel="0" collapsed="false">
      <c r="A56" s="241" t="n">
        <v>81</v>
      </c>
      <c r="B56" s="131" t="s">
        <v>463</v>
      </c>
      <c r="C56" s="178" t="n">
        <v>94.4</v>
      </c>
      <c r="D56" s="227" t="n">
        <v>1358</v>
      </c>
      <c r="E56" s="204" t="n">
        <v>94.5558739255014</v>
      </c>
      <c r="F56" s="227" t="n">
        <v>265.4</v>
      </c>
      <c r="G56" s="227" t="n">
        <v>3448</v>
      </c>
      <c r="H56" s="204" t="n">
        <v>-22.6732451222247</v>
      </c>
    </row>
    <row r="57" s="120" customFormat="true" ht="12" hidden="false" customHeight="true" outlineLevel="0" collapsed="false">
      <c r="A57" s="241" t="n">
        <v>82</v>
      </c>
      <c r="B57" s="131" t="s">
        <v>464</v>
      </c>
      <c r="C57" s="178" t="n">
        <v>3</v>
      </c>
      <c r="D57" s="227" t="n">
        <v>67</v>
      </c>
      <c r="E57" s="204" t="n">
        <v>-60.3550295857988</v>
      </c>
      <c r="F57" s="227" t="n">
        <v>16.3</v>
      </c>
      <c r="G57" s="227" t="n">
        <v>265</v>
      </c>
      <c r="H57" s="204" t="n">
        <v>-10.472972972973</v>
      </c>
    </row>
    <row r="58" s="120" customFormat="true" ht="12" hidden="false" customHeight="true" outlineLevel="0" collapsed="false">
      <c r="A58" s="241" t="n">
        <v>83</v>
      </c>
      <c r="B58" s="131" t="s">
        <v>465</v>
      </c>
      <c r="C58" s="178" t="n">
        <v>53</v>
      </c>
      <c r="D58" s="227" t="n">
        <v>244</v>
      </c>
      <c r="E58" s="204" t="n">
        <v>27.0833333333333</v>
      </c>
      <c r="F58" s="227" t="n">
        <v>133.1</v>
      </c>
      <c r="G58" s="227" t="n">
        <v>531</v>
      </c>
      <c r="H58" s="204" t="n">
        <v>21.2328767123288</v>
      </c>
    </row>
    <row r="59" s="120" customFormat="true" ht="12" hidden="false" customHeight="true" outlineLevel="0" collapsed="false">
      <c r="A59" s="241" t="n">
        <v>91</v>
      </c>
      <c r="B59" s="131" t="s">
        <v>466</v>
      </c>
      <c r="C59" s="178" t="n">
        <v>514.8</v>
      </c>
      <c r="D59" s="227" t="n">
        <v>3714</v>
      </c>
      <c r="E59" s="204" t="n">
        <v>2.51173060999172</v>
      </c>
      <c r="F59" s="227" t="n">
        <v>1230.7</v>
      </c>
      <c r="G59" s="227" t="n">
        <v>9428</v>
      </c>
      <c r="H59" s="204" t="n">
        <v>12.2380952380952</v>
      </c>
    </row>
    <row r="60" s="120" customFormat="true" ht="12" hidden="false" customHeight="true" outlineLevel="0" collapsed="false">
      <c r="A60" s="241" t="n">
        <v>92</v>
      </c>
      <c r="B60" s="131" t="s">
        <v>467</v>
      </c>
      <c r="C60" s="178" t="n">
        <v>480.6</v>
      </c>
      <c r="D60" s="227" t="n">
        <v>1889</v>
      </c>
      <c r="E60" s="204" t="n">
        <v>25.9333333333333</v>
      </c>
      <c r="F60" s="227" t="n">
        <v>875.7</v>
      </c>
      <c r="G60" s="227" t="n">
        <v>5067</v>
      </c>
      <c r="H60" s="204" t="n">
        <v>52.2536057692308</v>
      </c>
    </row>
    <row r="61" s="120" customFormat="true" ht="12" hidden="false" customHeight="true" outlineLevel="0" collapsed="false">
      <c r="A61" s="241" t="n">
        <v>93</v>
      </c>
      <c r="B61" s="131" t="s">
        <v>468</v>
      </c>
      <c r="C61" s="178" t="n">
        <v>232.6</v>
      </c>
      <c r="D61" s="227" t="n">
        <v>990</v>
      </c>
      <c r="E61" s="204" t="n">
        <v>288.235294117647</v>
      </c>
      <c r="F61" s="227" t="n">
        <v>525.5</v>
      </c>
      <c r="G61" s="227" t="n">
        <v>2069</v>
      </c>
      <c r="H61" s="204" t="n">
        <v>43.6805555555556</v>
      </c>
    </row>
    <row r="62" s="120" customFormat="true" ht="12" hidden="false" customHeight="true" outlineLevel="0" collapsed="false">
      <c r="A62" s="241" t="n">
        <v>95</v>
      </c>
      <c r="B62" s="131" t="s">
        <v>469</v>
      </c>
      <c r="C62" s="178" t="n">
        <v>211.7</v>
      </c>
      <c r="D62" s="227" t="n">
        <v>1176</v>
      </c>
      <c r="E62" s="204" t="n">
        <v>300</v>
      </c>
      <c r="F62" s="227" t="n">
        <v>413.5</v>
      </c>
      <c r="G62" s="227" t="n">
        <v>2011</v>
      </c>
      <c r="H62" s="204" t="n">
        <v>444.986449864499</v>
      </c>
    </row>
    <row r="63" s="120" customFormat="true" ht="12" hidden="false" customHeight="true" outlineLevel="0" collapsed="false">
      <c r="A63" s="241"/>
      <c r="B63" s="131" t="s">
        <v>470</v>
      </c>
      <c r="C63" s="178"/>
      <c r="D63" s="227"/>
      <c r="E63" s="204"/>
      <c r="F63" s="227"/>
      <c r="G63" s="227"/>
      <c r="H63" s="204"/>
    </row>
    <row r="64" s="120" customFormat="true" ht="11.85" hidden="false" customHeight="true" outlineLevel="0" collapsed="false">
      <c r="A64" s="241" t="n">
        <v>96</v>
      </c>
      <c r="B64" s="131" t="s">
        <v>471</v>
      </c>
      <c r="C64" s="178" t="n">
        <v>77.2</v>
      </c>
      <c r="D64" s="227" t="n">
        <v>370</v>
      </c>
      <c r="E64" s="204" t="n">
        <v>0.817438692098093</v>
      </c>
      <c r="F64" s="227" t="n">
        <v>222</v>
      </c>
      <c r="G64" s="227" t="n">
        <v>759</v>
      </c>
      <c r="H64" s="204" t="n">
        <v>20.6677265500795</v>
      </c>
    </row>
    <row r="65" s="120" customFormat="true" ht="11.85" hidden="false" customHeight="true" outlineLevel="0" collapsed="false">
      <c r="A65" s="241" t="n">
        <v>97</v>
      </c>
      <c r="B65" s="131" t="s">
        <v>472</v>
      </c>
      <c r="C65" s="178" t="n">
        <v>0.9</v>
      </c>
      <c r="D65" s="227" t="n">
        <v>24</v>
      </c>
      <c r="E65" s="204" t="n">
        <v>242.857142857143</v>
      </c>
      <c r="F65" s="227" t="n">
        <v>1.1</v>
      </c>
      <c r="G65" s="227" t="n">
        <v>30</v>
      </c>
      <c r="H65" s="204" t="n">
        <v>76.4705882352941</v>
      </c>
    </row>
    <row r="66" s="120" customFormat="true" ht="11.85" hidden="false" customHeight="true" outlineLevel="0" collapsed="false">
      <c r="A66" s="241" t="n">
        <v>98</v>
      </c>
      <c r="B66" s="131" t="s">
        <v>473</v>
      </c>
      <c r="C66" s="178" t="n">
        <v>375.9</v>
      </c>
      <c r="D66" s="227" t="n">
        <v>2330</v>
      </c>
      <c r="E66" s="204" t="n">
        <v>0.865800865800866</v>
      </c>
      <c r="F66" s="227" t="n">
        <v>853.7</v>
      </c>
      <c r="G66" s="227" t="n">
        <v>7055</v>
      </c>
      <c r="H66" s="204" t="n">
        <v>19.9421965317919</v>
      </c>
    </row>
    <row r="67" s="120" customFormat="true" ht="11.85" hidden="false" customHeight="true" outlineLevel="0" collapsed="false">
      <c r="A67" s="241" t="n">
        <v>600</v>
      </c>
      <c r="B67" s="131" t="s">
        <v>474</v>
      </c>
      <c r="C67" s="178" t="n">
        <v>74</v>
      </c>
      <c r="D67" s="227" t="n">
        <v>736</v>
      </c>
      <c r="E67" s="204" t="n">
        <v>41.8111753371869</v>
      </c>
      <c r="F67" s="227" t="n">
        <v>237</v>
      </c>
      <c r="G67" s="227" t="n">
        <v>2643</v>
      </c>
      <c r="H67" s="204" t="n">
        <v>16.9986719787517</v>
      </c>
    </row>
    <row r="68" s="120" customFormat="true" ht="18" hidden="false" customHeight="true" outlineLevel="0" collapsed="false">
      <c r="A68" s="241" t="s">
        <v>111</v>
      </c>
      <c r="B68" s="233" t="s">
        <v>475</v>
      </c>
      <c r="C68" s="224" t="n">
        <v>1274.2</v>
      </c>
      <c r="D68" s="221" t="n">
        <v>28034</v>
      </c>
      <c r="E68" s="222" t="n">
        <v>-5.38004590252464</v>
      </c>
      <c r="F68" s="221" t="n">
        <v>3660.4</v>
      </c>
      <c r="G68" s="221" t="n">
        <v>70050</v>
      </c>
      <c r="H68" s="222" t="n">
        <v>-1.84951660361496</v>
      </c>
    </row>
    <row r="69" s="120" customFormat="true" ht="11.85" hidden="false" customHeight="true" outlineLevel="0" collapsed="false">
      <c r="A69" s="241" t="n">
        <v>204</v>
      </c>
      <c r="B69" s="230" t="s">
        <v>476</v>
      </c>
      <c r="C69" s="178" t="n">
        <v>63.7</v>
      </c>
      <c r="D69" s="227" t="n">
        <v>2781</v>
      </c>
      <c r="E69" s="204" t="n">
        <v>248.060075093867</v>
      </c>
      <c r="F69" s="227" t="n">
        <v>262.6</v>
      </c>
      <c r="G69" s="227" t="n">
        <v>4114</v>
      </c>
      <c r="H69" s="204" t="n">
        <v>194.277539341917</v>
      </c>
      <c r="J69" s="209"/>
    </row>
    <row r="70" s="120" customFormat="true" ht="11.85" hidden="false" customHeight="true" outlineLevel="0" collapsed="false">
      <c r="A70" s="241" t="n">
        <v>208</v>
      </c>
      <c r="B70" s="131" t="s">
        <v>477</v>
      </c>
      <c r="C70" s="178" t="n">
        <v>106.8</v>
      </c>
      <c r="D70" s="227" t="n">
        <v>1300</v>
      </c>
      <c r="E70" s="204" t="n">
        <v>-58.8737741221133</v>
      </c>
      <c r="F70" s="227" t="n">
        <v>420</v>
      </c>
      <c r="G70" s="227" t="n">
        <v>4145</v>
      </c>
      <c r="H70" s="204" t="n">
        <v>-38.6834319526627</v>
      </c>
      <c r="J70" s="209"/>
    </row>
    <row r="71" s="120" customFormat="true" ht="11.85" hidden="false" customHeight="true" outlineLevel="0" collapsed="false">
      <c r="A71" s="241" t="n">
        <v>212</v>
      </c>
      <c r="B71" s="131" t="s">
        <v>478</v>
      </c>
      <c r="C71" s="178" t="n">
        <v>12.9</v>
      </c>
      <c r="D71" s="227" t="n">
        <v>525</v>
      </c>
      <c r="E71" s="204" t="n">
        <v>42.2764227642277</v>
      </c>
      <c r="F71" s="227" t="n">
        <v>50.6</v>
      </c>
      <c r="G71" s="227" t="n">
        <v>1357</v>
      </c>
      <c r="H71" s="204" t="n">
        <v>-17.4071819841753</v>
      </c>
    </row>
    <row r="72" s="120" customFormat="true" ht="11.85" hidden="false" customHeight="true" outlineLevel="0" collapsed="false">
      <c r="A72" s="241" t="n">
        <v>216</v>
      </c>
      <c r="B72" s="131" t="s">
        <v>479</v>
      </c>
      <c r="C72" s="178" t="n">
        <v>13.3</v>
      </c>
      <c r="D72" s="227" t="n">
        <v>39</v>
      </c>
      <c r="E72" s="204" t="n">
        <v>-97.2708187543737</v>
      </c>
      <c r="F72" s="227" t="n">
        <v>259.2</v>
      </c>
      <c r="G72" s="227" t="n">
        <v>6858</v>
      </c>
      <c r="H72" s="204" t="n">
        <v>62.6274602798198</v>
      </c>
    </row>
    <row r="73" s="120" customFormat="true" ht="11.85" hidden="false" customHeight="true" outlineLevel="0" collapsed="false">
      <c r="A73" s="241" t="n">
        <v>220</v>
      </c>
      <c r="B73" s="131" t="s">
        <v>480</v>
      </c>
      <c r="C73" s="178" t="n">
        <v>419.6</v>
      </c>
      <c r="D73" s="227" t="n">
        <v>15359</v>
      </c>
      <c r="E73" s="204" t="n">
        <v>63.1159728122345</v>
      </c>
      <c r="F73" s="227" t="n">
        <v>580.3</v>
      </c>
      <c r="G73" s="227" t="n">
        <v>25004</v>
      </c>
      <c r="H73" s="204" t="n">
        <v>7.41011211821814</v>
      </c>
    </row>
    <row r="74" s="120" customFormat="true" ht="11.85" hidden="false" customHeight="true" outlineLevel="0" collapsed="false">
      <c r="A74" s="241" t="n">
        <v>224</v>
      </c>
      <c r="B74" s="131" t="s">
        <v>481</v>
      </c>
      <c r="C74" s="178" t="n">
        <v>0.1</v>
      </c>
      <c r="D74" s="227" t="n">
        <v>37</v>
      </c>
      <c r="E74" s="204" t="n">
        <v>-47.1428571428571</v>
      </c>
      <c r="F74" s="227" t="n">
        <v>2.7</v>
      </c>
      <c r="G74" s="227" t="n">
        <v>299</v>
      </c>
      <c r="H74" s="204" t="n">
        <v>235.955056179775</v>
      </c>
    </row>
    <row r="75" s="120" customFormat="true" ht="11.85" hidden="false" customHeight="true" outlineLevel="0" collapsed="false">
      <c r="A75" s="241" t="n">
        <v>228</v>
      </c>
      <c r="B75" s="230" t="s">
        <v>482</v>
      </c>
      <c r="C75" s="178" t="n">
        <v>0.1</v>
      </c>
      <c r="D75" s="227" t="n">
        <v>8</v>
      </c>
      <c r="E75" s="150" t="s">
        <v>38</v>
      </c>
      <c r="F75" s="227" t="n">
        <v>0.6</v>
      </c>
      <c r="G75" s="227" t="n">
        <v>8</v>
      </c>
      <c r="H75" s="204" t="s">
        <v>38</v>
      </c>
    </row>
    <row r="76" s="120" customFormat="true" ht="11.85" hidden="false" customHeight="true" outlineLevel="0" collapsed="false">
      <c r="A76" s="241" t="n">
        <v>232</v>
      </c>
      <c r="B76" s="131" t="s">
        <v>483</v>
      </c>
      <c r="C76" s="178" t="s">
        <v>22</v>
      </c>
      <c r="D76" s="227" t="s">
        <v>22</v>
      </c>
      <c r="E76" s="204" t="s">
        <v>38</v>
      </c>
      <c r="F76" s="227" t="n">
        <v>36.9</v>
      </c>
      <c r="G76" s="227" t="n">
        <v>104</v>
      </c>
      <c r="H76" s="204" t="n">
        <v>60</v>
      </c>
    </row>
    <row r="77" s="120" customFormat="true" ht="11.85" hidden="false" customHeight="true" outlineLevel="0" collapsed="false">
      <c r="A77" s="241" t="n">
        <v>236</v>
      </c>
      <c r="B77" s="131" t="s">
        <v>484</v>
      </c>
      <c r="C77" s="178" t="n">
        <v>0</v>
      </c>
      <c r="D77" s="227" t="n">
        <v>2</v>
      </c>
      <c r="E77" s="204" t="n">
        <v>-33.3333333333333</v>
      </c>
      <c r="F77" s="227" t="n">
        <v>6.9</v>
      </c>
      <c r="G77" s="227" t="n">
        <v>14</v>
      </c>
      <c r="H77" s="204" t="n">
        <v>-93.2367149758454</v>
      </c>
    </row>
    <row r="78" s="120" customFormat="true" ht="11.85" hidden="false" customHeight="true" outlineLevel="0" collapsed="false">
      <c r="A78" s="241" t="n">
        <v>240</v>
      </c>
      <c r="B78" s="230" t="s">
        <v>485</v>
      </c>
      <c r="C78" s="178" t="n">
        <v>0.4</v>
      </c>
      <c r="D78" s="227" t="n">
        <v>11</v>
      </c>
      <c r="E78" s="150" t="s">
        <v>38</v>
      </c>
      <c r="F78" s="227" t="n">
        <v>1.3</v>
      </c>
      <c r="G78" s="227" t="n">
        <v>31</v>
      </c>
      <c r="H78" s="204" t="n">
        <v>287.5</v>
      </c>
    </row>
    <row r="79" s="120" customFormat="true" ht="11.85" hidden="false" customHeight="true" outlineLevel="0" collapsed="false">
      <c r="A79" s="241" t="n">
        <v>244</v>
      </c>
      <c r="B79" s="131" t="s">
        <v>486</v>
      </c>
      <c r="C79" s="178" t="s">
        <v>22</v>
      </c>
      <c r="D79" s="227" t="s">
        <v>22</v>
      </c>
      <c r="E79" s="204" t="s">
        <v>38</v>
      </c>
      <c r="F79" s="227" t="n">
        <v>86.7</v>
      </c>
      <c r="G79" s="227" t="n">
        <v>193</v>
      </c>
      <c r="H79" s="204" t="s">
        <v>38</v>
      </c>
    </row>
    <row r="80" s="120" customFormat="true" ht="11.85" hidden="false" customHeight="true" outlineLevel="0" collapsed="false">
      <c r="A80" s="241" t="n">
        <v>247</v>
      </c>
      <c r="B80" s="131" t="s">
        <v>487</v>
      </c>
      <c r="C80" s="178" t="n">
        <v>0.1</v>
      </c>
      <c r="D80" s="227" t="n">
        <v>5</v>
      </c>
      <c r="E80" s="204" t="s">
        <v>38</v>
      </c>
      <c r="F80" s="227" t="n">
        <v>0.1</v>
      </c>
      <c r="G80" s="227" t="n">
        <v>5</v>
      </c>
      <c r="H80" s="204" t="n">
        <v>-92.9577464788732</v>
      </c>
    </row>
    <row r="81" s="120" customFormat="true" ht="11.85" hidden="false" customHeight="true" outlineLevel="0" collapsed="false">
      <c r="A81" s="241" t="n">
        <v>248</v>
      </c>
      <c r="B81" s="131" t="s">
        <v>488</v>
      </c>
      <c r="C81" s="178" t="n">
        <v>22.2</v>
      </c>
      <c r="D81" s="227" t="n">
        <v>393</v>
      </c>
      <c r="E81" s="204" t="s">
        <v>38</v>
      </c>
      <c r="F81" s="227" t="n">
        <v>28.6</v>
      </c>
      <c r="G81" s="227" t="n">
        <v>409</v>
      </c>
      <c r="H81" s="204" t="s">
        <v>38</v>
      </c>
    </row>
    <row r="82" s="120" customFormat="true" ht="11.85" hidden="false" customHeight="true" outlineLevel="0" collapsed="false">
      <c r="A82" s="241" t="n">
        <v>252</v>
      </c>
      <c r="B82" s="131" t="s">
        <v>489</v>
      </c>
      <c r="C82" s="178" t="s">
        <v>22</v>
      </c>
      <c r="D82" s="227" t="s">
        <v>22</v>
      </c>
      <c r="E82" s="204" t="s">
        <v>22</v>
      </c>
      <c r="F82" s="227" t="n">
        <v>0.6</v>
      </c>
      <c r="G82" s="227" t="n">
        <v>14</v>
      </c>
      <c r="H82" s="204" t="n">
        <v>366.666666666667</v>
      </c>
    </row>
    <row r="83" s="120" customFormat="true" ht="11.85" hidden="false" customHeight="true" outlineLevel="0" collapsed="false">
      <c r="A83" s="241" t="n">
        <v>257</v>
      </c>
      <c r="B83" s="131" t="s">
        <v>490</v>
      </c>
      <c r="C83" s="178" t="s">
        <v>22</v>
      </c>
      <c r="D83" s="227" t="s">
        <v>22</v>
      </c>
      <c r="E83" s="150" t="s">
        <v>22</v>
      </c>
      <c r="F83" s="227" t="s">
        <v>22</v>
      </c>
      <c r="G83" s="227" t="s">
        <v>22</v>
      </c>
      <c r="H83" s="204" t="s">
        <v>22</v>
      </c>
    </row>
    <row r="84" s="120" customFormat="true" ht="11.85" hidden="false" customHeight="true" outlineLevel="0" collapsed="false">
      <c r="A84" s="241" t="n">
        <v>260</v>
      </c>
      <c r="B84" s="131" t="s">
        <v>491</v>
      </c>
      <c r="C84" s="178" t="n">
        <v>0.1</v>
      </c>
      <c r="D84" s="227" t="n">
        <v>0</v>
      </c>
      <c r="E84" s="204" t="n">
        <v>-100</v>
      </c>
      <c r="F84" s="227" t="n">
        <v>0.6</v>
      </c>
      <c r="G84" s="227" t="n">
        <v>2</v>
      </c>
      <c r="H84" s="204" t="n">
        <v>-97.8723404255319</v>
      </c>
    </row>
    <row r="85" s="120" customFormat="true" ht="11.85" hidden="false" customHeight="true" outlineLevel="0" collapsed="false">
      <c r="A85" s="241" t="n">
        <v>264</v>
      </c>
      <c r="B85" s="131" t="s">
        <v>492</v>
      </c>
      <c r="C85" s="178" t="n">
        <v>50.1</v>
      </c>
      <c r="D85" s="227" t="n">
        <v>93</v>
      </c>
      <c r="E85" s="204" t="s">
        <v>38</v>
      </c>
      <c r="F85" s="227" t="n">
        <v>52.2</v>
      </c>
      <c r="G85" s="227" t="n">
        <v>105</v>
      </c>
      <c r="H85" s="204" t="s">
        <v>38</v>
      </c>
    </row>
    <row r="86" s="120" customFormat="true" ht="11.85" hidden="false" customHeight="true" outlineLevel="0" collapsed="false">
      <c r="A86" s="241" t="n">
        <v>268</v>
      </c>
      <c r="B86" s="131" t="s">
        <v>493</v>
      </c>
      <c r="C86" s="178" t="s">
        <v>22</v>
      </c>
      <c r="D86" s="227" t="s">
        <v>22</v>
      </c>
      <c r="E86" s="150" t="s">
        <v>38</v>
      </c>
      <c r="F86" s="227" t="s">
        <v>22</v>
      </c>
      <c r="G86" s="227" t="s">
        <v>22</v>
      </c>
      <c r="H86" s="204" t="s">
        <v>38</v>
      </c>
    </row>
    <row r="87" s="120" customFormat="true" ht="11.85" hidden="false" customHeight="true" outlineLevel="0" collapsed="false">
      <c r="A87" s="241" t="n">
        <v>272</v>
      </c>
      <c r="B87" s="131" t="s">
        <v>494</v>
      </c>
      <c r="C87" s="178" t="s">
        <v>22</v>
      </c>
      <c r="D87" s="227" t="s">
        <v>22</v>
      </c>
      <c r="E87" s="204" t="s">
        <v>38</v>
      </c>
      <c r="F87" s="227" t="n">
        <v>0.4</v>
      </c>
      <c r="G87" s="227" t="n">
        <v>58</v>
      </c>
      <c r="H87" s="204" t="n">
        <v>-78.1132075471698</v>
      </c>
    </row>
    <row r="88" s="120" customFormat="true" ht="11.85" hidden="false" customHeight="true" outlineLevel="0" collapsed="false">
      <c r="A88" s="241" t="n">
        <v>276</v>
      </c>
      <c r="B88" s="131" t="s">
        <v>495</v>
      </c>
      <c r="C88" s="178" t="n">
        <v>5.2</v>
      </c>
      <c r="D88" s="227" t="n">
        <v>30</v>
      </c>
      <c r="E88" s="204" t="n">
        <v>-97.2552607502287</v>
      </c>
      <c r="F88" s="227" t="n">
        <v>24.6</v>
      </c>
      <c r="G88" s="227" t="n">
        <v>117</v>
      </c>
      <c r="H88" s="204" t="n">
        <v>-89.6</v>
      </c>
    </row>
    <row r="89" s="120" customFormat="true" ht="11.85" hidden="false" customHeight="true" outlineLevel="0" collapsed="false">
      <c r="A89" s="241" t="n">
        <v>280</v>
      </c>
      <c r="B89" s="131" t="s">
        <v>496</v>
      </c>
      <c r="C89" s="178" t="n">
        <v>0</v>
      </c>
      <c r="D89" s="227" t="n">
        <v>0</v>
      </c>
      <c r="E89" s="204" t="n">
        <v>-100</v>
      </c>
      <c r="F89" s="227" t="n">
        <v>3.6</v>
      </c>
      <c r="G89" s="227" t="n">
        <v>31</v>
      </c>
      <c r="H89" s="204" t="n">
        <v>-78.9115646258503</v>
      </c>
    </row>
    <row r="90" s="120" customFormat="true" ht="11.85" hidden="false" customHeight="true" outlineLevel="0" collapsed="false">
      <c r="A90" s="241" t="n">
        <v>284</v>
      </c>
      <c r="B90" s="131" t="s">
        <v>497</v>
      </c>
      <c r="C90" s="178" t="n">
        <v>0</v>
      </c>
      <c r="D90" s="227" t="n">
        <v>1</v>
      </c>
      <c r="E90" s="204" t="s">
        <v>38</v>
      </c>
      <c r="F90" s="227" t="n">
        <v>16</v>
      </c>
      <c r="G90" s="227" t="n">
        <v>10</v>
      </c>
      <c r="H90" s="204" t="n">
        <v>-16.6666666666667</v>
      </c>
    </row>
    <row r="91" s="120" customFormat="true" ht="11.85" hidden="false" customHeight="true" outlineLevel="0" collapsed="false">
      <c r="A91" s="241" t="n">
        <v>288</v>
      </c>
      <c r="B91" s="131" t="s">
        <v>498</v>
      </c>
      <c r="C91" s="178" t="n">
        <v>202</v>
      </c>
      <c r="D91" s="227" t="n">
        <v>1177</v>
      </c>
      <c r="E91" s="204" t="n">
        <v>-17.3455056179775</v>
      </c>
      <c r="F91" s="227" t="n">
        <v>404.2</v>
      </c>
      <c r="G91" s="227" t="n">
        <v>2815</v>
      </c>
      <c r="H91" s="204" t="n">
        <v>1.44144144144144</v>
      </c>
    </row>
    <row r="92" s="120" customFormat="true" ht="11.85" hidden="false" customHeight="true" outlineLevel="0" collapsed="false">
      <c r="A92" s="241" t="n">
        <v>302</v>
      </c>
      <c r="B92" s="131" t="s">
        <v>499</v>
      </c>
      <c r="C92" s="178" t="n">
        <v>20.1</v>
      </c>
      <c r="D92" s="227" t="n">
        <v>11</v>
      </c>
      <c r="E92" s="204" t="n">
        <v>-35.2941176470588</v>
      </c>
      <c r="F92" s="227" t="n">
        <v>37.2</v>
      </c>
      <c r="G92" s="227" t="n">
        <v>34</v>
      </c>
      <c r="H92" s="204" t="n">
        <v>17.2413793103448</v>
      </c>
    </row>
    <row r="93" s="120" customFormat="true" ht="11.85" hidden="false" customHeight="true" outlineLevel="0" collapsed="false">
      <c r="A93" s="241" t="n">
        <v>306</v>
      </c>
      <c r="B93" s="131" t="s">
        <v>500</v>
      </c>
      <c r="C93" s="178" t="s">
        <v>22</v>
      </c>
      <c r="D93" s="227" t="s">
        <v>22</v>
      </c>
      <c r="E93" s="204" t="s">
        <v>38</v>
      </c>
      <c r="F93" s="227" t="s">
        <v>22</v>
      </c>
      <c r="G93" s="227" t="s">
        <v>22</v>
      </c>
      <c r="H93" s="204" t="s">
        <v>38</v>
      </c>
    </row>
    <row r="94" s="120" customFormat="true" ht="11.85" hidden="false" customHeight="true" outlineLevel="0" collapsed="false">
      <c r="A94" s="241" t="n">
        <v>310</v>
      </c>
      <c r="B94" s="131" t="s">
        <v>501</v>
      </c>
      <c r="C94" s="178" t="s">
        <v>22</v>
      </c>
      <c r="D94" s="227" t="s">
        <v>22</v>
      </c>
      <c r="E94" s="150" t="s">
        <v>22</v>
      </c>
      <c r="F94" s="227" t="s">
        <v>22</v>
      </c>
      <c r="G94" s="227" t="s">
        <v>22</v>
      </c>
      <c r="H94" s="204" t="s">
        <v>22</v>
      </c>
    </row>
    <row r="95" s="120" customFormat="true" ht="11.85" hidden="false" customHeight="true" outlineLevel="0" collapsed="false">
      <c r="A95" s="241" t="n">
        <v>311</v>
      </c>
      <c r="B95" s="131" t="s">
        <v>502</v>
      </c>
      <c r="C95" s="178" t="s">
        <v>22</v>
      </c>
      <c r="D95" s="227" t="s">
        <v>22</v>
      </c>
      <c r="E95" s="150" t="s">
        <v>22</v>
      </c>
      <c r="F95" s="227" t="s">
        <v>22</v>
      </c>
      <c r="G95" s="227" t="s">
        <v>22</v>
      </c>
      <c r="H95" s="204" t="s">
        <v>22</v>
      </c>
    </row>
    <row r="96" s="120" customFormat="true" ht="11.85" hidden="false" customHeight="true" outlineLevel="0" collapsed="false">
      <c r="A96" s="241" t="n">
        <v>314</v>
      </c>
      <c r="B96" s="131" t="s">
        <v>503</v>
      </c>
      <c r="C96" s="178" t="n">
        <v>0.1</v>
      </c>
      <c r="D96" s="227" t="n">
        <v>5</v>
      </c>
      <c r="E96" s="204" t="s">
        <v>22</v>
      </c>
      <c r="F96" s="227" t="n">
        <v>0.1</v>
      </c>
      <c r="G96" s="227" t="n">
        <v>12</v>
      </c>
      <c r="H96" s="204" t="n">
        <v>-50</v>
      </c>
    </row>
    <row r="97" s="120" customFormat="true" ht="11.85" hidden="false" customHeight="true" outlineLevel="0" collapsed="false">
      <c r="A97" s="241" t="n">
        <v>318</v>
      </c>
      <c r="B97" s="131" t="s">
        <v>504</v>
      </c>
      <c r="C97" s="178" t="n">
        <v>2</v>
      </c>
      <c r="D97" s="227" t="n">
        <v>14</v>
      </c>
      <c r="E97" s="204" t="n">
        <v>-65.8536585365854</v>
      </c>
      <c r="F97" s="227" t="n">
        <v>2.2</v>
      </c>
      <c r="G97" s="227" t="n">
        <v>16</v>
      </c>
      <c r="H97" s="204" t="n">
        <v>-76.1194029850746</v>
      </c>
    </row>
    <row r="98" s="120" customFormat="true" ht="11.85" hidden="false" customHeight="true" outlineLevel="0" collapsed="false">
      <c r="A98" s="241" t="n">
        <v>322</v>
      </c>
      <c r="B98" s="131" t="s">
        <v>505</v>
      </c>
      <c r="C98" s="178" t="n">
        <v>0</v>
      </c>
      <c r="D98" s="227" t="n">
        <v>5</v>
      </c>
      <c r="E98" s="204" t="n">
        <v>-61.5384615384615</v>
      </c>
      <c r="F98" s="227" t="n">
        <v>0</v>
      </c>
      <c r="G98" s="227" t="n">
        <v>8</v>
      </c>
      <c r="H98" s="204" t="n">
        <v>-98.9026063100137</v>
      </c>
    </row>
    <row r="99" s="120" customFormat="true" ht="11.85" hidden="false" customHeight="true" outlineLevel="0" collapsed="false">
      <c r="A99" s="241" t="n">
        <v>324</v>
      </c>
      <c r="B99" s="131" t="s">
        <v>506</v>
      </c>
      <c r="C99" s="178" t="n">
        <v>0</v>
      </c>
      <c r="D99" s="227" t="n">
        <v>0</v>
      </c>
      <c r="E99" s="150" t="n">
        <v>-100</v>
      </c>
      <c r="F99" s="227" t="n">
        <v>0</v>
      </c>
      <c r="G99" s="227" t="n">
        <v>2</v>
      </c>
      <c r="H99" s="204" t="s">
        <v>22</v>
      </c>
    </row>
    <row r="100" s="120" customFormat="true" ht="11.85" hidden="false" customHeight="true" outlineLevel="0" collapsed="false">
      <c r="A100" s="241" t="n">
        <v>328</v>
      </c>
      <c r="B100" s="131" t="s">
        <v>507</v>
      </c>
      <c r="C100" s="178" t="n">
        <v>0</v>
      </c>
      <c r="D100" s="227" t="n">
        <v>0</v>
      </c>
      <c r="E100" s="204" t="s">
        <v>38</v>
      </c>
      <c r="F100" s="227" t="n">
        <v>0</v>
      </c>
      <c r="G100" s="227" t="n">
        <v>0</v>
      </c>
      <c r="H100" s="204" t="n">
        <v>-100</v>
      </c>
    </row>
    <row r="101" s="120" customFormat="true" ht="11.85" hidden="false" customHeight="true" outlineLevel="0" collapsed="false">
      <c r="A101" s="241" t="n">
        <v>329</v>
      </c>
      <c r="B101" s="131" t="s">
        <v>508</v>
      </c>
      <c r="C101" s="178" t="s">
        <v>22</v>
      </c>
      <c r="D101" s="227" t="s">
        <v>22</v>
      </c>
      <c r="E101" s="150" t="s">
        <v>22</v>
      </c>
      <c r="F101" s="227" t="n">
        <v>0</v>
      </c>
      <c r="G101" s="227" t="n">
        <v>6</v>
      </c>
      <c r="H101" s="204" t="s">
        <v>38</v>
      </c>
    </row>
    <row r="102" s="120" customFormat="true" ht="11.85" hidden="false" customHeight="true" outlineLevel="0" collapsed="false">
      <c r="A102" s="241" t="n">
        <v>330</v>
      </c>
      <c r="B102" s="131" t="s">
        <v>509</v>
      </c>
      <c r="C102" s="178" t="n">
        <v>1.3</v>
      </c>
      <c r="D102" s="227" t="n">
        <v>175</v>
      </c>
      <c r="E102" s="204" t="s">
        <v>38</v>
      </c>
      <c r="F102" s="227" t="n">
        <v>4.9</v>
      </c>
      <c r="G102" s="227" t="n">
        <v>195</v>
      </c>
      <c r="H102" s="204" t="n">
        <v>473.529411764706</v>
      </c>
    </row>
    <row r="103" s="120" customFormat="true" ht="11.85" hidden="false" customHeight="true" outlineLevel="0" collapsed="false">
      <c r="A103" s="241" t="n">
        <v>334</v>
      </c>
      <c r="B103" s="131" t="s">
        <v>510</v>
      </c>
      <c r="C103" s="178" t="n">
        <v>1.1</v>
      </c>
      <c r="D103" s="227" t="n">
        <v>306</v>
      </c>
      <c r="E103" s="204" t="n">
        <v>313.513513513514</v>
      </c>
      <c r="F103" s="227" t="n">
        <v>39.9</v>
      </c>
      <c r="G103" s="227" t="n">
        <v>915</v>
      </c>
      <c r="H103" s="204" t="n">
        <v>805.940594059406</v>
      </c>
    </row>
    <row r="104" s="120" customFormat="true" ht="11.85" hidden="false" customHeight="true" outlineLevel="0" collapsed="false">
      <c r="A104" s="241" t="n">
        <v>336</v>
      </c>
      <c r="B104" s="131" t="s">
        <v>511</v>
      </c>
      <c r="C104" s="178" t="s">
        <v>22</v>
      </c>
      <c r="D104" s="227" t="s">
        <v>22</v>
      </c>
      <c r="E104" s="204" t="s">
        <v>22</v>
      </c>
      <c r="F104" s="227" t="n">
        <v>0</v>
      </c>
      <c r="G104" s="227" t="n">
        <v>6</v>
      </c>
      <c r="H104" s="204" t="s">
        <v>38</v>
      </c>
    </row>
    <row r="105" s="120" customFormat="true" ht="11.85" hidden="false" customHeight="true" outlineLevel="0" collapsed="false">
      <c r="A105" s="241" t="n">
        <v>338</v>
      </c>
      <c r="B105" s="131" t="s">
        <v>512</v>
      </c>
      <c r="C105" s="178" t="n">
        <v>0</v>
      </c>
      <c r="D105" s="227" t="n">
        <v>1</v>
      </c>
      <c r="E105" s="204" t="n">
        <v>-85.7142857142857</v>
      </c>
      <c r="F105" s="227" t="n">
        <v>0.5</v>
      </c>
      <c r="G105" s="227" t="n">
        <v>22</v>
      </c>
      <c r="H105" s="204" t="n">
        <v>175</v>
      </c>
    </row>
    <row r="106" s="120" customFormat="true" ht="11.85" hidden="false" customHeight="true" outlineLevel="0" collapsed="false">
      <c r="A106" s="241" t="n">
        <v>342</v>
      </c>
      <c r="B106" s="131" t="s">
        <v>513</v>
      </c>
      <c r="C106" s="178" t="s">
        <v>22</v>
      </c>
      <c r="D106" s="227" t="s">
        <v>22</v>
      </c>
      <c r="E106" s="150" t="s">
        <v>22</v>
      </c>
      <c r="F106" s="227" t="s">
        <v>22</v>
      </c>
      <c r="G106" s="227" t="s">
        <v>22</v>
      </c>
      <c r="H106" s="204" t="s">
        <v>22</v>
      </c>
    </row>
    <row r="107" s="120" customFormat="true" ht="11.85" hidden="false" customHeight="true" outlineLevel="0" collapsed="false">
      <c r="A107" s="241" t="n">
        <v>346</v>
      </c>
      <c r="B107" s="131" t="s">
        <v>514</v>
      </c>
      <c r="C107" s="178" t="n">
        <v>7</v>
      </c>
      <c r="D107" s="227" t="n">
        <v>119</v>
      </c>
      <c r="E107" s="204" t="n">
        <v>-64.0483383685801</v>
      </c>
      <c r="F107" s="227" t="n">
        <v>18.3</v>
      </c>
      <c r="G107" s="227" t="n">
        <v>337</v>
      </c>
      <c r="H107" s="204" t="n">
        <v>-33.399209486166</v>
      </c>
    </row>
    <row r="108" s="120" customFormat="true" ht="11.85" hidden="false" customHeight="true" outlineLevel="0" collapsed="false">
      <c r="A108" s="241" t="n">
        <v>350</v>
      </c>
      <c r="B108" s="131" t="s">
        <v>515</v>
      </c>
      <c r="C108" s="178" t="n">
        <v>0</v>
      </c>
      <c r="D108" s="227" t="n">
        <v>23</v>
      </c>
      <c r="E108" s="204" t="n">
        <v>-99.2317969271877</v>
      </c>
      <c r="F108" s="227" t="n">
        <v>10.1</v>
      </c>
      <c r="G108" s="227" t="n">
        <v>35</v>
      </c>
      <c r="H108" s="204" t="n">
        <v>-99.3256262042389</v>
      </c>
    </row>
    <row r="109" s="120" customFormat="true" ht="11.85" hidden="false" customHeight="true" outlineLevel="0" collapsed="false">
      <c r="A109" s="241" t="n">
        <v>352</v>
      </c>
      <c r="B109" s="131" t="s">
        <v>516</v>
      </c>
      <c r="C109" s="178" t="n">
        <v>0.1</v>
      </c>
      <c r="D109" s="227" t="n">
        <v>19</v>
      </c>
      <c r="E109" s="204" t="n">
        <v>-89.5027624309392</v>
      </c>
      <c r="F109" s="227" t="n">
        <v>10.4</v>
      </c>
      <c r="G109" s="227" t="n">
        <v>123</v>
      </c>
      <c r="H109" s="204" t="n">
        <v>-53.0534351145038</v>
      </c>
    </row>
    <row r="110" s="120" customFormat="true" ht="11.85" hidden="false" customHeight="true" outlineLevel="0" collapsed="false">
      <c r="A110" s="241" t="n">
        <v>355</v>
      </c>
      <c r="B110" s="131" t="s">
        <v>517</v>
      </c>
      <c r="C110" s="178" t="s">
        <v>22</v>
      </c>
      <c r="D110" s="227" t="s">
        <v>22</v>
      </c>
      <c r="E110" s="204" t="s">
        <v>38</v>
      </c>
      <c r="F110" s="227" t="n">
        <v>0.1</v>
      </c>
      <c r="G110" s="227" t="n">
        <v>17</v>
      </c>
      <c r="H110" s="204" t="n">
        <v>142.857142857143</v>
      </c>
    </row>
    <row r="111" s="120" customFormat="true" ht="11.85" hidden="false" customHeight="true" outlineLevel="0" collapsed="false">
      <c r="A111" s="241" t="n">
        <v>357</v>
      </c>
      <c r="B111" s="131" t="s">
        <v>518</v>
      </c>
      <c r="C111" s="178" t="s">
        <v>22</v>
      </c>
      <c r="D111" s="227" t="s">
        <v>22</v>
      </c>
      <c r="E111" s="150" t="s">
        <v>22</v>
      </c>
      <c r="F111" s="227" t="s">
        <v>22</v>
      </c>
      <c r="G111" s="227" t="s">
        <v>22</v>
      </c>
      <c r="H111" s="204" t="s">
        <v>22</v>
      </c>
    </row>
    <row r="112" s="120" customFormat="true" ht="11.85" hidden="false" customHeight="true" outlineLevel="0" collapsed="false">
      <c r="A112" s="241" t="n">
        <v>366</v>
      </c>
      <c r="B112" s="131" t="s">
        <v>519</v>
      </c>
      <c r="C112" s="178" t="n">
        <v>0</v>
      </c>
      <c r="D112" s="227" t="n">
        <v>0</v>
      </c>
      <c r="E112" s="204" t="s">
        <v>22</v>
      </c>
      <c r="F112" s="227" t="n">
        <v>6.5</v>
      </c>
      <c r="G112" s="227" t="n">
        <v>14</v>
      </c>
      <c r="H112" s="204" t="n">
        <v>-89.4736842105263</v>
      </c>
    </row>
    <row r="113" s="120" customFormat="true" ht="11.85" hidden="false" customHeight="true" outlineLevel="0" collapsed="false">
      <c r="A113" s="241" t="n">
        <v>370</v>
      </c>
      <c r="B113" s="131" t="s">
        <v>520</v>
      </c>
      <c r="C113" s="178" t="n">
        <v>0</v>
      </c>
      <c r="D113" s="227" t="n">
        <v>0</v>
      </c>
      <c r="E113" s="204" t="n">
        <v>-100</v>
      </c>
      <c r="F113" s="227" t="n">
        <v>2</v>
      </c>
      <c r="G113" s="227" t="n">
        <v>35</v>
      </c>
      <c r="H113" s="204" t="n">
        <v>6.06060606060606</v>
      </c>
    </row>
    <row r="114" s="120" customFormat="true" ht="11.85" hidden="false" customHeight="true" outlineLevel="0" collapsed="false">
      <c r="A114" s="241" t="n">
        <v>373</v>
      </c>
      <c r="B114" s="131" t="s">
        <v>521</v>
      </c>
      <c r="C114" s="178" t="n">
        <v>0</v>
      </c>
      <c r="D114" s="227" t="n">
        <v>1</v>
      </c>
      <c r="E114" s="204" t="n">
        <v>-97.9166666666667</v>
      </c>
      <c r="F114" s="227" t="n">
        <v>12.5</v>
      </c>
      <c r="G114" s="227" t="n">
        <v>57</v>
      </c>
      <c r="H114" s="204" t="n">
        <v>-31.3253012048193</v>
      </c>
    </row>
    <row r="115" s="120" customFormat="true" ht="11.85" hidden="false" customHeight="true" outlineLevel="0" collapsed="false">
      <c r="A115" s="241" t="n">
        <v>375</v>
      </c>
      <c r="B115" s="131" t="s">
        <v>522</v>
      </c>
      <c r="C115" s="178" t="s">
        <v>22</v>
      </c>
      <c r="D115" s="227" t="s">
        <v>22</v>
      </c>
      <c r="E115" s="150" t="s">
        <v>22</v>
      </c>
      <c r="F115" s="227" t="s">
        <v>22</v>
      </c>
      <c r="G115" s="227" t="s">
        <v>22</v>
      </c>
      <c r="H115" s="204" t="s">
        <v>22</v>
      </c>
    </row>
    <row r="116" s="120" customFormat="true" ht="11.85" hidden="false" customHeight="true" outlineLevel="0" collapsed="false">
      <c r="A116" s="241" t="n">
        <v>377</v>
      </c>
      <c r="B116" s="131" t="s">
        <v>523</v>
      </c>
      <c r="C116" s="178" t="s">
        <v>22</v>
      </c>
      <c r="D116" s="227" t="s">
        <v>22</v>
      </c>
      <c r="E116" s="150" t="s">
        <v>22</v>
      </c>
      <c r="F116" s="227" t="s">
        <v>22</v>
      </c>
      <c r="G116" s="227" t="s">
        <v>22</v>
      </c>
      <c r="H116" s="204" t="s">
        <v>22</v>
      </c>
    </row>
    <row r="117" s="120" customFormat="true" ht="12" hidden="false" customHeight="true" outlineLevel="0" collapsed="false">
      <c r="A117" s="241" t="n">
        <v>378</v>
      </c>
      <c r="B117" s="131" t="s">
        <v>524</v>
      </c>
      <c r="C117" s="178" t="n">
        <v>0.2</v>
      </c>
      <c r="D117" s="227" t="n">
        <v>13</v>
      </c>
      <c r="E117" s="204" t="s">
        <v>38</v>
      </c>
      <c r="F117" s="227" t="n">
        <v>0.4</v>
      </c>
      <c r="G117" s="227" t="n">
        <v>16</v>
      </c>
      <c r="H117" s="204" t="n">
        <v>-66.6666666666667</v>
      </c>
    </row>
    <row r="118" s="120" customFormat="true" ht="11.85" hidden="false" customHeight="true" outlineLevel="0" collapsed="false">
      <c r="A118" s="241" t="n">
        <v>382</v>
      </c>
      <c r="B118" s="131" t="s">
        <v>525</v>
      </c>
      <c r="C118" s="178" t="n">
        <v>1</v>
      </c>
      <c r="D118" s="227" t="n">
        <v>291</v>
      </c>
      <c r="E118" s="204" t="s">
        <v>38</v>
      </c>
      <c r="F118" s="227" t="n">
        <v>1.1</v>
      </c>
      <c r="G118" s="227" t="n">
        <v>304</v>
      </c>
      <c r="H118" s="204" t="s">
        <v>38</v>
      </c>
    </row>
    <row r="119" s="120" customFormat="true" ht="12" hidden="false" customHeight="true" outlineLevel="0" collapsed="false">
      <c r="A119" s="241"/>
      <c r="B119" s="131" t="s">
        <v>526</v>
      </c>
      <c r="C119" s="178"/>
      <c r="D119" s="227"/>
      <c r="E119" s="204"/>
      <c r="F119" s="227"/>
      <c r="G119" s="227"/>
      <c r="H119" s="204"/>
    </row>
    <row r="120" s="120" customFormat="true" ht="11.85" hidden="false" customHeight="true" outlineLevel="0" collapsed="false">
      <c r="A120" s="241" t="n">
        <v>386</v>
      </c>
      <c r="B120" s="131" t="s">
        <v>527</v>
      </c>
      <c r="C120" s="178" t="n">
        <v>0.1</v>
      </c>
      <c r="D120" s="227" t="n">
        <v>3</v>
      </c>
      <c r="E120" s="150" t="s">
        <v>38</v>
      </c>
      <c r="F120" s="227" t="n">
        <v>0.1</v>
      </c>
      <c r="G120" s="227" t="n">
        <v>3</v>
      </c>
      <c r="H120" s="204" t="n">
        <v>-95.5882352941177</v>
      </c>
    </row>
    <row r="121" s="120" customFormat="true" ht="11.85" hidden="false" customHeight="true" outlineLevel="0" collapsed="false">
      <c r="A121" s="241" t="n">
        <v>388</v>
      </c>
      <c r="B121" s="131" t="s">
        <v>528</v>
      </c>
      <c r="C121" s="178" t="n">
        <v>338.2</v>
      </c>
      <c r="D121" s="227" t="n">
        <v>5131</v>
      </c>
      <c r="E121" s="204" t="n">
        <v>-30.2947969025948</v>
      </c>
      <c r="F121" s="227" t="n">
        <v>1225.8</v>
      </c>
      <c r="G121" s="227" t="n">
        <v>19111</v>
      </c>
      <c r="H121" s="204" t="n">
        <v>-9.30188410611741</v>
      </c>
    </row>
    <row r="122" s="120" customFormat="true" ht="11.85" hidden="false" customHeight="true" outlineLevel="0" collapsed="false">
      <c r="A122" s="241" t="n">
        <v>389</v>
      </c>
      <c r="B122" s="131" t="s">
        <v>529</v>
      </c>
      <c r="C122" s="178" t="n">
        <v>2.8</v>
      </c>
      <c r="D122" s="227" t="n">
        <v>148</v>
      </c>
      <c r="E122" s="204" t="n">
        <v>-52.411575562701</v>
      </c>
      <c r="F122" s="227" t="n">
        <v>46</v>
      </c>
      <c r="G122" s="227" t="n">
        <v>3081</v>
      </c>
      <c r="H122" s="204" t="n">
        <v>430.292598967298</v>
      </c>
    </row>
    <row r="123" s="120" customFormat="true" ht="11.85" hidden="false" customHeight="true" outlineLevel="0" collapsed="false">
      <c r="A123" s="241" t="n">
        <v>391</v>
      </c>
      <c r="B123" s="131" t="s">
        <v>530</v>
      </c>
      <c r="C123" s="178" t="n">
        <v>3.6</v>
      </c>
      <c r="D123" s="227" t="n">
        <v>8</v>
      </c>
      <c r="E123" s="150" t="n">
        <v>-38.4615384615385</v>
      </c>
      <c r="F123" s="227" t="n">
        <v>3.6</v>
      </c>
      <c r="G123" s="227" t="n">
        <v>8</v>
      </c>
      <c r="H123" s="204" t="n">
        <v>-38.4615384615385</v>
      </c>
    </row>
    <row r="124" s="120" customFormat="true" ht="11.85" hidden="false" customHeight="true" outlineLevel="0" collapsed="false">
      <c r="A124" s="241" t="n">
        <v>393</v>
      </c>
      <c r="B124" s="131" t="s">
        <v>531</v>
      </c>
      <c r="C124" s="178" t="s">
        <v>22</v>
      </c>
      <c r="D124" s="227" t="s">
        <v>22</v>
      </c>
      <c r="E124" s="204" t="s">
        <v>22</v>
      </c>
      <c r="F124" s="227" t="s">
        <v>22</v>
      </c>
      <c r="G124" s="227" t="s">
        <v>22</v>
      </c>
      <c r="H124" s="204" t="s">
        <v>22</v>
      </c>
    </row>
    <row r="125" s="120" customFormat="true" ht="11.85" hidden="false" customHeight="true" outlineLevel="0" collapsed="false">
      <c r="A125" s="241" t="n">
        <v>395</v>
      </c>
      <c r="B125" s="131" t="s">
        <v>532</v>
      </c>
      <c r="C125" s="178" t="s">
        <v>22</v>
      </c>
      <c r="D125" s="227" t="s">
        <v>22</v>
      </c>
      <c r="E125" s="204" t="s">
        <v>22</v>
      </c>
      <c r="F125" s="227" t="s">
        <v>22</v>
      </c>
      <c r="G125" s="227" t="s">
        <v>22</v>
      </c>
      <c r="H125" s="204" t="s">
        <v>22</v>
      </c>
    </row>
    <row r="126" s="120" customFormat="true" ht="18" hidden="false" customHeight="true" outlineLevel="0" collapsed="false">
      <c r="A126" s="241" t="s">
        <v>111</v>
      </c>
      <c r="B126" s="219" t="s">
        <v>533</v>
      </c>
      <c r="C126" s="224" t="n">
        <v>5979.5</v>
      </c>
      <c r="D126" s="221" t="n">
        <v>157342</v>
      </c>
      <c r="E126" s="222" t="n">
        <v>11.690671739794</v>
      </c>
      <c r="F126" s="221" t="n">
        <v>17451.6</v>
      </c>
      <c r="G126" s="221" t="n">
        <v>461661</v>
      </c>
      <c r="H126" s="222" t="n">
        <v>15.6563935806156</v>
      </c>
    </row>
    <row r="127" s="120" customFormat="true" ht="11.85" hidden="false" customHeight="true" outlineLevel="0" collapsed="false">
      <c r="A127" s="241" t="n">
        <v>400</v>
      </c>
      <c r="B127" s="230" t="s">
        <v>159</v>
      </c>
      <c r="C127" s="178" t="n">
        <v>3963.8</v>
      </c>
      <c r="D127" s="227" t="n">
        <v>114413</v>
      </c>
      <c r="E127" s="204" t="n">
        <v>21.4807500371621</v>
      </c>
      <c r="F127" s="227" t="n">
        <v>12438.6</v>
      </c>
      <c r="G127" s="227" t="n">
        <v>345805</v>
      </c>
      <c r="H127" s="204" t="n">
        <v>28.5248107278383</v>
      </c>
    </row>
    <row r="128" s="120" customFormat="true" ht="11.85" hidden="false" customHeight="true" outlineLevel="0" collapsed="false">
      <c r="A128" s="241" t="n">
        <v>404</v>
      </c>
      <c r="B128" s="131" t="s">
        <v>534</v>
      </c>
      <c r="C128" s="178" t="n">
        <v>750.6</v>
      </c>
      <c r="D128" s="227" t="n">
        <v>9183</v>
      </c>
      <c r="E128" s="204" t="n">
        <v>43.0596666147375</v>
      </c>
      <c r="F128" s="227" t="n">
        <v>1309.6</v>
      </c>
      <c r="G128" s="227" t="n">
        <v>23855</v>
      </c>
      <c r="H128" s="204" t="n">
        <v>12.7469515077039</v>
      </c>
    </row>
    <row r="129" s="120" customFormat="true" ht="11.85" hidden="false" customHeight="true" outlineLevel="0" collapsed="false">
      <c r="A129" s="241" t="n">
        <v>406</v>
      </c>
      <c r="B129" s="131" t="s">
        <v>535</v>
      </c>
      <c r="C129" s="178" t="n">
        <v>0</v>
      </c>
      <c r="D129" s="227" t="n">
        <v>1</v>
      </c>
      <c r="E129" s="150" t="s">
        <v>38</v>
      </c>
      <c r="F129" s="227" t="n">
        <v>0</v>
      </c>
      <c r="G129" s="227" t="n">
        <v>2</v>
      </c>
      <c r="H129" s="204" t="s">
        <v>22</v>
      </c>
    </row>
    <row r="130" s="120" customFormat="true" ht="11.85" hidden="false" customHeight="true" outlineLevel="0" collapsed="false">
      <c r="A130" s="241" t="n">
        <v>408</v>
      </c>
      <c r="B130" s="131" t="s">
        <v>536</v>
      </c>
      <c r="C130" s="178" t="s">
        <v>22</v>
      </c>
      <c r="D130" s="227" t="s">
        <v>22</v>
      </c>
      <c r="E130" s="150" t="s">
        <v>22</v>
      </c>
      <c r="F130" s="227" t="s">
        <v>22</v>
      </c>
      <c r="G130" s="227" t="s">
        <v>22</v>
      </c>
      <c r="H130" s="150" t="s">
        <v>22</v>
      </c>
    </row>
    <row r="131" s="120" customFormat="true" ht="11.85" hidden="false" customHeight="true" outlineLevel="0" collapsed="false">
      <c r="A131" s="241" t="n">
        <v>412</v>
      </c>
      <c r="B131" s="131" t="s">
        <v>537</v>
      </c>
      <c r="C131" s="178" t="n">
        <v>548.5</v>
      </c>
      <c r="D131" s="227" t="n">
        <v>8561</v>
      </c>
      <c r="E131" s="204" t="n">
        <v>37.437790977685</v>
      </c>
      <c r="F131" s="227" t="n">
        <v>1252.2</v>
      </c>
      <c r="G131" s="227" t="n">
        <v>25983</v>
      </c>
      <c r="H131" s="204" t="n">
        <v>45.963709903938</v>
      </c>
    </row>
    <row r="132" s="120" customFormat="true" ht="11.85" hidden="false" customHeight="true" outlineLevel="0" collapsed="false">
      <c r="A132" s="241" t="n">
        <v>413</v>
      </c>
      <c r="B132" s="131" t="s">
        <v>538</v>
      </c>
      <c r="C132" s="178" t="s">
        <v>22</v>
      </c>
      <c r="D132" s="227" t="s">
        <v>22</v>
      </c>
      <c r="E132" s="204" t="s">
        <v>38</v>
      </c>
      <c r="F132" s="227" t="n">
        <v>0</v>
      </c>
      <c r="G132" s="227" t="n">
        <v>0</v>
      </c>
      <c r="H132" s="204" t="n">
        <v>-100</v>
      </c>
    </row>
    <row r="133" s="120" customFormat="true" ht="11.85" hidden="false" customHeight="true" outlineLevel="0" collapsed="false">
      <c r="A133" s="241" t="n">
        <v>416</v>
      </c>
      <c r="B133" s="131" t="s">
        <v>539</v>
      </c>
      <c r="C133" s="178" t="n">
        <v>4.2</v>
      </c>
      <c r="D133" s="227" t="n">
        <v>118</v>
      </c>
      <c r="E133" s="204" t="n">
        <v>-35.1648351648352</v>
      </c>
      <c r="F133" s="227" t="n">
        <v>7.3</v>
      </c>
      <c r="G133" s="227" t="n">
        <v>296</v>
      </c>
      <c r="H133" s="204" t="n">
        <v>0.338983050847458</v>
      </c>
    </row>
    <row r="134" s="120" customFormat="true" ht="11.85" hidden="false" customHeight="true" outlineLevel="0" collapsed="false">
      <c r="A134" s="241" t="n">
        <v>421</v>
      </c>
      <c r="B134" s="131" t="s">
        <v>540</v>
      </c>
      <c r="C134" s="178" t="n">
        <v>3.1</v>
      </c>
      <c r="D134" s="227" t="n">
        <v>21</v>
      </c>
      <c r="E134" s="204" t="n">
        <v>23.5294117647059</v>
      </c>
      <c r="F134" s="227" t="n">
        <v>10.1</v>
      </c>
      <c r="G134" s="227" t="n">
        <v>109</v>
      </c>
      <c r="H134" s="204" t="n">
        <v>-5.21739130434783</v>
      </c>
    </row>
    <row r="135" s="120" customFormat="true" ht="11.85" hidden="false" customHeight="true" outlineLevel="0" collapsed="false">
      <c r="A135" s="241" t="n">
        <v>424</v>
      </c>
      <c r="B135" s="131" t="s">
        <v>541</v>
      </c>
      <c r="C135" s="178" t="n">
        <v>0</v>
      </c>
      <c r="D135" s="227" t="n">
        <v>1</v>
      </c>
      <c r="E135" s="204" t="n">
        <v>-99.6503496503496</v>
      </c>
      <c r="F135" s="227" t="n">
        <v>8.9</v>
      </c>
      <c r="G135" s="227" t="n">
        <v>14</v>
      </c>
      <c r="H135" s="204" t="n">
        <v>-95.3947368421053</v>
      </c>
    </row>
    <row r="136" s="120" customFormat="true" ht="11.85" hidden="false" customHeight="true" outlineLevel="0" collapsed="false">
      <c r="A136" s="241" t="n">
        <v>428</v>
      </c>
      <c r="B136" s="131" t="s">
        <v>542</v>
      </c>
      <c r="C136" s="178" t="n">
        <v>1.2</v>
      </c>
      <c r="D136" s="227" t="n">
        <v>13</v>
      </c>
      <c r="E136" s="204" t="n">
        <v>-91.7197452229299</v>
      </c>
      <c r="F136" s="227" t="n">
        <v>6.4</v>
      </c>
      <c r="G136" s="227" t="n">
        <v>76</v>
      </c>
      <c r="H136" s="204" t="n">
        <v>-75.0819672131148</v>
      </c>
    </row>
    <row r="137" s="120" customFormat="true" ht="11.85" hidden="false" customHeight="true" outlineLevel="0" collapsed="false">
      <c r="A137" s="241" t="n">
        <v>432</v>
      </c>
      <c r="B137" s="131" t="s">
        <v>543</v>
      </c>
      <c r="C137" s="178" t="n">
        <v>0.1</v>
      </c>
      <c r="D137" s="227" t="n">
        <v>15</v>
      </c>
      <c r="E137" s="204" t="n">
        <v>-21.0526315789474</v>
      </c>
      <c r="F137" s="227" t="n">
        <v>6.6</v>
      </c>
      <c r="G137" s="227" t="n">
        <v>117</v>
      </c>
      <c r="H137" s="204" t="n">
        <v>265.625</v>
      </c>
    </row>
    <row r="138" s="120" customFormat="true" ht="11.85" hidden="false" customHeight="true" outlineLevel="0" collapsed="false">
      <c r="A138" s="241" t="n">
        <v>436</v>
      </c>
      <c r="B138" s="131" t="s">
        <v>544</v>
      </c>
      <c r="C138" s="178" t="n">
        <v>28.6</v>
      </c>
      <c r="D138" s="227" t="n">
        <v>899</v>
      </c>
      <c r="E138" s="204" t="n">
        <v>94.5887445887446</v>
      </c>
      <c r="F138" s="227" t="n">
        <v>38.2</v>
      </c>
      <c r="G138" s="227" t="n">
        <v>1500</v>
      </c>
      <c r="H138" s="204" t="n">
        <v>10.4565537555228</v>
      </c>
    </row>
    <row r="139" s="120" customFormat="true" ht="11.85" hidden="false" customHeight="true" outlineLevel="0" collapsed="false">
      <c r="A139" s="241" t="n">
        <v>442</v>
      </c>
      <c r="B139" s="131" t="s">
        <v>545</v>
      </c>
      <c r="C139" s="178" t="n">
        <v>65.5</v>
      </c>
      <c r="D139" s="227" t="n">
        <v>1288</v>
      </c>
      <c r="E139" s="204" t="n">
        <v>42.1633554083885</v>
      </c>
      <c r="F139" s="227" t="n">
        <v>80.9</v>
      </c>
      <c r="G139" s="227" t="n">
        <v>2474</v>
      </c>
      <c r="H139" s="204" t="n">
        <v>-23.7831176833025</v>
      </c>
    </row>
    <row r="140" s="120" customFormat="true" ht="11.85" hidden="false" customHeight="true" outlineLevel="0" collapsed="false">
      <c r="A140" s="241" t="n">
        <v>446</v>
      </c>
      <c r="B140" s="131" t="s">
        <v>546</v>
      </c>
      <c r="C140" s="178" t="s">
        <v>22</v>
      </c>
      <c r="D140" s="227" t="s">
        <v>22</v>
      </c>
      <c r="E140" s="150" t="s">
        <v>22</v>
      </c>
      <c r="F140" s="227" t="s">
        <v>22</v>
      </c>
      <c r="G140" s="227" t="s">
        <v>22</v>
      </c>
      <c r="H140" s="204" t="s">
        <v>22</v>
      </c>
    </row>
    <row r="141" s="120" customFormat="true" ht="11.85" hidden="false" customHeight="true" outlineLevel="0" collapsed="false">
      <c r="A141" s="241" t="n">
        <v>448</v>
      </c>
      <c r="B141" s="230" t="s">
        <v>547</v>
      </c>
      <c r="C141" s="178" t="n">
        <v>1.9</v>
      </c>
      <c r="D141" s="178" t="n">
        <v>102</v>
      </c>
      <c r="E141" s="204" t="n">
        <v>-54.0540540540541</v>
      </c>
      <c r="F141" s="227" t="n">
        <v>16.2</v>
      </c>
      <c r="G141" s="227" t="n">
        <v>541</v>
      </c>
      <c r="H141" s="204" t="n">
        <v>29.4258373205742</v>
      </c>
    </row>
    <row r="142" s="120" customFormat="true" ht="11.85" hidden="false" customHeight="true" outlineLevel="0" collapsed="false">
      <c r="A142" s="241" t="n">
        <v>449</v>
      </c>
      <c r="B142" s="131" t="s">
        <v>548</v>
      </c>
      <c r="C142" s="178" t="s">
        <v>22</v>
      </c>
      <c r="D142" s="178" t="s">
        <v>22</v>
      </c>
      <c r="E142" s="204" t="s">
        <v>22</v>
      </c>
      <c r="F142" s="227" t="s">
        <v>22</v>
      </c>
      <c r="G142" s="227" t="s">
        <v>22</v>
      </c>
      <c r="H142" s="204" t="s">
        <v>22</v>
      </c>
    </row>
    <row r="143" s="120" customFormat="true" ht="11.85" hidden="false" customHeight="true" outlineLevel="0" collapsed="false">
      <c r="A143" s="241" t="n">
        <v>452</v>
      </c>
      <c r="B143" s="131" t="s">
        <v>549</v>
      </c>
      <c r="C143" s="178" t="n">
        <v>1.7</v>
      </c>
      <c r="D143" s="178" t="n">
        <v>15</v>
      </c>
      <c r="E143" s="204" t="s">
        <v>38</v>
      </c>
      <c r="F143" s="227" t="n">
        <v>1.7</v>
      </c>
      <c r="G143" s="227" t="n">
        <v>17</v>
      </c>
      <c r="H143" s="204" t="n">
        <v>-99.2111368909513</v>
      </c>
    </row>
    <row r="144" s="120" customFormat="true" ht="11.85" hidden="false" customHeight="true" outlineLevel="0" collapsed="false">
      <c r="A144" s="241" t="n">
        <v>453</v>
      </c>
      <c r="B144" s="230" t="s">
        <v>550</v>
      </c>
      <c r="C144" s="178" t="n">
        <v>0.1</v>
      </c>
      <c r="D144" s="178" t="n">
        <v>1</v>
      </c>
      <c r="E144" s="204" t="n">
        <v>-91.6666666666667</v>
      </c>
      <c r="F144" s="227" t="n">
        <v>5.9</v>
      </c>
      <c r="G144" s="227" t="n">
        <v>19</v>
      </c>
      <c r="H144" s="204" t="n">
        <v>-56.8181818181818</v>
      </c>
    </row>
    <row r="145" s="120" customFormat="true" ht="11.85" hidden="false" customHeight="true" outlineLevel="0" collapsed="false">
      <c r="A145" s="241" t="n">
        <v>454</v>
      </c>
      <c r="B145" s="131" t="s">
        <v>551</v>
      </c>
      <c r="C145" s="178" t="s">
        <v>22</v>
      </c>
      <c r="D145" s="178" t="s">
        <v>22</v>
      </c>
      <c r="E145" s="150" t="s">
        <v>22</v>
      </c>
      <c r="F145" s="227" t="s">
        <v>22</v>
      </c>
      <c r="G145" s="227" t="s">
        <v>22</v>
      </c>
      <c r="H145" s="204" t="s">
        <v>22</v>
      </c>
    </row>
    <row r="146" s="120" customFormat="true" ht="11.85" hidden="false" customHeight="true" outlineLevel="0" collapsed="false">
      <c r="A146" s="241" t="n">
        <v>456</v>
      </c>
      <c r="B146" s="131" t="s">
        <v>552</v>
      </c>
      <c r="C146" s="178" t="n">
        <v>18.8</v>
      </c>
      <c r="D146" s="178" t="n">
        <v>28</v>
      </c>
      <c r="E146" s="204" t="n">
        <v>-98.7852494577007</v>
      </c>
      <c r="F146" s="227" t="n">
        <v>50.9</v>
      </c>
      <c r="G146" s="227" t="n">
        <v>228</v>
      </c>
      <c r="H146" s="204" t="n">
        <v>-90.2730375426621</v>
      </c>
    </row>
    <row r="147" s="120" customFormat="true" ht="11.85" hidden="false" customHeight="true" outlineLevel="0" collapsed="false">
      <c r="A147" s="241" t="n">
        <v>457</v>
      </c>
      <c r="B147" s="131" t="s">
        <v>553</v>
      </c>
      <c r="C147" s="178" t="s">
        <v>22</v>
      </c>
      <c r="D147" s="178" t="s">
        <v>22</v>
      </c>
      <c r="E147" s="150" t="s">
        <v>38</v>
      </c>
      <c r="F147" s="227" t="s">
        <v>22</v>
      </c>
      <c r="G147" s="227" t="s">
        <v>22</v>
      </c>
      <c r="H147" s="204" t="s">
        <v>38</v>
      </c>
    </row>
    <row r="148" s="120" customFormat="true" ht="11.85" hidden="false" customHeight="true" outlineLevel="0" collapsed="false">
      <c r="A148" s="241" t="n">
        <v>459</v>
      </c>
      <c r="B148" s="131" t="s">
        <v>554</v>
      </c>
      <c r="C148" s="178" t="s">
        <v>22</v>
      </c>
      <c r="D148" s="178" t="s">
        <v>22</v>
      </c>
      <c r="E148" s="204" t="s">
        <v>38</v>
      </c>
      <c r="F148" s="227" t="s">
        <v>22</v>
      </c>
      <c r="G148" s="227" t="s">
        <v>22</v>
      </c>
      <c r="H148" s="204" t="s">
        <v>38</v>
      </c>
    </row>
    <row r="149" s="120" customFormat="true" ht="11.85" hidden="false" customHeight="true" outlineLevel="0" collapsed="false">
      <c r="A149" s="241" t="n">
        <v>460</v>
      </c>
      <c r="B149" s="131" t="s">
        <v>555</v>
      </c>
      <c r="C149" s="178" t="s">
        <v>22</v>
      </c>
      <c r="D149" s="178" t="s">
        <v>22</v>
      </c>
      <c r="E149" s="204" t="s">
        <v>38</v>
      </c>
      <c r="F149" s="227" t="s">
        <v>22</v>
      </c>
      <c r="G149" s="227" t="s">
        <v>22</v>
      </c>
      <c r="H149" s="204" t="s">
        <v>38</v>
      </c>
    </row>
    <row r="150" s="120" customFormat="true" ht="11.85" hidden="false" customHeight="true" outlineLevel="0" collapsed="false">
      <c r="A150" s="241" t="n">
        <v>463</v>
      </c>
      <c r="B150" s="131" t="s">
        <v>556</v>
      </c>
      <c r="C150" s="178" t="s">
        <v>22</v>
      </c>
      <c r="D150" s="178" t="s">
        <v>22</v>
      </c>
      <c r="E150" s="204" t="s">
        <v>22</v>
      </c>
      <c r="F150" s="227" t="n">
        <v>0</v>
      </c>
      <c r="G150" s="227" t="n">
        <v>0</v>
      </c>
      <c r="H150" s="204" t="s">
        <v>38</v>
      </c>
    </row>
    <row r="151" s="120" customFormat="true" ht="11.85" hidden="false" customHeight="true" outlineLevel="0" collapsed="false">
      <c r="A151" s="241" t="n">
        <v>464</v>
      </c>
      <c r="B151" s="131" t="s">
        <v>557</v>
      </c>
      <c r="C151" s="178" t="s">
        <v>22</v>
      </c>
      <c r="D151" s="178" t="s">
        <v>22</v>
      </c>
      <c r="E151" s="204" t="s">
        <v>22</v>
      </c>
      <c r="F151" s="227" t="n">
        <v>0</v>
      </c>
      <c r="G151" s="227" t="n">
        <v>2</v>
      </c>
      <c r="H151" s="204" t="s">
        <v>38</v>
      </c>
    </row>
    <row r="152" s="120" customFormat="true" ht="11.85" hidden="false" customHeight="true" outlineLevel="0" collapsed="false">
      <c r="A152" s="241" t="n">
        <v>465</v>
      </c>
      <c r="B152" s="131" t="s">
        <v>558</v>
      </c>
      <c r="C152" s="178" t="s">
        <v>22</v>
      </c>
      <c r="D152" s="178" t="s">
        <v>22</v>
      </c>
      <c r="E152" s="150" t="s">
        <v>22</v>
      </c>
      <c r="F152" s="227" t="s">
        <v>22</v>
      </c>
      <c r="G152" s="227" t="s">
        <v>22</v>
      </c>
      <c r="H152" s="204" t="s">
        <v>22</v>
      </c>
    </row>
    <row r="153" s="120" customFormat="true" ht="11.85" hidden="false" customHeight="true" outlineLevel="0" collapsed="false">
      <c r="A153" s="241" t="n">
        <v>467</v>
      </c>
      <c r="B153" s="131" t="s">
        <v>559</v>
      </c>
      <c r="C153" s="178" t="s">
        <v>22</v>
      </c>
      <c r="D153" s="178" t="s">
        <v>22</v>
      </c>
      <c r="E153" s="150" t="s">
        <v>22</v>
      </c>
      <c r="F153" s="227" t="s">
        <v>22</v>
      </c>
      <c r="G153" s="227" t="s">
        <v>22</v>
      </c>
      <c r="H153" s="150" t="s">
        <v>22</v>
      </c>
    </row>
    <row r="154" s="120" customFormat="true" ht="11.85" hidden="false" customHeight="true" outlineLevel="0" collapsed="false">
      <c r="A154" s="241" t="n">
        <v>468</v>
      </c>
      <c r="B154" s="131" t="s">
        <v>560</v>
      </c>
      <c r="C154" s="178" t="s">
        <v>22</v>
      </c>
      <c r="D154" s="178" t="s">
        <v>22</v>
      </c>
      <c r="E154" s="204" t="s">
        <v>38</v>
      </c>
      <c r="F154" s="227" t="s">
        <v>22</v>
      </c>
      <c r="G154" s="227" t="s">
        <v>22</v>
      </c>
      <c r="H154" s="204" t="s">
        <v>38</v>
      </c>
    </row>
    <row r="155" s="120" customFormat="true" ht="11.85" hidden="false" customHeight="true" outlineLevel="0" collapsed="false">
      <c r="A155" s="241" t="n">
        <v>469</v>
      </c>
      <c r="B155" s="131" t="s">
        <v>561</v>
      </c>
      <c r="C155" s="178" t="n">
        <v>0.7</v>
      </c>
      <c r="D155" s="178" t="n">
        <v>5</v>
      </c>
      <c r="E155" s="204" t="s">
        <v>38</v>
      </c>
      <c r="F155" s="227" t="n">
        <v>2.1</v>
      </c>
      <c r="G155" s="227" t="n">
        <v>14</v>
      </c>
      <c r="H155" s="204" t="n">
        <v>366.666666666667</v>
      </c>
    </row>
    <row r="156" s="120" customFormat="true" ht="11.85" hidden="false" customHeight="true" outlineLevel="0" collapsed="false">
      <c r="A156" s="241" t="n">
        <v>470</v>
      </c>
      <c r="B156" s="131" t="s">
        <v>562</v>
      </c>
      <c r="C156" s="178" t="s">
        <v>22</v>
      </c>
      <c r="D156" s="178" t="s">
        <v>22</v>
      </c>
      <c r="E156" s="150" t="s">
        <v>22</v>
      </c>
      <c r="F156" s="227" t="s">
        <v>22</v>
      </c>
      <c r="G156" s="227" t="s">
        <v>22</v>
      </c>
      <c r="H156" s="150" t="s">
        <v>22</v>
      </c>
    </row>
    <row r="157" s="120" customFormat="true" ht="11.85" hidden="false" customHeight="true" outlineLevel="0" collapsed="false">
      <c r="A157" s="241" t="n">
        <v>472</v>
      </c>
      <c r="B157" s="131" t="s">
        <v>563</v>
      </c>
      <c r="C157" s="178" t="n">
        <v>0.2</v>
      </c>
      <c r="D157" s="178" t="n">
        <v>5</v>
      </c>
      <c r="E157" s="204" t="n">
        <v>-86.4864864864865</v>
      </c>
      <c r="F157" s="227" t="n">
        <v>0.3</v>
      </c>
      <c r="G157" s="227" t="n">
        <v>11</v>
      </c>
      <c r="H157" s="204" t="n">
        <v>-97.2010178117048</v>
      </c>
    </row>
    <row r="158" s="120" customFormat="true" ht="11.85" hidden="false" customHeight="true" outlineLevel="0" collapsed="false">
      <c r="A158" s="241" t="n">
        <v>473</v>
      </c>
      <c r="B158" s="131" t="s">
        <v>564</v>
      </c>
      <c r="C158" s="178" t="s">
        <v>22</v>
      </c>
      <c r="D158" s="178" t="s">
        <v>22</v>
      </c>
      <c r="E158" s="150" t="s">
        <v>22</v>
      </c>
      <c r="F158" s="227" t="s">
        <v>22</v>
      </c>
      <c r="G158" s="227" t="s">
        <v>22</v>
      </c>
      <c r="H158" s="150" t="s">
        <v>22</v>
      </c>
    </row>
    <row r="159" s="120" customFormat="true" ht="11.85" hidden="false" customHeight="true" outlineLevel="0" collapsed="false">
      <c r="A159" s="241" t="n">
        <v>474</v>
      </c>
      <c r="B159" s="131" t="s">
        <v>565</v>
      </c>
      <c r="C159" s="178" t="n">
        <v>1.3</v>
      </c>
      <c r="D159" s="178" t="n">
        <v>19</v>
      </c>
      <c r="E159" s="204" t="s">
        <v>38</v>
      </c>
      <c r="F159" s="227" t="n">
        <v>1.9</v>
      </c>
      <c r="G159" s="227" t="n">
        <v>23</v>
      </c>
      <c r="H159" s="204" t="s">
        <v>38</v>
      </c>
    </row>
    <row r="160" s="120" customFormat="true" ht="11.85" hidden="false" customHeight="true" outlineLevel="0" collapsed="false">
      <c r="A160" s="241" t="n">
        <v>478</v>
      </c>
      <c r="B160" s="131" t="s">
        <v>566</v>
      </c>
      <c r="C160" s="178" t="n">
        <v>6.3</v>
      </c>
      <c r="D160" s="178" t="n">
        <v>25</v>
      </c>
      <c r="E160" s="204" t="n">
        <v>-16.6666666666667</v>
      </c>
      <c r="F160" s="227" t="n">
        <v>7.1</v>
      </c>
      <c r="G160" s="227" t="n">
        <v>81</v>
      </c>
      <c r="H160" s="204" t="n">
        <v>-84.6880907372401</v>
      </c>
    </row>
    <row r="161" s="120" customFormat="true" ht="11.85" hidden="false" customHeight="true" outlineLevel="0" collapsed="false">
      <c r="A161" s="241" t="n">
        <v>480</v>
      </c>
      <c r="B161" s="131" t="s">
        <v>567</v>
      </c>
      <c r="C161" s="178" t="n">
        <v>79.7</v>
      </c>
      <c r="D161" s="178" t="n">
        <v>2084</v>
      </c>
      <c r="E161" s="204" t="n">
        <v>46.9675599435825</v>
      </c>
      <c r="F161" s="227" t="n">
        <v>153.3</v>
      </c>
      <c r="G161" s="227" t="n">
        <v>5314</v>
      </c>
      <c r="H161" s="204" t="n">
        <v>58.4849388607218</v>
      </c>
    </row>
    <row r="162" s="120" customFormat="true" ht="11.85" hidden="false" customHeight="true" outlineLevel="0" collapsed="false">
      <c r="A162" s="241" t="n">
        <v>484</v>
      </c>
      <c r="B162" s="131" t="s">
        <v>568</v>
      </c>
      <c r="C162" s="178" t="n">
        <v>6.6</v>
      </c>
      <c r="D162" s="178" t="n">
        <v>1111</v>
      </c>
      <c r="E162" s="204" t="n">
        <v>-70.4521276595745</v>
      </c>
      <c r="F162" s="227" t="n">
        <v>601.6</v>
      </c>
      <c r="G162" s="227" t="n">
        <v>4599</v>
      </c>
      <c r="H162" s="204" t="n">
        <v>-12.0313695485845</v>
      </c>
    </row>
    <row r="163" s="120" customFormat="true" ht="11.85" hidden="false" customHeight="true" outlineLevel="0" collapsed="false">
      <c r="A163" s="241" t="n">
        <v>488</v>
      </c>
      <c r="B163" s="131" t="s">
        <v>569</v>
      </c>
      <c r="C163" s="178" t="s">
        <v>22</v>
      </c>
      <c r="D163" s="178" t="s">
        <v>22</v>
      </c>
      <c r="E163" s="150" t="s">
        <v>22</v>
      </c>
      <c r="F163" s="227" t="n">
        <v>0.1</v>
      </c>
      <c r="G163" s="227" t="n">
        <v>93</v>
      </c>
      <c r="H163" s="204" t="s">
        <v>38</v>
      </c>
    </row>
    <row r="164" s="120" customFormat="true" ht="11.85" hidden="false" customHeight="true" outlineLevel="0" collapsed="false">
      <c r="A164" s="241" t="n">
        <v>492</v>
      </c>
      <c r="B164" s="131" t="s">
        <v>570</v>
      </c>
      <c r="C164" s="178" t="n">
        <v>24.2</v>
      </c>
      <c r="D164" s="178" t="n">
        <v>223</v>
      </c>
      <c r="E164" s="204" t="n">
        <v>76.984126984127</v>
      </c>
      <c r="F164" s="227" t="n">
        <v>99.8</v>
      </c>
      <c r="G164" s="227" t="n">
        <v>517</v>
      </c>
      <c r="H164" s="204" t="n">
        <v>48.1375358166189</v>
      </c>
    </row>
    <row r="165" s="120" customFormat="true" ht="11.85" hidden="false" customHeight="true" outlineLevel="0" collapsed="false">
      <c r="A165" s="241" t="n">
        <v>500</v>
      </c>
      <c r="B165" s="131" t="s">
        <v>571</v>
      </c>
      <c r="C165" s="178" t="n">
        <v>11.9</v>
      </c>
      <c r="D165" s="178" t="n">
        <v>188</v>
      </c>
      <c r="E165" s="204" t="n">
        <v>487.5</v>
      </c>
      <c r="F165" s="227" t="n">
        <v>66.6</v>
      </c>
      <c r="G165" s="227" t="n">
        <v>1158</v>
      </c>
      <c r="H165" s="204" t="n">
        <v>585.207100591716</v>
      </c>
    </row>
    <row r="166" s="120" customFormat="true" ht="11.85" hidden="false" customHeight="true" outlineLevel="0" collapsed="false">
      <c r="A166" s="241" t="n">
        <v>504</v>
      </c>
      <c r="B166" s="131" t="s">
        <v>572</v>
      </c>
      <c r="C166" s="178" t="n">
        <v>4.8</v>
      </c>
      <c r="D166" s="178" t="n">
        <v>206</v>
      </c>
      <c r="E166" s="204" t="n">
        <v>-95.0929013816103</v>
      </c>
      <c r="F166" s="227" t="n">
        <v>30.8</v>
      </c>
      <c r="G166" s="227" t="n">
        <v>822</v>
      </c>
      <c r="H166" s="204" t="n">
        <v>-91.8670228554467</v>
      </c>
    </row>
    <row r="167" s="120" customFormat="true" ht="11.85" hidden="false" customHeight="true" outlineLevel="0" collapsed="false">
      <c r="A167" s="241" t="n">
        <v>508</v>
      </c>
      <c r="B167" s="131" t="s">
        <v>177</v>
      </c>
      <c r="C167" s="178" t="n">
        <v>370.9</v>
      </c>
      <c r="D167" s="178" t="n">
        <v>16296</v>
      </c>
      <c r="E167" s="204" t="n">
        <v>8.90864131524427</v>
      </c>
      <c r="F167" s="227" t="n">
        <v>876.2</v>
      </c>
      <c r="G167" s="227" t="n">
        <v>35994</v>
      </c>
      <c r="H167" s="204" t="n">
        <v>-2.66893810335037</v>
      </c>
    </row>
    <row r="168" s="120" customFormat="true" ht="11.85" hidden="false" customHeight="true" outlineLevel="0" collapsed="false">
      <c r="A168" s="241" t="n">
        <v>512</v>
      </c>
      <c r="B168" s="131" t="s">
        <v>573</v>
      </c>
      <c r="C168" s="178" t="n">
        <v>32.5</v>
      </c>
      <c r="D168" s="178" t="n">
        <v>1086</v>
      </c>
      <c r="E168" s="204" t="n">
        <v>8.6</v>
      </c>
      <c r="F168" s="227" t="n">
        <v>151.7</v>
      </c>
      <c r="G168" s="227" t="n">
        <v>3157</v>
      </c>
      <c r="H168" s="204" t="n">
        <v>-9.7226193880469</v>
      </c>
    </row>
    <row r="169" s="120" customFormat="true" ht="11.85" hidden="false" customHeight="true" outlineLevel="0" collapsed="false">
      <c r="A169" s="241" t="n">
        <v>516</v>
      </c>
      <c r="B169" s="131" t="s">
        <v>574</v>
      </c>
      <c r="C169" s="178" t="n">
        <v>5.1</v>
      </c>
      <c r="D169" s="178" t="n">
        <v>67</v>
      </c>
      <c r="E169" s="204" t="n">
        <v>570</v>
      </c>
      <c r="F169" s="227" t="n">
        <v>9.7</v>
      </c>
      <c r="G169" s="227" t="n">
        <v>360</v>
      </c>
      <c r="H169" s="204" t="n">
        <v>73.0769230769231</v>
      </c>
    </row>
    <row r="170" s="120" customFormat="true" ht="11.85" hidden="false" customHeight="true" outlineLevel="0" collapsed="false">
      <c r="A170" s="241" t="n">
        <v>520</v>
      </c>
      <c r="B170" s="131" t="s">
        <v>575</v>
      </c>
      <c r="C170" s="178" t="n">
        <v>2.6</v>
      </c>
      <c r="D170" s="178" t="n">
        <v>63</v>
      </c>
      <c r="E170" s="204" t="n">
        <v>80</v>
      </c>
      <c r="F170" s="227" t="n">
        <v>4.6</v>
      </c>
      <c r="G170" s="227" t="n">
        <v>183</v>
      </c>
      <c r="H170" s="204" t="n">
        <v>238.888888888889</v>
      </c>
    </row>
    <row r="171" s="120" customFormat="true" ht="11.85" hidden="false" customHeight="true" outlineLevel="0" collapsed="false">
      <c r="A171" s="241" t="n">
        <v>524</v>
      </c>
      <c r="B171" s="131" t="s">
        <v>576</v>
      </c>
      <c r="C171" s="178" t="n">
        <v>21</v>
      </c>
      <c r="D171" s="178" t="n">
        <v>224</v>
      </c>
      <c r="E171" s="204" t="n">
        <v>64.7058823529412</v>
      </c>
      <c r="F171" s="227" t="n">
        <v>24.8</v>
      </c>
      <c r="G171" s="227" t="n">
        <v>306</v>
      </c>
      <c r="H171" s="204" t="n">
        <v>-62.3152709359606</v>
      </c>
    </row>
    <row r="172" s="120" customFormat="true" ht="11.85" hidden="false" customHeight="true" outlineLevel="0" collapsed="false">
      <c r="A172" s="241" t="n">
        <v>528</v>
      </c>
      <c r="B172" s="131" t="s">
        <v>577</v>
      </c>
      <c r="C172" s="178" t="n">
        <v>23.6</v>
      </c>
      <c r="D172" s="178" t="n">
        <v>1081</v>
      </c>
      <c r="E172" s="204" t="n">
        <v>-70.8625336927224</v>
      </c>
      <c r="F172" s="227" t="n">
        <v>187.5</v>
      </c>
      <c r="G172" s="227" t="n">
        <v>7991</v>
      </c>
      <c r="H172" s="204" t="n">
        <v>-57.1734819658074</v>
      </c>
    </row>
    <row r="173" s="120" customFormat="true" ht="11.85" hidden="false" customHeight="true" outlineLevel="0" collapsed="false">
      <c r="A173" s="241" t="n">
        <v>529</v>
      </c>
      <c r="B173" s="131" t="s">
        <v>578</v>
      </c>
      <c r="C173" s="178" t="s">
        <v>22</v>
      </c>
      <c r="D173" s="178" t="s">
        <v>22</v>
      </c>
      <c r="E173" s="150" t="s">
        <v>22</v>
      </c>
      <c r="F173" s="227" t="s">
        <v>22</v>
      </c>
      <c r="G173" s="227" t="s">
        <v>22</v>
      </c>
      <c r="H173" s="204" t="s">
        <v>22</v>
      </c>
    </row>
    <row r="174" s="120" customFormat="true" ht="18.75" hidden="false" customHeight="true" outlineLevel="0" collapsed="false">
      <c r="A174" s="241" t="s">
        <v>111</v>
      </c>
      <c r="B174" s="219" t="s">
        <v>579</v>
      </c>
      <c r="C174" s="224" t="n">
        <v>13001</v>
      </c>
      <c r="D174" s="224" t="n">
        <v>251675</v>
      </c>
      <c r="E174" s="222" t="n">
        <v>25.9987784363986</v>
      </c>
      <c r="F174" s="221" t="n">
        <v>32997.7</v>
      </c>
      <c r="G174" s="221" t="n">
        <v>789723</v>
      </c>
      <c r="H174" s="222" t="n">
        <v>37.4188900663496</v>
      </c>
    </row>
    <row r="175" s="120" customFormat="true" ht="11.85" hidden="false" customHeight="true" outlineLevel="0" collapsed="false">
      <c r="A175" s="241" t="n">
        <v>604</v>
      </c>
      <c r="B175" s="242" t="s">
        <v>580</v>
      </c>
      <c r="C175" s="178" t="n">
        <v>74.7</v>
      </c>
      <c r="D175" s="178" t="n">
        <v>491</v>
      </c>
      <c r="E175" s="204" t="n">
        <v>-36.5633074935401</v>
      </c>
      <c r="F175" s="227" t="n">
        <v>168.2</v>
      </c>
      <c r="G175" s="227" t="n">
        <v>1626</v>
      </c>
      <c r="H175" s="204" t="n">
        <v>-7.29760547320411</v>
      </c>
    </row>
    <row r="176" s="120" customFormat="true" ht="11.85" hidden="false" customHeight="true" outlineLevel="0" collapsed="false">
      <c r="A176" s="241" t="n">
        <v>608</v>
      </c>
      <c r="B176" s="131" t="s">
        <v>581</v>
      </c>
      <c r="C176" s="178" t="n">
        <v>96.5</v>
      </c>
      <c r="D176" s="178" t="n">
        <v>19609</v>
      </c>
      <c r="E176" s="204" t="s">
        <v>38</v>
      </c>
      <c r="F176" s="227" t="n">
        <v>179.6</v>
      </c>
      <c r="G176" s="227" t="n">
        <v>20208</v>
      </c>
      <c r="H176" s="204" t="s">
        <v>38</v>
      </c>
    </row>
    <row r="177" s="120" customFormat="true" ht="11.85" hidden="false" customHeight="true" outlineLevel="0" collapsed="false">
      <c r="A177" s="241" t="n">
        <v>612</v>
      </c>
      <c r="B177" s="131" t="s">
        <v>582</v>
      </c>
      <c r="C177" s="178" t="n">
        <v>339</v>
      </c>
      <c r="D177" s="178" t="n">
        <v>8430</v>
      </c>
      <c r="E177" s="204" t="n">
        <v>260.718870346598</v>
      </c>
      <c r="F177" s="227" t="n">
        <v>860.9</v>
      </c>
      <c r="G177" s="227" t="n">
        <v>19028</v>
      </c>
      <c r="H177" s="204" t="n">
        <v>349.40954180444</v>
      </c>
    </row>
    <row r="178" s="120" customFormat="true" ht="11.85" hidden="false" customHeight="true" outlineLevel="0" collapsed="false">
      <c r="A178" s="241" t="n">
        <v>616</v>
      </c>
      <c r="B178" s="131" t="s">
        <v>583</v>
      </c>
      <c r="C178" s="178" t="n">
        <v>292</v>
      </c>
      <c r="D178" s="178" t="n">
        <v>7123</v>
      </c>
      <c r="E178" s="204" t="n">
        <v>33.3146172562231</v>
      </c>
      <c r="F178" s="227" t="n">
        <v>945.8</v>
      </c>
      <c r="G178" s="227" t="n">
        <v>28995</v>
      </c>
      <c r="H178" s="204" t="n">
        <v>43.1003849570625</v>
      </c>
    </row>
    <row r="179" s="120" customFormat="true" ht="11.85" hidden="false" customHeight="true" outlineLevel="0" collapsed="false">
      <c r="A179" s="241" t="n">
        <v>624</v>
      </c>
      <c r="B179" s="131" t="s">
        <v>584</v>
      </c>
      <c r="C179" s="178" t="n">
        <v>163.8</v>
      </c>
      <c r="D179" s="178" t="n">
        <v>2354</v>
      </c>
      <c r="E179" s="204" t="n">
        <v>-14.9259125406578</v>
      </c>
      <c r="F179" s="227" t="n">
        <v>449.6</v>
      </c>
      <c r="G179" s="227" t="n">
        <v>11937</v>
      </c>
      <c r="H179" s="204" t="n">
        <v>29.2582566323768</v>
      </c>
    </row>
    <row r="180" s="120" customFormat="true" ht="11.85" hidden="false" customHeight="true" outlineLevel="0" collapsed="false">
      <c r="A180" s="241" t="n">
        <v>625</v>
      </c>
      <c r="B180" s="131" t="s">
        <v>585</v>
      </c>
      <c r="C180" s="178" t="n">
        <v>0</v>
      </c>
      <c r="D180" s="178" t="n">
        <v>2</v>
      </c>
      <c r="E180" s="204" t="n">
        <v>-93.3333333333333</v>
      </c>
      <c r="F180" s="227" t="n">
        <v>1.9</v>
      </c>
      <c r="G180" s="227" t="n">
        <v>26</v>
      </c>
      <c r="H180" s="204" t="n">
        <v>-55.9322033898305</v>
      </c>
    </row>
    <row r="181" s="120" customFormat="true" ht="11.85" hidden="false" customHeight="true" outlineLevel="0" collapsed="false">
      <c r="A181" s="241" t="n">
        <v>626</v>
      </c>
      <c r="B181" s="131" t="s">
        <v>586</v>
      </c>
      <c r="C181" s="178" t="s">
        <v>22</v>
      </c>
      <c r="D181" s="178" t="s">
        <v>22</v>
      </c>
      <c r="E181" s="150" t="s">
        <v>22</v>
      </c>
      <c r="F181" s="227" t="s">
        <v>22</v>
      </c>
      <c r="G181" s="227" t="s">
        <v>22</v>
      </c>
      <c r="H181" s="150" t="s">
        <v>22</v>
      </c>
    </row>
    <row r="182" s="120" customFormat="true" ht="11.85" hidden="false" customHeight="true" outlineLevel="0" collapsed="false">
      <c r="A182" s="241" t="n">
        <v>628</v>
      </c>
      <c r="B182" s="131" t="s">
        <v>587</v>
      </c>
      <c r="C182" s="178" t="n">
        <v>27</v>
      </c>
      <c r="D182" s="178" t="n">
        <v>159</v>
      </c>
      <c r="E182" s="204" t="n">
        <v>-44.5993031358885</v>
      </c>
      <c r="F182" s="227" t="n">
        <v>63.9</v>
      </c>
      <c r="G182" s="227" t="n">
        <v>1262</v>
      </c>
      <c r="H182" s="204" t="n">
        <v>-95.5176700408453</v>
      </c>
    </row>
    <row r="183" s="120" customFormat="true" ht="11.85" hidden="false" customHeight="true" outlineLevel="0" collapsed="false">
      <c r="A183" s="241" t="n">
        <v>632</v>
      </c>
      <c r="B183" s="131" t="s">
        <v>588</v>
      </c>
      <c r="C183" s="178" t="n">
        <v>1728.2</v>
      </c>
      <c r="D183" s="178" t="n">
        <v>20481</v>
      </c>
      <c r="E183" s="204" t="n">
        <v>54.4919665082598</v>
      </c>
      <c r="F183" s="227" t="n">
        <v>4872.5</v>
      </c>
      <c r="G183" s="227" t="n">
        <v>58003</v>
      </c>
      <c r="H183" s="204" t="n">
        <v>36.7221384122195</v>
      </c>
    </row>
    <row r="184" s="120" customFormat="true" ht="11.85" hidden="false" customHeight="true" outlineLevel="0" collapsed="false">
      <c r="A184" s="241" t="n">
        <v>636</v>
      </c>
      <c r="B184" s="131" t="s">
        <v>589</v>
      </c>
      <c r="C184" s="178" t="n">
        <v>321.7</v>
      </c>
      <c r="D184" s="178" t="n">
        <v>3869</v>
      </c>
      <c r="E184" s="204" t="n">
        <v>85.5635491606715</v>
      </c>
      <c r="F184" s="227" t="n">
        <v>852.1</v>
      </c>
      <c r="G184" s="227" t="n">
        <v>13937</v>
      </c>
      <c r="H184" s="204" t="n">
        <v>74.4742113169755</v>
      </c>
    </row>
    <row r="185" s="120" customFormat="true" ht="11.85" hidden="false" customHeight="true" outlineLevel="0" collapsed="false">
      <c r="A185" s="241" t="n">
        <v>640</v>
      </c>
      <c r="B185" s="131" t="s">
        <v>590</v>
      </c>
      <c r="C185" s="178" t="n">
        <v>38.8</v>
      </c>
      <c r="D185" s="178" t="n">
        <v>428</v>
      </c>
      <c r="E185" s="204" t="n">
        <v>31.2883435582822</v>
      </c>
      <c r="F185" s="227" t="n">
        <v>164</v>
      </c>
      <c r="G185" s="227" t="n">
        <v>1616</v>
      </c>
      <c r="H185" s="204" t="n">
        <v>42.1284080914688</v>
      </c>
    </row>
    <row r="186" s="120" customFormat="true" ht="11.85" hidden="false" customHeight="true" outlineLevel="0" collapsed="false">
      <c r="A186" s="241" t="n">
        <v>644</v>
      </c>
      <c r="B186" s="131" t="s">
        <v>591</v>
      </c>
      <c r="C186" s="178" t="n">
        <v>542.4</v>
      </c>
      <c r="D186" s="178" t="n">
        <v>13423</v>
      </c>
      <c r="E186" s="204" t="n">
        <v>660.079275198188</v>
      </c>
      <c r="F186" s="227" t="n">
        <v>1204.7</v>
      </c>
      <c r="G186" s="227" t="n">
        <v>32353</v>
      </c>
      <c r="H186" s="204" t="n">
        <v>762.976793811683</v>
      </c>
    </row>
    <row r="187" s="120" customFormat="true" ht="11.85" hidden="false" customHeight="true" outlineLevel="0" collapsed="false">
      <c r="A187" s="241" t="n">
        <v>647</v>
      </c>
      <c r="B187" s="131" t="s">
        <v>592</v>
      </c>
      <c r="C187" s="178" t="n">
        <v>580.4</v>
      </c>
      <c r="D187" s="178" t="n">
        <v>5152</v>
      </c>
      <c r="E187" s="204" t="n">
        <v>-26.4420331239292</v>
      </c>
      <c r="F187" s="227" t="n">
        <v>1536.6</v>
      </c>
      <c r="G187" s="227" t="n">
        <v>21773</v>
      </c>
      <c r="H187" s="204" t="n">
        <v>-69.7050229581188</v>
      </c>
    </row>
    <row r="188" s="120" customFormat="true" ht="11.85" hidden="false" customHeight="true" outlineLevel="0" collapsed="false">
      <c r="A188" s="241" t="n">
        <v>649</v>
      </c>
      <c r="B188" s="131" t="s">
        <v>593</v>
      </c>
      <c r="C188" s="178" t="n">
        <v>81.9</v>
      </c>
      <c r="D188" s="178" t="n">
        <v>763</v>
      </c>
      <c r="E188" s="204" t="n">
        <v>119.252873563218</v>
      </c>
      <c r="F188" s="227" t="n">
        <v>209</v>
      </c>
      <c r="G188" s="227" t="n">
        <v>4276</v>
      </c>
      <c r="H188" s="204" t="n">
        <v>145.464982778416</v>
      </c>
    </row>
    <row r="189" s="120" customFormat="true" ht="11.85" hidden="false" customHeight="true" outlineLevel="0" collapsed="false">
      <c r="A189" s="241" t="n">
        <v>653</v>
      </c>
      <c r="B189" s="131" t="s">
        <v>594</v>
      </c>
      <c r="C189" s="178" t="n">
        <v>58</v>
      </c>
      <c r="D189" s="178" t="n">
        <v>459</v>
      </c>
      <c r="E189" s="204" t="n">
        <v>80.7086614173228</v>
      </c>
      <c r="F189" s="227" t="n">
        <v>104.1</v>
      </c>
      <c r="G189" s="227" t="n">
        <v>832</v>
      </c>
      <c r="H189" s="204" t="n">
        <v>-37.6779026217229</v>
      </c>
    </row>
    <row r="190" s="120" customFormat="true" ht="11.85" hidden="false" customHeight="true" outlineLevel="0" collapsed="false">
      <c r="A190" s="241" t="n">
        <v>660</v>
      </c>
      <c r="B190" s="131" t="s">
        <v>595</v>
      </c>
      <c r="C190" s="178" t="n">
        <v>0.1</v>
      </c>
      <c r="D190" s="178" t="n">
        <v>5</v>
      </c>
      <c r="E190" s="204" t="n">
        <v>-92.6470588235294</v>
      </c>
      <c r="F190" s="227" t="n">
        <v>28.7</v>
      </c>
      <c r="G190" s="227" t="n">
        <v>112</v>
      </c>
      <c r="H190" s="204" t="n">
        <v>-68.5393258426966</v>
      </c>
    </row>
    <row r="191" s="120" customFormat="true" ht="11.85" hidden="false" customHeight="true" outlineLevel="0" collapsed="false">
      <c r="A191" s="241" t="n">
        <v>662</v>
      </c>
      <c r="B191" s="131" t="s">
        <v>596</v>
      </c>
      <c r="C191" s="178" t="n">
        <v>26.8</v>
      </c>
      <c r="D191" s="178" t="n">
        <v>2105</v>
      </c>
      <c r="E191" s="204" t="n">
        <v>-65.0157885989696</v>
      </c>
      <c r="F191" s="227" t="n">
        <v>279.6</v>
      </c>
      <c r="G191" s="227" t="n">
        <v>5997</v>
      </c>
      <c r="H191" s="204" t="n">
        <v>-45.919379565335</v>
      </c>
    </row>
    <row r="192" s="120" customFormat="true" ht="11.85" hidden="false" customHeight="true" outlineLevel="0" collapsed="false">
      <c r="A192" s="241" t="n">
        <v>664</v>
      </c>
      <c r="B192" s="131" t="s">
        <v>597</v>
      </c>
      <c r="C192" s="178" t="n">
        <v>2112</v>
      </c>
      <c r="D192" s="178" t="n">
        <v>18452</v>
      </c>
      <c r="E192" s="204" t="n">
        <v>-7.94711898228985</v>
      </c>
      <c r="F192" s="227" t="n">
        <v>3177.1</v>
      </c>
      <c r="G192" s="227" t="n">
        <v>39732</v>
      </c>
      <c r="H192" s="204" t="n">
        <v>10.3482752874521</v>
      </c>
    </row>
    <row r="193" s="120" customFormat="true" ht="11.85" hidden="false" customHeight="true" outlineLevel="0" collapsed="false">
      <c r="A193" s="241" t="n">
        <v>666</v>
      </c>
      <c r="B193" s="131" t="s">
        <v>598</v>
      </c>
      <c r="C193" s="178" t="n">
        <v>13.3</v>
      </c>
      <c r="D193" s="178" t="n">
        <v>1011</v>
      </c>
      <c r="E193" s="204" t="s">
        <v>38</v>
      </c>
      <c r="F193" s="227" t="n">
        <v>31.1</v>
      </c>
      <c r="G193" s="227" t="n">
        <v>1823</v>
      </c>
      <c r="H193" s="204" t="s">
        <v>38</v>
      </c>
    </row>
    <row r="194" s="120" customFormat="true" ht="11.85" hidden="false" customHeight="true" outlineLevel="0" collapsed="false">
      <c r="A194" s="241" t="n">
        <v>667</v>
      </c>
      <c r="B194" s="131" t="s">
        <v>599</v>
      </c>
      <c r="C194" s="178" t="n">
        <v>0</v>
      </c>
      <c r="D194" s="178" t="n">
        <v>1</v>
      </c>
      <c r="E194" s="204" t="n">
        <v>-94.1176470588235</v>
      </c>
      <c r="F194" s="227" t="n">
        <v>0.5</v>
      </c>
      <c r="G194" s="227" t="n">
        <v>5</v>
      </c>
      <c r="H194" s="204" t="n">
        <v>-95.0495049504951</v>
      </c>
    </row>
    <row r="195" s="120" customFormat="true" ht="11.85" hidden="false" customHeight="true" outlineLevel="0" collapsed="false">
      <c r="A195" s="241" t="n">
        <v>669</v>
      </c>
      <c r="B195" s="131" t="s">
        <v>600</v>
      </c>
      <c r="C195" s="178" t="n">
        <v>3.3</v>
      </c>
      <c r="D195" s="178" t="n">
        <v>45</v>
      </c>
      <c r="E195" s="204" t="n">
        <v>-26.2295081967213</v>
      </c>
      <c r="F195" s="227" t="n">
        <v>3.6</v>
      </c>
      <c r="G195" s="227" t="n">
        <v>107</v>
      </c>
      <c r="H195" s="204" t="n">
        <v>-49.047619047619</v>
      </c>
    </row>
    <row r="196" s="120" customFormat="true" ht="11.85" hidden="false" customHeight="true" outlineLevel="0" collapsed="false">
      <c r="A196" s="241" t="n">
        <v>672</v>
      </c>
      <c r="B196" s="131" t="s">
        <v>601</v>
      </c>
      <c r="C196" s="178" t="n">
        <v>0.2</v>
      </c>
      <c r="D196" s="178" t="n">
        <v>0</v>
      </c>
      <c r="E196" s="204" t="n">
        <v>-100</v>
      </c>
      <c r="F196" s="227" t="n">
        <v>0.2</v>
      </c>
      <c r="G196" s="227" t="n">
        <v>0</v>
      </c>
      <c r="H196" s="204" t="n">
        <v>-100</v>
      </c>
    </row>
    <row r="197" s="120" customFormat="true" ht="11.85" hidden="false" customHeight="true" outlineLevel="0" collapsed="false">
      <c r="A197" s="241" t="n">
        <v>675</v>
      </c>
      <c r="B197" s="131" t="s">
        <v>602</v>
      </c>
      <c r="C197" s="178" t="s">
        <v>22</v>
      </c>
      <c r="D197" s="178" t="s">
        <v>22</v>
      </c>
      <c r="E197" s="150" t="s">
        <v>22</v>
      </c>
      <c r="F197" s="227" t="s">
        <v>22</v>
      </c>
      <c r="G197" s="227" t="s">
        <v>22</v>
      </c>
      <c r="H197" s="204" t="s">
        <v>22</v>
      </c>
    </row>
    <row r="198" s="120" customFormat="true" ht="11.85" hidden="false" customHeight="true" outlineLevel="0" collapsed="false">
      <c r="A198" s="241" t="n">
        <v>676</v>
      </c>
      <c r="B198" s="131" t="s">
        <v>603</v>
      </c>
      <c r="C198" s="178" t="n">
        <v>2.8</v>
      </c>
      <c r="D198" s="178" t="n">
        <v>55</v>
      </c>
      <c r="E198" s="204" t="n">
        <v>-58.955223880597</v>
      </c>
      <c r="F198" s="227" t="n">
        <v>9</v>
      </c>
      <c r="G198" s="227" t="n">
        <v>1245</v>
      </c>
      <c r="H198" s="204" t="n">
        <v>607.386363636364</v>
      </c>
    </row>
    <row r="199" s="120" customFormat="true" ht="11.85" hidden="false" customHeight="true" outlineLevel="0" collapsed="false">
      <c r="A199" s="241" t="n">
        <v>680</v>
      </c>
      <c r="B199" s="131" t="s">
        <v>604</v>
      </c>
      <c r="C199" s="178" t="n">
        <v>130.4</v>
      </c>
      <c r="D199" s="178" t="n">
        <v>3587</v>
      </c>
      <c r="E199" s="204" t="n">
        <v>-78.602958721069</v>
      </c>
      <c r="F199" s="227" t="n">
        <v>389</v>
      </c>
      <c r="G199" s="227" t="n">
        <v>7463</v>
      </c>
      <c r="H199" s="204" t="n">
        <v>-64.125366533673</v>
      </c>
    </row>
    <row r="200" s="120" customFormat="true" ht="11.85" hidden="false" customHeight="true" outlineLevel="0" collapsed="false">
      <c r="A200" s="241" t="n">
        <v>684</v>
      </c>
      <c r="B200" s="131" t="s">
        <v>605</v>
      </c>
      <c r="C200" s="178" t="s">
        <v>22</v>
      </c>
      <c r="D200" s="178" t="s">
        <v>22</v>
      </c>
      <c r="E200" s="204" t="s">
        <v>22</v>
      </c>
      <c r="F200" s="227" t="s">
        <v>22</v>
      </c>
      <c r="G200" s="227" t="s">
        <v>22</v>
      </c>
      <c r="H200" s="204" t="s">
        <v>22</v>
      </c>
    </row>
    <row r="201" s="120" customFormat="true" ht="11.85" hidden="false" customHeight="true" outlineLevel="0" collapsed="false">
      <c r="A201" s="241" t="n">
        <v>690</v>
      </c>
      <c r="B201" s="131" t="s">
        <v>606</v>
      </c>
      <c r="C201" s="178" t="n">
        <v>54.9</v>
      </c>
      <c r="D201" s="178" t="n">
        <v>937</v>
      </c>
      <c r="E201" s="204" t="n">
        <v>-29.6546546546547</v>
      </c>
      <c r="F201" s="227" t="n">
        <v>212.9</v>
      </c>
      <c r="G201" s="227" t="n">
        <v>3500</v>
      </c>
      <c r="H201" s="204" t="n">
        <v>-13.5161848282679</v>
      </c>
    </row>
    <row r="202" s="120" customFormat="true" ht="11.85" hidden="false" customHeight="true" outlineLevel="0" collapsed="false">
      <c r="A202" s="241" t="n">
        <v>696</v>
      </c>
      <c r="B202" s="131" t="s">
        <v>607</v>
      </c>
      <c r="C202" s="178" t="s">
        <v>22</v>
      </c>
      <c r="D202" s="178" t="s">
        <v>22</v>
      </c>
      <c r="E202" s="150" t="s">
        <v>38</v>
      </c>
      <c r="F202" s="227" t="s">
        <v>22</v>
      </c>
      <c r="G202" s="227" t="s">
        <v>22</v>
      </c>
      <c r="H202" s="204" t="s">
        <v>38</v>
      </c>
    </row>
    <row r="203" s="120" customFormat="true" ht="11.85" hidden="false" customHeight="true" outlineLevel="0" collapsed="false">
      <c r="A203" s="241" t="n">
        <v>700</v>
      </c>
      <c r="B203" s="131" t="s">
        <v>608</v>
      </c>
      <c r="C203" s="178" t="n">
        <v>72.6</v>
      </c>
      <c r="D203" s="178" t="n">
        <v>4120</v>
      </c>
      <c r="E203" s="204" t="n">
        <v>46.151117417524</v>
      </c>
      <c r="F203" s="227" t="n">
        <v>203</v>
      </c>
      <c r="G203" s="227" t="n">
        <v>8394</v>
      </c>
      <c r="H203" s="204" t="n">
        <v>30.6662515566625</v>
      </c>
    </row>
    <row r="204" s="120" customFormat="true" ht="11.85" hidden="false" customHeight="true" outlineLevel="0" collapsed="false">
      <c r="A204" s="241" t="n">
        <v>701</v>
      </c>
      <c r="B204" s="131" t="s">
        <v>609</v>
      </c>
      <c r="C204" s="178" t="n">
        <v>337.8</v>
      </c>
      <c r="D204" s="178" t="n">
        <v>3052</v>
      </c>
      <c r="E204" s="204" t="n">
        <v>45.5412494039104</v>
      </c>
      <c r="F204" s="227" t="n">
        <v>488</v>
      </c>
      <c r="G204" s="227" t="n">
        <v>6914</v>
      </c>
      <c r="H204" s="204" t="n">
        <v>29.7916275577248</v>
      </c>
    </row>
    <row r="205" s="120" customFormat="true" ht="11.85" hidden="false" customHeight="true" outlineLevel="0" collapsed="false">
      <c r="A205" s="241" t="n">
        <v>703</v>
      </c>
      <c r="B205" s="131" t="s">
        <v>610</v>
      </c>
      <c r="C205" s="178" t="n">
        <v>0.3</v>
      </c>
      <c r="D205" s="178" t="n">
        <v>58</v>
      </c>
      <c r="E205" s="204" t="n">
        <v>-94.2687747035573</v>
      </c>
      <c r="F205" s="227" t="n">
        <v>3.1</v>
      </c>
      <c r="G205" s="227" t="n">
        <v>133</v>
      </c>
      <c r="H205" s="204" t="n">
        <v>-93.0220356768101</v>
      </c>
    </row>
    <row r="206" s="120" customFormat="true" ht="11.85" hidden="false" customHeight="true" outlineLevel="0" collapsed="false">
      <c r="A206" s="241" t="n">
        <v>706</v>
      </c>
      <c r="B206" s="131" t="s">
        <v>611</v>
      </c>
      <c r="C206" s="178" t="n">
        <v>148.4</v>
      </c>
      <c r="D206" s="178" t="n">
        <v>6386</v>
      </c>
      <c r="E206" s="204" t="n">
        <v>-30.5114254624592</v>
      </c>
      <c r="F206" s="227" t="n">
        <v>351.3</v>
      </c>
      <c r="G206" s="227" t="n">
        <v>17307</v>
      </c>
      <c r="H206" s="204" t="n">
        <v>-2.32518765167334</v>
      </c>
    </row>
    <row r="207" s="120" customFormat="true" ht="11.85" hidden="false" customHeight="true" outlineLevel="0" collapsed="false">
      <c r="A207" s="241" t="n">
        <v>708</v>
      </c>
      <c r="B207" s="131" t="s">
        <v>612</v>
      </c>
      <c r="C207" s="178" t="n">
        <v>70.5</v>
      </c>
      <c r="D207" s="178" t="n">
        <v>1220</v>
      </c>
      <c r="E207" s="204" t="n">
        <v>95.5128205128205</v>
      </c>
      <c r="F207" s="227" t="n">
        <v>201.3</v>
      </c>
      <c r="G207" s="227" t="n">
        <v>3050</v>
      </c>
      <c r="H207" s="204" t="n">
        <v>59.6023024594453</v>
      </c>
    </row>
    <row r="208" s="120" customFormat="true" ht="11.85" hidden="false" customHeight="true" outlineLevel="0" collapsed="false">
      <c r="A208" s="241" t="n">
        <v>716</v>
      </c>
      <c r="B208" s="131" t="s">
        <v>613</v>
      </c>
      <c r="C208" s="178" t="n">
        <v>45.9</v>
      </c>
      <c r="D208" s="178" t="n">
        <v>258</v>
      </c>
      <c r="E208" s="204" t="n">
        <v>33.6787564766839</v>
      </c>
      <c r="F208" s="227" t="n">
        <v>139</v>
      </c>
      <c r="G208" s="227" t="n">
        <v>1116</v>
      </c>
      <c r="H208" s="204" t="n">
        <v>146.35761589404</v>
      </c>
    </row>
    <row r="209" s="120" customFormat="true" ht="11.85" hidden="false" customHeight="true" outlineLevel="0" collapsed="false">
      <c r="A209" s="241" t="n">
        <v>720</v>
      </c>
      <c r="B209" s="230" t="s">
        <v>164</v>
      </c>
      <c r="C209" s="178" t="n">
        <v>2482.7</v>
      </c>
      <c r="D209" s="178" t="n">
        <v>55063</v>
      </c>
      <c r="E209" s="204" t="n">
        <v>9.06804001188472</v>
      </c>
      <c r="F209" s="227" t="n">
        <v>7000.6</v>
      </c>
      <c r="G209" s="227" t="n">
        <v>280607</v>
      </c>
      <c r="H209" s="204" t="n">
        <v>146.094681821371</v>
      </c>
    </row>
    <row r="210" s="120" customFormat="true" ht="11.85" hidden="false" customHeight="true" outlineLevel="0" collapsed="false">
      <c r="A210" s="241" t="n">
        <v>724</v>
      </c>
      <c r="B210" s="131" t="s">
        <v>614</v>
      </c>
      <c r="C210" s="178" t="n">
        <v>17.2</v>
      </c>
      <c r="D210" s="178" t="n">
        <v>96</v>
      </c>
      <c r="E210" s="204" t="n">
        <v>585.714285714286</v>
      </c>
      <c r="F210" s="227" t="n">
        <v>17.5</v>
      </c>
      <c r="G210" s="227" t="n">
        <v>98</v>
      </c>
      <c r="H210" s="204" t="n">
        <v>512.5</v>
      </c>
    </row>
    <row r="211" s="120" customFormat="true" ht="11.85" hidden="false" customHeight="true" outlineLevel="0" collapsed="false">
      <c r="A211" s="241" t="n">
        <v>728</v>
      </c>
      <c r="B211" s="131" t="s">
        <v>615</v>
      </c>
      <c r="C211" s="178" t="n">
        <v>92.5</v>
      </c>
      <c r="D211" s="178" t="n">
        <v>7762</v>
      </c>
      <c r="E211" s="204" t="n">
        <v>-11.534077957602</v>
      </c>
      <c r="F211" s="227" t="n">
        <v>323.7</v>
      </c>
      <c r="G211" s="227" t="n">
        <v>23206</v>
      </c>
      <c r="H211" s="204" t="n">
        <v>-3.34055314895035</v>
      </c>
    </row>
    <row r="212" s="120" customFormat="true" ht="11.85" hidden="false" customHeight="true" outlineLevel="0" collapsed="false">
      <c r="A212" s="241" t="n">
        <v>732</v>
      </c>
      <c r="B212" s="131" t="s">
        <v>167</v>
      </c>
      <c r="C212" s="178" t="n">
        <v>2247.6</v>
      </c>
      <c r="D212" s="178" t="n">
        <v>41600</v>
      </c>
      <c r="E212" s="204" t="n">
        <v>23.3725792579851</v>
      </c>
      <c r="F212" s="227" t="n">
        <v>6170</v>
      </c>
      <c r="G212" s="227" t="n">
        <v>112174</v>
      </c>
      <c r="H212" s="204" t="n">
        <v>-0.0908475542413339</v>
      </c>
    </row>
    <row r="213" s="120" customFormat="true" ht="11.85" hidden="false" customHeight="true" outlineLevel="0" collapsed="false">
      <c r="A213" s="241" t="n">
        <v>736</v>
      </c>
      <c r="B213" s="131" t="s">
        <v>616</v>
      </c>
      <c r="C213" s="178" t="n">
        <v>406.8</v>
      </c>
      <c r="D213" s="178" t="n">
        <v>17764</v>
      </c>
      <c r="E213" s="204" t="n">
        <v>360.565206118745</v>
      </c>
      <c r="F213" s="227" t="n">
        <v>1343</v>
      </c>
      <c r="G213" s="227" t="n">
        <v>46565</v>
      </c>
      <c r="H213" s="204" t="n">
        <v>350.512770897833</v>
      </c>
    </row>
    <row r="214" s="120" customFormat="true" ht="11.85" hidden="false" customHeight="true" outlineLevel="0" collapsed="false">
      <c r="A214" s="241" t="n">
        <v>740</v>
      </c>
      <c r="B214" s="131" t="s">
        <v>617</v>
      </c>
      <c r="C214" s="178" t="n">
        <v>390.1</v>
      </c>
      <c r="D214" s="178" t="n">
        <v>5258</v>
      </c>
      <c r="E214" s="204" t="n">
        <v>7.54755573736961</v>
      </c>
      <c r="F214" s="227" t="n">
        <v>1010</v>
      </c>
      <c r="G214" s="227" t="n">
        <v>14100</v>
      </c>
      <c r="H214" s="204" t="n">
        <v>19.6740791037175</v>
      </c>
    </row>
    <row r="215" s="120" customFormat="true" ht="11.85" hidden="false" customHeight="true" outlineLevel="0" collapsed="false">
      <c r="A215" s="241" t="n">
        <v>743</v>
      </c>
      <c r="B215" s="131" t="s">
        <v>618</v>
      </c>
      <c r="C215" s="178" t="n">
        <v>0.4</v>
      </c>
      <c r="D215" s="178" t="n">
        <v>97</v>
      </c>
      <c r="E215" s="204" t="n">
        <v>361.904761904762</v>
      </c>
      <c r="F215" s="227" t="n">
        <v>2.6</v>
      </c>
      <c r="G215" s="227" t="n">
        <v>203</v>
      </c>
      <c r="H215" s="204" t="n">
        <v>600</v>
      </c>
    </row>
    <row r="216" s="120" customFormat="true" ht="30" hidden="false" customHeight="true" outlineLevel="0" collapsed="false">
      <c r="A216" s="241" t="s">
        <v>111</v>
      </c>
      <c r="B216" s="219" t="s">
        <v>619</v>
      </c>
      <c r="C216" s="224" t="n">
        <v>696.5</v>
      </c>
      <c r="D216" s="224" t="n">
        <v>10520</v>
      </c>
      <c r="E216" s="222" t="n">
        <v>16.8499389092525</v>
      </c>
      <c r="F216" s="221" t="n">
        <v>1807.7</v>
      </c>
      <c r="G216" s="221" t="n">
        <v>29915</v>
      </c>
      <c r="H216" s="222" t="n">
        <v>-10.0300751879699</v>
      </c>
    </row>
    <row r="217" s="120" customFormat="true" ht="12" hidden="false" customHeight="true" outlineLevel="0" collapsed="false">
      <c r="A217" s="241" t="n">
        <v>800</v>
      </c>
      <c r="B217" s="230" t="s">
        <v>620</v>
      </c>
      <c r="C217" s="178" t="n">
        <v>681.6</v>
      </c>
      <c r="D217" s="178" t="n">
        <v>10077</v>
      </c>
      <c r="E217" s="204" t="n">
        <v>16.0276338514681</v>
      </c>
      <c r="F217" s="227" t="n">
        <v>1690.7</v>
      </c>
      <c r="G217" s="227" t="n">
        <v>28118</v>
      </c>
      <c r="H217" s="204" t="n">
        <v>-11.6258603891002</v>
      </c>
    </row>
    <row r="218" s="120" customFormat="true" ht="12" hidden="false" customHeight="true" outlineLevel="0" collapsed="false">
      <c r="A218" s="241" t="n">
        <v>801</v>
      </c>
      <c r="B218" s="131" t="s">
        <v>621</v>
      </c>
      <c r="C218" s="178" t="n">
        <v>0</v>
      </c>
      <c r="D218" s="178" t="n">
        <v>4</v>
      </c>
      <c r="E218" s="204" t="s">
        <v>38</v>
      </c>
      <c r="F218" s="227" t="n">
        <v>0</v>
      </c>
      <c r="G218" s="227" t="n">
        <v>4</v>
      </c>
      <c r="H218" s="204" t="s">
        <v>38</v>
      </c>
    </row>
    <row r="219" s="120" customFormat="true" ht="12" hidden="false" customHeight="true" outlineLevel="0" collapsed="false">
      <c r="A219" s="241" t="n">
        <v>803</v>
      </c>
      <c r="B219" s="131" t="s">
        <v>622</v>
      </c>
      <c r="C219" s="178" t="s">
        <v>22</v>
      </c>
      <c r="D219" s="178" t="s">
        <v>22</v>
      </c>
      <c r="E219" s="150" t="s">
        <v>22</v>
      </c>
      <c r="F219" s="227" t="s">
        <v>22</v>
      </c>
      <c r="G219" s="227" t="s">
        <v>22</v>
      </c>
      <c r="H219" s="204" t="s">
        <v>22</v>
      </c>
    </row>
    <row r="220" s="120" customFormat="true" ht="12" hidden="false" customHeight="true" outlineLevel="0" collapsed="false">
      <c r="A220" s="241" t="n">
        <v>804</v>
      </c>
      <c r="B220" s="131" t="s">
        <v>623</v>
      </c>
      <c r="C220" s="178" t="n">
        <v>13.8</v>
      </c>
      <c r="D220" s="178" t="n">
        <v>399</v>
      </c>
      <c r="E220" s="204" t="n">
        <v>26.2658227848101</v>
      </c>
      <c r="F220" s="227" t="n">
        <v>101.4</v>
      </c>
      <c r="G220" s="227" t="n">
        <v>1689</v>
      </c>
      <c r="H220" s="204" t="n">
        <v>19.7872340425532</v>
      </c>
    </row>
    <row r="221" s="120" customFormat="true" ht="12" hidden="false" customHeight="true" outlineLevel="0" collapsed="false">
      <c r="A221" s="241" t="n">
        <v>806</v>
      </c>
      <c r="B221" s="131" t="s">
        <v>624</v>
      </c>
      <c r="C221" s="178" t="s">
        <v>22</v>
      </c>
      <c r="D221" s="178" t="s">
        <v>22</v>
      </c>
      <c r="E221" s="204" t="s">
        <v>22</v>
      </c>
      <c r="F221" s="227" t="s">
        <v>22</v>
      </c>
      <c r="G221" s="227" t="s">
        <v>22</v>
      </c>
      <c r="H221" s="204" t="s">
        <v>22</v>
      </c>
    </row>
    <row r="222" s="120" customFormat="true" ht="12" hidden="false" customHeight="true" outlineLevel="0" collapsed="false">
      <c r="A222" s="241" t="n">
        <v>807</v>
      </c>
      <c r="B222" s="131" t="s">
        <v>625</v>
      </c>
      <c r="C222" s="178" t="s">
        <v>22</v>
      </c>
      <c r="D222" s="178" t="s">
        <v>22</v>
      </c>
      <c r="E222" s="150" t="s">
        <v>22</v>
      </c>
      <c r="F222" s="227" t="s">
        <v>22</v>
      </c>
      <c r="G222" s="227" t="s">
        <v>22</v>
      </c>
      <c r="H222" s="150" t="s">
        <v>22</v>
      </c>
    </row>
    <row r="223" s="120" customFormat="true" ht="12" hidden="false" customHeight="true" outlineLevel="0" collapsed="false">
      <c r="A223" s="241" t="n">
        <v>809</v>
      </c>
      <c r="B223" s="131" t="s">
        <v>626</v>
      </c>
      <c r="C223" s="178" t="n">
        <v>0</v>
      </c>
      <c r="D223" s="178" t="n">
        <v>3</v>
      </c>
      <c r="E223" s="150" t="n">
        <v>50</v>
      </c>
      <c r="F223" s="227" t="n">
        <v>0</v>
      </c>
      <c r="G223" s="227" t="n">
        <v>4</v>
      </c>
      <c r="H223" s="204" t="n">
        <v>-77.7777777777778</v>
      </c>
    </row>
    <row r="224" s="120" customFormat="true" ht="12" hidden="false" customHeight="true" outlineLevel="0" collapsed="false">
      <c r="A224" s="241" t="n">
        <v>811</v>
      </c>
      <c r="B224" s="131" t="s">
        <v>627</v>
      </c>
      <c r="C224" s="178" t="s">
        <v>22</v>
      </c>
      <c r="D224" s="178" t="s">
        <v>22</v>
      </c>
      <c r="E224" s="150" t="s">
        <v>22</v>
      </c>
      <c r="F224" s="227" t="s">
        <v>22</v>
      </c>
      <c r="G224" s="227" t="s">
        <v>22</v>
      </c>
      <c r="H224" s="150" t="s">
        <v>22</v>
      </c>
    </row>
    <row r="225" s="120" customFormat="true" ht="12" hidden="false" customHeight="true" outlineLevel="0" collapsed="false">
      <c r="A225" s="241" t="n">
        <v>812</v>
      </c>
      <c r="B225" s="131" t="s">
        <v>628</v>
      </c>
      <c r="C225" s="178" t="s">
        <v>22</v>
      </c>
      <c r="D225" s="178" t="s">
        <v>22</v>
      </c>
      <c r="E225" s="150" t="s">
        <v>22</v>
      </c>
      <c r="F225" s="227" t="s">
        <v>22</v>
      </c>
      <c r="G225" s="227" t="s">
        <v>22</v>
      </c>
      <c r="H225" s="150" t="s">
        <v>22</v>
      </c>
    </row>
    <row r="226" s="120" customFormat="true" ht="12" hidden="false" customHeight="true" outlineLevel="0" collapsed="false">
      <c r="A226" s="241" t="n">
        <v>813</v>
      </c>
      <c r="B226" s="131" t="s">
        <v>629</v>
      </c>
      <c r="C226" s="178" t="s">
        <v>22</v>
      </c>
      <c r="D226" s="178" t="s">
        <v>22</v>
      </c>
      <c r="E226" s="150" t="s">
        <v>22</v>
      </c>
      <c r="F226" s="227" t="s">
        <v>22</v>
      </c>
      <c r="G226" s="227" t="s">
        <v>22</v>
      </c>
      <c r="H226" s="150" t="s">
        <v>22</v>
      </c>
    </row>
    <row r="227" s="120" customFormat="true" ht="12" hidden="false" customHeight="true" outlineLevel="0" collapsed="false">
      <c r="A227" s="241" t="n">
        <v>815</v>
      </c>
      <c r="B227" s="131" t="s">
        <v>630</v>
      </c>
      <c r="C227" s="178" t="s">
        <v>22</v>
      </c>
      <c r="D227" s="178" t="s">
        <v>22</v>
      </c>
      <c r="E227" s="150" t="s">
        <v>38</v>
      </c>
      <c r="F227" s="227" t="n">
        <v>0</v>
      </c>
      <c r="G227" s="227" t="n">
        <v>0</v>
      </c>
      <c r="H227" s="204" t="s">
        <v>22</v>
      </c>
    </row>
    <row r="228" s="120" customFormat="true" ht="22.5" hidden="false" customHeight="true" outlineLevel="0" collapsed="false">
      <c r="A228" s="241"/>
      <c r="B228" s="230" t="s">
        <v>631</v>
      </c>
      <c r="C228" s="178"/>
      <c r="D228" s="178"/>
      <c r="E228" s="204"/>
      <c r="F228" s="227"/>
      <c r="G228" s="227"/>
      <c r="H228" s="204"/>
    </row>
    <row r="229" s="120" customFormat="true" ht="12" hidden="false" customHeight="true" outlineLevel="0" collapsed="false">
      <c r="A229" s="241" t="n">
        <v>816</v>
      </c>
      <c r="B229" s="131" t="s">
        <v>632</v>
      </c>
      <c r="C229" s="178" t="s">
        <v>22</v>
      </c>
      <c r="D229" s="178" t="s">
        <v>22</v>
      </c>
      <c r="E229" s="150" t="s">
        <v>22</v>
      </c>
      <c r="F229" s="227" t="s">
        <v>22</v>
      </c>
      <c r="G229" s="227" t="s">
        <v>22</v>
      </c>
      <c r="H229" s="204" t="s">
        <v>22</v>
      </c>
    </row>
    <row r="230" s="120" customFormat="true" ht="12" hidden="false" customHeight="true" outlineLevel="0" collapsed="false">
      <c r="A230" s="241" t="n">
        <v>817</v>
      </c>
      <c r="B230" s="131" t="s">
        <v>633</v>
      </c>
      <c r="C230" s="178" t="s">
        <v>22</v>
      </c>
      <c r="D230" s="178" t="s">
        <v>22</v>
      </c>
      <c r="E230" s="150" t="s">
        <v>22</v>
      </c>
      <c r="F230" s="227" t="s">
        <v>22</v>
      </c>
      <c r="G230" s="227" t="s">
        <v>22</v>
      </c>
      <c r="H230" s="204" t="s">
        <v>22</v>
      </c>
    </row>
    <row r="231" s="120" customFormat="true" ht="12" hidden="false" customHeight="true" outlineLevel="0" collapsed="false">
      <c r="A231" s="241" t="n">
        <v>819</v>
      </c>
      <c r="B231" s="131" t="s">
        <v>634</v>
      </c>
      <c r="C231" s="178" t="s">
        <v>22</v>
      </c>
      <c r="D231" s="178" t="s">
        <v>22</v>
      </c>
      <c r="E231" s="150" t="s">
        <v>22</v>
      </c>
      <c r="F231" s="227" t="s">
        <v>22</v>
      </c>
      <c r="G231" s="227" t="s">
        <v>22</v>
      </c>
      <c r="H231" s="204" t="s">
        <v>22</v>
      </c>
    </row>
    <row r="232" s="120" customFormat="true" ht="12" hidden="false" customHeight="true" outlineLevel="0" collapsed="false">
      <c r="A232" s="241" t="n">
        <v>820</v>
      </c>
      <c r="B232" s="131" t="s">
        <v>635</v>
      </c>
      <c r="C232" s="178" t="s">
        <v>22</v>
      </c>
      <c r="D232" s="178" t="s">
        <v>22</v>
      </c>
      <c r="E232" s="150" t="s">
        <v>22</v>
      </c>
      <c r="F232" s="227" t="s">
        <v>22</v>
      </c>
      <c r="G232" s="227" t="s">
        <v>22</v>
      </c>
      <c r="H232" s="150" t="s">
        <v>22</v>
      </c>
    </row>
    <row r="233" s="120" customFormat="true" ht="12" hidden="false" customHeight="true" outlineLevel="0" collapsed="false">
      <c r="A233" s="241" t="n">
        <v>822</v>
      </c>
      <c r="B233" s="131" t="s">
        <v>636</v>
      </c>
      <c r="C233" s="178" t="n">
        <v>1.1</v>
      </c>
      <c r="D233" s="178" t="n">
        <v>37</v>
      </c>
      <c r="E233" s="204" t="s">
        <v>38</v>
      </c>
      <c r="F233" s="227" t="n">
        <v>15.6</v>
      </c>
      <c r="G233" s="227" t="n">
        <v>84</v>
      </c>
      <c r="H233" s="204" t="s">
        <v>38</v>
      </c>
    </row>
    <row r="234" s="120" customFormat="true" ht="12" hidden="false" customHeight="true" outlineLevel="0" collapsed="false">
      <c r="A234" s="241" t="n">
        <v>823</v>
      </c>
      <c r="B234" s="131" t="s">
        <v>637</v>
      </c>
      <c r="C234" s="178" t="s">
        <v>22</v>
      </c>
      <c r="D234" s="178" t="s">
        <v>22</v>
      </c>
      <c r="E234" s="150" t="s">
        <v>22</v>
      </c>
      <c r="F234" s="227" t="n">
        <v>0</v>
      </c>
      <c r="G234" s="227" t="n">
        <v>16</v>
      </c>
      <c r="H234" s="150" t="s">
        <v>38</v>
      </c>
    </row>
    <row r="235" s="120" customFormat="true" ht="12" hidden="false" customHeight="true" outlineLevel="0" collapsed="false">
      <c r="A235" s="241" t="n">
        <v>824</v>
      </c>
      <c r="B235" s="131" t="s">
        <v>638</v>
      </c>
      <c r="C235" s="178" t="s">
        <v>22</v>
      </c>
      <c r="D235" s="178" t="s">
        <v>22</v>
      </c>
      <c r="E235" s="150" t="s">
        <v>22</v>
      </c>
      <c r="F235" s="227" t="s">
        <v>22</v>
      </c>
      <c r="G235" s="227" t="s">
        <v>22</v>
      </c>
      <c r="H235" s="150" t="s">
        <v>22</v>
      </c>
    </row>
    <row r="236" s="120" customFormat="true" ht="12" hidden="false" customHeight="true" outlineLevel="0" collapsed="false">
      <c r="A236" s="241" t="n">
        <v>825</v>
      </c>
      <c r="B236" s="131" t="s">
        <v>639</v>
      </c>
      <c r="C236" s="178" t="s">
        <v>22</v>
      </c>
      <c r="D236" s="178" t="s">
        <v>22</v>
      </c>
      <c r="E236" s="150" t="s">
        <v>22</v>
      </c>
      <c r="F236" s="227" t="s">
        <v>22</v>
      </c>
      <c r="G236" s="227" t="s">
        <v>22</v>
      </c>
      <c r="H236" s="150" t="s">
        <v>22</v>
      </c>
    </row>
    <row r="237" s="120" customFormat="true" ht="12" hidden="false" customHeight="true" outlineLevel="0" collapsed="false">
      <c r="A237" s="241" t="n">
        <v>830</v>
      </c>
      <c r="B237" s="131" t="s">
        <v>640</v>
      </c>
      <c r="C237" s="178" t="s">
        <v>22</v>
      </c>
      <c r="D237" s="178" t="s">
        <v>22</v>
      </c>
      <c r="E237" s="150" t="s">
        <v>22</v>
      </c>
      <c r="F237" s="227" t="s">
        <v>22</v>
      </c>
      <c r="G237" s="227" t="s">
        <v>22</v>
      </c>
      <c r="H237" s="150" t="s">
        <v>22</v>
      </c>
    </row>
    <row r="238" s="120" customFormat="true" ht="12" hidden="false" customHeight="true" outlineLevel="0" collapsed="false">
      <c r="A238" s="241" t="n">
        <v>831</v>
      </c>
      <c r="B238" s="131" t="s">
        <v>641</v>
      </c>
      <c r="C238" s="178" t="s">
        <v>22</v>
      </c>
      <c r="D238" s="178" t="s">
        <v>22</v>
      </c>
      <c r="E238" s="150" t="s">
        <v>22</v>
      </c>
      <c r="F238" s="227" t="s">
        <v>22</v>
      </c>
      <c r="G238" s="227" t="s">
        <v>22</v>
      </c>
      <c r="H238" s="150" t="s">
        <v>22</v>
      </c>
    </row>
    <row r="239" s="120" customFormat="true" ht="12" hidden="false" customHeight="true" outlineLevel="0" collapsed="false">
      <c r="A239" s="241" t="n">
        <v>832</v>
      </c>
      <c r="B239" s="131" t="s">
        <v>642</v>
      </c>
      <c r="C239" s="178" t="s">
        <v>22</v>
      </c>
      <c r="D239" s="178" t="s">
        <v>22</v>
      </c>
      <c r="E239" s="150" t="s">
        <v>22</v>
      </c>
      <c r="F239" s="227" t="s">
        <v>22</v>
      </c>
      <c r="G239" s="227" t="s">
        <v>22</v>
      </c>
      <c r="H239" s="150" t="s">
        <v>22</v>
      </c>
    </row>
    <row r="240" s="120" customFormat="true" ht="12" hidden="false" customHeight="true" outlineLevel="0" collapsed="false">
      <c r="A240" s="241" t="n">
        <v>833</v>
      </c>
      <c r="B240" s="131" t="s">
        <v>643</v>
      </c>
      <c r="C240" s="178" t="s">
        <v>22</v>
      </c>
      <c r="D240" s="178" t="s">
        <v>22</v>
      </c>
      <c r="E240" s="150" t="s">
        <v>22</v>
      </c>
      <c r="F240" s="227" t="s">
        <v>22</v>
      </c>
      <c r="G240" s="227" t="s">
        <v>22</v>
      </c>
      <c r="H240" s="150" t="s">
        <v>22</v>
      </c>
    </row>
    <row r="241" s="120" customFormat="true" ht="12" hidden="false" customHeight="true" outlineLevel="0" collapsed="false">
      <c r="A241" s="241" t="n">
        <v>834</v>
      </c>
      <c r="B241" s="131" t="s">
        <v>644</v>
      </c>
      <c r="C241" s="178" t="s">
        <v>22</v>
      </c>
      <c r="D241" s="178" t="s">
        <v>22</v>
      </c>
      <c r="E241" s="150" t="s">
        <v>22</v>
      </c>
      <c r="F241" s="227" t="s">
        <v>22</v>
      </c>
      <c r="G241" s="227" t="s">
        <v>22</v>
      </c>
      <c r="H241" s="150" t="s">
        <v>22</v>
      </c>
    </row>
    <row r="242" s="120" customFormat="true" ht="12" hidden="false" customHeight="true" outlineLevel="0" collapsed="false">
      <c r="A242" s="241" t="n">
        <v>835</v>
      </c>
      <c r="B242" s="131" t="s">
        <v>645</v>
      </c>
      <c r="C242" s="178" t="s">
        <v>22</v>
      </c>
      <c r="D242" s="178" t="s">
        <v>22</v>
      </c>
      <c r="E242" s="150" t="s">
        <v>22</v>
      </c>
      <c r="F242" s="227" t="s">
        <v>22</v>
      </c>
      <c r="G242" s="227" t="s">
        <v>22</v>
      </c>
      <c r="H242" s="150" t="s">
        <v>22</v>
      </c>
    </row>
    <row r="243" s="120" customFormat="true" ht="12" hidden="false" customHeight="true" outlineLevel="0" collapsed="false">
      <c r="A243" s="241" t="n">
        <v>836</v>
      </c>
      <c r="B243" s="131" t="s">
        <v>646</v>
      </c>
      <c r="C243" s="178" t="s">
        <v>22</v>
      </c>
      <c r="D243" s="178" t="s">
        <v>22</v>
      </c>
      <c r="E243" s="150" t="s">
        <v>22</v>
      </c>
      <c r="F243" s="227" t="s">
        <v>22</v>
      </c>
      <c r="G243" s="227" t="s">
        <v>22</v>
      </c>
      <c r="H243" s="150" t="s">
        <v>22</v>
      </c>
    </row>
    <row r="244" s="120" customFormat="true" ht="12" hidden="false" customHeight="true" outlineLevel="0" collapsed="false">
      <c r="A244" s="241" t="n">
        <v>837</v>
      </c>
      <c r="B244" s="131" t="s">
        <v>647</v>
      </c>
      <c r="C244" s="178" t="s">
        <v>22</v>
      </c>
      <c r="D244" s="178" t="s">
        <v>22</v>
      </c>
      <c r="E244" s="150" t="s">
        <v>22</v>
      </c>
      <c r="F244" s="227" t="s">
        <v>22</v>
      </c>
      <c r="G244" s="227" t="s">
        <v>22</v>
      </c>
      <c r="H244" s="204" t="s">
        <v>22</v>
      </c>
    </row>
    <row r="245" s="120" customFormat="true" ht="12" hidden="false" customHeight="true" outlineLevel="0" collapsed="false">
      <c r="A245" s="241" t="n">
        <v>838</v>
      </c>
      <c r="B245" s="131" t="s">
        <v>648</v>
      </c>
      <c r="C245" s="178" t="s">
        <v>22</v>
      </c>
      <c r="D245" s="178" t="s">
        <v>22</v>
      </c>
      <c r="E245" s="150" t="s">
        <v>22</v>
      </c>
      <c r="F245" s="227" t="s">
        <v>22</v>
      </c>
      <c r="G245" s="227" t="s">
        <v>22</v>
      </c>
      <c r="H245" s="204" t="s">
        <v>22</v>
      </c>
    </row>
    <row r="246" s="120" customFormat="true" ht="12" hidden="false" customHeight="true" outlineLevel="0" collapsed="false">
      <c r="A246" s="241" t="n">
        <v>839</v>
      </c>
      <c r="B246" s="131" t="s">
        <v>649</v>
      </c>
      <c r="C246" s="178" t="s">
        <v>22</v>
      </c>
      <c r="D246" s="178" t="s">
        <v>22</v>
      </c>
      <c r="E246" s="150" t="s">
        <v>22</v>
      </c>
      <c r="F246" s="227" t="s">
        <v>22</v>
      </c>
      <c r="G246" s="227" t="s">
        <v>22</v>
      </c>
      <c r="H246" s="204" t="s">
        <v>38</v>
      </c>
    </row>
    <row r="247" s="120" customFormat="true" ht="12" hidden="false" customHeight="true" outlineLevel="0" collapsed="false">
      <c r="A247" s="241" t="n">
        <v>891</v>
      </c>
      <c r="B247" s="131" t="s">
        <v>650</v>
      </c>
      <c r="C247" s="178" t="s">
        <v>22</v>
      </c>
      <c r="D247" s="178" t="s">
        <v>22</v>
      </c>
      <c r="E247" s="150" t="s">
        <v>22</v>
      </c>
      <c r="F247" s="227" t="s">
        <v>22</v>
      </c>
      <c r="G247" s="227" t="s">
        <v>22</v>
      </c>
      <c r="H247" s="204" t="s">
        <v>22</v>
      </c>
    </row>
    <row r="248" s="120" customFormat="true" ht="12" hidden="false" customHeight="true" outlineLevel="0" collapsed="false">
      <c r="A248" s="241" t="n">
        <v>892</v>
      </c>
      <c r="B248" s="131" t="s">
        <v>651</v>
      </c>
      <c r="C248" s="178" t="s">
        <v>22</v>
      </c>
      <c r="D248" s="178" t="s">
        <v>22</v>
      </c>
      <c r="E248" s="150" t="s">
        <v>22</v>
      </c>
      <c r="F248" s="227" t="s">
        <v>22</v>
      </c>
      <c r="G248" s="227" t="s">
        <v>22</v>
      </c>
      <c r="H248" s="150" t="s">
        <v>22</v>
      </c>
    </row>
    <row r="249" s="120" customFormat="true" ht="12" hidden="false" customHeight="true" outlineLevel="0" collapsed="false">
      <c r="A249" s="241" t="n">
        <v>893</v>
      </c>
      <c r="B249" s="131" t="s">
        <v>652</v>
      </c>
      <c r="C249" s="178" t="s">
        <v>22</v>
      </c>
      <c r="D249" s="178" t="s">
        <v>22</v>
      </c>
      <c r="E249" s="150" t="s">
        <v>22</v>
      </c>
      <c r="F249" s="227" t="s">
        <v>22</v>
      </c>
      <c r="G249" s="227" t="s">
        <v>22</v>
      </c>
      <c r="H249" s="150" t="s">
        <v>22</v>
      </c>
    </row>
    <row r="250" s="120" customFormat="true" ht="12" hidden="false" customHeight="true" outlineLevel="0" collapsed="false">
      <c r="A250" s="241" t="n">
        <v>894</v>
      </c>
      <c r="B250" s="131" t="s">
        <v>653</v>
      </c>
      <c r="C250" s="178" t="s">
        <v>22</v>
      </c>
      <c r="D250" s="178" t="s">
        <v>22</v>
      </c>
      <c r="E250" s="150" t="s">
        <v>38</v>
      </c>
      <c r="F250" s="227" t="s">
        <v>22</v>
      </c>
      <c r="G250" s="227" t="s">
        <v>22</v>
      </c>
      <c r="H250" s="204" t="s">
        <v>38</v>
      </c>
    </row>
    <row r="251" s="120" customFormat="true" ht="18" hidden="false" customHeight="true" outlineLevel="0" collapsed="false">
      <c r="A251" s="241" t="s">
        <v>111</v>
      </c>
      <c r="B251" s="219" t="s">
        <v>654</v>
      </c>
      <c r="C251" s="224" t="s">
        <v>22</v>
      </c>
      <c r="D251" s="224" t="s">
        <v>22</v>
      </c>
      <c r="E251" s="222" t="s">
        <v>38</v>
      </c>
      <c r="F251" s="221" t="n">
        <v>0.1</v>
      </c>
      <c r="G251" s="221" t="n">
        <v>4</v>
      </c>
      <c r="H251" s="222" t="n">
        <v>-42.8571428571429</v>
      </c>
    </row>
    <row r="252" s="120" customFormat="true" ht="12" hidden="false" customHeight="true" outlineLevel="0" collapsed="false">
      <c r="A252" s="241" t="n">
        <v>950</v>
      </c>
      <c r="B252" s="230" t="s">
        <v>655</v>
      </c>
      <c r="C252" s="178" t="s">
        <v>22</v>
      </c>
      <c r="D252" s="178" t="s">
        <v>22</v>
      </c>
      <c r="E252" s="204" t="s">
        <v>38</v>
      </c>
      <c r="F252" s="227" t="n">
        <v>0.1</v>
      </c>
      <c r="G252" s="227" t="n">
        <v>4</v>
      </c>
      <c r="H252" s="204" t="n">
        <v>-42.8571428571429</v>
      </c>
    </row>
    <row r="253" s="120" customFormat="true" ht="24" hidden="false" customHeight="true" outlineLevel="0" collapsed="false">
      <c r="A253" s="243"/>
      <c r="B253" s="236" t="s">
        <v>425</v>
      </c>
      <c r="C253" s="224" t="n">
        <v>172197</v>
      </c>
      <c r="D253" s="224" t="n">
        <v>1144326</v>
      </c>
      <c r="E253" s="222" t="n">
        <v>11.2668359826224</v>
      </c>
      <c r="F253" s="221" t="n">
        <v>447615.7</v>
      </c>
      <c r="G253" s="221" t="n">
        <v>3177707</v>
      </c>
      <c r="H253" s="222" t="n">
        <v>13.4209565430616</v>
      </c>
    </row>
    <row r="254" s="120" customFormat="true" ht="24" hidden="false" customHeight="true" outlineLevel="0" collapsed="false">
      <c r="A254" s="241" t="s">
        <v>111</v>
      </c>
      <c r="B254" s="242" t="s">
        <v>656</v>
      </c>
      <c r="C254" s="178" t="n">
        <v>138893.2</v>
      </c>
      <c r="D254" s="178" t="n">
        <v>519965</v>
      </c>
      <c r="E254" s="204" t="n">
        <v>4.48050604118818</v>
      </c>
      <c r="F254" s="227" t="n">
        <v>361982.7</v>
      </c>
      <c r="G254" s="227" t="n">
        <v>1393862</v>
      </c>
      <c r="H254" s="204" t="n">
        <v>1.42061123246247</v>
      </c>
    </row>
    <row r="255" s="120" customFormat="true" ht="23.1" hidden="false" customHeight="true" outlineLevel="0" collapsed="false">
      <c r="A255" s="241" t="s">
        <v>111</v>
      </c>
      <c r="B255" s="149" t="s">
        <v>657</v>
      </c>
      <c r="C255" s="178" t="n">
        <v>62012.2</v>
      </c>
      <c r="D255" s="178" t="n">
        <v>307269</v>
      </c>
      <c r="E255" s="204" t="n">
        <v>0.52475749595145</v>
      </c>
      <c r="F255" s="227" t="n">
        <v>179551.5</v>
      </c>
      <c r="G255" s="227" t="n">
        <v>839871</v>
      </c>
      <c r="H255" s="204" t="n">
        <v>-3.23409079649423</v>
      </c>
    </row>
    <row r="256" s="120" customFormat="true" ht="12" hidden="false" customHeight="true" outlineLevel="0" collapsed="false">
      <c r="A256" s="241" t="s">
        <v>111</v>
      </c>
      <c r="B256" s="131" t="s">
        <v>658</v>
      </c>
      <c r="C256" s="178" t="n">
        <v>3598.1</v>
      </c>
      <c r="D256" s="178" t="n">
        <v>44307</v>
      </c>
      <c r="E256" s="204" t="n">
        <v>38.9979922198519</v>
      </c>
      <c r="F256" s="227" t="n">
        <v>8367</v>
      </c>
      <c r="G256" s="227" t="n">
        <v>109957</v>
      </c>
      <c r="H256" s="204" t="n">
        <v>23.1790379315753</v>
      </c>
    </row>
    <row r="257" s="120" customFormat="true" ht="12" hidden="false" customHeight="true" outlineLevel="0" collapsed="false">
      <c r="A257" s="241" t="s">
        <v>111</v>
      </c>
      <c r="B257" s="131" t="s">
        <v>659</v>
      </c>
      <c r="C257" s="178" t="n">
        <v>5262.9</v>
      </c>
      <c r="D257" s="178" t="n">
        <v>132157</v>
      </c>
      <c r="E257" s="204" t="n">
        <v>23.7077599925115</v>
      </c>
      <c r="F257" s="227" t="n">
        <v>15000.4</v>
      </c>
      <c r="G257" s="227" t="n">
        <v>395643</v>
      </c>
      <c r="H257" s="204" t="n">
        <v>28.4488468131526</v>
      </c>
    </row>
    <row r="258" s="120" customFormat="true" ht="12" hidden="false" customHeight="true" outlineLevel="0" collapsed="false">
      <c r="A258" s="241" t="s">
        <v>111</v>
      </c>
      <c r="B258" s="131" t="s">
        <v>660</v>
      </c>
      <c r="C258" s="178" t="n">
        <v>817.7</v>
      </c>
      <c r="D258" s="178" t="n">
        <v>19415</v>
      </c>
      <c r="E258" s="204" t="n">
        <v>-42.8499941127988</v>
      </c>
      <c r="F258" s="227" t="n">
        <v>1857.6</v>
      </c>
      <c r="G258" s="227" t="n">
        <v>48006</v>
      </c>
      <c r="H258" s="204" t="n">
        <v>-17.6795390630359</v>
      </c>
    </row>
    <row r="259" s="120" customFormat="true" ht="12" hidden="false" customHeight="true" outlineLevel="0" collapsed="false">
      <c r="A259" s="241" t="s">
        <v>111</v>
      </c>
      <c r="B259" s="230" t="s">
        <v>661</v>
      </c>
      <c r="C259" s="244" t="n">
        <v>23625.1</v>
      </c>
      <c r="D259" s="244" t="n">
        <v>428482</v>
      </c>
      <c r="E259" s="245" t="n">
        <v>19.651947602253</v>
      </c>
      <c r="F259" s="203" t="n">
        <v>60408</v>
      </c>
      <c r="G259" s="203" t="n">
        <v>1230239</v>
      </c>
      <c r="H259" s="245" t="n">
        <v>26.5994482159635</v>
      </c>
    </row>
    <row r="260" s="120" customFormat="true" ht="23.1" hidden="false" customHeight="true" outlineLevel="0" collapsed="false">
      <c r="A260" s="241" t="s">
        <v>111</v>
      </c>
      <c r="B260" s="149" t="s">
        <v>662</v>
      </c>
      <c r="C260" s="178" t="n">
        <v>8754.5</v>
      </c>
      <c r="D260" s="178" t="n">
        <v>132483</v>
      </c>
      <c r="E260" s="204" t="n">
        <v>10.7189717275212</v>
      </c>
      <c r="F260" s="227" t="n">
        <v>21348.5</v>
      </c>
      <c r="G260" s="227" t="n">
        <v>322535</v>
      </c>
      <c r="H260" s="204" t="n">
        <v>24.2368448421304</v>
      </c>
    </row>
    <row r="261" s="120" customFormat="true" ht="12" hidden="false" customHeight="true" outlineLevel="0" collapsed="false">
      <c r="A261" s="241" t="s">
        <v>111</v>
      </c>
      <c r="B261" s="151" t="s">
        <v>475</v>
      </c>
      <c r="C261" s="178" t="n">
        <v>1274.2</v>
      </c>
      <c r="D261" s="178" t="n">
        <v>28034</v>
      </c>
      <c r="E261" s="204" t="n">
        <v>-5.38004590252464</v>
      </c>
      <c r="F261" s="227" t="n">
        <v>3660.4</v>
      </c>
      <c r="G261" s="227" t="n">
        <v>70050</v>
      </c>
      <c r="H261" s="204" t="n">
        <v>-1.84951660361496</v>
      </c>
    </row>
    <row r="262" s="120" customFormat="true" ht="12" hidden="false" customHeight="true" outlineLevel="0" collapsed="false">
      <c r="A262" s="241" t="s">
        <v>111</v>
      </c>
      <c r="B262" s="151" t="s">
        <v>533</v>
      </c>
      <c r="C262" s="178" t="n">
        <v>716.6</v>
      </c>
      <c r="D262" s="178" t="n">
        <v>25185</v>
      </c>
      <c r="E262" s="204" t="n">
        <v>-26.0200334870605</v>
      </c>
      <c r="F262" s="227" t="n">
        <v>2451.2</v>
      </c>
      <c r="G262" s="227" t="n">
        <v>66018</v>
      </c>
      <c r="H262" s="204" t="n">
        <v>-27.5721338453099</v>
      </c>
    </row>
    <row r="263" s="120" customFormat="true" ht="12" hidden="false" customHeight="true" outlineLevel="0" collapsed="false">
      <c r="A263" s="241" t="s">
        <v>111</v>
      </c>
      <c r="B263" s="151" t="s">
        <v>579</v>
      </c>
      <c r="C263" s="178" t="n">
        <v>12183.3</v>
      </c>
      <c r="D263" s="178" t="n">
        <v>232260</v>
      </c>
      <c r="E263" s="204" t="n">
        <v>40.1081002823155</v>
      </c>
      <c r="F263" s="227" t="n">
        <v>31140.1</v>
      </c>
      <c r="G263" s="227" t="n">
        <v>741717</v>
      </c>
      <c r="H263" s="204" t="n">
        <v>43.6414410680776</v>
      </c>
    </row>
    <row r="264" s="120" customFormat="true" ht="12" hidden="false" customHeight="true" outlineLevel="0" collapsed="false">
      <c r="A264" s="241" t="s">
        <v>111</v>
      </c>
      <c r="B264" s="151" t="s">
        <v>663</v>
      </c>
      <c r="C264" s="178" t="n">
        <v>696.5</v>
      </c>
      <c r="D264" s="178" t="n">
        <v>10520</v>
      </c>
      <c r="E264" s="204" t="n">
        <v>16.8499389092525</v>
      </c>
      <c r="F264" s="227" t="n">
        <v>1807.7</v>
      </c>
      <c r="G264" s="227" t="n">
        <v>29915</v>
      </c>
      <c r="H264" s="204" t="n">
        <v>-10.0300751879699</v>
      </c>
    </row>
    <row r="265" s="120" customFormat="true" ht="12" hidden="false" customHeight="true" outlineLevel="0" collapsed="false">
      <c r="A265" s="209" t="s">
        <v>207</v>
      </c>
      <c r="C265" s="210"/>
      <c r="D265" s="178"/>
      <c r="E265" s="204"/>
      <c r="F265" s="210"/>
      <c r="G265" s="210"/>
      <c r="H265" s="204"/>
    </row>
    <row r="266" s="120" customFormat="true" ht="12" hidden="false" customHeight="true" outlineLevel="0" collapsed="false">
      <c r="A266" s="212" t="s">
        <v>664</v>
      </c>
      <c r="B266" s="110"/>
      <c r="C266" s="210"/>
      <c r="D266" s="210"/>
      <c r="E266" s="211"/>
      <c r="F266" s="210"/>
      <c r="G266" s="210"/>
      <c r="H266" s="211"/>
    </row>
  </sheetData>
  <mergeCells count="13">
    <mergeCell ref="A1:H1"/>
    <mergeCell ref="A3:A8"/>
    <mergeCell ref="B3:B8"/>
    <mergeCell ref="C3:E3"/>
    <mergeCell ref="F3:H3"/>
    <mergeCell ref="D4:E4"/>
    <mergeCell ref="G4:H4"/>
    <mergeCell ref="C5:C8"/>
    <mergeCell ref="D5:D8"/>
    <mergeCell ref="E5:E8"/>
    <mergeCell ref="F5:F8"/>
    <mergeCell ref="G5:G8"/>
    <mergeCell ref="H5:H8"/>
  </mergeCells>
  <hyperlinks>
    <hyperlink ref="A1" location="Inhaltsverzeichnis!A33" display="2.2  Export aus dem Land Berlin nach Erdteilen, Bestimmungsländern und Länd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vj 1 / 11 –  Berlin</oddFooter>
  </headerFooter>
  <rowBreaks count="4" manualBreakCount="4">
    <brk id="62" man="true" max="16383" min="0"/>
    <brk id="118" man="true" max="16383" min="0"/>
    <brk id="173" man="true" max="16383" min="0"/>
    <brk id="227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.75" zeroHeight="false" outlineLevelRow="0" outlineLevelCol="0"/>
  <cols>
    <col collapsed="false" customWidth="true" hidden="false" outlineLevel="0" max="1" min="1" style="180" width="5.71"/>
    <col collapsed="false" customWidth="true" hidden="false" outlineLevel="0" max="2" min="2" style="110" width="27.14"/>
    <col collapsed="false" customWidth="true" hidden="false" outlineLevel="0" max="4" min="3" style="181" width="9.14"/>
    <col collapsed="false" customWidth="true" hidden="false" outlineLevel="0" max="5" min="5" style="182" width="9.99"/>
    <col collapsed="false" customWidth="true" hidden="false" outlineLevel="0" max="7" min="6" style="181" width="9.14"/>
    <col collapsed="false" customWidth="true" hidden="false" outlineLevel="0" max="8" min="8" style="182" width="9.99"/>
    <col collapsed="false" customWidth="false" hidden="false" outlineLevel="0" max="257" min="9" style="110" width="11.56"/>
  </cols>
  <sheetData>
    <row r="1" s="148" customFormat="true" ht="12.75" hidden="false" customHeight="true" outlineLevel="0" collapsed="false">
      <c r="A1" s="183" t="s">
        <v>665</v>
      </c>
      <c r="B1" s="183"/>
      <c r="C1" s="183"/>
      <c r="D1" s="183"/>
      <c r="E1" s="183"/>
      <c r="F1" s="183"/>
      <c r="G1" s="183"/>
      <c r="H1" s="183"/>
    </row>
    <row r="2" s="148" customFormat="true" ht="12.75" hidden="false" customHeight="true" outlineLevel="0" collapsed="false">
      <c r="A2" s="184"/>
      <c r="B2" s="115"/>
      <c r="C2" s="115"/>
      <c r="D2" s="115"/>
      <c r="E2" s="115"/>
      <c r="F2" s="115"/>
      <c r="G2" s="115"/>
      <c r="H2" s="115"/>
    </row>
    <row r="3" s="188" customFormat="true" ht="12.75" hidden="false" customHeight="true" outlineLevel="0" collapsed="false">
      <c r="A3" s="185" t="s">
        <v>213</v>
      </c>
      <c r="B3" s="216" t="s">
        <v>214</v>
      </c>
      <c r="C3" s="217" t="s">
        <v>215</v>
      </c>
      <c r="D3" s="217"/>
      <c r="E3" s="217"/>
      <c r="F3" s="192" t="s">
        <v>216</v>
      </c>
      <c r="G3" s="192"/>
      <c r="H3" s="192"/>
    </row>
    <row r="4" s="188" customFormat="true" ht="12.75" hidden="false" customHeight="true" outlineLevel="0" collapsed="false">
      <c r="A4" s="185"/>
      <c r="B4" s="216"/>
      <c r="C4" s="189" t="s">
        <v>181</v>
      </c>
      <c r="D4" s="189" t="s">
        <v>182</v>
      </c>
      <c r="E4" s="189"/>
      <c r="F4" s="217" t="s">
        <v>181</v>
      </c>
      <c r="G4" s="192" t="s">
        <v>182</v>
      </c>
      <c r="H4" s="192"/>
    </row>
    <row r="5" s="188" customFormat="true" ht="12.75" hidden="false" customHeight="true" outlineLevel="0" collapsed="false">
      <c r="A5" s="185"/>
      <c r="B5" s="216"/>
      <c r="C5" s="189" t="s">
        <v>185</v>
      </c>
      <c r="D5" s="189" t="s">
        <v>103</v>
      </c>
      <c r="E5" s="190" t="s">
        <v>217</v>
      </c>
      <c r="F5" s="189" t="s">
        <v>185</v>
      </c>
      <c r="G5" s="189" t="s">
        <v>103</v>
      </c>
      <c r="H5" s="191" t="s">
        <v>218</v>
      </c>
    </row>
    <row r="6" s="188" customFormat="true" ht="12.75" hidden="false" customHeight="true" outlineLevel="0" collapsed="false">
      <c r="A6" s="185"/>
      <c r="B6" s="216"/>
      <c r="C6" s="189"/>
      <c r="D6" s="189"/>
      <c r="E6" s="190"/>
      <c r="F6" s="189"/>
      <c r="G6" s="189"/>
      <c r="H6" s="191"/>
    </row>
    <row r="7" s="188" customFormat="true" ht="12.75" hidden="false" customHeight="true" outlineLevel="0" collapsed="false">
      <c r="A7" s="185"/>
      <c r="B7" s="216"/>
      <c r="C7" s="189"/>
      <c r="D7" s="189"/>
      <c r="E7" s="190"/>
      <c r="F7" s="189"/>
      <c r="G7" s="189"/>
      <c r="H7" s="191"/>
    </row>
    <row r="8" s="120" customFormat="true" ht="12.75" hidden="false" customHeight="true" outlineLevel="0" collapsed="false">
      <c r="A8" s="185"/>
      <c r="B8" s="216"/>
      <c r="C8" s="189"/>
      <c r="D8" s="189"/>
      <c r="E8" s="190"/>
      <c r="F8" s="190"/>
      <c r="G8" s="190"/>
      <c r="H8" s="191"/>
    </row>
    <row r="9" s="120" customFormat="true" ht="22.5" hidden="false" customHeight="true" outlineLevel="0" collapsed="false">
      <c r="A9" s="218" t="s">
        <v>219</v>
      </c>
      <c r="B9" s="219" t="s">
        <v>140</v>
      </c>
      <c r="C9" s="220" t="n">
        <v>106533.4</v>
      </c>
      <c r="D9" s="221" t="n">
        <v>115983</v>
      </c>
      <c r="E9" s="222" t="n">
        <v>32.199970364629</v>
      </c>
      <c r="F9" s="221" t="n">
        <v>299691.3</v>
      </c>
      <c r="G9" s="221" t="n">
        <v>323374</v>
      </c>
      <c r="H9" s="222" t="n">
        <v>21.849059305397</v>
      </c>
    </row>
    <row r="10" s="120" customFormat="true" ht="18" hidden="false" customHeight="true" outlineLevel="0" collapsed="false">
      <c r="A10" s="223" t="n">
        <v>1</v>
      </c>
      <c r="B10" s="219" t="s">
        <v>220</v>
      </c>
      <c r="C10" s="224" t="n">
        <v>3</v>
      </c>
      <c r="D10" s="221" t="n">
        <v>368</v>
      </c>
      <c r="E10" s="222" t="n">
        <v>275.510204081633</v>
      </c>
      <c r="F10" s="221" t="n">
        <v>22.2</v>
      </c>
      <c r="G10" s="221" t="n">
        <v>653</v>
      </c>
      <c r="H10" s="222" t="n">
        <v>80.8864265927978</v>
      </c>
    </row>
    <row r="11" s="120" customFormat="true" ht="12" hidden="false" customHeight="true" outlineLevel="0" collapsed="false">
      <c r="A11" s="225" t="n">
        <v>101</v>
      </c>
      <c r="B11" s="226" t="s">
        <v>221</v>
      </c>
      <c r="C11" s="178" t="n">
        <v>2.5</v>
      </c>
      <c r="D11" s="227" t="n">
        <v>88</v>
      </c>
      <c r="E11" s="150" t="s">
        <v>38</v>
      </c>
      <c r="F11" s="227" t="n">
        <v>2.5</v>
      </c>
      <c r="G11" s="227" t="n">
        <v>88</v>
      </c>
      <c r="H11" s="204" t="s">
        <v>38</v>
      </c>
    </row>
    <row r="12" s="120" customFormat="true" ht="12" hidden="false" customHeight="true" outlineLevel="0" collapsed="false">
      <c r="A12" s="225" t="n">
        <v>102</v>
      </c>
      <c r="B12" s="226" t="s">
        <v>222</v>
      </c>
      <c r="C12" s="178" t="s">
        <v>22</v>
      </c>
      <c r="D12" s="227" t="s">
        <v>22</v>
      </c>
      <c r="E12" s="150" t="s">
        <v>22</v>
      </c>
      <c r="F12" s="227" t="n">
        <v>17.3</v>
      </c>
      <c r="G12" s="227" t="n">
        <v>61</v>
      </c>
      <c r="H12" s="204" t="s">
        <v>38</v>
      </c>
    </row>
    <row r="13" s="120" customFormat="true" ht="12" hidden="false" customHeight="true" outlineLevel="0" collapsed="false">
      <c r="A13" s="225" t="n">
        <v>103</v>
      </c>
      <c r="B13" s="226" t="s">
        <v>223</v>
      </c>
      <c r="C13" s="178" t="s">
        <v>22</v>
      </c>
      <c r="D13" s="227" t="s">
        <v>22</v>
      </c>
      <c r="E13" s="204" t="s">
        <v>22</v>
      </c>
      <c r="F13" s="227" t="n">
        <v>1.6</v>
      </c>
      <c r="G13" s="227" t="n">
        <v>3</v>
      </c>
      <c r="H13" s="204" t="s">
        <v>38</v>
      </c>
    </row>
    <row r="14" s="120" customFormat="true" ht="12" hidden="false" customHeight="true" outlineLevel="0" collapsed="false">
      <c r="A14" s="225" t="n">
        <v>105</v>
      </c>
      <c r="B14" s="226" t="s">
        <v>224</v>
      </c>
      <c r="C14" s="178" t="s">
        <v>22</v>
      </c>
      <c r="D14" s="227" t="s">
        <v>22</v>
      </c>
      <c r="E14" s="150" t="s">
        <v>22</v>
      </c>
      <c r="F14" s="227" t="s">
        <v>22</v>
      </c>
      <c r="G14" s="227" t="s">
        <v>22</v>
      </c>
      <c r="H14" s="150" t="s">
        <v>22</v>
      </c>
    </row>
    <row r="15" s="120" customFormat="true" ht="12" hidden="false" customHeight="true" outlineLevel="0" collapsed="false">
      <c r="A15" s="225" t="n">
        <v>107</v>
      </c>
      <c r="B15" s="226" t="s">
        <v>225</v>
      </c>
      <c r="C15" s="178" t="s">
        <v>22</v>
      </c>
      <c r="D15" s="227" t="s">
        <v>22</v>
      </c>
      <c r="E15" s="150" t="s">
        <v>22</v>
      </c>
      <c r="F15" s="227" t="s">
        <v>22</v>
      </c>
      <c r="G15" s="227" t="s">
        <v>22</v>
      </c>
      <c r="H15" s="204" t="s">
        <v>22</v>
      </c>
    </row>
    <row r="16" s="120" customFormat="true" ht="12" hidden="false" customHeight="true" outlineLevel="0" collapsed="false">
      <c r="A16" s="225" t="n">
        <v>109</v>
      </c>
      <c r="B16" s="226" t="s">
        <v>226</v>
      </c>
      <c r="C16" s="178" t="n">
        <v>0.5</v>
      </c>
      <c r="D16" s="227" t="n">
        <v>281</v>
      </c>
      <c r="E16" s="204" t="n">
        <v>186.734693877551</v>
      </c>
      <c r="F16" s="227" t="n">
        <v>0.7</v>
      </c>
      <c r="G16" s="227" t="n">
        <v>502</v>
      </c>
      <c r="H16" s="204" t="n">
        <v>42.2096317280453</v>
      </c>
    </row>
    <row r="17" s="188" customFormat="true" ht="18" hidden="false" customHeight="true" outlineLevel="0" collapsed="false">
      <c r="A17" s="223" t="n">
        <v>2</v>
      </c>
      <c r="B17" s="219" t="s">
        <v>142</v>
      </c>
      <c r="C17" s="224" t="n">
        <v>6283.7</v>
      </c>
      <c r="D17" s="221" t="n">
        <v>18097</v>
      </c>
      <c r="E17" s="222" t="n">
        <v>6.70400943396226</v>
      </c>
      <c r="F17" s="221" t="n">
        <v>16626.8</v>
      </c>
      <c r="G17" s="221" t="n">
        <v>46149</v>
      </c>
      <c r="H17" s="222" t="n">
        <v>-16.2176391561672</v>
      </c>
    </row>
    <row r="18" s="120" customFormat="true" ht="24" hidden="false" customHeight="true" outlineLevel="0" collapsed="false">
      <c r="A18" s="225" t="n">
        <v>201</v>
      </c>
      <c r="B18" s="226" t="s">
        <v>227</v>
      </c>
      <c r="C18" s="178" t="n">
        <v>3007.7</v>
      </c>
      <c r="D18" s="227" t="n">
        <v>5413</v>
      </c>
      <c r="E18" s="204" t="n">
        <v>172.28370221328</v>
      </c>
      <c r="F18" s="227" t="n">
        <v>6120</v>
      </c>
      <c r="G18" s="227" t="n">
        <v>10365</v>
      </c>
      <c r="H18" s="204" t="n">
        <v>5.46398046398046</v>
      </c>
    </row>
    <row r="19" s="120" customFormat="true" ht="23.25" hidden="false" customHeight="true" outlineLevel="0" collapsed="false">
      <c r="A19" s="225" t="n">
        <v>202</v>
      </c>
      <c r="B19" s="226" t="s">
        <v>228</v>
      </c>
      <c r="C19" s="178" t="n">
        <v>94.6</v>
      </c>
      <c r="D19" s="227" t="n">
        <v>436</v>
      </c>
      <c r="E19" s="204" t="n">
        <v>-47.3429951690821</v>
      </c>
      <c r="F19" s="227" t="n">
        <v>302.2</v>
      </c>
      <c r="G19" s="227" t="n">
        <v>1335</v>
      </c>
      <c r="H19" s="204" t="n">
        <v>-26.9293924466338</v>
      </c>
    </row>
    <row r="20" s="120" customFormat="true" ht="12" hidden="false" customHeight="true" outlineLevel="0" collapsed="false">
      <c r="A20" s="225" t="n">
        <v>203</v>
      </c>
      <c r="B20" s="226" t="s">
        <v>229</v>
      </c>
      <c r="C20" s="178" t="n">
        <v>632.1</v>
      </c>
      <c r="D20" s="227" t="n">
        <v>2318</v>
      </c>
      <c r="E20" s="204" t="n">
        <v>75.4731264193793</v>
      </c>
      <c r="F20" s="227" t="n">
        <v>1589.6</v>
      </c>
      <c r="G20" s="227" t="n">
        <v>5547</v>
      </c>
      <c r="H20" s="204" t="n">
        <v>54.8144013396595</v>
      </c>
    </row>
    <row r="21" s="120" customFormat="true" ht="12" hidden="false" customHeight="true" outlineLevel="0" collapsed="false">
      <c r="A21" s="225" t="n">
        <v>204</v>
      </c>
      <c r="B21" s="226" t="s">
        <v>230</v>
      </c>
      <c r="C21" s="178" t="n">
        <v>1803.2</v>
      </c>
      <c r="D21" s="227" t="n">
        <v>5643</v>
      </c>
      <c r="E21" s="204" t="n">
        <v>-35.8968533454504</v>
      </c>
      <c r="F21" s="227" t="n">
        <v>6613.2</v>
      </c>
      <c r="G21" s="227" t="n">
        <v>18580</v>
      </c>
      <c r="H21" s="204" t="n">
        <v>-33.9330796856665</v>
      </c>
    </row>
    <row r="22" s="120" customFormat="true" ht="36" hidden="false" customHeight="true" outlineLevel="0" collapsed="false">
      <c r="A22" s="225" t="n">
        <v>206</v>
      </c>
      <c r="B22" s="226" t="s">
        <v>231</v>
      </c>
      <c r="C22" s="178" t="n">
        <v>653</v>
      </c>
      <c r="D22" s="227" t="n">
        <v>4062</v>
      </c>
      <c r="E22" s="204" t="n">
        <v>19.0155288602403</v>
      </c>
      <c r="F22" s="227" t="n">
        <v>1557.9</v>
      </c>
      <c r="G22" s="227" t="n">
        <v>9255</v>
      </c>
      <c r="H22" s="204" t="n">
        <v>-6.78819619297009</v>
      </c>
    </row>
    <row r="23" s="120" customFormat="true" ht="12" hidden="false" customHeight="true" outlineLevel="0" collapsed="false">
      <c r="A23" s="225" t="n">
        <v>208</v>
      </c>
      <c r="B23" s="226" t="s">
        <v>232</v>
      </c>
      <c r="C23" s="178" t="n">
        <v>16.4</v>
      </c>
      <c r="D23" s="227" t="n">
        <v>26</v>
      </c>
      <c r="E23" s="204" t="n">
        <v>-42.2222222222222</v>
      </c>
      <c r="F23" s="227" t="n">
        <v>76.8</v>
      </c>
      <c r="G23" s="227" t="n">
        <v>130</v>
      </c>
      <c r="H23" s="204" t="n">
        <v>96.969696969697</v>
      </c>
    </row>
    <row r="24" s="120" customFormat="true" ht="12" hidden="false" customHeight="true" outlineLevel="0" collapsed="false">
      <c r="A24" s="225" t="n">
        <v>209</v>
      </c>
      <c r="B24" s="226" t="s">
        <v>233</v>
      </c>
      <c r="C24" s="178" t="n">
        <v>54</v>
      </c>
      <c r="D24" s="227" t="n">
        <v>105</v>
      </c>
      <c r="E24" s="204" t="n">
        <v>-51.3888888888889</v>
      </c>
      <c r="F24" s="227" t="n">
        <v>273.2</v>
      </c>
      <c r="G24" s="227" t="n">
        <v>642</v>
      </c>
      <c r="H24" s="204" t="n">
        <v>-26.962457337884</v>
      </c>
    </row>
    <row r="25" s="120" customFormat="true" ht="12" hidden="false" customHeight="true" outlineLevel="0" collapsed="false">
      <c r="A25" s="225" t="n">
        <v>211</v>
      </c>
      <c r="B25" s="226" t="s">
        <v>234</v>
      </c>
      <c r="C25" s="178" t="s">
        <v>22</v>
      </c>
      <c r="D25" s="227" t="s">
        <v>22</v>
      </c>
      <c r="E25" s="204" t="s">
        <v>38</v>
      </c>
      <c r="F25" s="227" t="s">
        <v>22</v>
      </c>
      <c r="G25" s="227" t="s">
        <v>22</v>
      </c>
      <c r="H25" s="204" t="s">
        <v>38</v>
      </c>
    </row>
    <row r="26" s="120" customFormat="true" ht="12" hidden="false" customHeight="true" outlineLevel="0" collapsed="false">
      <c r="A26" s="225" t="n">
        <v>219</v>
      </c>
      <c r="B26" s="226" t="s">
        <v>235</v>
      </c>
      <c r="C26" s="178" t="n">
        <v>22.8</v>
      </c>
      <c r="D26" s="227" t="n">
        <v>95</v>
      </c>
      <c r="E26" s="204" t="n">
        <v>-72.3837209302326</v>
      </c>
      <c r="F26" s="227" t="n">
        <v>94.2</v>
      </c>
      <c r="G26" s="227" t="n">
        <v>294</v>
      </c>
      <c r="H26" s="204" t="n">
        <v>-65.1245551601424</v>
      </c>
    </row>
    <row r="27" s="120" customFormat="true" ht="18" hidden="false" customHeight="true" outlineLevel="0" collapsed="false">
      <c r="A27" s="223" t="n">
        <v>3</v>
      </c>
      <c r="B27" s="219" t="s">
        <v>143</v>
      </c>
      <c r="C27" s="224" t="n">
        <v>87372.2</v>
      </c>
      <c r="D27" s="221" t="n">
        <v>60164</v>
      </c>
      <c r="E27" s="222" t="n">
        <v>30.2053801372087</v>
      </c>
      <c r="F27" s="221" t="n">
        <v>243026.9</v>
      </c>
      <c r="G27" s="221" t="n">
        <v>155047</v>
      </c>
      <c r="H27" s="222" t="n">
        <v>10.4158209954352</v>
      </c>
    </row>
    <row r="28" s="120" customFormat="true" ht="12" hidden="false" customHeight="true" outlineLevel="0" collapsed="false">
      <c r="A28" s="225" t="n">
        <v>301</v>
      </c>
      <c r="B28" s="226" t="s">
        <v>236</v>
      </c>
      <c r="C28" s="178" t="n">
        <v>555.2</v>
      </c>
      <c r="D28" s="227" t="n">
        <v>119</v>
      </c>
      <c r="E28" s="204" t="s">
        <v>38</v>
      </c>
      <c r="F28" s="227" t="n">
        <v>2538.4</v>
      </c>
      <c r="G28" s="227" t="n">
        <v>551</v>
      </c>
      <c r="H28" s="204" t="s">
        <v>38</v>
      </c>
    </row>
    <row r="29" s="120" customFormat="true" ht="12" hidden="false" customHeight="true" outlineLevel="0" collapsed="false">
      <c r="A29" s="225" t="n">
        <v>302</v>
      </c>
      <c r="B29" s="226" t="s">
        <v>237</v>
      </c>
      <c r="C29" s="178" t="s">
        <v>22</v>
      </c>
      <c r="D29" s="227" t="s">
        <v>22</v>
      </c>
      <c r="E29" s="150" t="s">
        <v>22</v>
      </c>
      <c r="F29" s="227" t="s">
        <v>22</v>
      </c>
      <c r="G29" s="227" t="s">
        <v>22</v>
      </c>
      <c r="H29" s="204" t="s">
        <v>22</v>
      </c>
    </row>
    <row r="30" s="120" customFormat="true" ht="12" hidden="false" customHeight="true" outlineLevel="0" collapsed="false">
      <c r="A30" s="225" t="n">
        <v>303</v>
      </c>
      <c r="B30" s="226" t="s">
        <v>238</v>
      </c>
      <c r="C30" s="178" t="s">
        <v>22</v>
      </c>
      <c r="D30" s="227" t="s">
        <v>22</v>
      </c>
      <c r="E30" s="150" t="s">
        <v>22</v>
      </c>
      <c r="F30" s="227" t="s">
        <v>22</v>
      </c>
      <c r="G30" s="227" t="s">
        <v>22</v>
      </c>
      <c r="H30" s="204" t="s">
        <v>38</v>
      </c>
    </row>
    <row r="31" s="120" customFormat="true" ht="12" hidden="false" customHeight="true" outlineLevel="0" collapsed="false">
      <c r="A31" s="225" t="n">
        <v>304</v>
      </c>
      <c r="B31" s="226" t="s">
        <v>239</v>
      </c>
      <c r="C31" s="178" t="s">
        <v>22</v>
      </c>
      <c r="D31" s="227" t="s">
        <v>22</v>
      </c>
      <c r="E31" s="150" t="s">
        <v>22</v>
      </c>
      <c r="F31" s="227" t="s">
        <v>22</v>
      </c>
      <c r="G31" s="227" t="s">
        <v>22</v>
      </c>
      <c r="H31" s="204" t="s">
        <v>22</v>
      </c>
    </row>
    <row r="32" s="120" customFormat="true" ht="12" hidden="false" customHeight="true" outlineLevel="0" collapsed="false">
      <c r="A32" s="225" t="n">
        <v>305</v>
      </c>
      <c r="B32" s="226" t="s">
        <v>240</v>
      </c>
      <c r="C32" s="178" t="n">
        <v>4.9</v>
      </c>
      <c r="D32" s="227" t="n">
        <v>1</v>
      </c>
      <c r="E32" s="204" t="s">
        <v>38</v>
      </c>
      <c r="F32" s="227" t="n">
        <v>7.9</v>
      </c>
      <c r="G32" s="227" t="n">
        <v>1</v>
      </c>
      <c r="H32" s="204" t="n">
        <v>-50</v>
      </c>
    </row>
    <row r="33" s="120" customFormat="true" ht="24" hidden="false" customHeight="true" outlineLevel="0" collapsed="false">
      <c r="A33" s="225" t="n">
        <v>308</v>
      </c>
      <c r="B33" s="226" t="s">
        <v>241</v>
      </c>
      <c r="C33" s="178" t="n">
        <v>0.2</v>
      </c>
      <c r="D33" s="227" t="n">
        <v>1</v>
      </c>
      <c r="E33" s="204" t="n">
        <v>-75</v>
      </c>
      <c r="F33" s="227" t="n">
        <v>0.3</v>
      </c>
      <c r="G33" s="227" t="n">
        <v>2</v>
      </c>
      <c r="H33" s="204" t="n">
        <v>-71.4285714285714</v>
      </c>
    </row>
    <row r="34" s="120" customFormat="true" ht="12" hidden="false" customHeight="true" outlineLevel="0" collapsed="false">
      <c r="A34" s="225" t="n">
        <v>309</v>
      </c>
      <c r="B34" s="226" t="s">
        <v>242</v>
      </c>
      <c r="C34" s="178" t="n">
        <v>754.9</v>
      </c>
      <c r="D34" s="227" t="n">
        <v>596</v>
      </c>
      <c r="E34" s="204" t="n">
        <v>577.272727272727</v>
      </c>
      <c r="F34" s="227" t="n">
        <v>2383.6</v>
      </c>
      <c r="G34" s="227" t="n">
        <v>1980</v>
      </c>
      <c r="H34" s="204" t="n">
        <v>32.7967806841046</v>
      </c>
    </row>
    <row r="35" s="120" customFormat="true" ht="23.25" hidden="false" customHeight="true" outlineLevel="0" collapsed="false">
      <c r="A35" s="225" t="n">
        <v>310</v>
      </c>
      <c r="B35" s="226" t="s">
        <v>243</v>
      </c>
      <c r="C35" s="178" t="n">
        <v>64.8</v>
      </c>
      <c r="D35" s="227" t="n">
        <v>36</v>
      </c>
      <c r="E35" s="204" t="n">
        <v>-61.2903225806452</v>
      </c>
      <c r="F35" s="227" t="n">
        <v>269.1</v>
      </c>
      <c r="G35" s="227" t="n">
        <v>115</v>
      </c>
      <c r="H35" s="204" t="n">
        <v>-31.1377245508982</v>
      </c>
    </row>
    <row r="36" s="120" customFormat="true" ht="23.25" hidden="false" customHeight="true" outlineLevel="0" collapsed="false">
      <c r="A36" s="225" t="n">
        <v>315</v>
      </c>
      <c r="B36" s="226" t="s">
        <v>244</v>
      </c>
      <c r="C36" s="178" t="n">
        <v>1967.7</v>
      </c>
      <c r="D36" s="227" t="n">
        <v>3483</v>
      </c>
      <c r="E36" s="204" t="n">
        <v>13.0844155844156</v>
      </c>
      <c r="F36" s="227" t="n">
        <v>5112.9</v>
      </c>
      <c r="G36" s="227" t="n">
        <v>8896</v>
      </c>
      <c r="H36" s="204" t="n">
        <v>-0.414194559498489</v>
      </c>
    </row>
    <row r="37" s="120" customFormat="true" ht="12" hidden="false" customHeight="true" outlineLevel="0" collapsed="false">
      <c r="A37" s="225" t="n">
        <v>316</v>
      </c>
      <c r="B37" s="226" t="s">
        <v>245</v>
      </c>
      <c r="C37" s="178" t="n">
        <v>521.7</v>
      </c>
      <c r="D37" s="227" t="n">
        <v>167</v>
      </c>
      <c r="E37" s="204" t="n">
        <v>-36.5019011406844</v>
      </c>
      <c r="F37" s="227" t="n">
        <v>1343</v>
      </c>
      <c r="G37" s="227" t="n">
        <v>444</v>
      </c>
      <c r="H37" s="204" t="n">
        <v>-36.0230547550432</v>
      </c>
    </row>
    <row r="38" s="228" customFormat="true" ht="36" hidden="false" customHeight="true" outlineLevel="0" collapsed="false">
      <c r="A38" s="225" t="n">
        <v>320</v>
      </c>
      <c r="B38" s="226" t="s">
        <v>246</v>
      </c>
      <c r="C38" s="178" t="n">
        <v>0.3</v>
      </c>
      <c r="D38" s="227" t="n">
        <v>3</v>
      </c>
      <c r="E38" s="204" t="n">
        <v>-93.1818181818182</v>
      </c>
      <c r="F38" s="227" t="n">
        <v>7.8</v>
      </c>
      <c r="G38" s="227" t="n">
        <v>46</v>
      </c>
      <c r="H38" s="204" t="n">
        <v>-37.8378378378378</v>
      </c>
    </row>
    <row r="39" s="120" customFormat="true" ht="12" hidden="false" customHeight="true" outlineLevel="0" collapsed="false">
      <c r="A39" s="225" t="n">
        <v>325</v>
      </c>
      <c r="B39" s="226" t="s">
        <v>247</v>
      </c>
      <c r="C39" s="178" t="n">
        <v>25.5</v>
      </c>
      <c r="D39" s="227" t="n">
        <v>42</v>
      </c>
      <c r="E39" s="204" t="n">
        <v>-16</v>
      </c>
      <c r="F39" s="227" t="n">
        <v>117</v>
      </c>
      <c r="G39" s="227" t="n">
        <v>141</v>
      </c>
      <c r="H39" s="204" t="n">
        <v>-21.6666666666667</v>
      </c>
    </row>
    <row r="40" s="120" customFormat="true" ht="12" hidden="false" customHeight="true" outlineLevel="0" collapsed="false">
      <c r="A40" s="225" t="n">
        <v>335</v>
      </c>
      <c r="B40" s="226" t="s">
        <v>248</v>
      </c>
      <c r="C40" s="178" t="s">
        <v>22</v>
      </c>
      <c r="D40" s="227" t="s">
        <v>22</v>
      </c>
      <c r="E40" s="150" t="s">
        <v>22</v>
      </c>
      <c r="F40" s="227" t="s">
        <v>22</v>
      </c>
      <c r="G40" s="227" t="s">
        <v>22</v>
      </c>
      <c r="H40" s="204" t="s">
        <v>38</v>
      </c>
    </row>
    <row r="41" s="120" customFormat="true" ht="12" hidden="false" customHeight="true" outlineLevel="0" collapsed="false">
      <c r="A41" s="225" t="n">
        <v>340</v>
      </c>
      <c r="B41" s="226" t="s">
        <v>249</v>
      </c>
      <c r="C41" s="178" t="n">
        <v>447.1</v>
      </c>
      <c r="D41" s="227" t="n">
        <v>362</v>
      </c>
      <c r="E41" s="204" t="n">
        <v>-12.9807692307692</v>
      </c>
      <c r="F41" s="227" t="n">
        <v>1355.2</v>
      </c>
      <c r="G41" s="227" t="n">
        <v>1040</v>
      </c>
      <c r="H41" s="204" t="n">
        <v>17.9138321995465</v>
      </c>
    </row>
    <row r="42" s="120" customFormat="true" ht="24" hidden="false" customHeight="true" outlineLevel="0" collapsed="false">
      <c r="A42" s="225" t="n">
        <v>345</v>
      </c>
      <c r="B42" s="226" t="s">
        <v>250</v>
      </c>
      <c r="C42" s="178" t="n">
        <v>3516.2</v>
      </c>
      <c r="D42" s="227" t="n">
        <v>4491</v>
      </c>
      <c r="E42" s="204" t="n">
        <v>-8.49633251833741</v>
      </c>
      <c r="F42" s="227" t="n">
        <v>9988.6</v>
      </c>
      <c r="G42" s="227" t="n">
        <v>12315</v>
      </c>
      <c r="H42" s="204" t="n">
        <v>-0.364077669902913</v>
      </c>
    </row>
    <row r="43" s="120" customFormat="true" ht="12" hidden="false" customHeight="true" outlineLevel="0" collapsed="false">
      <c r="A43" s="225" t="n">
        <v>350</v>
      </c>
      <c r="B43" s="226" t="s">
        <v>251</v>
      </c>
      <c r="C43" s="178" t="n">
        <v>846.4</v>
      </c>
      <c r="D43" s="227" t="n">
        <v>1533</v>
      </c>
      <c r="E43" s="204" t="n">
        <v>38.4823848238482</v>
      </c>
      <c r="F43" s="227" t="n">
        <v>1970.8</v>
      </c>
      <c r="G43" s="227" t="n">
        <v>3261</v>
      </c>
      <c r="H43" s="204" t="n">
        <v>18.5818181818182</v>
      </c>
    </row>
    <row r="44" s="120" customFormat="true" ht="12" hidden="false" customHeight="true" outlineLevel="0" collapsed="false">
      <c r="A44" s="225" t="n">
        <v>355</v>
      </c>
      <c r="B44" s="226" t="s">
        <v>252</v>
      </c>
      <c r="C44" s="178" t="n">
        <v>2279.9</v>
      </c>
      <c r="D44" s="227" t="n">
        <v>1790</v>
      </c>
      <c r="E44" s="204" t="n">
        <v>-28.2277465918204</v>
      </c>
      <c r="F44" s="227" t="n">
        <v>7932.9</v>
      </c>
      <c r="G44" s="227" t="n">
        <v>5932</v>
      </c>
      <c r="H44" s="204" t="n">
        <v>-22.4980402403972</v>
      </c>
    </row>
    <row r="45" s="120" customFormat="true" ht="12" hidden="false" customHeight="true" outlineLevel="0" collapsed="false">
      <c r="A45" s="225" t="n">
        <v>360</v>
      </c>
      <c r="B45" s="226" t="s">
        <v>253</v>
      </c>
      <c r="C45" s="178" t="n">
        <v>1084.8</v>
      </c>
      <c r="D45" s="227" t="n">
        <v>4773</v>
      </c>
      <c r="E45" s="204" t="n">
        <v>73.1857764876633</v>
      </c>
      <c r="F45" s="227" t="n">
        <v>2383.5</v>
      </c>
      <c r="G45" s="227" t="n">
        <v>9384</v>
      </c>
      <c r="H45" s="204" t="n">
        <v>-0.371589340694341</v>
      </c>
    </row>
    <row r="46" s="228" customFormat="true" ht="24" hidden="false" customHeight="true" outlineLevel="0" collapsed="false">
      <c r="A46" s="225" t="n">
        <v>370</v>
      </c>
      <c r="B46" s="226" t="s">
        <v>254</v>
      </c>
      <c r="C46" s="178" t="n">
        <v>2667.2</v>
      </c>
      <c r="D46" s="227" t="n">
        <v>2680</v>
      </c>
      <c r="E46" s="204" t="n">
        <v>45.731375747689</v>
      </c>
      <c r="F46" s="227" t="n">
        <v>7862.7</v>
      </c>
      <c r="G46" s="227" t="n">
        <v>7012</v>
      </c>
      <c r="H46" s="204" t="n">
        <v>43.2482124616956</v>
      </c>
    </row>
    <row r="47" s="120" customFormat="true" ht="12" hidden="false" customHeight="true" outlineLevel="0" collapsed="false">
      <c r="A47" s="225" t="n">
        <v>372</v>
      </c>
      <c r="B47" s="226" t="s">
        <v>255</v>
      </c>
      <c r="C47" s="178" t="n">
        <v>1007.9</v>
      </c>
      <c r="D47" s="227" t="n">
        <v>913</v>
      </c>
      <c r="E47" s="204" t="n">
        <v>-1.72228202368138</v>
      </c>
      <c r="F47" s="227" t="n">
        <v>4125</v>
      </c>
      <c r="G47" s="227" t="n">
        <v>3821</v>
      </c>
      <c r="H47" s="204" t="n">
        <v>78.0521901211557</v>
      </c>
    </row>
    <row r="48" s="120" customFormat="true" ht="12" hidden="false" customHeight="true" outlineLevel="0" collapsed="false">
      <c r="A48" s="225" t="n">
        <v>375</v>
      </c>
      <c r="B48" s="226" t="s">
        <v>256</v>
      </c>
      <c r="C48" s="178" t="n">
        <v>577.2</v>
      </c>
      <c r="D48" s="227" t="n">
        <v>577</v>
      </c>
      <c r="E48" s="204" t="n">
        <v>85.5305466237942</v>
      </c>
      <c r="F48" s="227" t="n">
        <v>894.4</v>
      </c>
      <c r="G48" s="227" t="n">
        <v>994</v>
      </c>
      <c r="H48" s="204" t="n">
        <v>127.981651376147</v>
      </c>
    </row>
    <row r="49" s="120" customFormat="true" ht="12" hidden="false" customHeight="true" outlineLevel="0" collapsed="false">
      <c r="A49" s="225" t="n">
        <v>377</v>
      </c>
      <c r="B49" s="226" t="s">
        <v>257</v>
      </c>
      <c r="C49" s="178" t="n">
        <v>4916.8</v>
      </c>
      <c r="D49" s="227" t="n">
        <v>15678</v>
      </c>
      <c r="E49" s="204" t="n">
        <v>30</v>
      </c>
      <c r="F49" s="227" t="n">
        <v>10890.3</v>
      </c>
      <c r="G49" s="227" t="n">
        <v>37158</v>
      </c>
      <c r="H49" s="204" t="n">
        <v>-13.9980558255798</v>
      </c>
    </row>
    <row r="50" s="120" customFormat="true" ht="12" hidden="false" customHeight="true" outlineLevel="0" collapsed="false">
      <c r="A50" s="225" t="n">
        <v>379</v>
      </c>
      <c r="B50" s="226" t="s">
        <v>258</v>
      </c>
      <c r="C50" s="178" t="n">
        <v>53.3</v>
      </c>
      <c r="D50" s="227" t="n">
        <v>155</v>
      </c>
      <c r="E50" s="204" t="n">
        <v>-15.7608695652174</v>
      </c>
      <c r="F50" s="227" t="n">
        <v>118.7</v>
      </c>
      <c r="G50" s="227" t="n">
        <v>366</v>
      </c>
      <c r="H50" s="204" t="n">
        <v>-7.57575757575758</v>
      </c>
    </row>
    <row r="51" s="120" customFormat="true" ht="12" hidden="false" customHeight="true" outlineLevel="0" collapsed="false">
      <c r="A51" s="229"/>
      <c r="B51" s="230" t="s">
        <v>259</v>
      </c>
      <c r="C51" s="231"/>
      <c r="D51" s="204"/>
      <c r="E51" s="204"/>
      <c r="F51" s="232"/>
      <c r="G51" s="232"/>
      <c r="H51" s="204"/>
    </row>
    <row r="52" s="228" customFormat="true" ht="22.5" hidden="false" customHeight="true" outlineLevel="0" collapsed="false">
      <c r="A52" s="225" t="n">
        <v>381</v>
      </c>
      <c r="B52" s="226" t="s">
        <v>260</v>
      </c>
      <c r="C52" s="178" t="n">
        <v>1748.9</v>
      </c>
      <c r="D52" s="227" t="n">
        <v>1180</v>
      </c>
      <c r="E52" s="204" t="n">
        <v>-17.9415855354659</v>
      </c>
      <c r="F52" s="227" t="n">
        <v>5143.1</v>
      </c>
      <c r="G52" s="227" t="n">
        <v>3969</v>
      </c>
      <c r="H52" s="204" t="n">
        <v>-35.5577204091573</v>
      </c>
    </row>
    <row r="53" s="120" customFormat="true" ht="12" hidden="false" customHeight="true" outlineLevel="0" collapsed="false">
      <c r="A53" s="225" t="n">
        <v>383</v>
      </c>
      <c r="B53" s="226" t="s">
        <v>261</v>
      </c>
      <c r="C53" s="178" t="n">
        <v>133.5</v>
      </c>
      <c r="D53" s="227" t="n">
        <v>158</v>
      </c>
      <c r="E53" s="204" t="n">
        <v>46.2962962962963</v>
      </c>
      <c r="F53" s="227" t="n">
        <v>1057.4</v>
      </c>
      <c r="G53" s="227" t="n">
        <v>707</v>
      </c>
      <c r="H53" s="204" t="n">
        <v>134.105960264901</v>
      </c>
    </row>
    <row r="54" s="120" customFormat="true" ht="12" hidden="false" customHeight="true" outlineLevel="0" collapsed="false">
      <c r="A54" s="225" t="n">
        <v>385</v>
      </c>
      <c r="B54" s="226" t="s">
        <v>262</v>
      </c>
      <c r="C54" s="178" t="n">
        <v>443.3</v>
      </c>
      <c r="D54" s="227" t="n">
        <v>845</v>
      </c>
      <c r="E54" s="204" t="n">
        <v>-1.85830429732869</v>
      </c>
      <c r="F54" s="227" t="n">
        <v>1483.8</v>
      </c>
      <c r="G54" s="227" t="n">
        <v>2845</v>
      </c>
      <c r="H54" s="204" t="n">
        <v>-4.17649040080835</v>
      </c>
    </row>
    <row r="55" s="120" customFormat="true" ht="12" hidden="false" customHeight="true" outlineLevel="0" collapsed="false">
      <c r="A55" s="225" t="n">
        <v>389</v>
      </c>
      <c r="B55" s="226" t="s">
        <v>263</v>
      </c>
      <c r="C55" s="178" t="s">
        <v>22</v>
      </c>
      <c r="D55" s="227" t="s">
        <v>22</v>
      </c>
      <c r="E55" s="204" t="s">
        <v>22</v>
      </c>
      <c r="F55" s="227" t="s">
        <v>22</v>
      </c>
      <c r="G55" s="227" t="s">
        <v>22</v>
      </c>
      <c r="H55" s="204" t="s">
        <v>22</v>
      </c>
    </row>
    <row r="56" s="120" customFormat="true" ht="22.5" hidden="false" customHeight="true" outlineLevel="0" collapsed="false">
      <c r="A56" s="225" t="n">
        <v>393</v>
      </c>
      <c r="B56" s="226" t="s">
        <v>264</v>
      </c>
      <c r="C56" s="178" t="n">
        <v>89.7</v>
      </c>
      <c r="D56" s="227" t="n">
        <v>114</v>
      </c>
      <c r="E56" s="204" t="n">
        <v>-16.7883211678832</v>
      </c>
      <c r="F56" s="227" t="n">
        <v>310.9</v>
      </c>
      <c r="G56" s="227" t="n">
        <v>442</v>
      </c>
      <c r="H56" s="204" t="n">
        <v>23.463687150838</v>
      </c>
    </row>
    <row r="57" s="120" customFormat="true" ht="12" hidden="false" customHeight="true" outlineLevel="0" collapsed="false">
      <c r="A57" s="225" t="n">
        <v>395</v>
      </c>
      <c r="B57" s="226" t="s">
        <v>265</v>
      </c>
      <c r="C57" s="178" t="n">
        <v>61125</v>
      </c>
      <c r="D57" s="227" t="n">
        <v>13940</v>
      </c>
      <c r="E57" s="204" t="n">
        <v>110.193003618818</v>
      </c>
      <c r="F57" s="227" t="n">
        <v>170487.9</v>
      </c>
      <c r="G57" s="227" t="n">
        <v>38286</v>
      </c>
      <c r="H57" s="204" t="n">
        <v>102.507140590289</v>
      </c>
    </row>
    <row r="58" s="120" customFormat="true" ht="22.5" hidden="false" customHeight="true" outlineLevel="0" collapsed="false">
      <c r="A58" s="225" t="n">
        <v>396</v>
      </c>
      <c r="B58" s="226" t="s">
        <v>266</v>
      </c>
      <c r="C58" s="178" t="n">
        <v>2539.8</v>
      </c>
      <c r="D58" s="178" t="n">
        <v>6528</v>
      </c>
      <c r="E58" s="204" t="n">
        <v>1.93628981886321</v>
      </c>
      <c r="F58" s="227" t="n">
        <v>5242</v>
      </c>
      <c r="G58" s="227" t="n">
        <v>15341</v>
      </c>
      <c r="H58" s="204" t="n">
        <v>-4.20855448017484</v>
      </c>
    </row>
    <row r="59" s="120" customFormat="true" ht="18" hidden="false" customHeight="true" outlineLevel="0" collapsed="false">
      <c r="A59" s="223" t="n">
        <v>4</v>
      </c>
      <c r="B59" s="219" t="s">
        <v>267</v>
      </c>
      <c r="C59" s="178" t="n">
        <v>12874.6</v>
      </c>
      <c r="D59" s="178" t="n">
        <v>37353</v>
      </c>
      <c r="E59" s="204" t="n">
        <v>52.6606179499755</v>
      </c>
      <c r="F59" s="227" t="n">
        <v>40015.4</v>
      </c>
      <c r="G59" s="227" t="n">
        <v>121522</v>
      </c>
      <c r="H59" s="204" t="n">
        <v>74.7864108391105</v>
      </c>
    </row>
    <row r="60" s="120" customFormat="true" ht="12" hidden="false" customHeight="true" outlineLevel="0" collapsed="false">
      <c r="A60" s="225" t="n">
        <v>401</v>
      </c>
      <c r="B60" s="226" t="s">
        <v>268</v>
      </c>
      <c r="C60" s="178" t="s">
        <v>22</v>
      </c>
      <c r="D60" s="178" t="s">
        <v>22</v>
      </c>
      <c r="E60" s="204" t="s">
        <v>22</v>
      </c>
      <c r="F60" s="227" t="n">
        <v>0.8</v>
      </c>
      <c r="G60" s="227" t="n">
        <v>22</v>
      </c>
      <c r="H60" s="204" t="n">
        <v>266.666666666667</v>
      </c>
    </row>
    <row r="61" s="120" customFormat="true" ht="12" hidden="false" customHeight="true" outlineLevel="0" collapsed="false">
      <c r="A61" s="225" t="n">
        <v>402</v>
      </c>
      <c r="B61" s="226" t="s">
        <v>200</v>
      </c>
      <c r="C61" s="178" t="n">
        <v>10120.6</v>
      </c>
      <c r="D61" s="178" t="n">
        <v>29240</v>
      </c>
      <c r="E61" s="204" t="n">
        <v>46.7282215977519</v>
      </c>
      <c r="F61" s="227" t="n">
        <v>31503.1</v>
      </c>
      <c r="G61" s="227" t="n">
        <v>93627</v>
      </c>
      <c r="H61" s="204" t="n">
        <v>74.7163544077032</v>
      </c>
    </row>
    <row r="62" s="120" customFormat="true" ht="12" hidden="false" customHeight="true" outlineLevel="0" collapsed="false">
      <c r="A62" s="225" t="n">
        <v>403</v>
      </c>
      <c r="B62" s="226" t="s">
        <v>269</v>
      </c>
      <c r="C62" s="178" t="n">
        <v>135.8</v>
      </c>
      <c r="D62" s="178" t="n">
        <v>610</v>
      </c>
      <c r="E62" s="204" t="n">
        <v>133.716475095785</v>
      </c>
      <c r="F62" s="227" t="n">
        <v>375.3</v>
      </c>
      <c r="G62" s="227" t="n">
        <v>1695</v>
      </c>
      <c r="H62" s="204" t="n">
        <v>119.275549805951</v>
      </c>
    </row>
    <row r="63" s="120" customFormat="true" ht="12" hidden="false" customHeight="true" outlineLevel="0" collapsed="false">
      <c r="A63" s="225" t="n">
        <v>411</v>
      </c>
      <c r="B63" s="226" t="s">
        <v>270</v>
      </c>
      <c r="C63" s="178" t="n">
        <v>453</v>
      </c>
      <c r="D63" s="178" t="n">
        <v>3383</v>
      </c>
      <c r="E63" s="204" t="n">
        <v>26.4200298953662</v>
      </c>
      <c r="F63" s="227" t="n">
        <v>1854</v>
      </c>
      <c r="G63" s="227" t="n">
        <v>17436</v>
      </c>
      <c r="H63" s="204" t="n">
        <v>79.0143737166325</v>
      </c>
    </row>
    <row r="64" s="120" customFormat="true" ht="12" hidden="false" customHeight="true" outlineLevel="0" collapsed="false">
      <c r="A64" s="225" t="n">
        <v>421</v>
      </c>
      <c r="B64" s="226" t="s">
        <v>271</v>
      </c>
      <c r="C64" s="178" t="n">
        <v>1306.5</v>
      </c>
      <c r="D64" s="178" t="n">
        <v>558</v>
      </c>
      <c r="E64" s="204" t="n">
        <v>13.8775510204082</v>
      </c>
      <c r="F64" s="227" t="n">
        <v>3892.6</v>
      </c>
      <c r="G64" s="227" t="n">
        <v>1520</v>
      </c>
      <c r="H64" s="204" t="n">
        <v>-3.79746835443038</v>
      </c>
    </row>
    <row r="65" s="120" customFormat="true" ht="12" hidden="false" customHeight="true" outlineLevel="0" collapsed="false">
      <c r="A65" s="225" t="n">
        <v>423</v>
      </c>
      <c r="B65" s="226" t="s">
        <v>272</v>
      </c>
      <c r="C65" s="178" t="n">
        <v>296.4</v>
      </c>
      <c r="D65" s="178" t="n">
        <v>337</v>
      </c>
      <c r="E65" s="204" t="n">
        <v>22.5454545454545</v>
      </c>
      <c r="F65" s="227" t="n">
        <v>945.5</v>
      </c>
      <c r="G65" s="227" t="n">
        <v>1157</v>
      </c>
      <c r="H65" s="204" t="n">
        <v>-32.7716443927949</v>
      </c>
    </row>
    <row r="66" s="120" customFormat="true" ht="12" hidden="false" customHeight="true" outlineLevel="0" collapsed="false">
      <c r="A66" s="225" t="n">
        <v>425</v>
      </c>
      <c r="B66" s="226" t="s">
        <v>273</v>
      </c>
      <c r="C66" s="178" t="n">
        <v>562.3</v>
      </c>
      <c r="D66" s="178" t="n">
        <v>3226</v>
      </c>
      <c r="E66" s="204" t="n">
        <v>284.964200477327</v>
      </c>
      <c r="F66" s="227" t="n">
        <v>1444.1</v>
      </c>
      <c r="G66" s="227" t="n">
        <v>6067</v>
      </c>
      <c r="H66" s="204" t="n">
        <v>186.449480642115</v>
      </c>
    </row>
    <row r="67" s="120" customFormat="true" ht="21" hidden="false" customHeight="true" outlineLevel="0" collapsed="false">
      <c r="A67" s="218" t="s">
        <v>274</v>
      </c>
      <c r="B67" s="219" t="s">
        <v>145</v>
      </c>
      <c r="C67" s="224" t="n">
        <v>167468.3</v>
      </c>
      <c r="D67" s="224" t="n">
        <v>617418</v>
      </c>
      <c r="E67" s="222" t="n">
        <v>15.6824390408418</v>
      </c>
      <c r="F67" s="221" t="n">
        <v>501053.3</v>
      </c>
      <c r="G67" s="221" t="n">
        <v>1711818</v>
      </c>
      <c r="H67" s="222" t="n">
        <v>-5.22959077750447</v>
      </c>
    </row>
    <row r="68" s="120" customFormat="true" ht="18" hidden="false" customHeight="true" outlineLevel="0" collapsed="false">
      <c r="A68" s="223" t="n">
        <v>5</v>
      </c>
      <c r="B68" s="219" t="s">
        <v>100</v>
      </c>
      <c r="C68" s="224" t="n">
        <v>46576.7</v>
      </c>
      <c r="D68" s="224" t="n">
        <v>15945</v>
      </c>
      <c r="E68" s="222" t="n">
        <v>12.3045499366108</v>
      </c>
      <c r="F68" s="221" t="n">
        <v>156514.9</v>
      </c>
      <c r="G68" s="221" t="n">
        <v>56301</v>
      </c>
      <c r="H68" s="222" t="n">
        <v>48.7712715357785</v>
      </c>
    </row>
    <row r="69" s="120" customFormat="true" ht="22.5" hidden="false" customHeight="true" outlineLevel="0" collapsed="false">
      <c r="A69" s="225" t="n">
        <v>502</v>
      </c>
      <c r="B69" s="226" t="s">
        <v>275</v>
      </c>
      <c r="C69" s="178" t="n">
        <v>6.2</v>
      </c>
      <c r="D69" s="178" t="n">
        <v>24</v>
      </c>
      <c r="E69" s="150" t="s">
        <v>38</v>
      </c>
      <c r="F69" s="227" t="n">
        <v>29.6</v>
      </c>
      <c r="G69" s="227" t="n">
        <v>59</v>
      </c>
      <c r="H69" s="204" t="n">
        <v>-91.8844566712517</v>
      </c>
    </row>
    <row r="70" s="120" customFormat="true" ht="22.5" hidden="false" customHeight="true" outlineLevel="0" collapsed="false">
      <c r="A70" s="225" t="n">
        <v>503</v>
      </c>
      <c r="B70" s="226" t="s">
        <v>276</v>
      </c>
      <c r="C70" s="178" t="s">
        <v>22</v>
      </c>
      <c r="D70" s="178" t="s">
        <v>22</v>
      </c>
      <c r="E70" s="150" t="s">
        <v>38</v>
      </c>
      <c r="F70" s="227" t="s">
        <v>22</v>
      </c>
      <c r="G70" s="227" t="s">
        <v>22</v>
      </c>
      <c r="H70" s="204" t="s">
        <v>38</v>
      </c>
    </row>
    <row r="71" s="120" customFormat="true" ht="22.5" hidden="false" customHeight="true" outlineLevel="0" collapsed="false">
      <c r="A71" s="225" t="n">
        <v>504</v>
      </c>
      <c r="B71" s="226" t="s">
        <v>277</v>
      </c>
      <c r="C71" s="178" t="n">
        <v>20.1</v>
      </c>
      <c r="D71" s="178" t="n">
        <v>6</v>
      </c>
      <c r="E71" s="204" t="n">
        <v>-14.2857142857143</v>
      </c>
      <c r="F71" s="227" t="n">
        <v>20.1</v>
      </c>
      <c r="G71" s="227" t="n">
        <v>6</v>
      </c>
      <c r="H71" s="204" t="n">
        <v>-57.1428571428571</v>
      </c>
    </row>
    <row r="72" s="120" customFormat="true" ht="22.5" hidden="false" customHeight="true" outlineLevel="0" collapsed="false">
      <c r="A72" s="225" t="n">
        <v>505</v>
      </c>
      <c r="B72" s="226" t="s">
        <v>278</v>
      </c>
      <c r="C72" s="178" t="s">
        <v>22</v>
      </c>
      <c r="D72" s="178" t="s">
        <v>22</v>
      </c>
      <c r="E72" s="150" t="s">
        <v>38</v>
      </c>
      <c r="F72" s="227" t="n">
        <v>153.5</v>
      </c>
      <c r="G72" s="227" t="n">
        <v>46</v>
      </c>
      <c r="H72" s="204" t="n">
        <v>360</v>
      </c>
    </row>
    <row r="73" s="120" customFormat="true" ht="22.5" hidden="false" customHeight="true" outlineLevel="0" collapsed="false">
      <c r="A73" s="225" t="n">
        <v>506</v>
      </c>
      <c r="B73" s="226" t="s">
        <v>279</v>
      </c>
      <c r="C73" s="178" t="n">
        <v>1339.2</v>
      </c>
      <c r="D73" s="178" t="n">
        <v>1524</v>
      </c>
      <c r="E73" s="204" t="n">
        <v>9.56146657081237</v>
      </c>
      <c r="F73" s="227" t="n">
        <v>4732.4</v>
      </c>
      <c r="G73" s="227" t="n">
        <v>5403</v>
      </c>
      <c r="H73" s="204" t="n">
        <v>-14.278914802475</v>
      </c>
    </row>
    <row r="74" s="120" customFormat="true" ht="12" hidden="false" customHeight="true" outlineLevel="0" collapsed="false">
      <c r="A74" s="225" t="n">
        <v>507</v>
      </c>
      <c r="B74" s="226" t="s">
        <v>280</v>
      </c>
      <c r="C74" s="178" t="s">
        <v>22</v>
      </c>
      <c r="D74" s="178" t="s">
        <v>22</v>
      </c>
      <c r="E74" s="150" t="s">
        <v>22</v>
      </c>
      <c r="F74" s="227" t="s">
        <v>22</v>
      </c>
      <c r="G74" s="227" t="s">
        <v>22</v>
      </c>
      <c r="H74" s="204" t="s">
        <v>22</v>
      </c>
    </row>
    <row r="75" s="120" customFormat="true" ht="12" hidden="false" customHeight="true" outlineLevel="0" collapsed="false">
      <c r="A75" s="225" t="n">
        <v>508</v>
      </c>
      <c r="B75" s="226" t="s">
        <v>281</v>
      </c>
      <c r="C75" s="178" t="n">
        <v>0.2</v>
      </c>
      <c r="D75" s="178" t="n">
        <v>1</v>
      </c>
      <c r="E75" s="204" t="s">
        <v>38</v>
      </c>
      <c r="F75" s="227" t="n">
        <v>0.3</v>
      </c>
      <c r="G75" s="227" t="n">
        <v>2</v>
      </c>
      <c r="H75" s="204" t="n">
        <v>100</v>
      </c>
    </row>
    <row r="76" s="120" customFormat="true" ht="12" hidden="false" customHeight="true" outlineLevel="0" collapsed="false">
      <c r="A76" s="225" t="n">
        <v>511</v>
      </c>
      <c r="B76" s="226" t="s">
        <v>282</v>
      </c>
      <c r="C76" s="178" t="n">
        <v>2.7</v>
      </c>
      <c r="D76" s="178" t="n">
        <v>5</v>
      </c>
      <c r="E76" s="204" t="n">
        <v>-68.75</v>
      </c>
      <c r="F76" s="227" t="n">
        <v>46.1</v>
      </c>
      <c r="G76" s="227" t="n">
        <v>38</v>
      </c>
      <c r="H76" s="204" t="n">
        <v>8.57142857142857</v>
      </c>
    </row>
    <row r="77" s="120" customFormat="true" ht="12" hidden="false" customHeight="true" outlineLevel="0" collapsed="false">
      <c r="A77" s="225" t="n">
        <v>513</v>
      </c>
      <c r="B77" s="226" t="s">
        <v>283</v>
      </c>
      <c r="C77" s="178" t="n">
        <v>78.1</v>
      </c>
      <c r="D77" s="178" t="n">
        <v>130</v>
      </c>
      <c r="E77" s="204" t="n">
        <v>-64.6739130434783</v>
      </c>
      <c r="F77" s="227" t="n">
        <v>370</v>
      </c>
      <c r="G77" s="227" t="n">
        <v>712</v>
      </c>
      <c r="H77" s="204" t="n">
        <v>-40.6666666666667</v>
      </c>
    </row>
    <row r="78" s="120" customFormat="true" ht="12" hidden="false" customHeight="true" outlineLevel="0" collapsed="false">
      <c r="A78" s="225" t="n">
        <v>516</v>
      </c>
      <c r="B78" s="226" t="s">
        <v>284</v>
      </c>
      <c r="C78" s="178" t="n">
        <v>2306</v>
      </c>
      <c r="D78" s="178" t="n">
        <v>203</v>
      </c>
      <c r="E78" s="204" t="n">
        <v>-73.6363636363636</v>
      </c>
      <c r="F78" s="227" t="n">
        <v>12906.3</v>
      </c>
      <c r="G78" s="227" t="n">
        <v>1029</v>
      </c>
      <c r="H78" s="204" t="n">
        <v>-43.8931297709924</v>
      </c>
    </row>
    <row r="79" s="120" customFormat="true" ht="12" hidden="false" customHeight="true" outlineLevel="0" collapsed="false">
      <c r="A79" s="225" t="n">
        <v>517</v>
      </c>
      <c r="B79" s="226" t="s">
        <v>285</v>
      </c>
      <c r="C79" s="178" t="s">
        <v>22</v>
      </c>
      <c r="D79" s="178" t="s">
        <v>22</v>
      </c>
      <c r="E79" s="150" t="s">
        <v>22</v>
      </c>
      <c r="F79" s="227" t="s">
        <v>22</v>
      </c>
      <c r="G79" s="227" t="s">
        <v>22</v>
      </c>
      <c r="H79" s="150" t="s">
        <v>22</v>
      </c>
    </row>
    <row r="80" s="120" customFormat="true" ht="12" hidden="false" customHeight="true" outlineLevel="0" collapsed="false">
      <c r="A80" s="225" t="n">
        <v>518</v>
      </c>
      <c r="B80" s="226" t="s">
        <v>286</v>
      </c>
      <c r="C80" s="178" t="n">
        <v>17324.5</v>
      </c>
      <c r="D80" s="178" t="n">
        <v>6490</v>
      </c>
      <c r="E80" s="204" t="n">
        <v>45.0927788955958</v>
      </c>
      <c r="F80" s="227" t="n">
        <v>66039.5</v>
      </c>
      <c r="G80" s="227" t="n">
        <v>25784</v>
      </c>
      <c r="H80" s="204" t="n">
        <v>85.7503061739068</v>
      </c>
    </row>
    <row r="81" s="120" customFormat="true" ht="12" hidden="false" customHeight="true" outlineLevel="0" collapsed="false">
      <c r="A81" s="225" t="n">
        <v>519</v>
      </c>
      <c r="B81" s="226" t="s">
        <v>287</v>
      </c>
      <c r="C81" s="178" t="s">
        <v>22</v>
      </c>
      <c r="D81" s="178" t="s">
        <v>22</v>
      </c>
      <c r="E81" s="150" t="s">
        <v>22</v>
      </c>
      <c r="F81" s="227" t="s">
        <v>22</v>
      </c>
      <c r="G81" s="227" t="s">
        <v>22</v>
      </c>
      <c r="H81" s="150" t="s">
        <v>22</v>
      </c>
    </row>
    <row r="82" s="120" customFormat="true" ht="22.5" hidden="false" customHeight="true" outlineLevel="0" collapsed="false">
      <c r="A82" s="225" t="n">
        <v>520</v>
      </c>
      <c r="B82" s="226" t="s">
        <v>288</v>
      </c>
      <c r="C82" s="178" t="s">
        <v>22</v>
      </c>
      <c r="D82" s="178" t="s">
        <v>22</v>
      </c>
      <c r="E82" s="150" t="s">
        <v>22</v>
      </c>
      <c r="F82" s="227" t="s">
        <v>22</v>
      </c>
      <c r="G82" s="227" t="s">
        <v>22</v>
      </c>
      <c r="H82" s="150" t="s">
        <v>22</v>
      </c>
    </row>
    <row r="83" s="120" customFormat="true" ht="12" hidden="false" customHeight="true" outlineLevel="0" collapsed="false">
      <c r="A83" s="225" t="n">
        <v>522</v>
      </c>
      <c r="B83" s="226" t="s">
        <v>289</v>
      </c>
      <c r="C83" s="178" t="s">
        <v>22</v>
      </c>
      <c r="D83" s="178" t="s">
        <v>22</v>
      </c>
      <c r="E83" s="150" t="s">
        <v>22</v>
      </c>
      <c r="F83" s="227" t="s">
        <v>22</v>
      </c>
      <c r="G83" s="227" t="s">
        <v>22</v>
      </c>
      <c r="H83" s="150" t="s">
        <v>22</v>
      </c>
    </row>
    <row r="84" s="120" customFormat="true" ht="12" hidden="false" customHeight="true" outlineLevel="0" collapsed="false">
      <c r="A84" s="225" t="n">
        <v>523</v>
      </c>
      <c r="B84" s="226" t="s">
        <v>290</v>
      </c>
      <c r="C84" s="178" t="s">
        <v>22</v>
      </c>
      <c r="D84" s="178" t="s">
        <v>22</v>
      </c>
      <c r="E84" s="150" t="s">
        <v>22</v>
      </c>
      <c r="F84" s="227" t="s">
        <v>22</v>
      </c>
      <c r="G84" s="227" t="s">
        <v>22</v>
      </c>
      <c r="H84" s="150" t="s">
        <v>22</v>
      </c>
    </row>
    <row r="85" s="120" customFormat="true" ht="12" hidden="false" customHeight="true" outlineLevel="0" collapsed="false">
      <c r="A85" s="225" t="n">
        <v>524</v>
      </c>
      <c r="B85" s="226" t="s">
        <v>291</v>
      </c>
      <c r="C85" s="178" t="s">
        <v>22</v>
      </c>
      <c r="D85" s="178" t="s">
        <v>22</v>
      </c>
      <c r="E85" s="150" t="s">
        <v>22</v>
      </c>
      <c r="F85" s="227" t="s">
        <v>22</v>
      </c>
      <c r="G85" s="227" t="s">
        <v>22</v>
      </c>
      <c r="H85" s="150" t="s">
        <v>22</v>
      </c>
    </row>
    <row r="86" s="120" customFormat="true" ht="12" hidden="false" customHeight="true" outlineLevel="0" collapsed="false">
      <c r="A86" s="225" t="n">
        <v>526</v>
      </c>
      <c r="B86" s="226" t="s">
        <v>292</v>
      </c>
      <c r="C86" s="178" t="s">
        <v>22</v>
      </c>
      <c r="D86" s="178" t="s">
        <v>22</v>
      </c>
      <c r="E86" s="150" t="s">
        <v>22</v>
      </c>
      <c r="F86" s="227" t="s">
        <v>22</v>
      </c>
      <c r="G86" s="227" t="s">
        <v>22</v>
      </c>
      <c r="H86" s="150" t="s">
        <v>22</v>
      </c>
    </row>
    <row r="87" s="120" customFormat="true" ht="12" hidden="false" customHeight="true" outlineLevel="0" collapsed="false">
      <c r="A87" s="225" t="n">
        <v>528</v>
      </c>
      <c r="B87" s="226" t="s">
        <v>293</v>
      </c>
      <c r="C87" s="178" t="s">
        <v>22</v>
      </c>
      <c r="D87" s="178" t="s">
        <v>22</v>
      </c>
      <c r="E87" s="204" t="s">
        <v>22</v>
      </c>
      <c r="F87" s="227" t="n">
        <v>1353.2</v>
      </c>
      <c r="G87" s="227" t="n">
        <v>1190</v>
      </c>
      <c r="H87" s="204" t="s">
        <v>38</v>
      </c>
    </row>
    <row r="88" s="120" customFormat="true" ht="12" hidden="false" customHeight="true" outlineLevel="0" collapsed="false">
      <c r="A88" s="225" t="n">
        <v>529</v>
      </c>
      <c r="B88" s="226" t="s">
        <v>294</v>
      </c>
      <c r="C88" s="178" t="s">
        <v>22</v>
      </c>
      <c r="D88" s="178" t="s">
        <v>22</v>
      </c>
      <c r="E88" s="150" t="s">
        <v>22</v>
      </c>
      <c r="F88" s="227" t="s">
        <v>22</v>
      </c>
      <c r="G88" s="227" t="s">
        <v>22</v>
      </c>
      <c r="H88" s="150" t="s">
        <v>22</v>
      </c>
    </row>
    <row r="89" s="120" customFormat="true" ht="12" hidden="false" customHeight="true" outlineLevel="0" collapsed="false">
      <c r="A89" s="225" t="n">
        <v>530</v>
      </c>
      <c r="B89" s="226" t="s">
        <v>295</v>
      </c>
      <c r="C89" s="178" t="n">
        <v>5393.5</v>
      </c>
      <c r="D89" s="178" t="n">
        <v>226</v>
      </c>
      <c r="E89" s="204" t="n">
        <v>-34.8703170028819</v>
      </c>
      <c r="F89" s="227" t="n">
        <v>15150.7</v>
      </c>
      <c r="G89" s="227" t="n">
        <v>861</v>
      </c>
      <c r="H89" s="204" t="n">
        <v>53.475935828877</v>
      </c>
    </row>
    <row r="90" s="120" customFormat="true" ht="12" hidden="false" customHeight="true" outlineLevel="0" collapsed="false">
      <c r="A90" s="225" t="n">
        <v>532</v>
      </c>
      <c r="B90" s="226" t="s">
        <v>296</v>
      </c>
      <c r="C90" s="178" t="n">
        <v>2305</v>
      </c>
      <c r="D90" s="178" t="n">
        <v>937</v>
      </c>
      <c r="E90" s="204" t="n">
        <v>153.243243243243</v>
      </c>
      <c r="F90" s="227" t="n">
        <v>6338.2</v>
      </c>
      <c r="G90" s="227" t="n">
        <v>1968</v>
      </c>
      <c r="H90" s="204" t="n">
        <v>-3.29238329238329</v>
      </c>
    </row>
    <row r="91" s="120" customFormat="true" ht="24" hidden="false" customHeight="true" outlineLevel="0" collapsed="false">
      <c r="A91" s="225" t="n">
        <v>534</v>
      </c>
      <c r="B91" s="226" t="s">
        <v>297</v>
      </c>
      <c r="C91" s="178" t="n">
        <v>34.9</v>
      </c>
      <c r="D91" s="178" t="n">
        <v>52</v>
      </c>
      <c r="E91" s="204" t="n">
        <v>100</v>
      </c>
      <c r="F91" s="227" t="n">
        <v>57.8</v>
      </c>
      <c r="G91" s="227" t="n">
        <v>83</v>
      </c>
      <c r="H91" s="204" t="n">
        <v>-32.520325203252</v>
      </c>
    </row>
    <row r="92" s="120" customFormat="true" ht="24" hidden="false" customHeight="true" outlineLevel="0" collapsed="false">
      <c r="A92" s="225" t="n">
        <v>537</v>
      </c>
      <c r="B92" s="226" t="s">
        <v>298</v>
      </c>
      <c r="C92" s="178" t="n">
        <v>2</v>
      </c>
      <c r="D92" s="178" t="n">
        <v>36</v>
      </c>
      <c r="E92" s="204" t="n">
        <v>16.1290322580645</v>
      </c>
      <c r="F92" s="227" t="n">
        <v>2.3</v>
      </c>
      <c r="G92" s="227" t="n">
        <v>101</v>
      </c>
      <c r="H92" s="204" t="n">
        <v>34.6666666666667</v>
      </c>
    </row>
    <row r="93" s="120" customFormat="true" ht="12" hidden="false" customHeight="true" outlineLevel="0" collapsed="false">
      <c r="A93" s="225" t="n">
        <v>590</v>
      </c>
      <c r="B93" s="226" t="s">
        <v>299</v>
      </c>
      <c r="C93" s="178" t="n">
        <v>17764.2</v>
      </c>
      <c r="D93" s="178" t="n">
        <v>6312</v>
      </c>
      <c r="E93" s="204" t="n">
        <v>-1.1433046202036</v>
      </c>
      <c r="F93" s="227" t="n">
        <v>49314.6</v>
      </c>
      <c r="G93" s="227" t="n">
        <v>19020</v>
      </c>
      <c r="H93" s="204" t="n">
        <v>72.2670048002898</v>
      </c>
    </row>
    <row r="94" s="120" customFormat="true" ht="18" hidden="false" customHeight="true" outlineLevel="0" collapsed="false">
      <c r="A94" s="223" t="n">
        <v>6</v>
      </c>
      <c r="B94" s="233" t="s">
        <v>101</v>
      </c>
      <c r="C94" s="224" t="n">
        <v>23824.2</v>
      </c>
      <c r="D94" s="224" t="n">
        <v>20702</v>
      </c>
      <c r="E94" s="222" t="n">
        <v>4.46059138157231</v>
      </c>
      <c r="F94" s="221" t="n">
        <v>64165.5</v>
      </c>
      <c r="G94" s="221" t="n">
        <v>62612</v>
      </c>
      <c r="H94" s="222" t="n">
        <v>32.6132079467954</v>
      </c>
    </row>
    <row r="95" s="120" customFormat="true" ht="22.5" hidden="false" customHeight="true" outlineLevel="0" collapsed="false">
      <c r="A95" s="234" t="n">
        <v>602</v>
      </c>
      <c r="B95" s="226" t="s">
        <v>300</v>
      </c>
      <c r="C95" s="178" t="n">
        <v>232.9</v>
      </c>
      <c r="D95" s="178" t="n">
        <v>856</v>
      </c>
      <c r="E95" s="204" t="n">
        <v>-65.814696485623</v>
      </c>
      <c r="F95" s="227" t="n">
        <v>1706.1</v>
      </c>
      <c r="G95" s="227" t="n">
        <v>6087</v>
      </c>
      <c r="H95" s="204" t="n">
        <v>1.01228011948224</v>
      </c>
    </row>
    <row r="96" s="120" customFormat="true" ht="12" hidden="false" customHeight="true" outlineLevel="0" collapsed="false">
      <c r="A96" s="225" t="n">
        <v>603</v>
      </c>
      <c r="B96" s="226" t="s">
        <v>301</v>
      </c>
      <c r="C96" s="178" t="n">
        <v>3.5</v>
      </c>
      <c r="D96" s="178" t="n">
        <v>25</v>
      </c>
      <c r="E96" s="204" t="n">
        <v>-39.0243902439024</v>
      </c>
      <c r="F96" s="227" t="n">
        <v>9.7</v>
      </c>
      <c r="G96" s="227" t="n">
        <v>48</v>
      </c>
      <c r="H96" s="204" t="n">
        <v>-51.5151515151515</v>
      </c>
    </row>
    <row r="97" s="120" customFormat="true" ht="12" hidden="false" customHeight="true" outlineLevel="0" collapsed="false">
      <c r="A97" s="225" t="n">
        <v>604</v>
      </c>
      <c r="B97" s="226" t="s">
        <v>302</v>
      </c>
      <c r="C97" s="178" t="n">
        <v>0.1</v>
      </c>
      <c r="D97" s="178" t="n">
        <v>2</v>
      </c>
      <c r="E97" s="204" t="n">
        <v>-77.7777777777778</v>
      </c>
      <c r="F97" s="227" t="n">
        <v>0.2</v>
      </c>
      <c r="G97" s="227" t="n">
        <v>13</v>
      </c>
      <c r="H97" s="204" t="n">
        <v>8.33333333333333</v>
      </c>
    </row>
    <row r="98" s="120" customFormat="true" ht="12" hidden="false" customHeight="true" outlineLevel="0" collapsed="false">
      <c r="A98" s="225" t="n">
        <v>605</v>
      </c>
      <c r="B98" s="226" t="s">
        <v>303</v>
      </c>
      <c r="C98" s="178" t="n">
        <v>14.9</v>
      </c>
      <c r="D98" s="178" t="n">
        <v>126</v>
      </c>
      <c r="E98" s="204" t="n">
        <v>-51.3513513513514</v>
      </c>
      <c r="F98" s="227" t="n">
        <v>39.1</v>
      </c>
      <c r="G98" s="227" t="n">
        <v>379</v>
      </c>
      <c r="H98" s="204" t="n">
        <v>-43.1784107946027</v>
      </c>
    </row>
    <row r="99" s="120" customFormat="true" ht="22.5" hidden="false" customHeight="true" outlineLevel="0" collapsed="false">
      <c r="A99" s="225" t="n">
        <v>606</v>
      </c>
      <c r="B99" s="226" t="s">
        <v>304</v>
      </c>
      <c r="C99" s="178" t="s">
        <v>22</v>
      </c>
      <c r="D99" s="178" t="s">
        <v>22</v>
      </c>
      <c r="E99" s="150" t="s">
        <v>22</v>
      </c>
      <c r="F99" s="227" t="n">
        <v>0.8</v>
      </c>
      <c r="G99" s="227" t="n">
        <v>14</v>
      </c>
      <c r="H99" s="204" t="n">
        <v>250</v>
      </c>
    </row>
    <row r="100" s="120" customFormat="true" ht="12" hidden="false" customHeight="true" outlineLevel="0" collapsed="false">
      <c r="A100" s="225" t="n">
        <v>607</v>
      </c>
      <c r="B100" s="226" t="s">
        <v>305</v>
      </c>
      <c r="C100" s="178" t="n">
        <v>679</v>
      </c>
      <c r="D100" s="178" t="n">
        <v>381</v>
      </c>
      <c r="E100" s="204" t="n">
        <v>-25.5859375</v>
      </c>
      <c r="F100" s="227" t="n">
        <v>1701.3</v>
      </c>
      <c r="G100" s="227" t="n">
        <v>1169</v>
      </c>
      <c r="H100" s="204" t="n">
        <v>-17.7918424753868</v>
      </c>
    </row>
    <row r="101" s="120" customFormat="true" ht="22.5" hidden="false" customHeight="true" outlineLevel="0" collapsed="false">
      <c r="A101" s="225" t="n">
        <v>608</v>
      </c>
      <c r="B101" s="226" t="s">
        <v>306</v>
      </c>
      <c r="C101" s="178" t="n">
        <v>2173</v>
      </c>
      <c r="D101" s="178" t="n">
        <v>1271</v>
      </c>
      <c r="E101" s="204" t="n">
        <v>43.1306306306306</v>
      </c>
      <c r="F101" s="227" t="n">
        <v>7028.5</v>
      </c>
      <c r="G101" s="227" t="n">
        <v>4173</v>
      </c>
      <c r="H101" s="204" t="n">
        <v>56.9977426636569</v>
      </c>
    </row>
    <row r="102" s="120" customFormat="true" ht="12" hidden="false" customHeight="true" outlineLevel="0" collapsed="false">
      <c r="A102" s="225" t="n">
        <v>609</v>
      </c>
      <c r="B102" s="226" t="s">
        <v>307</v>
      </c>
      <c r="C102" s="178" t="n">
        <v>67.8</v>
      </c>
      <c r="D102" s="178" t="n">
        <v>227</v>
      </c>
      <c r="E102" s="150" t="n">
        <v>41.875</v>
      </c>
      <c r="F102" s="227" t="n">
        <v>184.8</v>
      </c>
      <c r="G102" s="227" t="n">
        <v>605</v>
      </c>
      <c r="H102" s="204" t="n">
        <v>-3.35463258785942</v>
      </c>
    </row>
    <row r="103" s="120" customFormat="true" ht="12" hidden="false" customHeight="true" outlineLevel="0" collapsed="false">
      <c r="A103" s="225" t="n">
        <v>611</v>
      </c>
      <c r="B103" s="226" t="s">
        <v>308</v>
      </c>
      <c r="C103" s="178" t="n">
        <v>3485.3</v>
      </c>
      <c r="D103" s="178" t="n">
        <v>239</v>
      </c>
      <c r="E103" s="204" t="n">
        <v>42.2619047619048</v>
      </c>
      <c r="F103" s="227" t="n">
        <v>9928.4</v>
      </c>
      <c r="G103" s="227" t="n">
        <v>674</v>
      </c>
      <c r="H103" s="204" t="n">
        <v>139.857651245552</v>
      </c>
    </row>
    <row r="104" s="120" customFormat="true" ht="12" hidden="false" customHeight="true" outlineLevel="0" collapsed="false">
      <c r="A104" s="225" t="n">
        <v>612</v>
      </c>
      <c r="B104" s="226" t="s">
        <v>309</v>
      </c>
      <c r="C104" s="178" t="n">
        <v>6320.3</v>
      </c>
      <c r="D104" s="178" t="n">
        <v>1769</v>
      </c>
      <c r="E104" s="204" t="n">
        <v>-6.50105708245243</v>
      </c>
      <c r="F104" s="227" t="n">
        <v>10699.5</v>
      </c>
      <c r="G104" s="227" t="n">
        <v>4918</v>
      </c>
      <c r="H104" s="204" t="n">
        <v>-18.7376074025116</v>
      </c>
    </row>
    <row r="105" s="120" customFormat="true" ht="12" hidden="false" customHeight="true" outlineLevel="0" collapsed="false">
      <c r="A105" s="225" t="n">
        <v>641</v>
      </c>
      <c r="B105" s="226" t="s">
        <v>310</v>
      </c>
      <c r="C105" s="178" t="s">
        <v>22</v>
      </c>
      <c r="D105" s="178" t="s">
        <v>22</v>
      </c>
      <c r="E105" s="150" t="s">
        <v>22</v>
      </c>
      <c r="F105" s="227" t="s">
        <v>22</v>
      </c>
      <c r="G105" s="227" t="s">
        <v>22</v>
      </c>
      <c r="H105" s="150" t="s">
        <v>22</v>
      </c>
    </row>
    <row r="106" s="120" customFormat="true" ht="22.5" hidden="false" customHeight="true" outlineLevel="0" collapsed="false">
      <c r="A106" s="225" t="n">
        <v>642</v>
      </c>
      <c r="B106" s="226" t="s">
        <v>311</v>
      </c>
      <c r="C106" s="178" t="n">
        <v>10</v>
      </c>
      <c r="D106" s="227" t="n">
        <v>2</v>
      </c>
      <c r="E106" s="204" t="n">
        <v>-97.3333333333333</v>
      </c>
      <c r="F106" s="227" t="n">
        <v>357.8</v>
      </c>
      <c r="G106" s="227" t="n">
        <v>38</v>
      </c>
      <c r="H106" s="204" t="n">
        <v>-72.8571428571429</v>
      </c>
    </row>
    <row r="107" s="120" customFormat="true" ht="12" hidden="false" customHeight="true" outlineLevel="0" collapsed="false">
      <c r="A107" s="225" t="n">
        <v>643</v>
      </c>
      <c r="B107" s="226" t="s">
        <v>312</v>
      </c>
      <c r="C107" s="178" t="n">
        <v>4452.3</v>
      </c>
      <c r="D107" s="227" t="n">
        <v>4775</v>
      </c>
      <c r="E107" s="150" t="n">
        <v>594.040697674419</v>
      </c>
      <c r="F107" s="227" t="n">
        <v>7506.4</v>
      </c>
      <c r="G107" s="227" t="n">
        <v>8642</v>
      </c>
      <c r="H107" s="204" t="s">
        <v>38</v>
      </c>
    </row>
    <row r="108" s="120" customFormat="true" ht="22.5" hidden="false" customHeight="true" outlineLevel="0" collapsed="false">
      <c r="A108" s="225" t="n">
        <v>644</v>
      </c>
      <c r="B108" s="226" t="s">
        <v>313</v>
      </c>
      <c r="C108" s="178" t="n">
        <v>1.2</v>
      </c>
      <c r="D108" s="227" t="n">
        <v>5</v>
      </c>
      <c r="E108" s="204" t="s">
        <v>38</v>
      </c>
      <c r="F108" s="227" t="n">
        <v>2.3</v>
      </c>
      <c r="G108" s="227" t="n">
        <v>6</v>
      </c>
      <c r="H108" s="204" t="n">
        <v>200</v>
      </c>
    </row>
    <row r="109" s="120" customFormat="true" ht="22.5" hidden="false" customHeight="true" outlineLevel="0" collapsed="false">
      <c r="A109" s="225" t="n">
        <v>645</v>
      </c>
      <c r="B109" s="226" t="s">
        <v>314</v>
      </c>
      <c r="C109" s="178" t="n">
        <v>341.9</v>
      </c>
      <c r="D109" s="227" t="n">
        <v>633</v>
      </c>
      <c r="E109" s="204" t="n">
        <v>-11.8384401114206</v>
      </c>
      <c r="F109" s="227" t="n">
        <v>2951.9</v>
      </c>
      <c r="G109" s="227" t="n">
        <v>5444</v>
      </c>
      <c r="H109" s="204" t="n">
        <v>258.62977602108</v>
      </c>
    </row>
    <row r="110" s="120" customFormat="true" ht="22.5" hidden="false" customHeight="true" outlineLevel="0" collapsed="false">
      <c r="A110" s="225" t="n">
        <v>646</v>
      </c>
      <c r="B110" s="226" t="s">
        <v>315</v>
      </c>
      <c r="C110" s="178" t="n">
        <v>1140.4</v>
      </c>
      <c r="D110" s="227" t="n">
        <v>6289</v>
      </c>
      <c r="E110" s="204" t="n">
        <v>31.294363256785</v>
      </c>
      <c r="F110" s="227" t="n">
        <v>2715.2</v>
      </c>
      <c r="G110" s="227" t="n">
        <v>15036</v>
      </c>
      <c r="H110" s="204" t="n">
        <v>32.7096204766108</v>
      </c>
    </row>
    <row r="111" s="120" customFormat="true" ht="22.5" hidden="false" customHeight="true" outlineLevel="0" collapsed="false">
      <c r="A111" s="225" t="n">
        <v>647</v>
      </c>
      <c r="B111" s="226" t="s">
        <v>316</v>
      </c>
      <c r="C111" s="178" t="n">
        <v>2.1</v>
      </c>
      <c r="D111" s="227" t="n">
        <v>20</v>
      </c>
      <c r="E111" s="204" t="n">
        <v>-95.1219512195122</v>
      </c>
      <c r="F111" s="227" t="n">
        <v>9.8</v>
      </c>
      <c r="G111" s="227" t="n">
        <v>150</v>
      </c>
      <c r="H111" s="204" t="n">
        <v>-66.5178571428571</v>
      </c>
    </row>
    <row r="112" s="120" customFormat="true" ht="22.5" hidden="false" customHeight="true" outlineLevel="0" collapsed="false">
      <c r="A112" s="225" t="n">
        <v>648</v>
      </c>
      <c r="B112" s="226" t="s">
        <v>317</v>
      </c>
      <c r="C112" s="178" t="n">
        <v>72</v>
      </c>
      <c r="D112" s="227" t="n">
        <v>152</v>
      </c>
      <c r="E112" s="204" t="n">
        <v>253.488372093023</v>
      </c>
      <c r="F112" s="227" t="n">
        <v>360</v>
      </c>
      <c r="G112" s="227" t="n">
        <v>738</v>
      </c>
      <c r="H112" s="204" t="n">
        <v>189.411764705882</v>
      </c>
    </row>
    <row r="113" s="120" customFormat="true" ht="22.5" hidden="false" customHeight="true" outlineLevel="0" collapsed="false">
      <c r="A113" s="225" t="n">
        <v>649</v>
      </c>
      <c r="B113" s="226" t="s">
        <v>318</v>
      </c>
      <c r="C113" s="178" t="n">
        <v>0.3</v>
      </c>
      <c r="D113" s="227" t="n">
        <v>42</v>
      </c>
      <c r="E113" s="204" t="s">
        <v>38</v>
      </c>
      <c r="F113" s="227" t="n">
        <v>0.5</v>
      </c>
      <c r="G113" s="227" t="n">
        <v>71</v>
      </c>
      <c r="H113" s="204" t="s">
        <v>38</v>
      </c>
    </row>
    <row r="114" s="120" customFormat="true" ht="22.5" hidden="false" customHeight="true" outlineLevel="0" collapsed="false">
      <c r="A114" s="225" t="n">
        <v>650</v>
      </c>
      <c r="B114" s="226" t="s">
        <v>319</v>
      </c>
      <c r="C114" s="178" t="n">
        <v>446.7</v>
      </c>
      <c r="D114" s="227" t="n">
        <v>847</v>
      </c>
      <c r="E114" s="204" t="n">
        <v>-36.5543071161049</v>
      </c>
      <c r="F114" s="227" t="n">
        <v>1372.4</v>
      </c>
      <c r="G114" s="227" t="n">
        <v>2657</v>
      </c>
      <c r="H114" s="204" t="n">
        <v>-8.44245348035837</v>
      </c>
    </row>
    <row r="115" s="120" customFormat="true" ht="22.5" hidden="false" customHeight="true" outlineLevel="0" collapsed="false">
      <c r="A115" s="225" t="n">
        <v>656</v>
      </c>
      <c r="B115" s="226" t="s">
        <v>320</v>
      </c>
      <c r="C115" s="178" t="n">
        <v>0</v>
      </c>
      <c r="D115" s="227" t="n">
        <v>167</v>
      </c>
      <c r="E115" s="204" t="n">
        <v>-28.6324786324786</v>
      </c>
      <c r="F115" s="227" t="n">
        <v>0</v>
      </c>
      <c r="G115" s="227" t="n">
        <v>374</v>
      </c>
      <c r="H115" s="204" t="n">
        <v>-45.6395348837209</v>
      </c>
    </row>
    <row r="116" s="120" customFormat="true" ht="12" hidden="false" customHeight="true" outlineLevel="0" collapsed="false">
      <c r="A116" s="225" t="n">
        <v>659</v>
      </c>
      <c r="B116" s="226" t="s">
        <v>321</v>
      </c>
      <c r="C116" s="178" t="n">
        <v>10.8</v>
      </c>
      <c r="D116" s="227" t="n">
        <v>249</v>
      </c>
      <c r="E116" s="204" t="s">
        <v>38</v>
      </c>
      <c r="F116" s="227" t="n">
        <v>336.4</v>
      </c>
      <c r="G116" s="227" t="n">
        <v>1775</v>
      </c>
      <c r="H116" s="204" t="n">
        <v>76.0912698412698</v>
      </c>
    </row>
    <row r="117" s="120" customFormat="true" ht="22.5" hidden="false" customHeight="true" outlineLevel="0" collapsed="false">
      <c r="A117" s="225" t="n">
        <v>661</v>
      </c>
      <c r="B117" s="226" t="s">
        <v>322</v>
      </c>
      <c r="C117" s="178" t="n">
        <v>95.9</v>
      </c>
      <c r="D117" s="227" t="n">
        <v>185</v>
      </c>
      <c r="E117" s="204" t="n">
        <v>293.617021276596</v>
      </c>
      <c r="F117" s="227" t="n">
        <v>156.4</v>
      </c>
      <c r="G117" s="227" t="n">
        <v>318</v>
      </c>
      <c r="H117" s="204" t="n">
        <v>144.615384615385</v>
      </c>
    </row>
    <row r="118" s="120" customFormat="true" ht="22.5" hidden="false" customHeight="true" outlineLevel="0" collapsed="false">
      <c r="A118" s="225" t="n">
        <v>665</v>
      </c>
      <c r="B118" s="226" t="s">
        <v>323</v>
      </c>
      <c r="C118" s="178" t="s">
        <v>22</v>
      </c>
      <c r="D118" s="227" t="s">
        <v>22</v>
      </c>
      <c r="E118" s="150" t="s">
        <v>22</v>
      </c>
      <c r="F118" s="227" t="s">
        <v>22</v>
      </c>
      <c r="G118" s="227" t="s">
        <v>22</v>
      </c>
      <c r="H118" s="204" t="s">
        <v>22</v>
      </c>
    </row>
    <row r="119" s="120" customFormat="true" ht="22.5" hidden="false" customHeight="true" outlineLevel="0" collapsed="false">
      <c r="A119" s="225" t="n">
        <v>667</v>
      </c>
      <c r="B119" s="226" t="s">
        <v>324</v>
      </c>
      <c r="C119" s="178" t="s">
        <v>22</v>
      </c>
      <c r="D119" s="227" t="s">
        <v>22</v>
      </c>
      <c r="E119" s="150" t="s">
        <v>22</v>
      </c>
      <c r="F119" s="227" t="n">
        <v>11.9</v>
      </c>
      <c r="G119" s="227" t="n">
        <v>5</v>
      </c>
      <c r="H119" s="204" t="s">
        <v>38</v>
      </c>
    </row>
    <row r="120" s="120" customFormat="true" ht="12" hidden="false" customHeight="true" outlineLevel="0" collapsed="false">
      <c r="A120" s="225" t="n">
        <v>669</v>
      </c>
      <c r="B120" s="226" t="s">
        <v>325</v>
      </c>
      <c r="C120" s="178" t="n">
        <v>43</v>
      </c>
      <c r="D120" s="227" t="n">
        <v>63</v>
      </c>
      <c r="E120" s="204" t="n">
        <v>-92.1836228287841</v>
      </c>
      <c r="F120" s="227" t="n">
        <v>188.3</v>
      </c>
      <c r="G120" s="227" t="n">
        <v>245</v>
      </c>
      <c r="H120" s="204" t="n">
        <v>-84.7826086956522</v>
      </c>
    </row>
    <row r="121" s="120" customFormat="true" ht="12" hidden="false" customHeight="true" outlineLevel="0" collapsed="false">
      <c r="A121" s="225" t="n">
        <v>671</v>
      </c>
      <c r="B121" s="226" t="s">
        <v>326</v>
      </c>
      <c r="C121" s="178" t="n">
        <v>220.2</v>
      </c>
      <c r="D121" s="227" t="n">
        <v>171</v>
      </c>
      <c r="E121" s="204" t="s">
        <v>22</v>
      </c>
      <c r="F121" s="227" t="n">
        <v>514.5</v>
      </c>
      <c r="G121" s="227" t="n">
        <v>378</v>
      </c>
      <c r="H121" s="204" t="n">
        <v>9.88372093023256</v>
      </c>
    </row>
    <row r="122" s="120" customFormat="true" ht="12" hidden="false" customHeight="true" outlineLevel="0" collapsed="false">
      <c r="A122" s="225" t="n">
        <v>673</v>
      </c>
      <c r="B122" s="226" t="s">
        <v>327</v>
      </c>
      <c r="C122" s="178" t="n">
        <v>3733</v>
      </c>
      <c r="D122" s="227" t="n">
        <v>1409</v>
      </c>
      <c r="E122" s="204" t="n">
        <v>-55.0127713920817</v>
      </c>
      <c r="F122" s="227" t="n">
        <v>14597.7</v>
      </c>
      <c r="G122" s="227" t="n">
        <v>5803</v>
      </c>
      <c r="H122" s="204" t="n">
        <v>26.9247594050744</v>
      </c>
    </row>
    <row r="123" s="120" customFormat="true" ht="12" hidden="false" customHeight="true" outlineLevel="0" collapsed="false">
      <c r="A123" s="225" t="n">
        <v>679</v>
      </c>
      <c r="B123" s="226" t="s">
        <v>328</v>
      </c>
      <c r="C123" s="178" t="n">
        <v>273.4</v>
      </c>
      <c r="D123" s="227" t="n">
        <v>284</v>
      </c>
      <c r="E123" s="204" t="n">
        <v>55.1912568306011</v>
      </c>
      <c r="F123" s="227" t="n">
        <v>1730.9</v>
      </c>
      <c r="G123" s="227" t="n">
        <v>746</v>
      </c>
      <c r="H123" s="204" t="n">
        <v>13.5464231354642</v>
      </c>
    </row>
    <row r="124" s="120" customFormat="true" ht="12" hidden="false" customHeight="true" outlineLevel="0" collapsed="false">
      <c r="A124" s="225" t="n">
        <v>683</v>
      </c>
      <c r="B124" s="226" t="s">
        <v>329</v>
      </c>
      <c r="C124" s="178" t="n">
        <v>0</v>
      </c>
      <c r="D124" s="227" t="n">
        <v>298</v>
      </c>
      <c r="E124" s="204" t="n">
        <v>-55.9171597633136</v>
      </c>
      <c r="F124" s="227" t="n">
        <v>0</v>
      </c>
      <c r="G124" s="227" t="n">
        <v>1581</v>
      </c>
      <c r="H124" s="204" t="n">
        <v>-41.2922391385072</v>
      </c>
    </row>
    <row r="125" s="120" customFormat="true" ht="12" hidden="false" customHeight="true" outlineLevel="0" collapsed="false">
      <c r="A125" s="225" t="n">
        <v>690</v>
      </c>
      <c r="B125" s="226" t="s">
        <v>330</v>
      </c>
      <c r="C125" s="178" t="n">
        <v>4.4</v>
      </c>
      <c r="D125" s="227" t="n">
        <v>213</v>
      </c>
      <c r="E125" s="204" t="n">
        <v>213.235294117647</v>
      </c>
      <c r="F125" s="227" t="n">
        <v>54.8</v>
      </c>
      <c r="G125" s="227" t="n">
        <v>522</v>
      </c>
      <c r="H125" s="204" t="n">
        <v>36.2924281984334</v>
      </c>
    </row>
    <row r="126" s="120" customFormat="true" ht="22.5" hidden="false" customHeight="true" outlineLevel="0" collapsed="false">
      <c r="A126" s="223" t="s">
        <v>331</v>
      </c>
      <c r="B126" s="233" t="s">
        <v>102</v>
      </c>
      <c r="C126" s="224" t="n">
        <v>97067.4</v>
      </c>
      <c r="D126" s="221" t="n">
        <v>580770</v>
      </c>
      <c r="E126" s="222" t="n">
        <v>16.2232690683647</v>
      </c>
      <c r="F126" s="221" t="n">
        <v>280372.8</v>
      </c>
      <c r="G126" s="221" t="n">
        <v>1592904</v>
      </c>
      <c r="H126" s="222" t="n">
        <v>-7.45505228262246</v>
      </c>
    </row>
    <row r="127" s="120" customFormat="true" ht="18" hidden="false" customHeight="true" outlineLevel="0" collapsed="false">
      <c r="A127" s="223" t="n">
        <v>7</v>
      </c>
      <c r="B127" s="233" t="s">
        <v>332</v>
      </c>
      <c r="C127" s="224" t="n">
        <v>59297</v>
      </c>
      <c r="D127" s="221" t="n">
        <v>83643</v>
      </c>
      <c r="E127" s="222" t="n">
        <v>38.86343261281</v>
      </c>
      <c r="F127" s="221" t="n">
        <v>172026.2</v>
      </c>
      <c r="G127" s="221" t="n">
        <v>227863</v>
      </c>
      <c r="H127" s="222" t="n">
        <v>6.78742150154654</v>
      </c>
    </row>
    <row r="128" s="120" customFormat="true" ht="22.5" hidden="false" customHeight="true" outlineLevel="0" collapsed="false">
      <c r="A128" s="225" t="n">
        <v>701</v>
      </c>
      <c r="B128" s="226" t="s">
        <v>333</v>
      </c>
      <c r="C128" s="178" t="n">
        <v>23.5</v>
      </c>
      <c r="D128" s="227" t="n">
        <v>311</v>
      </c>
      <c r="E128" s="204" t="n">
        <v>-23.5872235872236</v>
      </c>
      <c r="F128" s="227" t="n">
        <v>45.2</v>
      </c>
      <c r="G128" s="227" t="n">
        <v>514</v>
      </c>
      <c r="H128" s="204" t="n">
        <v>-43.3920704845815</v>
      </c>
    </row>
    <row r="129" s="120" customFormat="true" ht="22.5" hidden="false" customHeight="true" outlineLevel="0" collapsed="false">
      <c r="A129" s="225" t="n">
        <v>702</v>
      </c>
      <c r="B129" s="226" t="s">
        <v>334</v>
      </c>
      <c r="C129" s="178" t="n">
        <v>64.1</v>
      </c>
      <c r="D129" s="227" t="n">
        <v>287</v>
      </c>
      <c r="E129" s="204" t="n">
        <v>-22.8494623655914</v>
      </c>
      <c r="F129" s="227" t="n">
        <v>116.9</v>
      </c>
      <c r="G129" s="227" t="n">
        <v>641</v>
      </c>
      <c r="H129" s="204" t="n">
        <v>-3.31825037707391</v>
      </c>
    </row>
    <row r="130" s="120" customFormat="true" ht="22.5" hidden="false" customHeight="true" outlineLevel="0" collapsed="false">
      <c r="A130" s="225" t="n">
        <v>703</v>
      </c>
      <c r="B130" s="226" t="s">
        <v>335</v>
      </c>
      <c r="C130" s="178" t="n">
        <v>6.2</v>
      </c>
      <c r="D130" s="227" t="n">
        <v>117</v>
      </c>
      <c r="E130" s="204" t="n">
        <v>53.9473684210526</v>
      </c>
      <c r="F130" s="227" t="n">
        <v>6.7</v>
      </c>
      <c r="G130" s="227" t="n">
        <v>138</v>
      </c>
      <c r="H130" s="204" t="n">
        <v>60.4651162790698</v>
      </c>
    </row>
    <row r="131" s="120" customFormat="true" ht="13.5" hidden="false" customHeight="true" outlineLevel="0" collapsed="false">
      <c r="A131" s="229"/>
      <c r="B131" s="230" t="s">
        <v>336</v>
      </c>
      <c r="C131" s="231"/>
      <c r="D131" s="232"/>
      <c r="E131" s="204"/>
      <c r="F131" s="232"/>
      <c r="G131" s="232"/>
      <c r="H131" s="204"/>
    </row>
    <row r="132" s="120" customFormat="true" ht="22.5" hidden="false" customHeight="true" outlineLevel="0" collapsed="false">
      <c r="A132" s="225" t="n">
        <v>704</v>
      </c>
      <c r="B132" s="226" t="s">
        <v>337</v>
      </c>
      <c r="C132" s="178" t="n">
        <v>42.7</v>
      </c>
      <c r="D132" s="227" t="n">
        <v>533</v>
      </c>
      <c r="E132" s="204" t="n">
        <v>0.18796992481203</v>
      </c>
      <c r="F132" s="227" t="n">
        <v>116.7</v>
      </c>
      <c r="G132" s="227" t="n">
        <v>1469</v>
      </c>
      <c r="H132" s="204" t="n">
        <v>-7.72613065326633</v>
      </c>
    </row>
    <row r="133" s="120" customFormat="true" ht="22.5" hidden="false" customHeight="true" outlineLevel="0" collapsed="false">
      <c r="A133" s="225" t="n">
        <v>705</v>
      </c>
      <c r="B133" s="226" t="s">
        <v>338</v>
      </c>
      <c r="C133" s="178" t="n">
        <v>12.9</v>
      </c>
      <c r="D133" s="227" t="n">
        <v>125</v>
      </c>
      <c r="E133" s="204" t="n">
        <v>-13.1944444444444</v>
      </c>
      <c r="F133" s="227" t="n">
        <v>23</v>
      </c>
      <c r="G133" s="227" t="n">
        <v>264</v>
      </c>
      <c r="H133" s="204" t="n">
        <v>17.3333333333333</v>
      </c>
    </row>
    <row r="134" s="120" customFormat="true" ht="12" hidden="false" customHeight="true" outlineLevel="0" collapsed="false">
      <c r="A134" s="225" t="n">
        <v>706</v>
      </c>
      <c r="B134" s="226" t="s">
        <v>339</v>
      </c>
      <c r="C134" s="178" t="n">
        <v>9.2</v>
      </c>
      <c r="D134" s="227" t="n">
        <v>312</v>
      </c>
      <c r="E134" s="204" t="n">
        <v>36.8421052631579</v>
      </c>
      <c r="F134" s="227" t="n">
        <v>27.1</v>
      </c>
      <c r="G134" s="227" t="n">
        <v>815</v>
      </c>
      <c r="H134" s="204" t="n">
        <v>63.6546184738956</v>
      </c>
    </row>
    <row r="135" s="120" customFormat="true" ht="12" hidden="false" customHeight="true" outlineLevel="0" collapsed="false">
      <c r="A135" s="225" t="n">
        <v>707</v>
      </c>
      <c r="B135" s="226" t="s">
        <v>340</v>
      </c>
      <c r="C135" s="178" t="n">
        <v>0.5</v>
      </c>
      <c r="D135" s="227" t="n">
        <v>53</v>
      </c>
      <c r="E135" s="204" t="n">
        <v>70.9677419354839</v>
      </c>
      <c r="F135" s="227" t="n">
        <v>7.6</v>
      </c>
      <c r="G135" s="227" t="n">
        <v>109</v>
      </c>
      <c r="H135" s="204" t="n">
        <v>37.9746835443038</v>
      </c>
    </row>
    <row r="136" s="120" customFormat="true" ht="12" hidden="false" customHeight="true" outlineLevel="0" collapsed="false">
      <c r="A136" s="225" t="n">
        <v>708</v>
      </c>
      <c r="B136" s="226" t="s">
        <v>341</v>
      </c>
      <c r="C136" s="178" t="n">
        <v>26124.4</v>
      </c>
      <c r="D136" s="227" t="n">
        <v>19687</v>
      </c>
      <c r="E136" s="204" t="n">
        <v>199.331001976585</v>
      </c>
      <c r="F136" s="227" t="n">
        <v>83858.5</v>
      </c>
      <c r="G136" s="227" t="n">
        <v>61318</v>
      </c>
      <c r="H136" s="204" t="n">
        <v>8.90522875816994</v>
      </c>
    </row>
    <row r="137" s="120" customFormat="true" ht="22.5" hidden="false" customHeight="true" outlineLevel="0" collapsed="false">
      <c r="A137" s="225" t="n">
        <v>709</v>
      </c>
      <c r="B137" s="226" t="s">
        <v>342</v>
      </c>
      <c r="C137" s="178" t="n">
        <v>1115.6</v>
      </c>
      <c r="D137" s="227" t="n">
        <v>639</v>
      </c>
      <c r="E137" s="204" t="n">
        <v>14.9280575539568</v>
      </c>
      <c r="F137" s="227" t="n">
        <v>3317.4</v>
      </c>
      <c r="G137" s="227" t="n">
        <v>1825</v>
      </c>
      <c r="H137" s="204" t="n">
        <v>11.7575015309247</v>
      </c>
    </row>
    <row r="138" s="120" customFormat="true" ht="12" hidden="false" customHeight="true" outlineLevel="0" collapsed="false">
      <c r="A138" s="225" t="n">
        <v>711</v>
      </c>
      <c r="B138" s="226" t="s">
        <v>343</v>
      </c>
      <c r="C138" s="178" t="n">
        <v>923.8</v>
      </c>
      <c r="D138" s="227" t="n">
        <v>720</v>
      </c>
      <c r="E138" s="204" t="n">
        <v>-44.2292796281952</v>
      </c>
      <c r="F138" s="227" t="n">
        <v>2572.5</v>
      </c>
      <c r="G138" s="227" t="n">
        <v>1998</v>
      </c>
      <c r="H138" s="204" t="n">
        <v>-17.4380165289256</v>
      </c>
    </row>
    <row r="139" s="120" customFormat="true" ht="12" hidden="false" customHeight="true" outlineLevel="0" collapsed="false">
      <c r="A139" s="225" t="n">
        <v>732</v>
      </c>
      <c r="B139" s="226" t="s">
        <v>205</v>
      </c>
      <c r="C139" s="178" t="n">
        <v>12040.2</v>
      </c>
      <c r="D139" s="227" t="n">
        <v>16501</v>
      </c>
      <c r="E139" s="204" t="n">
        <v>24.5452486980149</v>
      </c>
      <c r="F139" s="227" t="n">
        <v>29061.4</v>
      </c>
      <c r="G139" s="227" t="n">
        <v>38663</v>
      </c>
      <c r="H139" s="204" t="n">
        <v>8.18759269104849</v>
      </c>
    </row>
    <row r="140" s="120" customFormat="true" ht="12" hidden="false" customHeight="true" outlineLevel="0" collapsed="false">
      <c r="A140" s="225" t="n">
        <v>734</v>
      </c>
      <c r="B140" s="226" t="s">
        <v>344</v>
      </c>
      <c r="C140" s="178" t="n">
        <v>479.9</v>
      </c>
      <c r="D140" s="227" t="n">
        <v>2233</v>
      </c>
      <c r="E140" s="204" t="n">
        <v>27.6</v>
      </c>
      <c r="F140" s="227" t="n">
        <v>1791.8</v>
      </c>
      <c r="G140" s="227" t="n">
        <v>6022</v>
      </c>
      <c r="H140" s="204" t="n">
        <v>9.11396992208734</v>
      </c>
    </row>
    <row r="141" s="120" customFormat="true" ht="12" hidden="false" customHeight="true" outlineLevel="0" collapsed="false">
      <c r="A141" s="225" t="n">
        <v>736</v>
      </c>
      <c r="B141" s="226" t="s">
        <v>345</v>
      </c>
      <c r="C141" s="178" t="n">
        <v>865</v>
      </c>
      <c r="D141" s="227" t="n">
        <v>1211</v>
      </c>
      <c r="E141" s="204" t="n">
        <v>163.834422657952</v>
      </c>
      <c r="F141" s="227" t="n">
        <v>1361.8</v>
      </c>
      <c r="G141" s="227" t="n">
        <v>2106</v>
      </c>
      <c r="H141" s="204" t="n">
        <v>5.82914572864322</v>
      </c>
    </row>
    <row r="142" s="120" customFormat="true" ht="12" hidden="false" customHeight="true" outlineLevel="0" collapsed="false">
      <c r="A142" s="225" t="n">
        <v>738</v>
      </c>
      <c r="B142" s="226" t="s">
        <v>346</v>
      </c>
      <c r="C142" s="178" t="n">
        <v>19.2</v>
      </c>
      <c r="D142" s="227" t="n">
        <v>31</v>
      </c>
      <c r="E142" s="204" t="n">
        <v>-8.82352941176471</v>
      </c>
      <c r="F142" s="227" t="n">
        <v>21.3</v>
      </c>
      <c r="G142" s="227" t="n">
        <v>54</v>
      </c>
      <c r="H142" s="204" t="n">
        <v>-6.89655172413793</v>
      </c>
    </row>
    <row r="143" s="120" customFormat="true" ht="12" hidden="false" customHeight="true" outlineLevel="0" collapsed="false">
      <c r="A143" s="225" t="n">
        <v>740</v>
      </c>
      <c r="B143" s="226" t="s">
        <v>347</v>
      </c>
      <c r="C143" s="178" t="n">
        <v>157.9</v>
      </c>
      <c r="D143" s="227" t="n">
        <v>12344</v>
      </c>
      <c r="E143" s="204" t="n">
        <v>63.8874137015401</v>
      </c>
      <c r="F143" s="227" t="n">
        <v>445.1</v>
      </c>
      <c r="G143" s="227" t="n">
        <v>32679</v>
      </c>
      <c r="H143" s="204" t="n">
        <v>40.5306613915885</v>
      </c>
    </row>
    <row r="144" s="120" customFormat="true" ht="12" hidden="false" customHeight="true" outlineLevel="0" collapsed="false">
      <c r="A144" s="225" t="n">
        <v>749</v>
      </c>
      <c r="B144" s="226" t="s">
        <v>348</v>
      </c>
      <c r="C144" s="178" t="n">
        <v>2482.5</v>
      </c>
      <c r="D144" s="227" t="n">
        <v>8651</v>
      </c>
      <c r="E144" s="204" t="n">
        <v>-27.4123175029367</v>
      </c>
      <c r="F144" s="227" t="n">
        <v>10652.5</v>
      </c>
      <c r="G144" s="227" t="n">
        <v>25194</v>
      </c>
      <c r="H144" s="204" t="n">
        <v>-40.5815900568383</v>
      </c>
    </row>
    <row r="145" s="120" customFormat="true" ht="12" hidden="false" customHeight="true" outlineLevel="0" collapsed="false">
      <c r="A145" s="225" t="n">
        <v>751</v>
      </c>
      <c r="B145" s="226" t="s">
        <v>349</v>
      </c>
      <c r="C145" s="178" t="n">
        <v>4412.4</v>
      </c>
      <c r="D145" s="227" t="n">
        <v>3828</v>
      </c>
      <c r="E145" s="204" t="n">
        <v>230.569948186529</v>
      </c>
      <c r="F145" s="227" t="n">
        <v>8754.4</v>
      </c>
      <c r="G145" s="227" t="n">
        <v>8140</v>
      </c>
      <c r="H145" s="204" t="n">
        <v>158.905852417303</v>
      </c>
    </row>
    <row r="146" s="120" customFormat="true" ht="12" hidden="false" customHeight="true" outlineLevel="0" collapsed="false">
      <c r="A146" s="225" t="n">
        <v>753</v>
      </c>
      <c r="B146" s="226" t="s">
        <v>350</v>
      </c>
      <c r="C146" s="178" t="n">
        <v>2265.8</v>
      </c>
      <c r="D146" s="227" t="n">
        <v>3595</v>
      </c>
      <c r="E146" s="204" t="n">
        <v>25.3049843150924</v>
      </c>
      <c r="F146" s="227" t="n">
        <v>6850</v>
      </c>
      <c r="G146" s="227" t="n">
        <v>10428</v>
      </c>
      <c r="H146" s="204" t="n">
        <v>21.8081999766382</v>
      </c>
    </row>
    <row r="147" s="120" customFormat="true" ht="12" hidden="false" customHeight="true" outlineLevel="0" collapsed="false">
      <c r="A147" s="225" t="n">
        <v>755</v>
      </c>
      <c r="B147" s="226" t="s">
        <v>351</v>
      </c>
      <c r="C147" s="178" t="n">
        <v>6031</v>
      </c>
      <c r="D147" s="227" t="n">
        <v>4439</v>
      </c>
      <c r="E147" s="204" t="n">
        <v>99.685110211426</v>
      </c>
      <c r="F147" s="227" t="n">
        <v>16607.8</v>
      </c>
      <c r="G147" s="227" t="n">
        <v>12722</v>
      </c>
      <c r="H147" s="204" t="n">
        <v>78.4792368125701</v>
      </c>
    </row>
    <row r="148" s="120" customFormat="true" ht="12" hidden="false" customHeight="true" outlineLevel="0" collapsed="false">
      <c r="A148" s="225" t="n">
        <v>757</v>
      </c>
      <c r="B148" s="226" t="s">
        <v>352</v>
      </c>
      <c r="C148" s="178" t="n">
        <v>669.8</v>
      </c>
      <c r="D148" s="227" t="n">
        <v>742</v>
      </c>
      <c r="E148" s="204" t="n">
        <v>31.3274336283186</v>
      </c>
      <c r="F148" s="227" t="n">
        <v>1820.1</v>
      </c>
      <c r="G148" s="227" t="n">
        <v>1936</v>
      </c>
      <c r="H148" s="204" t="n">
        <v>48.9230769230769</v>
      </c>
    </row>
    <row r="149" s="120" customFormat="true" ht="12" hidden="false" customHeight="true" outlineLevel="0" collapsed="false">
      <c r="A149" s="225" t="n">
        <v>759</v>
      </c>
      <c r="B149" s="226" t="s">
        <v>353</v>
      </c>
      <c r="C149" s="178" t="n">
        <v>192.6</v>
      </c>
      <c r="D149" s="227" t="n">
        <v>240</v>
      </c>
      <c r="E149" s="204" t="n">
        <v>-83.6845683208702</v>
      </c>
      <c r="F149" s="227" t="n">
        <v>650.7</v>
      </c>
      <c r="G149" s="227" t="n">
        <v>569</v>
      </c>
      <c r="H149" s="204" t="n">
        <v>-61.8376928236083</v>
      </c>
    </row>
    <row r="150" s="120" customFormat="true" ht="23.25" hidden="false" customHeight="true" outlineLevel="0" collapsed="false">
      <c r="A150" s="225" t="n">
        <v>771</v>
      </c>
      <c r="B150" s="226" t="s">
        <v>354</v>
      </c>
      <c r="C150" s="178" t="n">
        <v>272.6</v>
      </c>
      <c r="D150" s="227" t="n">
        <v>2228</v>
      </c>
      <c r="E150" s="204" t="n">
        <v>-22.2881060341821</v>
      </c>
      <c r="F150" s="227" t="n">
        <v>737.3</v>
      </c>
      <c r="G150" s="227" t="n">
        <v>5491</v>
      </c>
      <c r="H150" s="204" t="n">
        <v>-23.7467018469657</v>
      </c>
    </row>
    <row r="151" s="120" customFormat="true" ht="12" hidden="false" customHeight="true" outlineLevel="0" collapsed="false">
      <c r="A151" s="225" t="n">
        <v>772</v>
      </c>
      <c r="B151" s="226" t="s">
        <v>355</v>
      </c>
      <c r="C151" s="178" t="n">
        <v>1047</v>
      </c>
      <c r="D151" s="227" t="n">
        <v>4010</v>
      </c>
      <c r="E151" s="204" t="n">
        <v>21.1480362537764</v>
      </c>
      <c r="F151" s="227" t="n">
        <v>3044</v>
      </c>
      <c r="G151" s="227" t="n">
        <v>12441</v>
      </c>
      <c r="H151" s="204" t="n">
        <v>46.1240310077519</v>
      </c>
    </row>
    <row r="152" s="120" customFormat="true" ht="12" hidden="false" customHeight="true" outlineLevel="0" collapsed="false">
      <c r="A152" s="225" t="n">
        <v>779</v>
      </c>
      <c r="B152" s="226" t="s">
        <v>356</v>
      </c>
      <c r="C152" s="178" t="n">
        <v>38.2</v>
      </c>
      <c r="D152" s="227" t="n">
        <v>785</v>
      </c>
      <c r="E152" s="204" t="n">
        <v>41.1870503597122</v>
      </c>
      <c r="F152" s="227" t="n">
        <v>136</v>
      </c>
      <c r="G152" s="227" t="n">
        <v>2057</v>
      </c>
      <c r="H152" s="204" t="n">
        <v>22.6595110316041</v>
      </c>
    </row>
    <row r="153" s="120" customFormat="true" ht="12" hidden="false" customHeight="true" outlineLevel="0" collapsed="false">
      <c r="A153" s="225" t="n">
        <v>781</v>
      </c>
      <c r="B153" s="226" t="s">
        <v>357</v>
      </c>
      <c r="C153" s="178" t="n">
        <v>0</v>
      </c>
      <c r="D153" s="227" t="n">
        <v>18</v>
      </c>
      <c r="E153" s="204" t="n">
        <v>-68.9655172413793</v>
      </c>
      <c r="F153" s="227" t="n">
        <v>0.7</v>
      </c>
      <c r="G153" s="227" t="n">
        <v>262</v>
      </c>
      <c r="H153" s="204" t="n">
        <v>-73.6418511066399</v>
      </c>
    </row>
    <row r="154" s="120" customFormat="true" ht="12" hidden="false" customHeight="true" outlineLevel="0" collapsed="false">
      <c r="A154" s="225" t="n">
        <v>790</v>
      </c>
      <c r="B154" s="226" t="s">
        <v>358</v>
      </c>
      <c r="C154" s="178" t="n">
        <v>0</v>
      </c>
      <c r="D154" s="227" t="n">
        <v>1</v>
      </c>
      <c r="E154" s="204" t="s">
        <v>22</v>
      </c>
      <c r="F154" s="227" t="n">
        <v>0.1</v>
      </c>
      <c r="G154" s="227" t="n">
        <v>4</v>
      </c>
      <c r="H154" s="204" t="n">
        <v>33.3333333333333</v>
      </c>
    </row>
    <row r="155" s="120" customFormat="true" ht="16.5" hidden="false" customHeight="true" outlineLevel="0" collapsed="false">
      <c r="A155" s="223" t="n">
        <v>8</v>
      </c>
      <c r="B155" s="233" t="s">
        <v>148</v>
      </c>
      <c r="C155" s="224" t="n">
        <v>37770.4</v>
      </c>
      <c r="D155" s="224" t="n">
        <v>497127</v>
      </c>
      <c r="E155" s="222" t="n">
        <v>13.1201816742061</v>
      </c>
      <c r="F155" s="221" t="n">
        <v>108346.5</v>
      </c>
      <c r="G155" s="221" t="n">
        <v>1365041</v>
      </c>
      <c r="H155" s="222" t="n">
        <v>-9.47055460718033</v>
      </c>
    </row>
    <row r="156" s="120" customFormat="true" ht="22.5" hidden="false" customHeight="true" outlineLevel="0" collapsed="false">
      <c r="A156" s="225" t="n">
        <v>801</v>
      </c>
      <c r="B156" s="201" t="s">
        <v>359</v>
      </c>
      <c r="C156" s="178" t="n">
        <v>114.2</v>
      </c>
      <c r="D156" s="178" t="n">
        <v>1817</v>
      </c>
      <c r="E156" s="204" t="n">
        <v>-2.88615713522181</v>
      </c>
      <c r="F156" s="227" t="n">
        <v>378.8</v>
      </c>
      <c r="G156" s="227" t="n">
        <v>6993</v>
      </c>
      <c r="H156" s="204" t="n">
        <v>4.15549597855228</v>
      </c>
    </row>
    <row r="157" s="120" customFormat="true" ht="22.5" hidden="false" customHeight="true" outlineLevel="0" collapsed="false">
      <c r="A157" s="235" t="n">
        <v>802</v>
      </c>
      <c r="B157" s="201" t="s">
        <v>360</v>
      </c>
      <c r="C157" s="178" t="n">
        <v>6.3</v>
      </c>
      <c r="D157" s="178" t="n">
        <v>268</v>
      </c>
      <c r="E157" s="204" t="n">
        <v>45.6521739130435</v>
      </c>
      <c r="F157" s="227" t="n">
        <v>13.6</v>
      </c>
      <c r="G157" s="227" t="n">
        <v>771</v>
      </c>
      <c r="H157" s="204" t="n">
        <v>17.1732522796353</v>
      </c>
    </row>
    <row r="158" s="120" customFormat="true" ht="22.5" hidden="false" customHeight="true" outlineLevel="0" collapsed="false">
      <c r="A158" s="235" t="n">
        <v>803</v>
      </c>
      <c r="B158" s="201" t="s">
        <v>361</v>
      </c>
      <c r="C158" s="178" t="n">
        <v>203</v>
      </c>
      <c r="D158" s="178" t="n">
        <v>3321</v>
      </c>
      <c r="E158" s="204" t="n">
        <v>-8.93885385248149</v>
      </c>
      <c r="F158" s="227" t="n">
        <v>665.6</v>
      </c>
      <c r="G158" s="227" t="n">
        <v>12255</v>
      </c>
      <c r="H158" s="204" t="n">
        <v>33.5840418574232</v>
      </c>
    </row>
    <row r="159" s="120" customFormat="true" ht="22.5" hidden="false" customHeight="true" outlineLevel="0" collapsed="false">
      <c r="A159" s="235" t="n">
        <v>804</v>
      </c>
      <c r="B159" s="201" t="s">
        <v>362</v>
      </c>
      <c r="C159" s="178" t="n">
        <v>45.6</v>
      </c>
      <c r="D159" s="178" t="n">
        <v>2016</v>
      </c>
      <c r="E159" s="204" t="n">
        <v>55.1963048498845</v>
      </c>
      <c r="F159" s="227" t="n">
        <v>195.2</v>
      </c>
      <c r="G159" s="227" t="n">
        <v>7652</v>
      </c>
      <c r="H159" s="204" t="n">
        <v>31.7946951429556</v>
      </c>
    </row>
    <row r="160" s="120" customFormat="true" ht="34.5" hidden="false" customHeight="true" outlineLevel="0" collapsed="false">
      <c r="A160" s="235" t="n">
        <v>805</v>
      </c>
      <c r="B160" s="201" t="s">
        <v>363</v>
      </c>
      <c r="C160" s="178" t="n">
        <v>2.7</v>
      </c>
      <c r="D160" s="178" t="n">
        <v>550</v>
      </c>
      <c r="E160" s="204" t="n">
        <v>-1.07913669064748</v>
      </c>
      <c r="F160" s="227" t="n">
        <v>11.2</v>
      </c>
      <c r="G160" s="227" t="n">
        <v>1528</v>
      </c>
      <c r="H160" s="204" t="n">
        <v>-7.8963230861965</v>
      </c>
    </row>
    <row r="161" s="120" customFormat="true" ht="22.5" hidden="false" customHeight="true" outlineLevel="0" collapsed="false">
      <c r="A161" s="235" t="n">
        <v>806</v>
      </c>
      <c r="B161" s="201" t="s">
        <v>364</v>
      </c>
      <c r="C161" s="178" t="n">
        <v>101.6</v>
      </c>
      <c r="D161" s="178" t="n">
        <v>3620</v>
      </c>
      <c r="E161" s="204" t="n">
        <v>-33.614524115166</v>
      </c>
      <c r="F161" s="227" t="n">
        <v>338</v>
      </c>
      <c r="G161" s="227" t="n">
        <v>12190</v>
      </c>
      <c r="H161" s="204" t="n">
        <v>-4.21184975640421</v>
      </c>
    </row>
    <row r="162" s="120" customFormat="true" ht="12" hidden="false" customHeight="true" outlineLevel="0" collapsed="false">
      <c r="A162" s="225" t="n">
        <v>807</v>
      </c>
      <c r="B162" s="201" t="s">
        <v>365</v>
      </c>
      <c r="C162" s="178" t="n">
        <v>21.4</v>
      </c>
      <c r="D162" s="178" t="n">
        <v>1118</v>
      </c>
      <c r="E162" s="204" t="n">
        <v>37.6847290640394</v>
      </c>
      <c r="F162" s="227" t="n">
        <v>50.7</v>
      </c>
      <c r="G162" s="227" t="n">
        <v>2900</v>
      </c>
      <c r="H162" s="204" t="n">
        <v>11.2816577129701</v>
      </c>
    </row>
    <row r="163" s="120" customFormat="true" ht="12" hidden="false" customHeight="true" outlineLevel="0" collapsed="false">
      <c r="A163" s="225" t="n">
        <v>808</v>
      </c>
      <c r="B163" s="201" t="s">
        <v>366</v>
      </c>
      <c r="C163" s="178" t="n">
        <v>10.2</v>
      </c>
      <c r="D163" s="178" t="n">
        <v>171</v>
      </c>
      <c r="E163" s="204" t="n">
        <v>-33.976833976834</v>
      </c>
      <c r="F163" s="227" t="n">
        <v>30.2</v>
      </c>
      <c r="G163" s="227" t="n">
        <v>538</v>
      </c>
      <c r="H163" s="204" t="n">
        <v>-7.40103270223752</v>
      </c>
    </row>
    <row r="164" s="120" customFormat="true" ht="12" hidden="false" customHeight="true" outlineLevel="0" collapsed="false">
      <c r="A164" s="225" t="n">
        <v>809</v>
      </c>
      <c r="B164" s="201" t="s">
        <v>367</v>
      </c>
      <c r="C164" s="178" t="n">
        <v>551.2</v>
      </c>
      <c r="D164" s="178" t="n">
        <v>3342</v>
      </c>
      <c r="E164" s="204" t="n">
        <v>-46.2873674059788</v>
      </c>
      <c r="F164" s="227" t="n">
        <v>1983</v>
      </c>
      <c r="G164" s="227" t="n">
        <v>12414</v>
      </c>
      <c r="H164" s="204" t="n">
        <v>-15.8144581581446</v>
      </c>
    </row>
    <row r="165" s="120" customFormat="true" ht="12" hidden="false" customHeight="true" outlineLevel="0" collapsed="false">
      <c r="A165" s="225" t="n">
        <v>810</v>
      </c>
      <c r="B165" s="201" t="s">
        <v>368</v>
      </c>
      <c r="C165" s="178" t="n">
        <v>0.1</v>
      </c>
      <c r="D165" s="178" t="n">
        <v>9</v>
      </c>
      <c r="E165" s="204" t="n">
        <v>80</v>
      </c>
      <c r="F165" s="227" t="n">
        <v>0.3</v>
      </c>
      <c r="G165" s="227" t="n">
        <v>57</v>
      </c>
      <c r="H165" s="204" t="n">
        <v>-21.9178082191781</v>
      </c>
    </row>
    <row r="166" s="120" customFormat="true" ht="12" hidden="false" customHeight="true" outlineLevel="0" collapsed="false">
      <c r="A166" s="225" t="n">
        <v>811</v>
      </c>
      <c r="B166" s="201" t="s">
        <v>369</v>
      </c>
      <c r="C166" s="178" t="n">
        <v>117.1</v>
      </c>
      <c r="D166" s="178" t="n">
        <v>5024</v>
      </c>
      <c r="E166" s="204" t="n">
        <v>24.4180287270926</v>
      </c>
      <c r="F166" s="227" t="n">
        <v>504.8</v>
      </c>
      <c r="G166" s="227" t="n">
        <v>14640</v>
      </c>
      <c r="H166" s="204" t="n">
        <v>3.63134423444468</v>
      </c>
    </row>
    <row r="167" s="120" customFormat="true" ht="24" hidden="false" customHeight="true" outlineLevel="0" collapsed="false">
      <c r="A167" s="225" t="n">
        <v>812</v>
      </c>
      <c r="B167" s="201" t="s">
        <v>370</v>
      </c>
      <c r="C167" s="178" t="n">
        <v>142.1</v>
      </c>
      <c r="D167" s="178" t="n">
        <v>4255</v>
      </c>
      <c r="E167" s="204" t="n">
        <v>3.2265890344493</v>
      </c>
      <c r="F167" s="227" t="n">
        <v>507.6</v>
      </c>
      <c r="G167" s="227" t="n">
        <v>12081</v>
      </c>
      <c r="H167" s="204" t="n">
        <v>15.2987211299866</v>
      </c>
    </row>
    <row r="168" s="120" customFormat="true" ht="12" hidden="false" customHeight="true" outlineLevel="0" collapsed="false">
      <c r="A168" s="225" t="n">
        <v>813</v>
      </c>
      <c r="B168" s="201" t="s">
        <v>371</v>
      </c>
      <c r="C168" s="178" t="n">
        <v>1423.9</v>
      </c>
      <c r="D168" s="178" t="n">
        <v>3389</v>
      </c>
      <c r="E168" s="204" t="n">
        <v>-55.7109252483011</v>
      </c>
      <c r="F168" s="227" t="n">
        <v>3625.6</v>
      </c>
      <c r="G168" s="227" t="n">
        <v>9770</v>
      </c>
      <c r="H168" s="204" t="n">
        <v>-49.3729920198984</v>
      </c>
    </row>
    <row r="169" s="120" customFormat="true" ht="12" hidden="false" customHeight="true" outlineLevel="0" collapsed="false">
      <c r="A169" s="225" t="n">
        <v>814</v>
      </c>
      <c r="B169" s="201" t="s">
        <v>372</v>
      </c>
      <c r="C169" s="178" t="n">
        <v>271.2</v>
      </c>
      <c r="D169" s="178" t="n">
        <v>2203</v>
      </c>
      <c r="E169" s="204" t="n">
        <v>-23.9820565907522</v>
      </c>
      <c r="F169" s="227" t="n">
        <v>1591.2</v>
      </c>
      <c r="G169" s="227" t="n">
        <v>11185</v>
      </c>
      <c r="H169" s="204" t="n">
        <v>-37.7608369039007</v>
      </c>
    </row>
    <row r="170" s="120" customFormat="true" ht="12" hidden="false" customHeight="true" outlineLevel="0" collapsed="false">
      <c r="A170" s="225" t="n">
        <v>815</v>
      </c>
      <c r="B170" s="201" t="s">
        <v>373</v>
      </c>
      <c r="C170" s="178" t="n">
        <v>2863.8</v>
      </c>
      <c r="D170" s="178" t="n">
        <v>3409</v>
      </c>
      <c r="E170" s="204" t="n">
        <v>14.0133779264214</v>
      </c>
      <c r="F170" s="227" t="n">
        <v>6808.3</v>
      </c>
      <c r="G170" s="227" t="n">
        <v>7777</v>
      </c>
      <c r="H170" s="204" t="n">
        <v>6.30125751776927</v>
      </c>
    </row>
    <row r="171" s="120" customFormat="true" ht="12" hidden="false" customHeight="true" outlineLevel="0" collapsed="false">
      <c r="A171" s="225" t="n">
        <v>816</v>
      </c>
      <c r="B171" s="201" t="s">
        <v>374</v>
      </c>
      <c r="C171" s="178" t="n">
        <v>599.1</v>
      </c>
      <c r="D171" s="178" t="n">
        <v>9372</v>
      </c>
      <c r="E171" s="204" t="n">
        <v>11.1743772241993</v>
      </c>
      <c r="F171" s="227" t="n">
        <v>1955.5</v>
      </c>
      <c r="G171" s="227" t="n">
        <v>26580</v>
      </c>
      <c r="H171" s="204" t="n">
        <v>20.4513526985997</v>
      </c>
    </row>
    <row r="172" s="120" customFormat="true" ht="12" hidden="false" customHeight="true" outlineLevel="0" collapsed="false">
      <c r="A172" s="225" t="n">
        <v>817</v>
      </c>
      <c r="B172" s="201" t="s">
        <v>375</v>
      </c>
      <c r="C172" s="178" t="n">
        <v>67.5</v>
      </c>
      <c r="D172" s="178" t="n">
        <v>217</v>
      </c>
      <c r="E172" s="204" t="n">
        <v>-33.6391437308869</v>
      </c>
      <c r="F172" s="227" t="n">
        <v>373.5</v>
      </c>
      <c r="G172" s="227" t="n">
        <v>668</v>
      </c>
      <c r="H172" s="204" t="n">
        <v>-15.8690176322418</v>
      </c>
    </row>
    <row r="173" s="120" customFormat="true" ht="12" hidden="false" customHeight="true" outlineLevel="0" collapsed="false">
      <c r="A173" s="209"/>
      <c r="B173" s="230" t="s">
        <v>376</v>
      </c>
      <c r="C173" s="231"/>
      <c r="D173" s="232"/>
      <c r="E173" s="204"/>
      <c r="F173" s="232"/>
      <c r="G173" s="232"/>
      <c r="H173" s="204"/>
    </row>
    <row r="174" s="120" customFormat="true" ht="22.5" hidden="false" customHeight="true" outlineLevel="0" collapsed="false">
      <c r="A174" s="225" t="n">
        <v>818</v>
      </c>
      <c r="B174" s="201" t="s">
        <v>377</v>
      </c>
      <c r="C174" s="178" t="n">
        <v>801.5</v>
      </c>
      <c r="D174" s="178" t="n">
        <v>1817</v>
      </c>
      <c r="E174" s="204" t="n">
        <v>-18.042399639152</v>
      </c>
      <c r="F174" s="227" t="n">
        <v>2991.1</v>
      </c>
      <c r="G174" s="227" t="n">
        <v>6247</v>
      </c>
      <c r="H174" s="204" t="n">
        <v>43.3455713630106</v>
      </c>
    </row>
    <row r="175" s="120" customFormat="true" ht="12" hidden="false" customHeight="true" outlineLevel="0" collapsed="false">
      <c r="A175" s="225" t="n">
        <v>819</v>
      </c>
      <c r="B175" s="201" t="s">
        <v>378</v>
      </c>
      <c r="C175" s="178" t="n">
        <v>1886.6</v>
      </c>
      <c r="D175" s="178" t="n">
        <v>2267</v>
      </c>
      <c r="E175" s="204" t="n">
        <v>-29.727216367018</v>
      </c>
      <c r="F175" s="227" t="n">
        <v>4779.5</v>
      </c>
      <c r="G175" s="227" t="n">
        <v>6871</v>
      </c>
      <c r="H175" s="204" t="n">
        <v>-10.4988927966654</v>
      </c>
    </row>
    <row r="176" s="120" customFormat="true" ht="22.5" hidden="false" customHeight="true" outlineLevel="0" collapsed="false">
      <c r="A176" s="225" t="n">
        <v>820</v>
      </c>
      <c r="B176" s="201" t="s">
        <v>379</v>
      </c>
      <c r="C176" s="178" t="n">
        <v>171.3</v>
      </c>
      <c r="D176" s="178" t="n">
        <v>3590</v>
      </c>
      <c r="E176" s="204" t="n">
        <v>170.12791572611</v>
      </c>
      <c r="F176" s="227" t="n">
        <v>348.2</v>
      </c>
      <c r="G176" s="227" t="n">
        <v>10298</v>
      </c>
      <c r="H176" s="204" t="n">
        <v>176.827956989247</v>
      </c>
    </row>
    <row r="177" s="120" customFormat="true" ht="12" hidden="false" customHeight="true" outlineLevel="0" collapsed="false">
      <c r="A177" s="225" t="n">
        <v>823</v>
      </c>
      <c r="B177" s="201" t="s">
        <v>380</v>
      </c>
      <c r="C177" s="178" t="n">
        <v>26.8</v>
      </c>
      <c r="D177" s="178" t="n">
        <v>467</v>
      </c>
      <c r="E177" s="204" t="n">
        <v>112.272727272727</v>
      </c>
      <c r="F177" s="227" t="n">
        <v>57.8</v>
      </c>
      <c r="G177" s="227" t="n">
        <v>1036</v>
      </c>
      <c r="H177" s="204" t="n">
        <v>59.6302003081664</v>
      </c>
    </row>
    <row r="178" s="120" customFormat="true" ht="12" hidden="false" customHeight="true" outlineLevel="0" collapsed="false">
      <c r="A178" s="225" t="n">
        <v>829</v>
      </c>
      <c r="B178" s="201" t="s">
        <v>381</v>
      </c>
      <c r="C178" s="178" t="n">
        <v>2332.3</v>
      </c>
      <c r="D178" s="178" t="n">
        <v>12216</v>
      </c>
      <c r="E178" s="204" t="n">
        <v>7.54467822871732</v>
      </c>
      <c r="F178" s="227" t="n">
        <v>6465.2</v>
      </c>
      <c r="G178" s="227" t="n">
        <v>34159</v>
      </c>
      <c r="H178" s="204" t="n">
        <v>13.7533717406507</v>
      </c>
    </row>
    <row r="179" s="120" customFormat="true" ht="12" hidden="false" customHeight="true" outlineLevel="0" collapsed="false">
      <c r="A179" s="225" t="n">
        <v>831</v>
      </c>
      <c r="B179" s="201" t="s">
        <v>382</v>
      </c>
      <c r="C179" s="178" t="n">
        <v>100.3</v>
      </c>
      <c r="D179" s="178" t="n">
        <v>375</v>
      </c>
      <c r="E179" s="204" t="n">
        <v>-64.7556390977444</v>
      </c>
      <c r="F179" s="227" t="n">
        <v>515.5</v>
      </c>
      <c r="G179" s="227" t="n">
        <v>2143</v>
      </c>
      <c r="H179" s="204" t="n">
        <v>-31.8384223918575</v>
      </c>
    </row>
    <row r="180" s="120" customFormat="true" ht="12" hidden="false" customHeight="true" outlineLevel="0" collapsed="false">
      <c r="A180" s="225" t="n">
        <v>832</v>
      </c>
      <c r="B180" s="201" t="s">
        <v>383</v>
      </c>
      <c r="C180" s="178" t="n">
        <v>2394.1</v>
      </c>
      <c r="D180" s="178" t="n">
        <v>10903</v>
      </c>
      <c r="E180" s="204" t="n">
        <v>24.734012126759</v>
      </c>
      <c r="F180" s="227" t="n">
        <v>6740.6</v>
      </c>
      <c r="G180" s="227" t="n">
        <v>32146</v>
      </c>
      <c r="H180" s="204" t="n">
        <v>32.0055847568988</v>
      </c>
    </row>
    <row r="181" s="120" customFormat="true" ht="12" hidden="false" customHeight="true" outlineLevel="0" collapsed="false">
      <c r="A181" s="225" t="n">
        <v>833</v>
      </c>
      <c r="B181" s="201" t="s">
        <v>384</v>
      </c>
      <c r="C181" s="178" t="n">
        <v>778.5</v>
      </c>
      <c r="D181" s="178" t="n">
        <v>5045</v>
      </c>
      <c r="E181" s="204" t="n">
        <v>19.5497630331754</v>
      </c>
      <c r="F181" s="227" t="n">
        <v>1574.8</v>
      </c>
      <c r="G181" s="227" t="n">
        <v>11032</v>
      </c>
      <c r="H181" s="204" t="n">
        <v>42.7166882276843</v>
      </c>
    </row>
    <row r="182" s="120" customFormat="true" ht="12" hidden="false" customHeight="true" outlineLevel="0" collapsed="false">
      <c r="A182" s="225" t="n">
        <v>834</v>
      </c>
      <c r="B182" s="201" t="s">
        <v>187</v>
      </c>
      <c r="C182" s="178" t="n">
        <v>129.7</v>
      </c>
      <c r="D182" s="178" t="n">
        <v>20254</v>
      </c>
      <c r="E182" s="204" t="n">
        <v>-53.7474309203014</v>
      </c>
      <c r="F182" s="227" t="n">
        <v>612.2</v>
      </c>
      <c r="G182" s="227" t="n">
        <v>70246</v>
      </c>
      <c r="H182" s="204" t="n">
        <v>-76.3502184993906</v>
      </c>
    </row>
    <row r="183" s="120" customFormat="true" ht="12" hidden="false" customHeight="true" outlineLevel="0" collapsed="false">
      <c r="A183" s="225" t="n">
        <v>835</v>
      </c>
      <c r="B183" s="201" t="s">
        <v>385</v>
      </c>
      <c r="C183" s="178" t="n">
        <v>116.1</v>
      </c>
      <c r="D183" s="178" t="n">
        <v>1714</v>
      </c>
      <c r="E183" s="204" t="n">
        <v>-24.360105913504</v>
      </c>
      <c r="F183" s="227" t="n">
        <v>342.5</v>
      </c>
      <c r="G183" s="227" t="n">
        <v>4245</v>
      </c>
      <c r="H183" s="204" t="n">
        <v>-25.7607555089192</v>
      </c>
    </row>
    <row r="184" s="120" customFormat="true" ht="12" hidden="false" customHeight="true" outlineLevel="0" collapsed="false">
      <c r="A184" s="225" t="n">
        <v>839</v>
      </c>
      <c r="B184" s="201" t="s">
        <v>386</v>
      </c>
      <c r="C184" s="178" t="n">
        <v>1075.7</v>
      </c>
      <c r="D184" s="178" t="n">
        <v>4638</v>
      </c>
      <c r="E184" s="204" t="n">
        <v>28.5833102301081</v>
      </c>
      <c r="F184" s="227" t="n">
        <v>3360.1</v>
      </c>
      <c r="G184" s="227" t="n">
        <v>13423</v>
      </c>
      <c r="H184" s="204" t="n">
        <v>12.3827863362358</v>
      </c>
    </row>
    <row r="185" s="120" customFormat="true" ht="34.5" hidden="false" customHeight="true" outlineLevel="0" collapsed="false">
      <c r="A185" s="225" t="n">
        <v>841</v>
      </c>
      <c r="B185" s="201" t="s">
        <v>387</v>
      </c>
      <c r="C185" s="178" t="n">
        <v>904.3</v>
      </c>
      <c r="D185" s="178" t="n">
        <v>53923</v>
      </c>
      <c r="E185" s="204" t="n">
        <v>24.989569329192</v>
      </c>
      <c r="F185" s="227" t="n">
        <v>2356.6</v>
      </c>
      <c r="G185" s="227" t="n">
        <v>129027</v>
      </c>
      <c r="H185" s="204" t="n">
        <v>29.2726179741509</v>
      </c>
    </row>
    <row r="186" s="120" customFormat="true" ht="12" hidden="false" customHeight="true" outlineLevel="0" collapsed="false">
      <c r="A186" s="225" t="n">
        <v>842</v>
      </c>
      <c r="B186" s="201" t="s">
        <v>388</v>
      </c>
      <c r="C186" s="178" t="n">
        <v>417.7</v>
      </c>
      <c r="D186" s="178" t="n">
        <v>8270</v>
      </c>
      <c r="E186" s="204" t="n">
        <v>227.524752475248</v>
      </c>
      <c r="F186" s="227" t="n">
        <v>1258.1</v>
      </c>
      <c r="G186" s="227" t="n">
        <v>20270</v>
      </c>
      <c r="H186" s="204" t="n">
        <v>44.858143357393</v>
      </c>
    </row>
    <row r="187" s="120" customFormat="true" ht="12" hidden="false" customHeight="true" outlineLevel="0" collapsed="false">
      <c r="A187" s="225" t="n">
        <v>843</v>
      </c>
      <c r="B187" s="201" t="s">
        <v>389</v>
      </c>
      <c r="C187" s="178" t="n">
        <v>68</v>
      </c>
      <c r="D187" s="178" t="n">
        <v>1734</v>
      </c>
      <c r="E187" s="204" t="n">
        <v>28.8261515601783</v>
      </c>
      <c r="F187" s="227" t="n">
        <v>170.2</v>
      </c>
      <c r="G187" s="227" t="n">
        <v>4543</v>
      </c>
      <c r="H187" s="204" t="n">
        <v>14.8672566371681</v>
      </c>
    </row>
    <row r="188" s="120" customFormat="true" ht="22.5" hidden="false" customHeight="true" outlineLevel="0" collapsed="false">
      <c r="A188" s="225" t="n">
        <v>844</v>
      </c>
      <c r="B188" s="201" t="s">
        <v>390</v>
      </c>
      <c r="C188" s="178" t="n">
        <v>1311.5</v>
      </c>
      <c r="D188" s="178" t="n">
        <v>5427</v>
      </c>
      <c r="E188" s="204" t="n">
        <v>77.7013752455796</v>
      </c>
      <c r="F188" s="227" t="n">
        <v>4547.4</v>
      </c>
      <c r="G188" s="227" t="n">
        <v>14318</v>
      </c>
      <c r="H188" s="204" t="n">
        <v>57.5310815271207</v>
      </c>
    </row>
    <row r="189" s="120" customFormat="true" ht="12" hidden="false" customHeight="true" outlineLevel="0" collapsed="false">
      <c r="A189" s="225" t="n">
        <v>845</v>
      </c>
      <c r="B189" s="201" t="s">
        <v>391</v>
      </c>
      <c r="C189" s="178" t="n">
        <v>597.6</v>
      </c>
      <c r="D189" s="178" t="n">
        <v>8379</v>
      </c>
      <c r="E189" s="204" t="n">
        <v>52.1794406102434</v>
      </c>
      <c r="F189" s="227" t="n">
        <v>1687</v>
      </c>
      <c r="G189" s="227" t="n">
        <v>20841</v>
      </c>
      <c r="H189" s="204" t="n">
        <v>11.7599742599743</v>
      </c>
    </row>
    <row r="190" s="120" customFormat="true" ht="22.5" hidden="false" customHeight="true" outlineLevel="0" collapsed="false">
      <c r="A190" s="225" t="n">
        <v>846</v>
      </c>
      <c r="B190" s="201" t="s">
        <v>392</v>
      </c>
      <c r="C190" s="178" t="n">
        <v>7</v>
      </c>
      <c r="D190" s="178" t="n">
        <v>78</v>
      </c>
      <c r="E190" s="204" t="n">
        <v>-36.5853658536585</v>
      </c>
      <c r="F190" s="227" t="n">
        <v>10.2</v>
      </c>
      <c r="G190" s="227" t="n">
        <v>169</v>
      </c>
      <c r="H190" s="204" t="n">
        <v>9.03225806451613</v>
      </c>
    </row>
    <row r="191" s="120" customFormat="true" ht="22.5" hidden="false" customHeight="true" outlineLevel="0" collapsed="false">
      <c r="A191" s="225" t="n">
        <v>847</v>
      </c>
      <c r="B191" s="201" t="s">
        <v>393</v>
      </c>
      <c r="C191" s="178" t="n">
        <v>7.6</v>
      </c>
      <c r="D191" s="178" t="n">
        <v>121</v>
      </c>
      <c r="E191" s="204" t="n">
        <v>-49.792531120332</v>
      </c>
      <c r="F191" s="227" t="n">
        <v>25.9</v>
      </c>
      <c r="G191" s="227" t="n">
        <v>533</v>
      </c>
      <c r="H191" s="204" t="n">
        <v>-2.73722627737226</v>
      </c>
    </row>
    <row r="192" s="120" customFormat="true" ht="22.5" hidden="false" customHeight="true" outlineLevel="0" collapsed="false">
      <c r="A192" s="225" t="n">
        <v>848</v>
      </c>
      <c r="B192" s="201" t="s">
        <v>394</v>
      </c>
      <c r="C192" s="178" t="n">
        <v>14.1</v>
      </c>
      <c r="D192" s="178" t="n">
        <v>467</v>
      </c>
      <c r="E192" s="204" t="n">
        <v>-50.6342494714588</v>
      </c>
      <c r="F192" s="227" t="n">
        <v>65.8</v>
      </c>
      <c r="G192" s="227" t="n">
        <v>2575</v>
      </c>
      <c r="H192" s="204" t="n">
        <v>-16.6396892198122</v>
      </c>
    </row>
    <row r="193" s="120" customFormat="true" ht="12" hidden="false" customHeight="true" outlineLevel="0" collapsed="false">
      <c r="A193" s="225" t="n">
        <v>849</v>
      </c>
      <c r="B193" s="201" t="s">
        <v>395</v>
      </c>
      <c r="C193" s="178" t="n">
        <v>315.6</v>
      </c>
      <c r="D193" s="178" t="n">
        <v>1070</v>
      </c>
      <c r="E193" s="204" t="n">
        <v>241.85303514377</v>
      </c>
      <c r="F193" s="227" t="n">
        <v>643.4</v>
      </c>
      <c r="G193" s="227" t="n">
        <v>2378</v>
      </c>
      <c r="H193" s="204" t="n">
        <v>75.1104565537555</v>
      </c>
    </row>
    <row r="194" s="120" customFormat="true" ht="12" hidden="false" customHeight="true" outlineLevel="0" collapsed="false">
      <c r="A194" s="225" t="n">
        <v>850</v>
      </c>
      <c r="B194" s="201" t="s">
        <v>396</v>
      </c>
      <c r="C194" s="178" t="n">
        <v>1.8</v>
      </c>
      <c r="D194" s="178" t="n">
        <v>10</v>
      </c>
      <c r="E194" s="204" t="n">
        <v>-72.2222222222222</v>
      </c>
      <c r="F194" s="227" t="n">
        <v>23.6</v>
      </c>
      <c r="G194" s="227" t="n">
        <v>87</v>
      </c>
      <c r="H194" s="204" t="n">
        <v>112.19512195122</v>
      </c>
    </row>
    <row r="195" s="120" customFormat="true" ht="22.5" hidden="false" customHeight="true" outlineLevel="0" collapsed="false">
      <c r="A195" s="225" t="n">
        <v>851</v>
      </c>
      <c r="B195" s="201" t="s">
        <v>397</v>
      </c>
      <c r="C195" s="178" t="n">
        <v>20.3</v>
      </c>
      <c r="D195" s="178" t="n">
        <v>675</v>
      </c>
      <c r="E195" s="204" t="n">
        <v>74.8704663212435</v>
      </c>
      <c r="F195" s="227" t="n">
        <v>69</v>
      </c>
      <c r="G195" s="227" t="n">
        <v>1617</v>
      </c>
      <c r="H195" s="204" t="n">
        <v>4.25531914893617</v>
      </c>
    </row>
    <row r="196" s="120" customFormat="true" ht="12" hidden="false" customHeight="true" outlineLevel="0" collapsed="false">
      <c r="A196" s="225" t="n">
        <v>852</v>
      </c>
      <c r="B196" s="201" t="s">
        <v>398</v>
      </c>
      <c r="C196" s="178" t="n">
        <v>131.9</v>
      </c>
      <c r="D196" s="178" t="n">
        <v>2806</v>
      </c>
      <c r="E196" s="204" t="n">
        <v>30.0880853036625</v>
      </c>
      <c r="F196" s="227" t="n">
        <v>323.4</v>
      </c>
      <c r="G196" s="227" t="n">
        <v>5635</v>
      </c>
      <c r="H196" s="204" t="n">
        <v>-16.469018677735</v>
      </c>
    </row>
    <row r="197" s="120" customFormat="true" ht="21.75" hidden="false" customHeight="true" outlineLevel="0" collapsed="false">
      <c r="A197" s="225" t="n">
        <v>853</v>
      </c>
      <c r="B197" s="201" t="s">
        <v>399</v>
      </c>
      <c r="C197" s="178" t="n">
        <v>271.7</v>
      </c>
      <c r="D197" s="178" t="n">
        <v>22721</v>
      </c>
      <c r="E197" s="204" t="n">
        <v>89.578639966625</v>
      </c>
      <c r="F197" s="227" t="n">
        <v>1094.3</v>
      </c>
      <c r="G197" s="227" t="n">
        <v>74315</v>
      </c>
      <c r="H197" s="204" t="n">
        <v>86.7633384433666</v>
      </c>
    </row>
    <row r="198" s="120" customFormat="true" ht="22.5" hidden="false" customHeight="true" outlineLevel="0" collapsed="false">
      <c r="A198" s="225" t="n">
        <v>854</v>
      </c>
      <c r="B198" s="201" t="s">
        <v>400</v>
      </c>
      <c r="C198" s="178" t="n">
        <v>17.7</v>
      </c>
      <c r="D198" s="178" t="n">
        <v>474</v>
      </c>
      <c r="E198" s="204" t="n">
        <v>97.5</v>
      </c>
      <c r="F198" s="227" t="n">
        <v>26.2</v>
      </c>
      <c r="G198" s="227" t="n">
        <v>643</v>
      </c>
      <c r="H198" s="204" t="n">
        <v>14.4128113879004</v>
      </c>
    </row>
    <row r="199" s="120" customFormat="true" ht="12" hidden="false" customHeight="true" outlineLevel="0" collapsed="false">
      <c r="A199" s="225" t="n">
        <v>859</v>
      </c>
      <c r="B199" s="201" t="s">
        <v>194</v>
      </c>
      <c r="C199" s="178" t="n">
        <v>883.9</v>
      </c>
      <c r="D199" s="178" t="n">
        <v>8409</v>
      </c>
      <c r="E199" s="204" t="n">
        <v>-6.40026714158504</v>
      </c>
      <c r="F199" s="227" t="n">
        <v>1970.5</v>
      </c>
      <c r="G199" s="227" t="n">
        <v>27106</v>
      </c>
      <c r="H199" s="204" t="n">
        <v>18.7505476211338</v>
      </c>
    </row>
    <row r="200" s="120" customFormat="true" ht="12" hidden="false" customHeight="true" outlineLevel="0" collapsed="false">
      <c r="A200" s="225" t="n">
        <v>860</v>
      </c>
      <c r="B200" s="201" t="s">
        <v>401</v>
      </c>
      <c r="C200" s="178" t="n">
        <v>266.2</v>
      </c>
      <c r="D200" s="178" t="n">
        <v>890</v>
      </c>
      <c r="E200" s="204" t="n">
        <v>0.792751981879955</v>
      </c>
      <c r="F200" s="227" t="n">
        <v>813</v>
      </c>
      <c r="G200" s="227" t="n">
        <v>2613</v>
      </c>
      <c r="H200" s="204" t="n">
        <v>23.8388625592417</v>
      </c>
    </row>
    <row r="201" s="120" customFormat="true" ht="22.5" hidden="false" customHeight="true" outlineLevel="0" collapsed="false">
      <c r="A201" s="225" t="n">
        <v>861</v>
      </c>
      <c r="B201" s="201" t="s">
        <v>402</v>
      </c>
      <c r="C201" s="178" t="n">
        <v>3869.7</v>
      </c>
      <c r="D201" s="178" t="n">
        <v>43900</v>
      </c>
      <c r="E201" s="204" t="n">
        <v>31.5828912268081</v>
      </c>
      <c r="F201" s="227" t="n">
        <v>8341.6</v>
      </c>
      <c r="G201" s="227" t="n">
        <v>102110</v>
      </c>
      <c r="H201" s="204" t="n">
        <v>18.8431098696462</v>
      </c>
    </row>
    <row r="202" s="188" customFormat="true" ht="12" hidden="false" customHeight="true" outlineLevel="0" collapsed="false">
      <c r="A202" s="225" t="n">
        <v>862</v>
      </c>
      <c r="B202" s="201" t="s">
        <v>403</v>
      </c>
      <c r="C202" s="178" t="n">
        <v>293.3</v>
      </c>
      <c r="D202" s="178" t="n">
        <v>7339</v>
      </c>
      <c r="E202" s="204" t="n">
        <v>-9.26063303659743</v>
      </c>
      <c r="F202" s="227" t="n">
        <v>1069.9</v>
      </c>
      <c r="G202" s="227" t="n">
        <v>22456</v>
      </c>
      <c r="H202" s="204" t="n">
        <v>-0.812720848056537</v>
      </c>
    </row>
    <row r="203" s="120" customFormat="true" ht="23.25" hidden="false" customHeight="true" outlineLevel="0" collapsed="false">
      <c r="A203" s="225" t="n">
        <v>863</v>
      </c>
      <c r="B203" s="226" t="s">
        <v>404</v>
      </c>
      <c r="C203" s="178" t="n">
        <v>167.2</v>
      </c>
      <c r="D203" s="227" t="n">
        <v>22944</v>
      </c>
      <c r="E203" s="204" t="n">
        <v>-1.81024521761458</v>
      </c>
      <c r="F203" s="227" t="n">
        <v>399.1</v>
      </c>
      <c r="G203" s="227" t="n">
        <v>57850</v>
      </c>
      <c r="H203" s="204" t="n">
        <v>-37.3727969514572</v>
      </c>
    </row>
    <row r="204" s="120" customFormat="true" ht="24" hidden="false" customHeight="true" outlineLevel="0" collapsed="false">
      <c r="A204" s="225" t="n">
        <v>864</v>
      </c>
      <c r="B204" s="226" t="s">
        <v>405</v>
      </c>
      <c r="C204" s="178" t="n">
        <v>709.2</v>
      </c>
      <c r="D204" s="227" t="n">
        <v>11879</v>
      </c>
      <c r="E204" s="204" t="n">
        <v>99.8485868102288</v>
      </c>
      <c r="F204" s="227" t="n">
        <v>1575.6</v>
      </c>
      <c r="G204" s="227" t="n">
        <v>32375</v>
      </c>
      <c r="H204" s="204" t="n">
        <v>44.004092162619</v>
      </c>
    </row>
    <row r="205" s="120" customFormat="true" ht="12" hidden="false" customHeight="true" outlineLevel="0" collapsed="false">
      <c r="A205" s="225" t="n">
        <v>865</v>
      </c>
      <c r="B205" s="226" t="s">
        <v>203</v>
      </c>
      <c r="C205" s="178" t="n">
        <v>569.1</v>
      </c>
      <c r="D205" s="227" t="n">
        <v>21859</v>
      </c>
      <c r="E205" s="204" t="n">
        <v>-40.0186592761298</v>
      </c>
      <c r="F205" s="227" t="n">
        <v>1747.1</v>
      </c>
      <c r="G205" s="227" t="n">
        <v>63060</v>
      </c>
      <c r="H205" s="204" t="n">
        <v>-36.7286737703931</v>
      </c>
    </row>
    <row r="206" s="120" customFormat="true" ht="12" hidden="false" customHeight="true" outlineLevel="0" collapsed="false">
      <c r="A206" s="225" t="n">
        <v>869</v>
      </c>
      <c r="B206" s="226" t="s">
        <v>406</v>
      </c>
      <c r="C206" s="178" t="n">
        <v>255.7</v>
      </c>
      <c r="D206" s="227" t="n">
        <v>5519</v>
      </c>
      <c r="E206" s="204" t="n">
        <v>-24.0016524373451</v>
      </c>
      <c r="F206" s="227" t="n">
        <v>1143.2</v>
      </c>
      <c r="G206" s="227" t="n">
        <v>18655</v>
      </c>
      <c r="H206" s="204" t="n">
        <v>-1.28062655447955</v>
      </c>
    </row>
    <row r="207" s="120" customFormat="true" ht="22.5" hidden="false" customHeight="true" outlineLevel="0" collapsed="false">
      <c r="A207" s="225" t="n">
        <v>871</v>
      </c>
      <c r="B207" s="226" t="s">
        <v>407</v>
      </c>
      <c r="C207" s="178" t="n">
        <v>82.3</v>
      </c>
      <c r="D207" s="227" t="n">
        <v>22380</v>
      </c>
      <c r="E207" s="204" t="n">
        <v>15.1589996912627</v>
      </c>
      <c r="F207" s="227" t="n">
        <v>327.9</v>
      </c>
      <c r="G207" s="227" t="n">
        <v>68252</v>
      </c>
      <c r="H207" s="204" t="n">
        <v>31.4358342320136</v>
      </c>
    </row>
    <row r="208" s="120" customFormat="true" ht="22.5" hidden="false" customHeight="true" outlineLevel="0" collapsed="false">
      <c r="A208" s="225" t="n">
        <v>872</v>
      </c>
      <c r="B208" s="226" t="s">
        <v>408</v>
      </c>
      <c r="C208" s="178" t="n">
        <v>114.9</v>
      </c>
      <c r="D208" s="227" t="n">
        <v>14030</v>
      </c>
      <c r="E208" s="204" t="n">
        <v>19.9555403556772</v>
      </c>
      <c r="F208" s="227" t="n">
        <v>298.3</v>
      </c>
      <c r="G208" s="227" t="n">
        <v>33311</v>
      </c>
      <c r="H208" s="204" t="n">
        <v>8.26859947346183</v>
      </c>
    </row>
    <row r="209" s="120" customFormat="true" ht="12" hidden="false" customHeight="true" outlineLevel="0" collapsed="false">
      <c r="A209" s="225" t="n">
        <v>873</v>
      </c>
      <c r="B209" s="226" t="s">
        <v>409</v>
      </c>
      <c r="C209" s="178" t="n">
        <v>40.8</v>
      </c>
      <c r="D209" s="227" t="n">
        <v>5485</v>
      </c>
      <c r="E209" s="204" t="n">
        <v>75.6886611146701</v>
      </c>
      <c r="F209" s="227" t="n">
        <v>104.2</v>
      </c>
      <c r="G209" s="227" t="n">
        <v>13615</v>
      </c>
      <c r="H209" s="204" t="n">
        <v>24.2131192409452</v>
      </c>
    </row>
    <row r="210" s="120" customFormat="true" ht="12" hidden="false" customHeight="true" outlineLevel="0" collapsed="false">
      <c r="A210" s="225" t="n">
        <v>874</v>
      </c>
      <c r="B210" s="226" t="s">
        <v>410</v>
      </c>
      <c r="C210" s="178" t="n">
        <v>16.9</v>
      </c>
      <c r="D210" s="227" t="n">
        <v>436</v>
      </c>
      <c r="E210" s="204" t="n">
        <v>73.7051792828685</v>
      </c>
      <c r="F210" s="227" t="n">
        <v>61.8</v>
      </c>
      <c r="G210" s="227" t="n">
        <v>1376</v>
      </c>
      <c r="H210" s="204" t="n">
        <v>41.4182939362796</v>
      </c>
    </row>
    <row r="211" s="120" customFormat="true" ht="12" hidden="false" customHeight="true" outlineLevel="0" collapsed="false">
      <c r="A211" s="225" t="n">
        <v>875</v>
      </c>
      <c r="B211" s="226" t="s">
        <v>211</v>
      </c>
      <c r="C211" s="178" t="n">
        <v>4389.8</v>
      </c>
      <c r="D211" s="227" t="n">
        <v>9006</v>
      </c>
      <c r="E211" s="204" t="n">
        <v>9.22983626440267</v>
      </c>
      <c r="F211" s="227" t="n">
        <v>15075.3</v>
      </c>
      <c r="G211" s="227" t="n">
        <v>34248</v>
      </c>
      <c r="H211" s="204" t="n">
        <v>59.1745677635248</v>
      </c>
    </row>
    <row r="212" s="120" customFormat="true" ht="12" hidden="false" customHeight="true" outlineLevel="0" collapsed="false">
      <c r="A212" s="225" t="n">
        <v>876</v>
      </c>
      <c r="B212" s="226" t="s">
        <v>411</v>
      </c>
      <c r="C212" s="178" t="n">
        <v>27.8</v>
      </c>
      <c r="D212" s="227" t="n">
        <v>213</v>
      </c>
      <c r="E212" s="204" t="n">
        <v>21.0227272727273</v>
      </c>
      <c r="F212" s="227" t="n">
        <v>43.1</v>
      </c>
      <c r="G212" s="227" t="n">
        <v>506</v>
      </c>
      <c r="H212" s="204" t="n">
        <v>-10.2836879432624</v>
      </c>
    </row>
    <row r="213" s="120" customFormat="true" ht="12" hidden="false" customHeight="true" outlineLevel="0" collapsed="false">
      <c r="A213" s="225" t="n">
        <v>877</v>
      </c>
      <c r="B213" s="226" t="s">
        <v>412</v>
      </c>
      <c r="C213" s="178" t="n">
        <v>305.7</v>
      </c>
      <c r="D213" s="227" t="n">
        <v>1933</v>
      </c>
      <c r="E213" s="204" t="n">
        <v>-53.5448209565008</v>
      </c>
      <c r="F213" s="227" t="n">
        <v>1303.1</v>
      </c>
      <c r="G213" s="227" t="n">
        <v>8069</v>
      </c>
      <c r="H213" s="204" t="n">
        <v>-17.7555804709</v>
      </c>
    </row>
    <row r="214" s="120" customFormat="true" ht="12" hidden="false" customHeight="true" outlineLevel="0" collapsed="false">
      <c r="A214" s="209"/>
      <c r="B214" s="230" t="s">
        <v>376</v>
      </c>
      <c r="C214" s="231"/>
      <c r="D214" s="232"/>
      <c r="E214" s="204"/>
      <c r="F214" s="232"/>
      <c r="G214" s="232"/>
      <c r="H214" s="204"/>
    </row>
    <row r="215" s="120" customFormat="true" ht="24" hidden="false" customHeight="true" outlineLevel="0" collapsed="false">
      <c r="A215" s="225" t="n">
        <v>878</v>
      </c>
      <c r="B215" s="226" t="s">
        <v>413</v>
      </c>
      <c r="C215" s="178" t="n">
        <v>4.9</v>
      </c>
      <c r="D215" s="227" t="n">
        <v>2070</v>
      </c>
      <c r="E215" s="204" t="n">
        <v>-28.6206896551724</v>
      </c>
      <c r="F215" s="227" t="n">
        <v>9.1</v>
      </c>
      <c r="G215" s="227" t="n">
        <v>5908</v>
      </c>
      <c r="H215" s="204" t="n">
        <v>-1.43476810143477</v>
      </c>
    </row>
    <row r="216" s="120" customFormat="true" ht="12" hidden="false" customHeight="true" outlineLevel="0" collapsed="false">
      <c r="A216" s="225" t="n">
        <v>881</v>
      </c>
      <c r="B216" s="226" t="s">
        <v>197</v>
      </c>
      <c r="C216" s="178" t="n">
        <v>1139.1</v>
      </c>
      <c r="D216" s="227" t="n">
        <v>12448</v>
      </c>
      <c r="E216" s="204" t="n">
        <v>-13.9142461964039</v>
      </c>
      <c r="F216" s="227" t="n">
        <v>2936.1</v>
      </c>
      <c r="G216" s="227" t="n">
        <v>32814</v>
      </c>
      <c r="H216" s="204" t="n">
        <v>-15.0358613189715</v>
      </c>
    </row>
    <row r="217" s="120" customFormat="true" ht="12" hidden="false" customHeight="true" outlineLevel="0" collapsed="false">
      <c r="A217" s="225" t="n">
        <v>882</v>
      </c>
      <c r="B217" s="226" t="s">
        <v>414</v>
      </c>
      <c r="C217" s="178" t="n">
        <v>3.3</v>
      </c>
      <c r="D217" s="227" t="n">
        <v>37</v>
      </c>
      <c r="E217" s="204" t="n">
        <v>-98.4570475396164</v>
      </c>
      <c r="F217" s="227" t="n">
        <v>30.2</v>
      </c>
      <c r="G217" s="227" t="n">
        <v>435</v>
      </c>
      <c r="H217" s="204" t="n">
        <v>-84.0659340659341</v>
      </c>
    </row>
    <row r="218" s="120" customFormat="true" ht="12" hidden="false" customHeight="true" outlineLevel="0" collapsed="false">
      <c r="A218" s="225" t="n">
        <v>883</v>
      </c>
      <c r="B218" s="226" t="s">
        <v>201</v>
      </c>
      <c r="C218" s="178" t="n">
        <v>64.8</v>
      </c>
      <c r="D218" s="227" t="n">
        <v>50161</v>
      </c>
      <c r="E218" s="204" t="s">
        <v>38</v>
      </c>
      <c r="F218" s="227" t="n">
        <v>142.8</v>
      </c>
      <c r="G218" s="227" t="n">
        <v>112825</v>
      </c>
      <c r="H218" s="204" t="n">
        <v>-2.11431347712169</v>
      </c>
    </row>
    <row r="219" s="120" customFormat="true" ht="34.5" hidden="false" customHeight="true" outlineLevel="0" collapsed="false">
      <c r="A219" s="225" t="n">
        <v>884</v>
      </c>
      <c r="B219" s="226" t="s">
        <v>415</v>
      </c>
      <c r="C219" s="178" t="n">
        <v>2356.1</v>
      </c>
      <c r="D219" s="227" t="n">
        <v>18845</v>
      </c>
      <c r="E219" s="204" t="n">
        <v>29.1461074561404</v>
      </c>
      <c r="F219" s="227" t="n">
        <v>5990.4</v>
      </c>
      <c r="G219" s="227" t="n">
        <v>45453</v>
      </c>
      <c r="H219" s="204" t="n">
        <v>27.72001798359</v>
      </c>
    </row>
    <row r="220" s="120" customFormat="true" ht="12" hidden="false" customHeight="true" outlineLevel="0" collapsed="false">
      <c r="A220" s="225" t="n">
        <v>885</v>
      </c>
      <c r="B220" s="226" t="s">
        <v>416</v>
      </c>
      <c r="C220" s="178" t="n">
        <v>914</v>
      </c>
      <c r="D220" s="227" t="n">
        <v>10978</v>
      </c>
      <c r="E220" s="204" t="n">
        <v>2.2445748346838</v>
      </c>
      <c r="F220" s="227" t="n">
        <v>2376.5</v>
      </c>
      <c r="G220" s="227" t="n">
        <v>29886</v>
      </c>
      <c r="H220" s="204" t="n">
        <v>-7.73078110527941</v>
      </c>
    </row>
    <row r="221" s="120" customFormat="true" ht="12" hidden="false" customHeight="true" outlineLevel="0" collapsed="false">
      <c r="A221" s="225" t="n">
        <v>886</v>
      </c>
      <c r="B221" s="226" t="s">
        <v>417</v>
      </c>
      <c r="C221" s="178" t="s">
        <v>22</v>
      </c>
      <c r="D221" s="227" t="s">
        <v>22</v>
      </c>
      <c r="E221" s="204" t="s">
        <v>22</v>
      </c>
      <c r="F221" s="227" t="n">
        <v>638.4</v>
      </c>
      <c r="G221" s="227" t="n">
        <v>10839</v>
      </c>
      <c r="H221" s="204" t="n">
        <v>39.0685142417244</v>
      </c>
    </row>
    <row r="222" s="120" customFormat="true" ht="12" hidden="false" customHeight="true" outlineLevel="0" collapsed="false">
      <c r="A222" s="225" t="n">
        <v>887</v>
      </c>
      <c r="B222" s="226" t="s">
        <v>418</v>
      </c>
      <c r="C222" s="178" t="n">
        <v>125.2</v>
      </c>
      <c r="D222" s="227" t="n">
        <v>675</v>
      </c>
      <c r="E222" s="204" t="n">
        <v>-17.481662591687</v>
      </c>
      <c r="F222" s="227" t="n">
        <v>699.3</v>
      </c>
      <c r="G222" s="227" t="n">
        <v>2717</v>
      </c>
      <c r="H222" s="204" t="n">
        <v>10.9885620915033</v>
      </c>
    </row>
    <row r="223" s="120" customFormat="true" ht="12" hidden="false" customHeight="true" outlineLevel="0" collapsed="false">
      <c r="A223" s="225" t="n">
        <v>888</v>
      </c>
      <c r="B223" s="226" t="s">
        <v>419</v>
      </c>
      <c r="C223" s="178" t="n">
        <v>118.5</v>
      </c>
      <c r="D223" s="227" t="n">
        <v>791</v>
      </c>
      <c r="E223" s="204" t="n">
        <v>50.9541984732824</v>
      </c>
      <c r="F223" s="227" t="n">
        <v>342.7</v>
      </c>
      <c r="G223" s="227" t="n">
        <v>2118</v>
      </c>
      <c r="H223" s="204" t="n">
        <v>118.801652892562</v>
      </c>
    </row>
    <row r="224" s="120" customFormat="true" ht="12" hidden="false" customHeight="true" outlineLevel="0" collapsed="false">
      <c r="A224" s="225" t="n">
        <v>889</v>
      </c>
      <c r="B224" s="226" t="s">
        <v>189</v>
      </c>
      <c r="C224" s="178" t="n">
        <v>335.5</v>
      </c>
      <c r="D224" s="227" t="n">
        <v>4012</v>
      </c>
      <c r="E224" s="204" t="n">
        <v>-50.5302096177559</v>
      </c>
      <c r="F224" s="227" t="n">
        <v>790.5</v>
      </c>
      <c r="G224" s="227" t="n">
        <v>9317</v>
      </c>
      <c r="H224" s="204" t="n">
        <v>-15.9039624514848</v>
      </c>
    </row>
    <row r="225" s="120" customFormat="true" ht="12" hidden="false" customHeight="true" outlineLevel="0" collapsed="false">
      <c r="A225" s="225" t="n">
        <v>891</v>
      </c>
      <c r="B225" s="226" t="s">
        <v>420</v>
      </c>
      <c r="C225" s="178" t="s">
        <v>22</v>
      </c>
      <c r="D225" s="227" t="s">
        <v>22</v>
      </c>
      <c r="E225" s="150" t="s">
        <v>22</v>
      </c>
      <c r="F225" s="227" t="s">
        <v>22</v>
      </c>
      <c r="G225" s="227" t="s">
        <v>22</v>
      </c>
      <c r="H225" s="204" t="s">
        <v>22</v>
      </c>
    </row>
    <row r="226" s="120" customFormat="true" ht="12" hidden="false" customHeight="true" outlineLevel="0" collapsed="false">
      <c r="A226" s="225" t="n">
        <v>896</v>
      </c>
      <c r="B226" s="226" t="s">
        <v>210</v>
      </c>
      <c r="C226" s="178" t="n">
        <v>275.9</v>
      </c>
      <c r="D226" s="227" t="n">
        <v>7351</v>
      </c>
      <c r="E226" s="204" t="n">
        <v>9.04910250704643</v>
      </c>
      <c r="F226" s="227" t="n">
        <v>995.1</v>
      </c>
      <c r="G226" s="227" t="n">
        <v>18337</v>
      </c>
      <c r="H226" s="204" t="n">
        <v>-3.74783475933022</v>
      </c>
    </row>
    <row r="227" s="168" customFormat="true" ht="16.5" hidden="false" customHeight="true" outlineLevel="0" collapsed="false">
      <c r="A227" s="223" t="n">
        <v>9</v>
      </c>
      <c r="B227" s="219" t="s">
        <v>421</v>
      </c>
      <c r="C227" s="224" t="n">
        <v>96084.6</v>
      </c>
      <c r="D227" s="221" t="n">
        <v>158518</v>
      </c>
      <c r="E227" s="222" t="n">
        <v>93.5601250366318</v>
      </c>
      <c r="F227" s="221" t="n">
        <v>256158.8</v>
      </c>
      <c r="G227" s="221" t="n">
        <v>411055</v>
      </c>
      <c r="H227" s="222" t="n">
        <v>80.1537456885028</v>
      </c>
    </row>
    <row r="228" s="120" customFormat="true" ht="12" hidden="false" customHeight="true" outlineLevel="0" collapsed="false">
      <c r="A228" s="225" t="n">
        <v>901</v>
      </c>
      <c r="B228" s="226" t="s">
        <v>422</v>
      </c>
      <c r="C228" s="178" t="n">
        <v>392.2</v>
      </c>
      <c r="D228" s="227" t="n">
        <v>11879</v>
      </c>
      <c r="E228" s="204" t="n">
        <v>98.6122721952851</v>
      </c>
      <c r="F228" s="227" t="n">
        <v>1334.4</v>
      </c>
      <c r="G228" s="227" t="n">
        <v>33713</v>
      </c>
      <c r="H228" s="204" t="n">
        <v>47.7992108724244</v>
      </c>
    </row>
    <row r="229" s="120" customFormat="true" ht="12" hidden="false" customHeight="true" outlineLevel="0" collapsed="false">
      <c r="A229" s="225" t="n">
        <v>903</v>
      </c>
      <c r="B229" s="226" t="s">
        <v>423</v>
      </c>
      <c r="C229" s="178" t="s">
        <v>22</v>
      </c>
      <c r="D229" s="227" t="s">
        <v>22</v>
      </c>
      <c r="E229" s="150" t="s">
        <v>22</v>
      </c>
      <c r="F229" s="227" t="s">
        <v>22</v>
      </c>
      <c r="G229" s="227" t="s">
        <v>22</v>
      </c>
      <c r="H229" s="150" t="s">
        <v>22</v>
      </c>
    </row>
    <row r="230" s="120" customFormat="true" ht="12" hidden="false" customHeight="true" outlineLevel="0" collapsed="false">
      <c r="A230" s="225" t="n">
        <v>904</v>
      </c>
      <c r="B230" s="226" t="s">
        <v>424</v>
      </c>
      <c r="C230" s="178" t="n">
        <v>95687.3</v>
      </c>
      <c r="D230" s="227" t="n">
        <v>146622</v>
      </c>
      <c r="E230" s="204" t="n">
        <v>93.1804108091016</v>
      </c>
      <c r="F230" s="227" t="n">
        <v>254819.1</v>
      </c>
      <c r="G230" s="227" t="n">
        <v>377144</v>
      </c>
      <c r="H230" s="204" t="n">
        <v>83.925131551355</v>
      </c>
    </row>
    <row r="231" s="120" customFormat="true" ht="24" hidden="false" customHeight="true" outlineLevel="0" collapsed="false">
      <c r="A231" s="223"/>
      <c r="B231" s="236" t="s">
        <v>666</v>
      </c>
      <c r="C231" s="224" t="n">
        <v>370091.3</v>
      </c>
      <c r="D231" s="221" t="n">
        <v>891937</v>
      </c>
      <c r="E231" s="222" t="n">
        <v>26.8103383317007</v>
      </c>
      <c r="F231" s="221" t="n">
        <v>1056908.6</v>
      </c>
      <c r="G231" s="221" t="n">
        <v>2446445</v>
      </c>
      <c r="H231" s="222" t="n">
        <v>6.36042233840808</v>
      </c>
    </row>
    <row r="232" s="120" customFormat="true" ht="12" hidden="false" customHeight="true" outlineLevel="0" collapsed="false">
      <c r="A232" s="209" t="s">
        <v>207</v>
      </c>
      <c r="C232" s="210"/>
      <c r="D232" s="210"/>
      <c r="E232" s="204"/>
      <c r="F232" s="210"/>
      <c r="G232" s="210"/>
      <c r="H232" s="204"/>
    </row>
    <row r="233" s="120" customFormat="true" ht="12" hidden="false" customHeight="true" outlineLevel="0" collapsed="false">
      <c r="A233" s="212" t="s">
        <v>426</v>
      </c>
      <c r="B233" s="110"/>
      <c r="C233" s="210"/>
      <c r="D233" s="210"/>
      <c r="E233" s="211"/>
      <c r="F233" s="210"/>
      <c r="G233" s="210"/>
      <c r="H233" s="211"/>
    </row>
  </sheetData>
  <mergeCells count="13">
    <mergeCell ref="A1:H1"/>
    <mergeCell ref="A3:A8"/>
    <mergeCell ref="B3:B8"/>
    <mergeCell ref="C3:E3"/>
    <mergeCell ref="F3:H3"/>
    <mergeCell ref="D4:E4"/>
    <mergeCell ref="G4:H4"/>
    <mergeCell ref="C5:C8"/>
    <mergeCell ref="D5:D8"/>
    <mergeCell ref="E5:E8"/>
    <mergeCell ref="F5:F8"/>
    <mergeCell ref="G5:G8"/>
    <mergeCell ref="H5:H8"/>
  </mergeCells>
  <hyperlinks>
    <hyperlink ref="A1" location="Inhaltsverzeichnis!A37" display="3.1  Import in das Land Berlin nach Warengruppen und Warenunt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vj 1 / 11 –  Berlin</oddFooter>
  </headerFooter>
  <rowBreaks count="5" manualBreakCount="5">
    <brk id="50" man="true" max="16383" min="0"/>
    <brk id="93" man="true" max="16383" min="0"/>
    <brk id="130" man="true" max="16383" min="0"/>
    <brk id="172" man="true" max="16383" min="0"/>
    <brk id="213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0.15" zeroHeight="false" outlineLevelRow="0" outlineLevelCol="0"/>
  <cols>
    <col collapsed="false" customWidth="true" hidden="false" outlineLevel="0" max="1" min="1" style="237" width="6.28"/>
    <col collapsed="false" customWidth="true" hidden="false" outlineLevel="0" max="2" min="2" style="110" width="24.99"/>
    <col collapsed="false" customWidth="true" hidden="false" outlineLevel="0" max="4" min="3" style="181" width="9.14"/>
    <col collapsed="false" customWidth="true" hidden="false" outlineLevel="0" max="5" min="5" style="182" width="11.13"/>
    <col collapsed="false" customWidth="true" hidden="false" outlineLevel="0" max="6" min="6" style="181" width="9.14"/>
    <col collapsed="false" customWidth="true" hidden="false" outlineLevel="0" max="7" min="7" style="181" width="9.7"/>
    <col collapsed="false" customWidth="true" hidden="false" outlineLevel="0" max="8" min="8" style="182" width="11.13"/>
    <col collapsed="false" customWidth="false" hidden="false" outlineLevel="0" max="257" min="9" style="110" width="11.56"/>
  </cols>
  <sheetData>
    <row r="1" s="148" customFormat="true" ht="12" hidden="false" customHeight="true" outlineLevel="0" collapsed="false">
      <c r="A1" s="183" t="s">
        <v>667</v>
      </c>
      <c r="B1" s="183"/>
      <c r="C1" s="183"/>
      <c r="D1" s="183"/>
      <c r="E1" s="183"/>
      <c r="F1" s="183"/>
      <c r="G1" s="183"/>
      <c r="H1" s="183"/>
    </row>
    <row r="2" s="148" customFormat="true" ht="12" hidden="false" customHeight="true" outlineLevel="0" collapsed="false">
      <c r="A2" s="184"/>
      <c r="B2" s="115"/>
      <c r="C2" s="115"/>
      <c r="D2" s="115"/>
      <c r="E2" s="115"/>
      <c r="F2" s="115"/>
      <c r="G2" s="115"/>
      <c r="H2" s="115"/>
    </row>
    <row r="3" s="188" customFormat="true" ht="12" hidden="false" customHeight="true" outlineLevel="0" collapsed="false">
      <c r="A3" s="185" t="s">
        <v>428</v>
      </c>
      <c r="B3" s="216" t="s">
        <v>668</v>
      </c>
      <c r="C3" s="217" t="s">
        <v>215</v>
      </c>
      <c r="D3" s="217"/>
      <c r="E3" s="217"/>
      <c r="F3" s="192" t="s">
        <v>216</v>
      </c>
      <c r="G3" s="192"/>
      <c r="H3" s="192"/>
    </row>
    <row r="4" s="188" customFormat="true" ht="12" hidden="false" customHeight="true" outlineLevel="0" collapsed="false">
      <c r="A4" s="185"/>
      <c r="B4" s="216"/>
      <c r="C4" s="189" t="s">
        <v>181</v>
      </c>
      <c r="D4" s="189" t="s">
        <v>182</v>
      </c>
      <c r="E4" s="189"/>
      <c r="F4" s="217" t="s">
        <v>181</v>
      </c>
      <c r="G4" s="192" t="s">
        <v>182</v>
      </c>
      <c r="H4" s="192"/>
      <c r="I4" s="238"/>
      <c r="J4" s="239"/>
      <c r="K4" s="238"/>
    </row>
    <row r="5" s="188" customFormat="true" ht="12" hidden="false" customHeight="true" outlineLevel="0" collapsed="false">
      <c r="A5" s="185"/>
      <c r="B5" s="216"/>
      <c r="C5" s="189" t="s">
        <v>185</v>
      </c>
      <c r="D5" s="189" t="s">
        <v>103</v>
      </c>
      <c r="E5" s="190" t="s">
        <v>217</v>
      </c>
      <c r="F5" s="189" t="s">
        <v>185</v>
      </c>
      <c r="G5" s="189" t="s">
        <v>103</v>
      </c>
      <c r="H5" s="191" t="s">
        <v>218</v>
      </c>
      <c r="I5" s="238"/>
      <c r="J5" s="239"/>
      <c r="K5" s="238"/>
    </row>
    <row r="6" s="188" customFormat="true" ht="12" hidden="false" customHeight="true" outlineLevel="0" collapsed="false">
      <c r="A6" s="185"/>
      <c r="B6" s="216"/>
      <c r="C6" s="189"/>
      <c r="D6" s="189"/>
      <c r="E6" s="190"/>
      <c r="F6" s="189"/>
      <c r="G6" s="189"/>
      <c r="H6" s="191"/>
      <c r="I6" s="238"/>
      <c r="J6" s="239"/>
      <c r="K6" s="238"/>
    </row>
    <row r="7" s="188" customFormat="true" ht="12" hidden="false" customHeight="true" outlineLevel="0" collapsed="false">
      <c r="A7" s="185"/>
      <c r="B7" s="216"/>
      <c r="C7" s="189"/>
      <c r="D7" s="189"/>
      <c r="E7" s="190"/>
      <c r="F7" s="189"/>
      <c r="G7" s="189"/>
      <c r="H7" s="191"/>
      <c r="I7" s="238"/>
      <c r="J7" s="239"/>
      <c r="K7" s="238"/>
    </row>
    <row r="8" s="120" customFormat="true" ht="12" hidden="false" customHeight="true" outlineLevel="0" collapsed="false">
      <c r="A8" s="185"/>
      <c r="B8" s="216"/>
      <c r="C8" s="189"/>
      <c r="D8" s="189"/>
      <c r="E8" s="190"/>
      <c r="F8" s="190"/>
      <c r="G8" s="190"/>
      <c r="H8" s="191"/>
      <c r="K8" s="240"/>
    </row>
    <row r="9" s="120" customFormat="true" ht="18" hidden="false" customHeight="true" outlineLevel="0" collapsed="false">
      <c r="A9" s="241" t="s">
        <v>111</v>
      </c>
      <c r="B9" s="219" t="s">
        <v>430</v>
      </c>
      <c r="C9" s="224" t="n">
        <v>323525.8</v>
      </c>
      <c r="D9" s="221" t="n">
        <v>587393</v>
      </c>
      <c r="E9" s="222" t="n">
        <v>20.2228057643777</v>
      </c>
      <c r="F9" s="221" t="n">
        <v>923264</v>
      </c>
      <c r="G9" s="221" t="n">
        <v>1622395</v>
      </c>
      <c r="H9" s="222" t="n">
        <v>2.49354991142973</v>
      </c>
    </row>
    <row r="10" s="120" customFormat="true" ht="12" hidden="false" customHeight="true" outlineLevel="0" collapsed="false">
      <c r="A10" s="241" t="n">
        <v>1</v>
      </c>
      <c r="B10" s="230" t="s">
        <v>160</v>
      </c>
      <c r="C10" s="178" t="n">
        <v>118576.2</v>
      </c>
      <c r="D10" s="227" t="n">
        <v>111806</v>
      </c>
      <c r="E10" s="204" t="n">
        <v>53.6535422249708</v>
      </c>
      <c r="F10" s="227" t="n">
        <v>355034.7</v>
      </c>
      <c r="G10" s="227" t="n">
        <v>325489</v>
      </c>
      <c r="H10" s="204" t="n">
        <v>2.41815710312016</v>
      </c>
    </row>
    <row r="11" s="120" customFormat="true" ht="12" hidden="false" customHeight="true" outlineLevel="0" collapsed="false">
      <c r="A11" s="241" t="n">
        <v>3</v>
      </c>
      <c r="B11" s="131" t="s">
        <v>168</v>
      </c>
      <c r="C11" s="178" t="n">
        <v>19695.7</v>
      </c>
      <c r="D11" s="227" t="n">
        <v>56766</v>
      </c>
      <c r="E11" s="204" t="n">
        <v>16.1096338719575</v>
      </c>
      <c r="F11" s="227" t="n">
        <v>57547.7</v>
      </c>
      <c r="G11" s="227" t="n">
        <v>172713</v>
      </c>
      <c r="H11" s="204" t="n">
        <v>13.7564464818511</v>
      </c>
    </row>
    <row r="12" s="120" customFormat="true" ht="12" hidden="false" customHeight="true" outlineLevel="0" collapsed="false">
      <c r="A12" s="241" t="n">
        <v>5</v>
      </c>
      <c r="B12" s="131" t="s">
        <v>165</v>
      </c>
      <c r="C12" s="178" t="n">
        <v>18213.3</v>
      </c>
      <c r="D12" s="227" t="n">
        <v>55714</v>
      </c>
      <c r="E12" s="204" t="n">
        <v>-5.12082559901909</v>
      </c>
      <c r="F12" s="227" t="n">
        <v>47558.7</v>
      </c>
      <c r="G12" s="227" t="n">
        <v>156759</v>
      </c>
      <c r="H12" s="204" t="n">
        <v>6.99615723266148</v>
      </c>
    </row>
    <row r="13" s="120" customFormat="true" ht="12" hidden="false" customHeight="true" outlineLevel="0" collapsed="false">
      <c r="A13" s="241" t="n">
        <v>6</v>
      </c>
      <c r="B13" s="131" t="s">
        <v>163</v>
      </c>
      <c r="C13" s="178" t="n">
        <v>8044.9</v>
      </c>
      <c r="D13" s="227" t="n">
        <v>31957</v>
      </c>
      <c r="E13" s="204" t="n">
        <v>6.56240621561239</v>
      </c>
      <c r="F13" s="227" t="n">
        <v>20732.8</v>
      </c>
      <c r="G13" s="227" t="n">
        <v>93636</v>
      </c>
      <c r="H13" s="204" t="n">
        <v>11.0207372452307</v>
      </c>
    </row>
    <row r="14" s="120" customFormat="true" ht="12" hidden="false" customHeight="true" outlineLevel="0" collapsed="false">
      <c r="A14" s="241" t="n">
        <v>7</v>
      </c>
      <c r="B14" s="131" t="s">
        <v>431</v>
      </c>
      <c r="C14" s="178" t="n">
        <v>1246.7</v>
      </c>
      <c r="D14" s="227" t="n">
        <v>10005</v>
      </c>
      <c r="E14" s="204" t="n">
        <v>39.8518311434163</v>
      </c>
      <c r="F14" s="227" t="n">
        <v>3323.2</v>
      </c>
      <c r="G14" s="227" t="n">
        <v>34119</v>
      </c>
      <c r="H14" s="204" t="n">
        <v>-18.7700878508678</v>
      </c>
    </row>
    <row r="15" s="120" customFormat="true" ht="12" hidden="false" customHeight="true" outlineLevel="0" collapsed="false">
      <c r="A15" s="241" t="n">
        <v>8</v>
      </c>
      <c r="B15" s="131" t="s">
        <v>432</v>
      </c>
      <c r="C15" s="178" t="n">
        <v>5285.8</v>
      </c>
      <c r="D15" s="227" t="n">
        <v>13678</v>
      </c>
      <c r="E15" s="204" t="n">
        <v>-28.8604566495033</v>
      </c>
      <c r="F15" s="227" t="n">
        <v>14860.8</v>
      </c>
      <c r="G15" s="227" t="n">
        <v>37391</v>
      </c>
      <c r="H15" s="204" t="n">
        <v>-3.27745874075224</v>
      </c>
    </row>
    <row r="16" s="120" customFormat="true" ht="12" hidden="false" customHeight="true" outlineLevel="0" collapsed="false">
      <c r="A16" s="241" t="n">
        <v>9</v>
      </c>
      <c r="B16" s="131" t="s">
        <v>433</v>
      </c>
      <c r="C16" s="178" t="n">
        <v>1928.6</v>
      </c>
      <c r="D16" s="227" t="n">
        <v>1259</v>
      </c>
      <c r="E16" s="204" t="n">
        <v>-10.1997146932953</v>
      </c>
      <c r="F16" s="227" t="n">
        <v>4640.5</v>
      </c>
      <c r="G16" s="227" t="n">
        <v>3924</v>
      </c>
      <c r="H16" s="204" t="n">
        <v>7.62479429511794</v>
      </c>
    </row>
    <row r="17" s="120" customFormat="true" ht="12" hidden="false" customHeight="true" outlineLevel="0" collapsed="false">
      <c r="A17" s="241" t="n">
        <v>10</v>
      </c>
      <c r="B17" s="131" t="s">
        <v>434</v>
      </c>
      <c r="C17" s="178" t="n">
        <v>993</v>
      </c>
      <c r="D17" s="227" t="n">
        <v>3724</v>
      </c>
      <c r="E17" s="204" t="n">
        <v>72.3276260990282</v>
      </c>
      <c r="F17" s="227" t="n">
        <v>2811.7</v>
      </c>
      <c r="G17" s="227" t="n">
        <v>8489</v>
      </c>
      <c r="H17" s="204" t="n">
        <v>41.8616310160428</v>
      </c>
    </row>
    <row r="18" s="120" customFormat="true" ht="12" hidden="false" customHeight="true" outlineLevel="0" collapsed="false">
      <c r="A18" s="241" t="n">
        <v>11</v>
      </c>
      <c r="B18" s="131" t="s">
        <v>171</v>
      </c>
      <c r="C18" s="178" t="n">
        <v>6562.4</v>
      </c>
      <c r="D18" s="227" t="n">
        <v>15833</v>
      </c>
      <c r="E18" s="204" t="n">
        <v>-11.2002243409983</v>
      </c>
      <c r="F18" s="227" t="n">
        <v>20185.8</v>
      </c>
      <c r="G18" s="227" t="n">
        <v>41759</v>
      </c>
      <c r="H18" s="204" t="n">
        <v>-12.9730743581194</v>
      </c>
    </row>
    <row r="19" s="120" customFormat="true" ht="12" hidden="false" customHeight="true" outlineLevel="0" collapsed="false">
      <c r="A19" s="241" t="n">
        <v>13</v>
      </c>
      <c r="B19" s="131" t="s">
        <v>173</v>
      </c>
      <c r="C19" s="178" t="n">
        <v>27748.1</v>
      </c>
      <c r="D19" s="227" t="n">
        <v>30437</v>
      </c>
      <c r="E19" s="204" t="n">
        <v>110.870167659692</v>
      </c>
      <c r="F19" s="227" t="n">
        <v>86243</v>
      </c>
      <c r="G19" s="227" t="n">
        <v>87474</v>
      </c>
      <c r="H19" s="204" t="n">
        <v>18.907088968939</v>
      </c>
    </row>
    <row r="20" s="120" customFormat="true" ht="12" hidden="false" customHeight="true" outlineLevel="0" collapsed="false">
      <c r="A20" s="241" t="n">
        <v>14</v>
      </c>
      <c r="B20" s="131" t="s">
        <v>435</v>
      </c>
      <c r="C20" s="178" t="n">
        <v>1474.9</v>
      </c>
      <c r="D20" s="227" t="n">
        <v>4796</v>
      </c>
      <c r="E20" s="204" t="n">
        <v>57.2974745818301</v>
      </c>
      <c r="F20" s="227" t="n">
        <v>3866.5</v>
      </c>
      <c r="G20" s="227" t="n">
        <v>12149</v>
      </c>
      <c r="H20" s="204" t="n">
        <v>-17.4940577249576</v>
      </c>
    </row>
    <row r="21" s="120" customFormat="true" ht="12" hidden="false" customHeight="true" outlineLevel="0" collapsed="false">
      <c r="A21" s="241" t="n">
        <v>15</v>
      </c>
      <c r="B21" s="131" t="s">
        <v>166</v>
      </c>
      <c r="C21" s="178" t="n">
        <v>15432.3</v>
      </c>
      <c r="D21" s="227" t="n">
        <v>39486</v>
      </c>
      <c r="E21" s="204" t="n">
        <v>18.5552152765268</v>
      </c>
      <c r="F21" s="227" t="n">
        <v>41809.5</v>
      </c>
      <c r="G21" s="227" t="n">
        <v>101463</v>
      </c>
      <c r="H21" s="204" t="n">
        <v>18.2566230375645</v>
      </c>
    </row>
    <row r="22" s="120" customFormat="true" ht="12" hidden="false" customHeight="true" outlineLevel="0" collapsed="false">
      <c r="A22" s="241" t="n">
        <v>17</v>
      </c>
      <c r="B22" s="131" t="s">
        <v>174</v>
      </c>
      <c r="C22" s="178" t="n">
        <v>17041.3</v>
      </c>
      <c r="D22" s="227" t="n">
        <v>20870</v>
      </c>
      <c r="E22" s="204" t="n">
        <v>19.2912260645899</v>
      </c>
      <c r="F22" s="227" t="n">
        <v>45242.2</v>
      </c>
      <c r="G22" s="227" t="n">
        <v>56174</v>
      </c>
      <c r="H22" s="204" t="n">
        <v>18.1988427143609</v>
      </c>
    </row>
    <row r="23" s="120" customFormat="true" ht="12" hidden="false" customHeight="true" outlineLevel="0" collapsed="false">
      <c r="A23" s="241" t="n">
        <v>18</v>
      </c>
      <c r="B23" s="131" t="s">
        <v>436</v>
      </c>
      <c r="C23" s="178" t="n">
        <v>1174.6</v>
      </c>
      <c r="D23" s="227" t="n">
        <v>1740</v>
      </c>
      <c r="E23" s="204" t="n">
        <v>-71.6612377850163</v>
      </c>
      <c r="F23" s="227" t="n">
        <v>3717.1</v>
      </c>
      <c r="G23" s="227" t="n">
        <v>7443</v>
      </c>
      <c r="H23" s="204" t="n">
        <v>-71.3499364871627</v>
      </c>
    </row>
    <row r="24" s="120" customFormat="true" ht="12" hidden="false" customHeight="true" outlineLevel="0" collapsed="false">
      <c r="A24" s="241" t="n">
        <v>20</v>
      </c>
      <c r="B24" s="131" t="s">
        <v>437</v>
      </c>
      <c r="C24" s="178" t="s">
        <v>22</v>
      </c>
      <c r="D24" s="227" t="s">
        <v>22</v>
      </c>
      <c r="E24" s="150" t="s">
        <v>22</v>
      </c>
      <c r="F24" s="227" t="s">
        <v>22</v>
      </c>
      <c r="G24" s="227" t="s">
        <v>22</v>
      </c>
      <c r="H24" s="150" t="s">
        <v>22</v>
      </c>
    </row>
    <row r="25" s="120" customFormat="true" ht="12" hidden="false" customHeight="true" outlineLevel="0" collapsed="false">
      <c r="A25" s="241" t="n">
        <v>23</v>
      </c>
      <c r="B25" s="131" t="s">
        <v>438</v>
      </c>
      <c r="C25" s="178" t="s">
        <v>22</v>
      </c>
      <c r="D25" s="227" t="s">
        <v>22</v>
      </c>
      <c r="E25" s="150" t="s">
        <v>22</v>
      </c>
      <c r="F25" s="227" t="s">
        <v>22</v>
      </c>
      <c r="G25" s="227" t="s">
        <v>22</v>
      </c>
      <c r="H25" s="150" t="s">
        <v>22</v>
      </c>
    </row>
    <row r="26" s="120" customFormat="true" ht="12" hidden="false" customHeight="true" outlineLevel="0" collapsed="false">
      <c r="A26" s="241" t="n">
        <v>24</v>
      </c>
      <c r="B26" s="131" t="s">
        <v>439</v>
      </c>
      <c r="C26" s="178" t="n">
        <v>0.2</v>
      </c>
      <c r="D26" s="227" t="n">
        <v>56</v>
      </c>
      <c r="E26" s="204" t="n">
        <v>-72.5490196078431</v>
      </c>
      <c r="F26" s="227" t="n">
        <v>0.5</v>
      </c>
      <c r="G26" s="227" t="n">
        <v>68</v>
      </c>
      <c r="H26" s="204" t="n">
        <v>-78.816199376947</v>
      </c>
    </row>
    <row r="27" s="120" customFormat="true" ht="12" hidden="false" customHeight="true" outlineLevel="0" collapsed="false">
      <c r="A27" s="241" t="n">
        <v>28</v>
      </c>
      <c r="B27" s="131" t="s">
        <v>440</v>
      </c>
      <c r="C27" s="178" t="n">
        <v>544</v>
      </c>
      <c r="D27" s="227" t="n">
        <v>3027</v>
      </c>
      <c r="E27" s="204" t="n">
        <v>0.264988406757204</v>
      </c>
      <c r="F27" s="227" t="n">
        <v>1309.3</v>
      </c>
      <c r="G27" s="227" t="n">
        <v>7322</v>
      </c>
      <c r="H27" s="204" t="n">
        <v>-35.3694059493336</v>
      </c>
    </row>
    <row r="28" s="120" customFormat="true" ht="12" hidden="false" customHeight="true" outlineLevel="0" collapsed="false">
      <c r="A28" s="241" t="n">
        <v>37</v>
      </c>
      <c r="B28" s="131" t="s">
        <v>441</v>
      </c>
      <c r="C28" s="178" t="n">
        <v>3.9</v>
      </c>
      <c r="D28" s="227" t="n">
        <v>379</v>
      </c>
      <c r="E28" s="204" t="n">
        <v>116.571428571429</v>
      </c>
      <c r="F28" s="227" t="n">
        <v>14.9</v>
      </c>
      <c r="G28" s="227" t="n">
        <v>1081</v>
      </c>
      <c r="H28" s="204" t="n">
        <v>86.7012089810017</v>
      </c>
    </row>
    <row r="29" s="120" customFormat="true" ht="12" hidden="false" customHeight="true" outlineLevel="0" collapsed="false">
      <c r="A29" s="241" t="n">
        <v>39</v>
      </c>
      <c r="B29" s="131" t="s">
        <v>170</v>
      </c>
      <c r="C29" s="178" t="n">
        <v>2196.9</v>
      </c>
      <c r="D29" s="227" t="n">
        <v>31188</v>
      </c>
      <c r="E29" s="204" t="n">
        <v>18.7435750999429</v>
      </c>
      <c r="F29" s="227" t="n">
        <v>6025.5</v>
      </c>
      <c r="G29" s="227" t="n">
        <v>84595</v>
      </c>
      <c r="H29" s="204" t="n">
        <v>5.12352122477383</v>
      </c>
    </row>
    <row r="30" s="120" customFormat="true" ht="12" hidden="false" customHeight="true" outlineLevel="0" collapsed="false">
      <c r="A30" s="241" t="n">
        <v>41</v>
      </c>
      <c r="B30" s="131" t="s">
        <v>442</v>
      </c>
      <c r="C30" s="178" t="s">
        <v>22</v>
      </c>
      <c r="D30" s="227" t="s">
        <v>22</v>
      </c>
      <c r="E30" s="150" t="s">
        <v>22</v>
      </c>
      <c r="F30" s="227" t="s">
        <v>22</v>
      </c>
      <c r="G30" s="227" t="s">
        <v>22</v>
      </c>
      <c r="H30" s="150" t="s">
        <v>22</v>
      </c>
    </row>
    <row r="31" s="120" customFormat="true" ht="12" hidden="false" customHeight="true" outlineLevel="0" collapsed="false">
      <c r="A31" s="241" t="n">
        <v>43</v>
      </c>
      <c r="B31" s="131" t="s">
        <v>443</v>
      </c>
      <c r="C31" s="178" t="s">
        <v>22</v>
      </c>
      <c r="D31" s="227" t="s">
        <v>22</v>
      </c>
      <c r="E31" s="150" t="s">
        <v>22</v>
      </c>
      <c r="F31" s="227" t="s">
        <v>22</v>
      </c>
      <c r="G31" s="227" t="s">
        <v>22</v>
      </c>
      <c r="H31" s="204" t="s">
        <v>22</v>
      </c>
    </row>
    <row r="32" s="120" customFormat="true" ht="12" hidden="false" customHeight="true" outlineLevel="0" collapsed="false">
      <c r="A32" s="241" t="n">
        <v>44</v>
      </c>
      <c r="B32" s="131" t="s">
        <v>444</v>
      </c>
      <c r="C32" s="178" t="s">
        <v>22</v>
      </c>
      <c r="D32" s="227" t="s">
        <v>22</v>
      </c>
      <c r="E32" s="150" t="s">
        <v>22</v>
      </c>
      <c r="F32" s="227" t="s">
        <v>22</v>
      </c>
      <c r="G32" s="227" t="s">
        <v>22</v>
      </c>
      <c r="H32" s="204" t="s">
        <v>22</v>
      </c>
    </row>
    <row r="33" s="120" customFormat="true" ht="12" hidden="false" customHeight="true" outlineLevel="0" collapsed="false">
      <c r="A33" s="241" t="n">
        <v>45</v>
      </c>
      <c r="B33" s="131" t="s">
        <v>445</v>
      </c>
      <c r="C33" s="178" t="n">
        <v>0</v>
      </c>
      <c r="D33" s="227" t="n">
        <v>0</v>
      </c>
      <c r="E33" s="204" t="n">
        <v>-100</v>
      </c>
      <c r="F33" s="227" t="n">
        <v>0</v>
      </c>
      <c r="G33" s="227" t="n">
        <v>2</v>
      </c>
      <c r="H33" s="204" t="n">
        <v>-50</v>
      </c>
    </row>
    <row r="34" s="120" customFormat="true" ht="12" hidden="false" customHeight="true" outlineLevel="0" collapsed="false">
      <c r="A34" s="241" t="n">
        <v>46</v>
      </c>
      <c r="B34" s="131" t="s">
        <v>446</v>
      </c>
      <c r="C34" s="178" t="n">
        <v>9</v>
      </c>
      <c r="D34" s="227" t="n">
        <v>82</v>
      </c>
      <c r="E34" s="204" t="n">
        <v>26.1538461538462</v>
      </c>
      <c r="F34" s="227" t="n">
        <v>19.8</v>
      </c>
      <c r="G34" s="227" t="n">
        <v>195</v>
      </c>
      <c r="H34" s="204" t="n">
        <v>18.1818181818182</v>
      </c>
    </row>
    <row r="35" s="120" customFormat="true" ht="12" hidden="false" customHeight="true" outlineLevel="0" collapsed="false">
      <c r="A35" s="241" t="n">
        <v>47</v>
      </c>
      <c r="B35" s="131" t="s">
        <v>447</v>
      </c>
      <c r="C35" s="178" t="n">
        <v>3.3</v>
      </c>
      <c r="D35" s="227" t="n">
        <v>17</v>
      </c>
      <c r="E35" s="204" t="n">
        <v>-26.0869565217391</v>
      </c>
      <c r="F35" s="227" t="n">
        <v>10.3</v>
      </c>
      <c r="G35" s="227" t="n">
        <v>54</v>
      </c>
      <c r="H35" s="204" t="n">
        <v>10.2040816326531</v>
      </c>
    </row>
    <row r="36" s="120" customFormat="true" ht="12" hidden="false" customHeight="true" outlineLevel="0" collapsed="false">
      <c r="A36" s="241" t="n">
        <v>52</v>
      </c>
      <c r="B36" s="131" t="s">
        <v>169</v>
      </c>
      <c r="C36" s="178" t="n">
        <v>4665.5</v>
      </c>
      <c r="D36" s="227" t="n">
        <v>21685</v>
      </c>
      <c r="E36" s="204" t="n">
        <v>124.319851039619</v>
      </c>
      <c r="F36" s="227" t="n">
        <v>11754.7</v>
      </c>
      <c r="G36" s="227" t="n">
        <v>36359</v>
      </c>
      <c r="H36" s="204" t="n">
        <v>57.1329789532823</v>
      </c>
    </row>
    <row r="37" s="120" customFormat="true" ht="12" hidden="false" customHeight="true" outlineLevel="0" collapsed="false">
      <c r="A37" s="241" t="n">
        <v>53</v>
      </c>
      <c r="B37" s="131" t="s">
        <v>448</v>
      </c>
      <c r="C37" s="178" t="n">
        <v>223.8</v>
      </c>
      <c r="D37" s="227" t="n">
        <v>864</v>
      </c>
      <c r="E37" s="204" t="n">
        <v>50.5226480836237</v>
      </c>
      <c r="F37" s="227" t="n">
        <v>552</v>
      </c>
      <c r="G37" s="227" t="n">
        <v>2228</v>
      </c>
      <c r="H37" s="204" t="n">
        <v>30.5213825424722</v>
      </c>
    </row>
    <row r="38" s="120" customFormat="true" ht="12" hidden="false" customHeight="true" outlineLevel="0" collapsed="false">
      <c r="A38" s="241" t="n">
        <v>54</v>
      </c>
      <c r="B38" s="131" t="s">
        <v>449</v>
      </c>
      <c r="C38" s="178" t="n">
        <v>343.8</v>
      </c>
      <c r="D38" s="227" t="n">
        <v>1472</v>
      </c>
      <c r="E38" s="204" t="n">
        <v>587.85046728972</v>
      </c>
      <c r="F38" s="227" t="n">
        <v>1022.6</v>
      </c>
      <c r="G38" s="227" t="n">
        <v>2601</v>
      </c>
      <c r="H38" s="204" t="n">
        <v>245.877659574468</v>
      </c>
    </row>
    <row r="39" s="120" customFormat="true" ht="12" hidden="false" customHeight="true" outlineLevel="0" collapsed="false">
      <c r="A39" s="241" t="n">
        <v>55</v>
      </c>
      <c r="B39" s="131" t="s">
        <v>450</v>
      </c>
      <c r="C39" s="178" t="n">
        <v>887.8</v>
      </c>
      <c r="D39" s="227" t="n">
        <v>2266</v>
      </c>
      <c r="E39" s="204" t="n">
        <v>107.129798903108</v>
      </c>
      <c r="F39" s="227" t="n">
        <v>2043.9</v>
      </c>
      <c r="G39" s="227" t="n">
        <v>4838</v>
      </c>
      <c r="H39" s="204" t="n">
        <v>99.7522708505368</v>
      </c>
    </row>
    <row r="40" s="120" customFormat="true" ht="12" hidden="false" customHeight="true" outlineLevel="0" collapsed="false">
      <c r="A40" s="241" t="n">
        <v>60</v>
      </c>
      <c r="B40" s="131" t="s">
        <v>162</v>
      </c>
      <c r="C40" s="178" t="n">
        <v>39741.4</v>
      </c>
      <c r="D40" s="227" t="n">
        <v>66881</v>
      </c>
      <c r="E40" s="204" t="n">
        <v>1.18001240525862</v>
      </c>
      <c r="F40" s="227" t="n">
        <v>109392.8</v>
      </c>
      <c r="G40" s="227" t="n">
        <v>189879</v>
      </c>
      <c r="H40" s="204" t="n">
        <v>-20.3494274088678</v>
      </c>
    </row>
    <row r="41" s="120" customFormat="true" ht="12" hidden="false" customHeight="true" outlineLevel="0" collapsed="false">
      <c r="A41" s="241" t="n">
        <v>61</v>
      </c>
      <c r="B41" s="131" t="s">
        <v>172</v>
      </c>
      <c r="C41" s="178" t="n">
        <v>11796</v>
      </c>
      <c r="D41" s="227" t="n">
        <v>22750</v>
      </c>
      <c r="E41" s="204" t="n">
        <v>6.66229077781424</v>
      </c>
      <c r="F41" s="227" t="n">
        <v>33201.9</v>
      </c>
      <c r="G41" s="227" t="n">
        <v>55875</v>
      </c>
      <c r="H41" s="204" t="n">
        <v>1.84273840769904</v>
      </c>
    </row>
    <row r="42" s="120" customFormat="true" ht="12" hidden="false" customHeight="true" outlineLevel="0" collapsed="false">
      <c r="A42" s="241" t="n">
        <v>63</v>
      </c>
      <c r="B42" s="131" t="s">
        <v>451</v>
      </c>
      <c r="C42" s="178" t="n">
        <v>7525.3</v>
      </c>
      <c r="D42" s="227" t="n">
        <v>4541</v>
      </c>
      <c r="E42" s="204" t="n">
        <v>13.6102076557418</v>
      </c>
      <c r="F42" s="227" t="n">
        <v>16612.4</v>
      </c>
      <c r="G42" s="227" t="n">
        <v>12435</v>
      </c>
      <c r="H42" s="204" t="n">
        <v>0.810701256586948</v>
      </c>
    </row>
    <row r="43" s="120" customFormat="true" ht="12" hidden="false" customHeight="true" outlineLevel="0" collapsed="false">
      <c r="A43" s="241" t="n">
        <v>64</v>
      </c>
      <c r="B43" s="131" t="s">
        <v>175</v>
      </c>
      <c r="C43" s="178" t="n">
        <v>3332.5</v>
      </c>
      <c r="D43" s="227" t="n">
        <v>18915</v>
      </c>
      <c r="E43" s="204" t="n">
        <v>61.1021207733583</v>
      </c>
      <c r="F43" s="227" t="n">
        <v>8809.7</v>
      </c>
      <c r="G43" s="227" t="n">
        <v>38243</v>
      </c>
      <c r="H43" s="204" t="n">
        <v>12.0805369127517</v>
      </c>
    </row>
    <row r="44" s="120" customFormat="true" ht="12" hidden="false" customHeight="true" outlineLevel="0" collapsed="false">
      <c r="A44" s="241" t="n">
        <v>66</v>
      </c>
      <c r="B44" s="131" t="s">
        <v>452</v>
      </c>
      <c r="C44" s="178" t="n">
        <v>965.1</v>
      </c>
      <c r="D44" s="227" t="n">
        <v>3300</v>
      </c>
      <c r="E44" s="204" t="n">
        <v>-10.6659447753113</v>
      </c>
      <c r="F44" s="227" t="n">
        <v>3625.1</v>
      </c>
      <c r="G44" s="227" t="n">
        <v>14630</v>
      </c>
      <c r="H44" s="204" t="n">
        <v>-6.46378108816572</v>
      </c>
    </row>
    <row r="45" s="120" customFormat="true" ht="12" hidden="false" customHeight="true" outlineLevel="0" collapsed="false">
      <c r="A45" s="241" t="n">
        <v>68</v>
      </c>
      <c r="B45" s="131" t="s">
        <v>453</v>
      </c>
      <c r="C45" s="178" t="n">
        <v>415.4</v>
      </c>
      <c r="D45" s="227" t="n">
        <v>2311</v>
      </c>
      <c r="E45" s="204" t="n">
        <v>75.6079027355623</v>
      </c>
      <c r="F45" s="227" t="n">
        <v>1801.6</v>
      </c>
      <c r="G45" s="227" t="n">
        <v>6064</v>
      </c>
      <c r="H45" s="204" t="n">
        <v>63.3620689655172</v>
      </c>
    </row>
    <row r="46" s="120" customFormat="true" ht="12" hidden="false" customHeight="true" outlineLevel="0" collapsed="false">
      <c r="A46" s="241" t="n">
        <v>70</v>
      </c>
      <c r="B46" s="131" t="s">
        <v>454</v>
      </c>
      <c r="C46" s="178" t="n">
        <v>0.1</v>
      </c>
      <c r="D46" s="227" t="n">
        <v>5</v>
      </c>
      <c r="E46" s="204" t="n">
        <v>400</v>
      </c>
      <c r="F46" s="227" t="n">
        <v>0.1</v>
      </c>
      <c r="G46" s="227" t="n">
        <v>5</v>
      </c>
      <c r="H46" s="204" t="n">
        <v>-97.6958525345622</v>
      </c>
    </row>
    <row r="47" s="120" customFormat="true" ht="12" hidden="false" customHeight="true" outlineLevel="0" collapsed="false">
      <c r="A47" s="241" t="n">
        <v>72</v>
      </c>
      <c r="B47" s="131" t="s">
        <v>455</v>
      </c>
      <c r="C47" s="178" t="n">
        <v>2602</v>
      </c>
      <c r="D47" s="227" t="n">
        <v>2447</v>
      </c>
      <c r="E47" s="204" t="n">
        <v>120.053956834532</v>
      </c>
      <c r="F47" s="227" t="n">
        <v>6169.5</v>
      </c>
      <c r="G47" s="227" t="n">
        <v>5807</v>
      </c>
      <c r="H47" s="204" t="n">
        <v>77.2588522588523</v>
      </c>
    </row>
    <row r="48" s="120" customFormat="true" ht="12" hidden="false" customHeight="true" outlineLevel="0" collapsed="false">
      <c r="A48" s="241" t="n">
        <v>73</v>
      </c>
      <c r="B48" s="131" t="s">
        <v>456</v>
      </c>
      <c r="C48" s="178" t="n">
        <v>42.3</v>
      </c>
      <c r="D48" s="227" t="n">
        <v>22</v>
      </c>
      <c r="E48" s="204" t="n">
        <v>-74.7126436781609</v>
      </c>
      <c r="F48" s="227" t="n">
        <v>182.3</v>
      </c>
      <c r="G48" s="227" t="n">
        <v>106</v>
      </c>
      <c r="H48" s="204" t="n">
        <v>-67.8787878787879</v>
      </c>
    </row>
    <row r="49" s="120" customFormat="true" ht="12" hidden="false" customHeight="true" outlineLevel="0" collapsed="false">
      <c r="A49" s="241" t="n">
        <v>74</v>
      </c>
      <c r="B49" s="131" t="s">
        <v>457</v>
      </c>
      <c r="C49" s="178" t="n">
        <v>4.8</v>
      </c>
      <c r="D49" s="227" t="n">
        <v>144</v>
      </c>
      <c r="E49" s="204" t="s">
        <v>38</v>
      </c>
      <c r="F49" s="227" t="n">
        <v>9.1</v>
      </c>
      <c r="G49" s="227" t="n">
        <v>303</v>
      </c>
      <c r="H49" s="204" t="n">
        <v>269.512195121951</v>
      </c>
    </row>
    <row r="50" s="120" customFormat="true" ht="12" hidden="false" customHeight="true" outlineLevel="0" collapsed="false">
      <c r="A50" s="241" t="n">
        <v>75</v>
      </c>
      <c r="B50" s="131" t="s">
        <v>161</v>
      </c>
      <c r="C50" s="178" t="n">
        <v>4045.9</v>
      </c>
      <c r="D50" s="227" t="n">
        <v>5039</v>
      </c>
      <c r="E50" s="204" t="n">
        <v>54.7129260055266</v>
      </c>
      <c r="F50" s="227" t="n">
        <v>11044.3</v>
      </c>
      <c r="G50" s="227" t="n">
        <v>13431</v>
      </c>
      <c r="H50" s="204" t="n">
        <v>80.742834073476</v>
      </c>
    </row>
    <row r="51" s="120" customFormat="true" ht="12" hidden="false" customHeight="true" outlineLevel="0" collapsed="false">
      <c r="A51" s="241" t="n">
        <v>76</v>
      </c>
      <c r="B51" s="131" t="s">
        <v>458</v>
      </c>
      <c r="C51" s="178" t="n">
        <v>27.3</v>
      </c>
      <c r="D51" s="227" t="n">
        <v>151</v>
      </c>
      <c r="E51" s="204" t="n">
        <v>38.5321100917431</v>
      </c>
      <c r="F51" s="227" t="n">
        <v>61.9</v>
      </c>
      <c r="G51" s="227" t="n">
        <v>308</v>
      </c>
      <c r="H51" s="204" t="n">
        <v>46.6666666666667</v>
      </c>
    </row>
    <row r="52" s="120" customFormat="true" ht="12" hidden="false" customHeight="true" outlineLevel="0" collapsed="false">
      <c r="A52" s="241" t="n">
        <v>77</v>
      </c>
      <c r="B52" s="131" t="s">
        <v>459</v>
      </c>
      <c r="C52" s="178" t="n">
        <v>12.2</v>
      </c>
      <c r="D52" s="227" t="n">
        <v>24</v>
      </c>
      <c r="E52" s="204" t="n">
        <v>-81.9548872180451</v>
      </c>
      <c r="F52" s="227" t="n">
        <v>13.5</v>
      </c>
      <c r="G52" s="227" t="n">
        <v>30</v>
      </c>
      <c r="H52" s="204" t="n">
        <v>-77.7777777777778</v>
      </c>
    </row>
    <row r="53" s="120" customFormat="true" ht="12" hidden="false" customHeight="true" outlineLevel="0" collapsed="false">
      <c r="A53" s="241" t="n">
        <v>78</v>
      </c>
      <c r="B53" s="131" t="s">
        <v>460</v>
      </c>
      <c r="C53" s="178" t="n">
        <v>0</v>
      </c>
      <c r="D53" s="227" t="n">
        <v>0</v>
      </c>
      <c r="E53" s="204" t="s">
        <v>22</v>
      </c>
      <c r="F53" s="227" t="n">
        <v>0.1</v>
      </c>
      <c r="G53" s="227" t="n">
        <v>0</v>
      </c>
      <c r="H53" s="204" t="n">
        <v>-100</v>
      </c>
    </row>
    <row r="54" s="120" customFormat="true" ht="12" hidden="false" customHeight="true" outlineLevel="0" collapsed="false">
      <c r="A54" s="241" t="n">
        <v>79</v>
      </c>
      <c r="B54" s="131" t="s">
        <v>461</v>
      </c>
      <c r="C54" s="178" t="n">
        <v>26.3</v>
      </c>
      <c r="D54" s="227" t="n">
        <v>87</v>
      </c>
      <c r="E54" s="204" t="n">
        <v>-33.0769230769231</v>
      </c>
      <c r="F54" s="227" t="n">
        <v>79.2</v>
      </c>
      <c r="G54" s="227" t="n">
        <v>315</v>
      </c>
      <c r="H54" s="204" t="n">
        <v>-40.2277039848197</v>
      </c>
    </row>
    <row r="55" s="120" customFormat="true" ht="12" hidden="false" customHeight="true" outlineLevel="0" collapsed="false">
      <c r="A55" s="241" t="n">
        <v>80</v>
      </c>
      <c r="B55" s="131" t="s">
        <v>462</v>
      </c>
      <c r="C55" s="178" t="s">
        <v>22</v>
      </c>
      <c r="D55" s="227" t="s">
        <v>22</v>
      </c>
      <c r="E55" s="150" t="s">
        <v>38</v>
      </c>
      <c r="F55" s="227" t="s">
        <v>22</v>
      </c>
      <c r="G55" s="227" t="s">
        <v>22</v>
      </c>
      <c r="H55" s="204" t="s">
        <v>38</v>
      </c>
    </row>
    <row r="56" s="120" customFormat="true" ht="12" hidden="false" customHeight="true" outlineLevel="0" collapsed="false">
      <c r="A56" s="241" t="n">
        <v>81</v>
      </c>
      <c r="B56" s="131" t="s">
        <v>463</v>
      </c>
      <c r="C56" s="178" t="s">
        <v>22</v>
      </c>
      <c r="D56" s="227" t="s">
        <v>22</v>
      </c>
      <c r="E56" s="204" t="s">
        <v>38</v>
      </c>
      <c r="F56" s="227" t="n">
        <v>0.5</v>
      </c>
      <c r="G56" s="227" t="n">
        <v>1</v>
      </c>
      <c r="H56" s="204" t="n">
        <v>-98.989898989899</v>
      </c>
    </row>
    <row r="57" s="120" customFormat="true" ht="12" hidden="false" customHeight="true" outlineLevel="0" collapsed="false">
      <c r="A57" s="241" t="n">
        <v>82</v>
      </c>
      <c r="B57" s="131" t="s">
        <v>464</v>
      </c>
      <c r="C57" s="178" t="s">
        <v>22</v>
      </c>
      <c r="D57" s="227" t="s">
        <v>22</v>
      </c>
      <c r="E57" s="150" t="s">
        <v>22</v>
      </c>
      <c r="F57" s="227" t="s">
        <v>22</v>
      </c>
      <c r="G57" s="227" t="s">
        <v>22</v>
      </c>
      <c r="H57" s="204" t="s">
        <v>38</v>
      </c>
    </row>
    <row r="58" s="120" customFormat="true" ht="12" hidden="false" customHeight="true" outlineLevel="0" collapsed="false">
      <c r="A58" s="241" t="n">
        <v>83</v>
      </c>
      <c r="B58" s="131" t="s">
        <v>465</v>
      </c>
      <c r="C58" s="178" t="s">
        <v>22</v>
      </c>
      <c r="D58" s="227" t="s">
        <v>22</v>
      </c>
      <c r="E58" s="204" t="s">
        <v>38</v>
      </c>
      <c r="F58" s="227" t="n">
        <v>5.7</v>
      </c>
      <c r="G58" s="227" t="n">
        <v>6</v>
      </c>
      <c r="H58" s="204" t="n">
        <v>-64.7058823529412</v>
      </c>
    </row>
    <row r="59" s="120" customFormat="true" ht="12" hidden="false" customHeight="true" outlineLevel="0" collapsed="false">
      <c r="A59" s="241" t="n">
        <v>91</v>
      </c>
      <c r="B59" s="131" t="s">
        <v>466</v>
      </c>
      <c r="C59" s="178" t="n">
        <v>531.8</v>
      </c>
      <c r="D59" s="227" t="n">
        <v>1132</v>
      </c>
      <c r="E59" s="204" t="n">
        <v>26.7637178051512</v>
      </c>
      <c r="F59" s="227" t="n">
        <v>1174.3</v>
      </c>
      <c r="G59" s="227" t="n">
        <v>2905</v>
      </c>
      <c r="H59" s="204" t="n">
        <v>12.2922303826826</v>
      </c>
    </row>
    <row r="60" s="120" customFormat="true" ht="12" hidden="false" customHeight="true" outlineLevel="0" collapsed="false">
      <c r="A60" s="241" t="n">
        <v>92</v>
      </c>
      <c r="B60" s="131" t="s">
        <v>467</v>
      </c>
      <c r="C60" s="178" t="n">
        <v>102.2</v>
      </c>
      <c r="D60" s="227" t="n">
        <v>350</v>
      </c>
      <c r="E60" s="204" t="n">
        <v>-25.8474576271186</v>
      </c>
      <c r="F60" s="227" t="n">
        <v>455.3</v>
      </c>
      <c r="G60" s="227" t="n">
        <v>1039</v>
      </c>
      <c r="H60" s="204" t="n">
        <v>25.9393939393939</v>
      </c>
    </row>
    <row r="61" s="120" customFormat="true" ht="12" hidden="false" customHeight="true" outlineLevel="0" collapsed="false">
      <c r="A61" s="241" t="n">
        <v>93</v>
      </c>
      <c r="B61" s="131" t="s">
        <v>468</v>
      </c>
      <c r="C61" s="178" t="n">
        <v>7.6</v>
      </c>
      <c r="D61" s="227" t="n">
        <v>31</v>
      </c>
      <c r="E61" s="204" t="n">
        <v>-72.3214285714286</v>
      </c>
      <c r="F61" s="227" t="n">
        <v>58.7</v>
      </c>
      <c r="G61" s="227" t="n">
        <v>154</v>
      </c>
      <c r="H61" s="204" t="n">
        <v>-10.9826589595376</v>
      </c>
    </row>
    <row r="62" s="120" customFormat="true" ht="12" hidden="false" customHeight="true" outlineLevel="0" collapsed="false">
      <c r="A62" s="241" t="n">
        <v>95</v>
      </c>
      <c r="B62" s="131" t="s">
        <v>469</v>
      </c>
      <c r="C62" s="178" t="n">
        <v>0.3</v>
      </c>
      <c r="D62" s="227" t="n">
        <v>4</v>
      </c>
      <c r="E62" s="204" t="n">
        <v>-92.156862745098</v>
      </c>
      <c r="F62" s="227" t="n">
        <v>1</v>
      </c>
      <c r="G62" s="227" t="n">
        <v>131</v>
      </c>
      <c r="H62" s="204" t="n">
        <v>114.754098360656</v>
      </c>
    </row>
    <row r="63" s="120" customFormat="true" ht="12" hidden="false" customHeight="true" outlineLevel="0" collapsed="false">
      <c r="A63" s="241"/>
      <c r="B63" s="131" t="s">
        <v>470</v>
      </c>
      <c r="C63" s="178"/>
      <c r="D63" s="227"/>
      <c r="E63" s="204"/>
      <c r="F63" s="227"/>
      <c r="G63" s="227"/>
      <c r="H63" s="204"/>
    </row>
    <row r="64" s="120" customFormat="true" ht="11.85" hidden="false" customHeight="true" outlineLevel="0" collapsed="false">
      <c r="A64" s="241" t="n">
        <v>96</v>
      </c>
      <c r="B64" s="131" t="s">
        <v>471</v>
      </c>
      <c r="C64" s="178" t="n">
        <v>23.5</v>
      </c>
      <c r="D64" s="227" t="n">
        <v>25</v>
      </c>
      <c r="E64" s="204" t="s">
        <v>38</v>
      </c>
      <c r="F64" s="227" t="n">
        <v>56.7</v>
      </c>
      <c r="G64" s="227" t="n">
        <v>249</v>
      </c>
      <c r="H64" s="204" t="n">
        <v>465.909090909091</v>
      </c>
    </row>
    <row r="65" s="120" customFormat="true" ht="11.85" hidden="false" customHeight="true" outlineLevel="0" collapsed="false">
      <c r="A65" s="241" t="n">
        <v>97</v>
      </c>
      <c r="B65" s="131" t="s">
        <v>472</v>
      </c>
      <c r="C65" s="178" t="s">
        <v>22</v>
      </c>
      <c r="D65" s="227" t="s">
        <v>22</v>
      </c>
      <c r="E65" s="204" t="s">
        <v>22</v>
      </c>
      <c r="F65" s="227" t="s">
        <v>22</v>
      </c>
      <c r="G65" s="227" t="s">
        <v>22</v>
      </c>
      <c r="H65" s="204" t="s">
        <v>22</v>
      </c>
    </row>
    <row r="66" s="120" customFormat="true" ht="11.85" hidden="false" customHeight="true" outlineLevel="0" collapsed="false">
      <c r="A66" s="241" t="n">
        <v>98</v>
      </c>
      <c r="B66" s="131" t="s">
        <v>473</v>
      </c>
      <c r="C66" s="178" t="n">
        <v>20.4</v>
      </c>
      <c r="D66" s="227" t="n">
        <v>111</v>
      </c>
      <c r="E66" s="204" t="n">
        <v>-37.2881355932203</v>
      </c>
      <c r="F66" s="227" t="n">
        <v>95.4</v>
      </c>
      <c r="G66" s="227" t="n">
        <v>406</v>
      </c>
      <c r="H66" s="204" t="n">
        <v>-21.6216216216216</v>
      </c>
    </row>
    <row r="67" s="120" customFormat="true" ht="11.85" hidden="false" customHeight="true" outlineLevel="0" collapsed="false">
      <c r="A67" s="241" t="n">
        <v>600</v>
      </c>
      <c r="B67" s="131" t="s">
        <v>474</v>
      </c>
      <c r="C67" s="178" t="n">
        <v>7.4</v>
      </c>
      <c r="D67" s="227" t="n">
        <v>16</v>
      </c>
      <c r="E67" s="204" t="n">
        <v>433.333333333333</v>
      </c>
      <c r="F67" s="227" t="n">
        <v>18.9</v>
      </c>
      <c r="G67" s="227" t="n">
        <v>33</v>
      </c>
      <c r="H67" s="204" t="n">
        <v>83.3333333333333</v>
      </c>
    </row>
    <row r="68" s="120" customFormat="true" ht="18" hidden="false" customHeight="true" outlineLevel="0" collapsed="false">
      <c r="A68" s="241" t="s">
        <v>111</v>
      </c>
      <c r="B68" s="233" t="s">
        <v>475</v>
      </c>
      <c r="C68" s="224" t="n">
        <v>8584.4</v>
      </c>
      <c r="D68" s="221" t="n">
        <v>16153</v>
      </c>
      <c r="E68" s="222" t="n">
        <v>94.1466346153846</v>
      </c>
      <c r="F68" s="221" t="n">
        <v>16206.5</v>
      </c>
      <c r="G68" s="221" t="n">
        <v>32881</v>
      </c>
      <c r="H68" s="222" t="n">
        <v>37.3877073496845</v>
      </c>
    </row>
    <row r="69" s="120" customFormat="true" ht="11.85" hidden="false" customHeight="true" outlineLevel="0" collapsed="false">
      <c r="A69" s="241" t="n">
        <v>204</v>
      </c>
      <c r="B69" s="230" t="s">
        <v>476</v>
      </c>
      <c r="C69" s="178" t="n">
        <v>105.9</v>
      </c>
      <c r="D69" s="227" t="n">
        <v>295</v>
      </c>
      <c r="E69" s="204" t="n">
        <v>168.181818181818</v>
      </c>
      <c r="F69" s="227" t="n">
        <v>377.4</v>
      </c>
      <c r="G69" s="227" t="n">
        <v>840</v>
      </c>
      <c r="H69" s="204" t="n">
        <v>37.9310344827586</v>
      </c>
      <c r="J69" s="209"/>
    </row>
    <row r="70" s="120" customFormat="true" ht="11.85" hidden="false" customHeight="true" outlineLevel="0" collapsed="false">
      <c r="A70" s="241" t="n">
        <v>208</v>
      </c>
      <c r="B70" s="131" t="s">
        <v>477</v>
      </c>
      <c r="C70" s="178" t="s">
        <v>22</v>
      </c>
      <c r="D70" s="227" t="s">
        <v>22</v>
      </c>
      <c r="E70" s="204" t="s">
        <v>22</v>
      </c>
      <c r="F70" s="227" t="n">
        <v>0.1</v>
      </c>
      <c r="G70" s="227" t="n">
        <v>6</v>
      </c>
      <c r="H70" s="204" t="n">
        <v>-82.3529411764706</v>
      </c>
      <c r="J70" s="209"/>
    </row>
    <row r="71" s="120" customFormat="true" ht="11.85" hidden="false" customHeight="true" outlineLevel="0" collapsed="false">
      <c r="A71" s="241" t="n">
        <v>212</v>
      </c>
      <c r="B71" s="131" t="s">
        <v>478</v>
      </c>
      <c r="C71" s="178" t="n">
        <v>32</v>
      </c>
      <c r="D71" s="227" t="n">
        <v>103</v>
      </c>
      <c r="E71" s="204" t="n">
        <v>-47.1794871794872</v>
      </c>
      <c r="F71" s="227" t="n">
        <v>94.5</v>
      </c>
      <c r="G71" s="227" t="n">
        <v>491</v>
      </c>
      <c r="H71" s="204" t="n">
        <v>-10.0732600732601</v>
      </c>
    </row>
    <row r="72" s="120" customFormat="true" ht="11.85" hidden="false" customHeight="true" outlineLevel="0" collapsed="false">
      <c r="A72" s="241" t="n">
        <v>216</v>
      </c>
      <c r="B72" s="131" t="s">
        <v>479</v>
      </c>
      <c r="C72" s="178" t="n">
        <v>47.9</v>
      </c>
      <c r="D72" s="227" t="n">
        <v>101</v>
      </c>
      <c r="E72" s="150" t="s">
        <v>38</v>
      </c>
      <c r="F72" s="227" t="n">
        <v>48.6</v>
      </c>
      <c r="G72" s="227" t="n">
        <v>140</v>
      </c>
      <c r="H72" s="204" t="s">
        <v>38</v>
      </c>
    </row>
    <row r="73" s="120" customFormat="true" ht="11.85" hidden="false" customHeight="true" outlineLevel="0" collapsed="false">
      <c r="A73" s="241" t="n">
        <v>220</v>
      </c>
      <c r="B73" s="131" t="s">
        <v>480</v>
      </c>
      <c r="C73" s="178" t="n">
        <v>133</v>
      </c>
      <c r="D73" s="227" t="n">
        <v>377</v>
      </c>
      <c r="E73" s="204" t="n">
        <v>106.010928961749</v>
      </c>
      <c r="F73" s="227" t="n">
        <v>190</v>
      </c>
      <c r="G73" s="227" t="n">
        <v>686</v>
      </c>
      <c r="H73" s="204" t="n">
        <v>46.5811965811966</v>
      </c>
    </row>
    <row r="74" s="120" customFormat="true" ht="11.85" hidden="false" customHeight="true" outlineLevel="0" collapsed="false">
      <c r="A74" s="241" t="n">
        <v>224</v>
      </c>
      <c r="B74" s="131" t="s">
        <v>481</v>
      </c>
      <c r="C74" s="178" t="s">
        <v>22</v>
      </c>
      <c r="D74" s="227" t="s">
        <v>22</v>
      </c>
      <c r="E74" s="204" t="s">
        <v>22</v>
      </c>
      <c r="F74" s="227" t="n">
        <v>0</v>
      </c>
      <c r="G74" s="227" t="n">
        <v>6</v>
      </c>
      <c r="H74" s="204" t="s">
        <v>38</v>
      </c>
    </row>
    <row r="75" s="120" customFormat="true" ht="11.85" hidden="false" customHeight="true" outlineLevel="0" collapsed="false">
      <c r="A75" s="241" t="n">
        <v>228</v>
      </c>
      <c r="B75" s="230" t="s">
        <v>482</v>
      </c>
      <c r="C75" s="178" t="s">
        <v>22</v>
      </c>
      <c r="D75" s="227" t="s">
        <v>22</v>
      </c>
      <c r="E75" s="204" t="s">
        <v>22</v>
      </c>
      <c r="F75" s="227" t="s">
        <v>22</v>
      </c>
      <c r="G75" s="227" t="s">
        <v>22</v>
      </c>
      <c r="H75" s="204" t="s">
        <v>22</v>
      </c>
    </row>
    <row r="76" s="120" customFormat="true" ht="11.85" hidden="false" customHeight="true" outlineLevel="0" collapsed="false">
      <c r="A76" s="241" t="n">
        <v>232</v>
      </c>
      <c r="B76" s="131" t="s">
        <v>483</v>
      </c>
      <c r="C76" s="178" t="s">
        <v>22</v>
      </c>
      <c r="D76" s="227" t="s">
        <v>22</v>
      </c>
      <c r="E76" s="204" t="s">
        <v>38</v>
      </c>
      <c r="F76" s="227" t="n">
        <v>0.1</v>
      </c>
      <c r="G76" s="227" t="n">
        <v>1</v>
      </c>
      <c r="H76" s="204" t="n">
        <v>-66.6666666666667</v>
      </c>
    </row>
    <row r="77" s="120" customFormat="true" ht="11.85" hidden="false" customHeight="true" outlineLevel="0" collapsed="false">
      <c r="A77" s="241" t="n">
        <v>236</v>
      </c>
      <c r="B77" s="131" t="s">
        <v>484</v>
      </c>
      <c r="C77" s="178" t="n">
        <v>0</v>
      </c>
      <c r="D77" s="227" t="n">
        <v>0</v>
      </c>
      <c r="E77" s="204" t="s">
        <v>22</v>
      </c>
      <c r="F77" s="227" t="n">
        <v>0</v>
      </c>
      <c r="G77" s="227" t="n">
        <v>0</v>
      </c>
      <c r="H77" s="204" t="s">
        <v>22</v>
      </c>
    </row>
    <row r="78" s="120" customFormat="true" ht="11.85" hidden="false" customHeight="true" outlineLevel="0" collapsed="false">
      <c r="A78" s="241" t="n">
        <v>240</v>
      </c>
      <c r="B78" s="230" t="s">
        <v>485</v>
      </c>
      <c r="C78" s="178" t="s">
        <v>22</v>
      </c>
      <c r="D78" s="227" t="s">
        <v>22</v>
      </c>
      <c r="E78" s="150" t="s">
        <v>22</v>
      </c>
      <c r="F78" s="227" t="s">
        <v>22</v>
      </c>
      <c r="G78" s="227" t="s">
        <v>22</v>
      </c>
      <c r="H78" s="150" t="s">
        <v>22</v>
      </c>
    </row>
    <row r="79" s="120" customFormat="true" ht="11.85" hidden="false" customHeight="true" outlineLevel="0" collapsed="false">
      <c r="A79" s="241" t="n">
        <v>244</v>
      </c>
      <c r="B79" s="131" t="s">
        <v>486</v>
      </c>
      <c r="C79" s="178" t="s">
        <v>22</v>
      </c>
      <c r="D79" s="227" t="s">
        <v>22</v>
      </c>
      <c r="E79" s="150" t="s">
        <v>22</v>
      </c>
      <c r="F79" s="227" t="s">
        <v>22</v>
      </c>
      <c r="G79" s="227" t="s">
        <v>22</v>
      </c>
      <c r="H79" s="150" t="s">
        <v>22</v>
      </c>
    </row>
    <row r="80" s="120" customFormat="true" ht="11.85" hidden="false" customHeight="true" outlineLevel="0" collapsed="false">
      <c r="A80" s="241" t="n">
        <v>247</v>
      </c>
      <c r="B80" s="131" t="s">
        <v>487</v>
      </c>
      <c r="C80" s="178" t="s">
        <v>22</v>
      </c>
      <c r="D80" s="227" t="s">
        <v>22</v>
      </c>
      <c r="E80" s="150" t="s">
        <v>22</v>
      </c>
      <c r="F80" s="227" t="s">
        <v>22</v>
      </c>
      <c r="G80" s="227" t="s">
        <v>22</v>
      </c>
      <c r="H80" s="150" t="s">
        <v>22</v>
      </c>
    </row>
    <row r="81" s="120" customFormat="true" ht="11.85" hidden="false" customHeight="true" outlineLevel="0" collapsed="false">
      <c r="A81" s="241" t="n">
        <v>248</v>
      </c>
      <c r="B81" s="131" t="s">
        <v>488</v>
      </c>
      <c r="C81" s="178" t="n">
        <v>1.3</v>
      </c>
      <c r="D81" s="227" t="n">
        <v>3</v>
      </c>
      <c r="E81" s="204" t="s">
        <v>38</v>
      </c>
      <c r="F81" s="227" t="n">
        <v>4</v>
      </c>
      <c r="G81" s="227" t="n">
        <v>8</v>
      </c>
      <c r="H81" s="204" t="n">
        <v>100</v>
      </c>
    </row>
    <row r="82" s="120" customFormat="true" ht="11.85" hidden="false" customHeight="true" outlineLevel="0" collapsed="false">
      <c r="A82" s="241" t="n">
        <v>252</v>
      </c>
      <c r="B82" s="131" t="s">
        <v>489</v>
      </c>
      <c r="C82" s="178" t="s">
        <v>22</v>
      </c>
      <c r="D82" s="227" t="s">
        <v>22</v>
      </c>
      <c r="E82" s="150" t="s">
        <v>22</v>
      </c>
      <c r="F82" s="227" t="s">
        <v>22</v>
      </c>
      <c r="G82" s="227" t="s">
        <v>22</v>
      </c>
      <c r="H82" s="150" t="s">
        <v>22</v>
      </c>
    </row>
    <row r="83" s="120" customFormat="true" ht="11.85" hidden="false" customHeight="true" outlineLevel="0" collapsed="false">
      <c r="A83" s="241" t="n">
        <v>257</v>
      </c>
      <c r="B83" s="131" t="s">
        <v>490</v>
      </c>
      <c r="C83" s="178" t="s">
        <v>22</v>
      </c>
      <c r="D83" s="227" t="s">
        <v>22</v>
      </c>
      <c r="E83" s="150" t="s">
        <v>22</v>
      </c>
      <c r="F83" s="227" t="s">
        <v>22</v>
      </c>
      <c r="G83" s="227" t="s">
        <v>22</v>
      </c>
      <c r="H83" s="150" t="s">
        <v>22</v>
      </c>
    </row>
    <row r="84" s="120" customFormat="true" ht="11.85" hidden="false" customHeight="true" outlineLevel="0" collapsed="false">
      <c r="A84" s="241" t="n">
        <v>260</v>
      </c>
      <c r="B84" s="131" t="s">
        <v>491</v>
      </c>
      <c r="C84" s="178" t="n">
        <v>0.1</v>
      </c>
      <c r="D84" s="227" t="n">
        <v>1</v>
      </c>
      <c r="E84" s="204" t="n">
        <v>-99.3630573248408</v>
      </c>
      <c r="F84" s="227" t="n">
        <v>0.1</v>
      </c>
      <c r="G84" s="227" t="n">
        <v>1</v>
      </c>
      <c r="H84" s="204" t="n">
        <v>-99.3630573248408</v>
      </c>
    </row>
    <row r="85" s="120" customFormat="true" ht="11.85" hidden="false" customHeight="true" outlineLevel="0" collapsed="false">
      <c r="A85" s="241" t="n">
        <v>264</v>
      </c>
      <c r="B85" s="131" t="s">
        <v>492</v>
      </c>
      <c r="C85" s="178" t="n">
        <v>0</v>
      </c>
      <c r="D85" s="227" t="n">
        <v>5</v>
      </c>
      <c r="E85" s="204" t="n">
        <v>-68.75</v>
      </c>
      <c r="F85" s="227" t="n">
        <v>99.9</v>
      </c>
      <c r="G85" s="227" t="n">
        <v>223</v>
      </c>
      <c r="H85" s="204" t="n">
        <v>418.604651162791</v>
      </c>
    </row>
    <row r="86" s="120" customFormat="true" ht="11.85" hidden="false" customHeight="true" outlineLevel="0" collapsed="false">
      <c r="A86" s="241" t="n">
        <v>268</v>
      </c>
      <c r="B86" s="131" t="s">
        <v>493</v>
      </c>
      <c r="C86" s="178" t="s">
        <v>22</v>
      </c>
      <c r="D86" s="227" t="s">
        <v>22</v>
      </c>
      <c r="E86" s="204" t="s">
        <v>22</v>
      </c>
      <c r="F86" s="227" t="s">
        <v>22</v>
      </c>
      <c r="G86" s="227" t="s">
        <v>22</v>
      </c>
      <c r="H86" s="204" t="s">
        <v>38</v>
      </c>
    </row>
    <row r="87" s="120" customFormat="true" ht="11.85" hidden="false" customHeight="true" outlineLevel="0" collapsed="false">
      <c r="A87" s="241" t="n">
        <v>272</v>
      </c>
      <c r="B87" s="131" t="s">
        <v>494</v>
      </c>
      <c r="C87" s="178" t="n">
        <v>1979</v>
      </c>
      <c r="D87" s="227" t="n">
        <v>5217</v>
      </c>
      <c r="E87" s="204" t="s">
        <v>38</v>
      </c>
      <c r="F87" s="227" t="n">
        <v>2126.9</v>
      </c>
      <c r="G87" s="227" t="n">
        <v>5558</v>
      </c>
      <c r="H87" s="204" t="s">
        <v>38</v>
      </c>
    </row>
    <row r="88" s="120" customFormat="true" ht="11.85" hidden="false" customHeight="true" outlineLevel="0" collapsed="false">
      <c r="A88" s="241" t="n">
        <v>276</v>
      </c>
      <c r="B88" s="131" t="s">
        <v>495</v>
      </c>
      <c r="C88" s="178" t="n">
        <v>992.8</v>
      </c>
      <c r="D88" s="227" t="n">
        <v>2466</v>
      </c>
      <c r="E88" s="204" t="n">
        <v>-22.183654149574</v>
      </c>
      <c r="F88" s="227" t="n">
        <v>1552.8</v>
      </c>
      <c r="G88" s="227" t="n">
        <v>3989</v>
      </c>
      <c r="H88" s="204" t="n">
        <v>-24.5650529500756</v>
      </c>
    </row>
    <row r="89" s="120" customFormat="true" ht="11.85" hidden="false" customHeight="true" outlineLevel="0" collapsed="false">
      <c r="A89" s="241" t="n">
        <v>280</v>
      </c>
      <c r="B89" s="131" t="s">
        <v>496</v>
      </c>
      <c r="C89" s="178" t="n">
        <v>24.9</v>
      </c>
      <c r="D89" s="227" t="n">
        <v>59</v>
      </c>
      <c r="E89" s="150" t="s">
        <v>38</v>
      </c>
      <c r="F89" s="227" t="n">
        <v>379.6</v>
      </c>
      <c r="G89" s="227" t="n">
        <v>784</v>
      </c>
      <c r="H89" s="204" t="s">
        <v>38</v>
      </c>
    </row>
    <row r="90" s="120" customFormat="true" ht="11.85" hidden="false" customHeight="true" outlineLevel="0" collapsed="false">
      <c r="A90" s="241" t="n">
        <v>284</v>
      </c>
      <c r="B90" s="131" t="s">
        <v>497</v>
      </c>
      <c r="C90" s="178" t="s">
        <v>22</v>
      </c>
      <c r="D90" s="227" t="s">
        <v>22</v>
      </c>
      <c r="E90" s="150" t="s">
        <v>22</v>
      </c>
      <c r="F90" s="227" t="s">
        <v>22</v>
      </c>
      <c r="G90" s="227" t="s">
        <v>22</v>
      </c>
      <c r="H90" s="204" t="s">
        <v>38</v>
      </c>
    </row>
    <row r="91" s="120" customFormat="true" ht="11.85" hidden="false" customHeight="true" outlineLevel="0" collapsed="false">
      <c r="A91" s="241" t="n">
        <v>288</v>
      </c>
      <c r="B91" s="131" t="s">
        <v>498</v>
      </c>
      <c r="C91" s="178" t="n">
        <v>70</v>
      </c>
      <c r="D91" s="227" t="n">
        <v>196</v>
      </c>
      <c r="E91" s="204" t="n">
        <v>46.2686567164179</v>
      </c>
      <c r="F91" s="227" t="n">
        <v>70.2</v>
      </c>
      <c r="G91" s="227" t="n">
        <v>197</v>
      </c>
      <c r="H91" s="204" t="n">
        <v>-96.1402821316615</v>
      </c>
    </row>
    <row r="92" s="120" customFormat="true" ht="11.85" hidden="false" customHeight="true" outlineLevel="0" collapsed="false">
      <c r="A92" s="241" t="n">
        <v>302</v>
      </c>
      <c r="B92" s="131" t="s">
        <v>499</v>
      </c>
      <c r="C92" s="178" t="n">
        <v>0.2</v>
      </c>
      <c r="D92" s="227" t="n">
        <v>0</v>
      </c>
      <c r="E92" s="204" t="n">
        <v>-100</v>
      </c>
      <c r="F92" s="227" t="n">
        <v>1</v>
      </c>
      <c r="G92" s="227" t="n">
        <v>1</v>
      </c>
      <c r="H92" s="204" t="n">
        <v>-87.5</v>
      </c>
    </row>
    <row r="93" s="120" customFormat="true" ht="11.85" hidden="false" customHeight="true" outlineLevel="0" collapsed="false">
      <c r="A93" s="241" t="n">
        <v>306</v>
      </c>
      <c r="B93" s="131" t="s">
        <v>500</v>
      </c>
      <c r="C93" s="178" t="s">
        <v>22</v>
      </c>
      <c r="D93" s="227" t="s">
        <v>22</v>
      </c>
      <c r="E93" s="150" t="s">
        <v>22</v>
      </c>
      <c r="F93" s="227" t="s">
        <v>22</v>
      </c>
      <c r="G93" s="227" t="s">
        <v>22</v>
      </c>
      <c r="H93" s="150" t="s">
        <v>38</v>
      </c>
    </row>
    <row r="94" s="120" customFormat="true" ht="11.85" hidden="false" customHeight="true" outlineLevel="0" collapsed="false">
      <c r="A94" s="241" t="n">
        <v>310</v>
      </c>
      <c r="B94" s="131" t="s">
        <v>501</v>
      </c>
      <c r="C94" s="178" t="s">
        <v>22</v>
      </c>
      <c r="D94" s="227" t="s">
        <v>22</v>
      </c>
      <c r="E94" s="150" t="s">
        <v>22</v>
      </c>
      <c r="F94" s="227" t="s">
        <v>22</v>
      </c>
      <c r="G94" s="227" t="s">
        <v>22</v>
      </c>
      <c r="H94" s="150" t="s">
        <v>22</v>
      </c>
    </row>
    <row r="95" s="120" customFormat="true" ht="11.85" hidden="false" customHeight="true" outlineLevel="0" collapsed="false">
      <c r="A95" s="241" t="n">
        <v>311</v>
      </c>
      <c r="B95" s="131" t="s">
        <v>502</v>
      </c>
      <c r="C95" s="178" t="s">
        <v>22</v>
      </c>
      <c r="D95" s="227" t="s">
        <v>22</v>
      </c>
      <c r="E95" s="150" t="s">
        <v>22</v>
      </c>
      <c r="F95" s="227" t="s">
        <v>22</v>
      </c>
      <c r="G95" s="227" t="s">
        <v>22</v>
      </c>
      <c r="H95" s="204" t="s">
        <v>22</v>
      </c>
    </row>
    <row r="96" s="120" customFormat="true" ht="11.85" hidden="false" customHeight="true" outlineLevel="0" collapsed="false">
      <c r="A96" s="241" t="n">
        <v>314</v>
      </c>
      <c r="B96" s="131" t="s">
        <v>503</v>
      </c>
      <c r="C96" s="178" t="s">
        <v>22</v>
      </c>
      <c r="D96" s="227" t="s">
        <v>22</v>
      </c>
      <c r="E96" s="150" t="s">
        <v>22</v>
      </c>
      <c r="F96" s="227" t="s">
        <v>22</v>
      </c>
      <c r="G96" s="227" t="s">
        <v>22</v>
      </c>
      <c r="H96" s="204" t="s">
        <v>22</v>
      </c>
    </row>
    <row r="97" s="120" customFormat="true" ht="11.85" hidden="false" customHeight="true" outlineLevel="0" collapsed="false">
      <c r="A97" s="241" t="n">
        <v>318</v>
      </c>
      <c r="B97" s="131" t="s">
        <v>504</v>
      </c>
      <c r="C97" s="178" t="s">
        <v>22</v>
      </c>
      <c r="D97" s="227" t="s">
        <v>22</v>
      </c>
      <c r="E97" s="150" t="s">
        <v>22</v>
      </c>
      <c r="F97" s="227" t="s">
        <v>22</v>
      </c>
      <c r="G97" s="227" t="s">
        <v>22</v>
      </c>
      <c r="H97" s="204" t="s">
        <v>22</v>
      </c>
    </row>
    <row r="98" s="120" customFormat="true" ht="11.85" hidden="false" customHeight="true" outlineLevel="0" collapsed="false">
      <c r="A98" s="241" t="n">
        <v>322</v>
      </c>
      <c r="B98" s="131" t="s">
        <v>505</v>
      </c>
      <c r="C98" s="178" t="s">
        <v>22</v>
      </c>
      <c r="D98" s="227" t="s">
        <v>22</v>
      </c>
      <c r="E98" s="204" t="s">
        <v>22</v>
      </c>
      <c r="F98" s="227" t="n">
        <v>0</v>
      </c>
      <c r="G98" s="227" t="n">
        <v>0</v>
      </c>
      <c r="H98" s="204" t="n">
        <v>-100</v>
      </c>
    </row>
    <row r="99" s="120" customFormat="true" ht="11.85" hidden="false" customHeight="true" outlineLevel="0" collapsed="false">
      <c r="A99" s="241" t="n">
        <v>324</v>
      </c>
      <c r="B99" s="131" t="s">
        <v>506</v>
      </c>
      <c r="C99" s="178" t="s">
        <v>22</v>
      </c>
      <c r="D99" s="227" t="s">
        <v>22</v>
      </c>
      <c r="E99" s="204" t="s">
        <v>22</v>
      </c>
      <c r="F99" s="227" t="n">
        <v>0</v>
      </c>
      <c r="G99" s="227" t="n">
        <v>0</v>
      </c>
      <c r="H99" s="204" t="s">
        <v>38</v>
      </c>
    </row>
    <row r="100" s="120" customFormat="true" ht="11.85" hidden="false" customHeight="true" outlineLevel="0" collapsed="false">
      <c r="A100" s="241" t="n">
        <v>328</v>
      </c>
      <c r="B100" s="131" t="s">
        <v>507</v>
      </c>
      <c r="C100" s="178" t="n">
        <v>5.7</v>
      </c>
      <c r="D100" s="227" t="n">
        <v>23</v>
      </c>
      <c r="E100" s="204" t="n">
        <v>-47.7272727272727</v>
      </c>
      <c r="F100" s="227" t="n">
        <v>391.6</v>
      </c>
      <c r="G100" s="227" t="n">
        <v>1470</v>
      </c>
      <c r="H100" s="204" t="n">
        <v>67.2354948805461</v>
      </c>
    </row>
    <row r="101" s="120" customFormat="true" ht="11.85" hidden="false" customHeight="true" outlineLevel="0" collapsed="false">
      <c r="A101" s="241" t="n">
        <v>329</v>
      </c>
      <c r="B101" s="131" t="s">
        <v>508</v>
      </c>
      <c r="C101" s="178" t="s">
        <v>22</v>
      </c>
      <c r="D101" s="227" t="s">
        <v>22</v>
      </c>
      <c r="E101" s="150" t="s">
        <v>22</v>
      </c>
      <c r="F101" s="227" t="s">
        <v>22</v>
      </c>
      <c r="G101" s="227" t="s">
        <v>22</v>
      </c>
      <c r="H101" s="150" t="s">
        <v>22</v>
      </c>
    </row>
    <row r="102" s="120" customFormat="true" ht="11.85" hidden="false" customHeight="true" outlineLevel="0" collapsed="false">
      <c r="A102" s="241" t="n">
        <v>330</v>
      </c>
      <c r="B102" s="131" t="s">
        <v>509</v>
      </c>
      <c r="C102" s="178" t="n">
        <v>0</v>
      </c>
      <c r="D102" s="227" t="n">
        <v>9</v>
      </c>
      <c r="E102" s="150" t="s">
        <v>38</v>
      </c>
      <c r="F102" s="227" t="n">
        <v>0</v>
      </c>
      <c r="G102" s="227" t="n">
        <v>9</v>
      </c>
      <c r="H102" s="204" t="s">
        <v>38</v>
      </c>
    </row>
    <row r="103" s="120" customFormat="true" ht="11.85" hidden="false" customHeight="true" outlineLevel="0" collapsed="false">
      <c r="A103" s="241" t="n">
        <v>334</v>
      </c>
      <c r="B103" s="131" t="s">
        <v>510</v>
      </c>
      <c r="C103" s="178" t="n">
        <v>416.7</v>
      </c>
      <c r="D103" s="227" t="n">
        <v>1363</v>
      </c>
      <c r="E103" s="204" t="n">
        <v>-27.9598308668076</v>
      </c>
      <c r="F103" s="227" t="n">
        <v>1896.4</v>
      </c>
      <c r="G103" s="227" t="n">
        <v>4308</v>
      </c>
      <c r="H103" s="204" t="n">
        <v>22.8400342172797</v>
      </c>
    </row>
    <row r="104" s="120" customFormat="true" ht="11.85" hidden="false" customHeight="true" outlineLevel="0" collapsed="false">
      <c r="A104" s="241" t="n">
        <v>336</v>
      </c>
      <c r="B104" s="131" t="s">
        <v>511</v>
      </c>
      <c r="C104" s="178" t="s">
        <v>22</v>
      </c>
      <c r="D104" s="227" t="s">
        <v>22</v>
      </c>
      <c r="E104" s="204" t="s">
        <v>22</v>
      </c>
      <c r="F104" s="227" t="s">
        <v>22</v>
      </c>
      <c r="G104" s="227" t="s">
        <v>22</v>
      </c>
      <c r="H104" s="204" t="s">
        <v>22</v>
      </c>
    </row>
    <row r="105" s="120" customFormat="true" ht="11.85" hidden="false" customHeight="true" outlineLevel="0" collapsed="false">
      <c r="A105" s="241" t="n">
        <v>338</v>
      </c>
      <c r="B105" s="131" t="s">
        <v>512</v>
      </c>
      <c r="C105" s="178" t="n">
        <v>0</v>
      </c>
      <c r="D105" s="227" t="n">
        <v>50</v>
      </c>
      <c r="E105" s="150" t="s">
        <v>38</v>
      </c>
      <c r="F105" s="227" t="n">
        <v>0</v>
      </c>
      <c r="G105" s="227" t="n">
        <v>50</v>
      </c>
      <c r="H105" s="150" t="s">
        <v>38</v>
      </c>
    </row>
    <row r="106" s="120" customFormat="true" ht="11.85" hidden="false" customHeight="true" outlineLevel="0" collapsed="false">
      <c r="A106" s="241" t="n">
        <v>342</v>
      </c>
      <c r="B106" s="131" t="s">
        <v>513</v>
      </c>
      <c r="C106" s="178" t="s">
        <v>22</v>
      </c>
      <c r="D106" s="227" t="s">
        <v>22</v>
      </c>
      <c r="E106" s="150" t="s">
        <v>22</v>
      </c>
      <c r="F106" s="227" t="s">
        <v>22</v>
      </c>
      <c r="G106" s="227" t="s">
        <v>22</v>
      </c>
      <c r="H106" s="150" t="s">
        <v>22</v>
      </c>
    </row>
    <row r="107" s="120" customFormat="true" ht="11.85" hidden="false" customHeight="true" outlineLevel="0" collapsed="false">
      <c r="A107" s="241" t="n">
        <v>346</v>
      </c>
      <c r="B107" s="131" t="s">
        <v>514</v>
      </c>
      <c r="C107" s="178" t="n">
        <v>1.6</v>
      </c>
      <c r="D107" s="227" t="n">
        <v>19</v>
      </c>
      <c r="E107" s="204" t="n">
        <v>-13.6363636363636</v>
      </c>
      <c r="F107" s="227" t="n">
        <v>126.9</v>
      </c>
      <c r="G107" s="227" t="n">
        <v>359</v>
      </c>
      <c r="H107" s="204" t="n">
        <v>479.032258064516</v>
      </c>
    </row>
    <row r="108" s="120" customFormat="true" ht="11.85" hidden="false" customHeight="true" outlineLevel="0" collapsed="false">
      <c r="A108" s="241" t="n">
        <v>350</v>
      </c>
      <c r="B108" s="131" t="s">
        <v>515</v>
      </c>
      <c r="C108" s="178" t="n">
        <v>2.4</v>
      </c>
      <c r="D108" s="227" t="n">
        <v>13</v>
      </c>
      <c r="E108" s="204" t="n">
        <v>-98.9273927392739</v>
      </c>
      <c r="F108" s="227" t="n">
        <v>1100.8</v>
      </c>
      <c r="G108" s="227" t="n">
        <v>3545</v>
      </c>
      <c r="H108" s="204" t="n">
        <v>35.6159143075746</v>
      </c>
    </row>
    <row r="109" s="120" customFormat="true" ht="11.85" hidden="false" customHeight="true" outlineLevel="0" collapsed="false">
      <c r="A109" s="241" t="n">
        <v>352</v>
      </c>
      <c r="B109" s="131" t="s">
        <v>516</v>
      </c>
      <c r="C109" s="178" t="n">
        <v>57.9</v>
      </c>
      <c r="D109" s="227" t="n">
        <v>130</v>
      </c>
      <c r="E109" s="204" t="n">
        <v>-69.9769053117783</v>
      </c>
      <c r="F109" s="227" t="n">
        <v>156.2</v>
      </c>
      <c r="G109" s="227" t="n">
        <v>420</v>
      </c>
      <c r="H109" s="204" t="n">
        <v>-74.3589743589744</v>
      </c>
    </row>
    <row r="110" s="120" customFormat="true" ht="11.85" hidden="false" customHeight="true" outlineLevel="0" collapsed="false">
      <c r="A110" s="241" t="n">
        <v>355</v>
      </c>
      <c r="B110" s="131" t="s">
        <v>517</v>
      </c>
      <c r="C110" s="178" t="s">
        <v>22</v>
      </c>
      <c r="D110" s="227" t="s">
        <v>22</v>
      </c>
      <c r="E110" s="150" t="s">
        <v>22</v>
      </c>
      <c r="F110" s="227" t="s">
        <v>22</v>
      </c>
      <c r="G110" s="227" t="s">
        <v>22</v>
      </c>
      <c r="H110" s="204" t="s">
        <v>38</v>
      </c>
    </row>
    <row r="111" s="120" customFormat="true" ht="11.85" hidden="false" customHeight="true" outlineLevel="0" collapsed="false">
      <c r="A111" s="241" t="n">
        <v>357</v>
      </c>
      <c r="B111" s="131" t="s">
        <v>518</v>
      </c>
      <c r="C111" s="178" t="s">
        <v>22</v>
      </c>
      <c r="D111" s="227" t="s">
        <v>22</v>
      </c>
      <c r="E111" s="150" t="s">
        <v>22</v>
      </c>
      <c r="F111" s="227" t="s">
        <v>22</v>
      </c>
      <c r="G111" s="227" t="s">
        <v>22</v>
      </c>
      <c r="H111" s="150" t="s">
        <v>22</v>
      </c>
    </row>
    <row r="112" s="120" customFormat="true" ht="11.85" hidden="false" customHeight="true" outlineLevel="0" collapsed="false">
      <c r="A112" s="241" t="n">
        <v>366</v>
      </c>
      <c r="B112" s="131" t="s">
        <v>519</v>
      </c>
      <c r="C112" s="178" t="s">
        <v>22</v>
      </c>
      <c r="D112" s="227" t="s">
        <v>22</v>
      </c>
      <c r="E112" s="204" t="s">
        <v>38</v>
      </c>
      <c r="F112" s="227" t="s">
        <v>22</v>
      </c>
      <c r="G112" s="227" t="s">
        <v>22</v>
      </c>
      <c r="H112" s="204" t="s">
        <v>38</v>
      </c>
    </row>
    <row r="113" s="120" customFormat="true" ht="11.85" hidden="false" customHeight="true" outlineLevel="0" collapsed="false">
      <c r="A113" s="241" t="n">
        <v>370</v>
      </c>
      <c r="B113" s="131" t="s">
        <v>520</v>
      </c>
      <c r="C113" s="178" t="n">
        <v>0.1</v>
      </c>
      <c r="D113" s="227" t="n">
        <v>3</v>
      </c>
      <c r="E113" s="204" t="n">
        <v>-88</v>
      </c>
      <c r="F113" s="227" t="n">
        <v>16.9</v>
      </c>
      <c r="G113" s="227" t="n">
        <v>50</v>
      </c>
      <c r="H113" s="204" t="n">
        <v>11.1111111111111</v>
      </c>
    </row>
    <row r="114" s="120" customFormat="true" ht="11.85" hidden="false" customHeight="true" outlineLevel="0" collapsed="false">
      <c r="A114" s="241" t="n">
        <v>373</v>
      </c>
      <c r="B114" s="131" t="s">
        <v>521</v>
      </c>
      <c r="C114" s="178" t="n">
        <v>1.3</v>
      </c>
      <c r="D114" s="227" t="n">
        <v>13</v>
      </c>
      <c r="E114" s="204" t="n">
        <v>-7.14285714285714</v>
      </c>
      <c r="F114" s="227" t="n">
        <v>27.9</v>
      </c>
      <c r="G114" s="227" t="n">
        <v>59</v>
      </c>
      <c r="H114" s="204" t="n">
        <v>118.518518518519</v>
      </c>
    </row>
    <row r="115" s="120" customFormat="true" ht="11.85" hidden="false" customHeight="true" outlineLevel="0" collapsed="false">
      <c r="A115" s="241" t="n">
        <v>375</v>
      </c>
      <c r="B115" s="131" t="s">
        <v>522</v>
      </c>
      <c r="C115" s="178" t="s">
        <v>22</v>
      </c>
      <c r="D115" s="227" t="s">
        <v>22</v>
      </c>
      <c r="E115" s="150" t="s">
        <v>22</v>
      </c>
      <c r="F115" s="227" t="s">
        <v>22</v>
      </c>
      <c r="G115" s="227" t="s">
        <v>22</v>
      </c>
      <c r="H115" s="150" t="s">
        <v>22</v>
      </c>
    </row>
    <row r="116" s="120" customFormat="true" ht="11.85" hidden="false" customHeight="true" outlineLevel="0" collapsed="false">
      <c r="A116" s="241" t="n">
        <v>377</v>
      </c>
      <c r="B116" s="131" t="s">
        <v>523</v>
      </c>
      <c r="C116" s="178" t="s">
        <v>22</v>
      </c>
      <c r="D116" s="227" t="s">
        <v>22</v>
      </c>
      <c r="E116" s="150" t="s">
        <v>22</v>
      </c>
      <c r="F116" s="227" t="s">
        <v>22</v>
      </c>
      <c r="G116" s="227" t="s">
        <v>22</v>
      </c>
      <c r="H116" s="150" t="s">
        <v>22</v>
      </c>
    </row>
    <row r="117" s="120" customFormat="true" ht="11.85" hidden="false" customHeight="true" outlineLevel="0" collapsed="false">
      <c r="A117" s="241" t="n">
        <v>378</v>
      </c>
      <c r="B117" s="131" t="s">
        <v>524</v>
      </c>
      <c r="C117" s="178" t="n">
        <v>24.1</v>
      </c>
      <c r="D117" s="227" t="n">
        <v>98</v>
      </c>
      <c r="E117" s="204" t="n">
        <v>71.9298245614035</v>
      </c>
      <c r="F117" s="227" t="n">
        <v>30.7</v>
      </c>
      <c r="G117" s="227" t="n">
        <v>131</v>
      </c>
      <c r="H117" s="204" t="n">
        <v>11.0169491525424</v>
      </c>
    </row>
    <row r="118" s="120" customFormat="true" ht="11.85" hidden="false" customHeight="true" outlineLevel="0" collapsed="false">
      <c r="A118" s="241" t="n">
        <v>382</v>
      </c>
      <c r="B118" s="131" t="s">
        <v>525</v>
      </c>
      <c r="C118" s="178" t="n">
        <v>0.2</v>
      </c>
      <c r="D118" s="227" t="n">
        <v>1</v>
      </c>
      <c r="E118" s="204" t="n">
        <v>-80</v>
      </c>
      <c r="F118" s="227" t="n">
        <v>0.5</v>
      </c>
      <c r="G118" s="227" t="n">
        <v>3</v>
      </c>
      <c r="H118" s="204" t="n">
        <v>-57.1428571428571</v>
      </c>
    </row>
    <row r="119" s="120" customFormat="true" ht="12" hidden="false" customHeight="true" outlineLevel="0" collapsed="false">
      <c r="A119" s="241"/>
      <c r="B119" s="131" t="s">
        <v>526</v>
      </c>
      <c r="C119" s="178"/>
      <c r="D119" s="227"/>
      <c r="E119" s="204"/>
      <c r="F119" s="227"/>
      <c r="G119" s="227"/>
      <c r="H119" s="204"/>
    </row>
    <row r="120" s="120" customFormat="true" ht="11.85" hidden="false" customHeight="true" outlineLevel="0" collapsed="false">
      <c r="A120" s="241" t="n">
        <v>386</v>
      </c>
      <c r="B120" s="131" t="s">
        <v>527</v>
      </c>
      <c r="C120" s="178" t="n">
        <v>0.1</v>
      </c>
      <c r="D120" s="227" t="n">
        <v>1</v>
      </c>
      <c r="E120" s="204" t="s">
        <v>38</v>
      </c>
      <c r="F120" s="227" t="n">
        <v>0.1</v>
      </c>
      <c r="G120" s="227" t="n">
        <v>1</v>
      </c>
      <c r="H120" s="204" t="s">
        <v>38</v>
      </c>
    </row>
    <row r="121" s="120" customFormat="true" ht="11.85" hidden="false" customHeight="true" outlineLevel="0" collapsed="false">
      <c r="A121" s="241" t="n">
        <v>388</v>
      </c>
      <c r="B121" s="131" t="s">
        <v>528</v>
      </c>
      <c r="C121" s="178" t="n">
        <v>4662.3</v>
      </c>
      <c r="D121" s="227" t="n">
        <v>5558</v>
      </c>
      <c r="E121" s="204" t="n">
        <v>767.082683307332</v>
      </c>
      <c r="F121" s="227" t="n">
        <v>7486</v>
      </c>
      <c r="G121" s="227" t="n">
        <v>9489</v>
      </c>
      <c r="H121" s="204" t="n">
        <v>282.775312626059</v>
      </c>
    </row>
    <row r="122" s="120" customFormat="true" ht="11.85" hidden="false" customHeight="true" outlineLevel="0" collapsed="false">
      <c r="A122" s="241" t="n">
        <v>389</v>
      </c>
      <c r="B122" s="131" t="s">
        <v>529</v>
      </c>
      <c r="C122" s="178" t="n">
        <v>24.9</v>
      </c>
      <c r="D122" s="227" t="n">
        <v>49</v>
      </c>
      <c r="E122" s="204" t="n">
        <v>716.666666666667</v>
      </c>
      <c r="F122" s="227" t="n">
        <v>27.3</v>
      </c>
      <c r="G122" s="227" t="n">
        <v>56</v>
      </c>
      <c r="H122" s="204" t="n">
        <v>273.333333333333</v>
      </c>
    </row>
    <row r="123" s="120" customFormat="true" ht="11.85" hidden="false" customHeight="true" outlineLevel="0" collapsed="false">
      <c r="A123" s="241" t="n">
        <v>391</v>
      </c>
      <c r="B123" s="131" t="s">
        <v>530</v>
      </c>
      <c r="C123" s="178" t="s">
        <v>22</v>
      </c>
      <c r="D123" s="227" t="s">
        <v>22</v>
      </c>
      <c r="E123" s="204" t="s">
        <v>22</v>
      </c>
      <c r="F123" s="227" t="s">
        <v>22</v>
      </c>
      <c r="G123" s="227" t="s">
        <v>22</v>
      </c>
      <c r="H123" s="204" t="s">
        <v>38</v>
      </c>
    </row>
    <row r="124" s="120" customFormat="true" ht="11.85" hidden="false" customHeight="true" outlineLevel="0" collapsed="false">
      <c r="A124" s="241" t="n">
        <v>393</v>
      </c>
      <c r="B124" s="131" t="s">
        <v>531</v>
      </c>
      <c r="C124" s="178" t="s">
        <v>22</v>
      </c>
      <c r="D124" s="227" t="s">
        <v>22</v>
      </c>
      <c r="E124" s="204" t="s">
        <v>38</v>
      </c>
      <c r="F124" s="227" t="s">
        <v>22</v>
      </c>
      <c r="G124" s="227" t="s">
        <v>22</v>
      </c>
      <c r="H124" s="204" t="s">
        <v>38</v>
      </c>
    </row>
    <row r="125" s="120" customFormat="true" ht="11.85" hidden="false" customHeight="true" outlineLevel="0" collapsed="false">
      <c r="A125" s="241" t="n">
        <v>395</v>
      </c>
      <c r="B125" s="131" t="s">
        <v>532</v>
      </c>
      <c r="C125" s="178" t="s">
        <v>22</v>
      </c>
      <c r="D125" s="227" t="s">
        <v>22</v>
      </c>
      <c r="E125" s="150" t="s">
        <v>38</v>
      </c>
      <c r="F125" s="227" t="s">
        <v>22</v>
      </c>
      <c r="G125" s="227" t="s">
        <v>22</v>
      </c>
      <c r="H125" s="204" t="s">
        <v>38</v>
      </c>
    </row>
    <row r="126" s="120" customFormat="true" ht="18" hidden="false" customHeight="true" outlineLevel="0" collapsed="false">
      <c r="A126" s="241" t="s">
        <v>111</v>
      </c>
      <c r="B126" s="219" t="s">
        <v>533</v>
      </c>
      <c r="C126" s="224" t="n">
        <v>16509.6</v>
      </c>
      <c r="D126" s="221" t="n">
        <v>159592</v>
      </c>
      <c r="E126" s="222" t="n">
        <v>78.5285201302116</v>
      </c>
      <c r="F126" s="221" t="n">
        <v>49990.1</v>
      </c>
      <c r="G126" s="221" t="n">
        <v>406754</v>
      </c>
      <c r="H126" s="222" t="n">
        <v>13.9312693793293</v>
      </c>
    </row>
    <row r="127" s="120" customFormat="true" ht="11.85" hidden="false" customHeight="true" outlineLevel="0" collapsed="false">
      <c r="A127" s="241" t="n">
        <v>400</v>
      </c>
      <c r="B127" s="230" t="s">
        <v>159</v>
      </c>
      <c r="C127" s="178" t="n">
        <v>9061.7</v>
      </c>
      <c r="D127" s="227" t="n">
        <v>130958</v>
      </c>
      <c r="E127" s="204" t="n">
        <v>75.7565996966891</v>
      </c>
      <c r="F127" s="227" t="n">
        <v>17549.4</v>
      </c>
      <c r="G127" s="227" t="n">
        <v>325285</v>
      </c>
      <c r="H127" s="204" t="n">
        <v>3.42563535138676</v>
      </c>
    </row>
    <row r="128" s="120" customFormat="true" ht="11.85" hidden="false" customHeight="true" outlineLevel="0" collapsed="false">
      <c r="A128" s="241" t="n">
        <v>404</v>
      </c>
      <c r="B128" s="131" t="s">
        <v>534</v>
      </c>
      <c r="C128" s="178" t="n">
        <v>236.8</v>
      </c>
      <c r="D128" s="227" t="n">
        <v>6115</v>
      </c>
      <c r="E128" s="204" t="n">
        <v>256.97606538237</v>
      </c>
      <c r="F128" s="227" t="n">
        <v>628.7</v>
      </c>
      <c r="G128" s="227" t="n">
        <v>13439</v>
      </c>
      <c r="H128" s="204" t="n">
        <v>203.089760938205</v>
      </c>
    </row>
    <row r="129" s="120" customFormat="true" ht="11.85" hidden="false" customHeight="true" outlineLevel="0" collapsed="false">
      <c r="A129" s="241" t="n">
        <v>406</v>
      </c>
      <c r="B129" s="131" t="s">
        <v>535</v>
      </c>
      <c r="C129" s="178" t="s">
        <v>22</v>
      </c>
      <c r="D129" s="227" t="s">
        <v>22</v>
      </c>
      <c r="E129" s="150" t="s">
        <v>22</v>
      </c>
      <c r="F129" s="227" t="s">
        <v>22</v>
      </c>
      <c r="G129" s="227" t="s">
        <v>22</v>
      </c>
      <c r="H129" s="150" t="s">
        <v>22</v>
      </c>
    </row>
    <row r="130" s="120" customFormat="true" ht="11.85" hidden="false" customHeight="true" outlineLevel="0" collapsed="false">
      <c r="A130" s="241" t="n">
        <v>408</v>
      </c>
      <c r="B130" s="131" t="s">
        <v>536</v>
      </c>
      <c r="C130" s="178" t="s">
        <v>22</v>
      </c>
      <c r="D130" s="227" t="s">
        <v>22</v>
      </c>
      <c r="E130" s="150" t="s">
        <v>22</v>
      </c>
      <c r="F130" s="227" t="s">
        <v>22</v>
      </c>
      <c r="G130" s="227" t="s">
        <v>22</v>
      </c>
      <c r="H130" s="150" t="s">
        <v>22</v>
      </c>
    </row>
    <row r="131" s="120" customFormat="true" ht="11.85" hidden="false" customHeight="true" outlineLevel="0" collapsed="false">
      <c r="A131" s="241" t="n">
        <v>412</v>
      </c>
      <c r="B131" s="131" t="s">
        <v>537</v>
      </c>
      <c r="C131" s="178" t="n">
        <v>1247.2</v>
      </c>
      <c r="D131" s="227" t="n">
        <v>2746</v>
      </c>
      <c r="E131" s="204" t="n">
        <v>17.7025289327047</v>
      </c>
      <c r="F131" s="227" t="n">
        <v>1750.1</v>
      </c>
      <c r="G131" s="227" t="n">
        <v>5549</v>
      </c>
      <c r="H131" s="204" t="n">
        <v>-23.7984070310354</v>
      </c>
    </row>
    <row r="132" s="120" customFormat="true" ht="11.85" hidden="false" customHeight="true" outlineLevel="0" collapsed="false">
      <c r="A132" s="241" t="n">
        <v>413</v>
      </c>
      <c r="B132" s="131" t="s">
        <v>538</v>
      </c>
      <c r="C132" s="178" t="s">
        <v>22</v>
      </c>
      <c r="D132" s="227" t="s">
        <v>22</v>
      </c>
      <c r="E132" s="150" t="s">
        <v>22</v>
      </c>
      <c r="F132" s="227" t="s">
        <v>22</v>
      </c>
      <c r="G132" s="227" t="s">
        <v>22</v>
      </c>
      <c r="H132" s="150" t="s">
        <v>22</v>
      </c>
    </row>
    <row r="133" s="120" customFormat="true" ht="11.85" hidden="false" customHeight="true" outlineLevel="0" collapsed="false">
      <c r="A133" s="241" t="n">
        <v>416</v>
      </c>
      <c r="B133" s="131" t="s">
        <v>539</v>
      </c>
      <c r="C133" s="178" t="n">
        <v>9.8</v>
      </c>
      <c r="D133" s="227" t="n">
        <v>24</v>
      </c>
      <c r="E133" s="204" t="n">
        <v>-94.5205479452055</v>
      </c>
      <c r="F133" s="227" t="n">
        <v>157.5</v>
      </c>
      <c r="G133" s="227" t="n">
        <v>596</v>
      </c>
      <c r="H133" s="204" t="n">
        <v>21.1382113821138</v>
      </c>
    </row>
    <row r="134" s="120" customFormat="true" ht="11.85" hidden="false" customHeight="true" outlineLevel="0" collapsed="false">
      <c r="A134" s="241" t="n">
        <v>421</v>
      </c>
      <c r="B134" s="131" t="s">
        <v>540</v>
      </c>
      <c r="C134" s="178" t="s">
        <v>22</v>
      </c>
      <c r="D134" s="227" t="s">
        <v>22</v>
      </c>
      <c r="E134" s="150" t="s">
        <v>22</v>
      </c>
      <c r="F134" s="227" t="s">
        <v>22</v>
      </c>
      <c r="G134" s="227" t="s">
        <v>22</v>
      </c>
      <c r="H134" s="204" t="s">
        <v>22</v>
      </c>
    </row>
    <row r="135" s="120" customFormat="true" ht="11.85" hidden="false" customHeight="true" outlineLevel="0" collapsed="false">
      <c r="A135" s="241" t="n">
        <v>424</v>
      </c>
      <c r="B135" s="131" t="s">
        <v>541</v>
      </c>
      <c r="C135" s="178" t="n">
        <v>379.5</v>
      </c>
      <c r="D135" s="227" t="n">
        <v>1419</v>
      </c>
      <c r="E135" s="204" t="n">
        <v>178.781925343811</v>
      </c>
      <c r="F135" s="227" t="n">
        <v>1340.9</v>
      </c>
      <c r="G135" s="227" t="n">
        <v>5420</v>
      </c>
      <c r="H135" s="204" t="n">
        <v>580.904522613065</v>
      </c>
    </row>
    <row r="136" s="120" customFormat="true" ht="11.85" hidden="false" customHeight="true" outlineLevel="0" collapsed="false">
      <c r="A136" s="241" t="n">
        <v>428</v>
      </c>
      <c r="B136" s="131" t="s">
        <v>542</v>
      </c>
      <c r="C136" s="178" t="n">
        <v>207</v>
      </c>
      <c r="D136" s="227" t="n">
        <v>971</v>
      </c>
      <c r="E136" s="204" t="n">
        <v>-34.7884486232371</v>
      </c>
      <c r="F136" s="227" t="n">
        <v>207</v>
      </c>
      <c r="G136" s="227" t="n">
        <v>971</v>
      </c>
      <c r="H136" s="204" t="n">
        <v>-46.7945205479452</v>
      </c>
    </row>
    <row r="137" s="120" customFormat="true" ht="11.85" hidden="false" customHeight="true" outlineLevel="0" collapsed="false">
      <c r="A137" s="241" t="n">
        <v>432</v>
      </c>
      <c r="B137" s="131" t="s">
        <v>543</v>
      </c>
      <c r="C137" s="178" t="n">
        <v>19.4</v>
      </c>
      <c r="D137" s="227" t="n">
        <v>93</v>
      </c>
      <c r="E137" s="204" t="s">
        <v>38</v>
      </c>
      <c r="F137" s="227" t="n">
        <v>286.6</v>
      </c>
      <c r="G137" s="227" t="n">
        <v>989</v>
      </c>
      <c r="H137" s="204" t="s">
        <v>38</v>
      </c>
    </row>
    <row r="138" s="120" customFormat="true" ht="11.85" hidden="false" customHeight="true" outlineLevel="0" collapsed="false">
      <c r="A138" s="241" t="n">
        <v>436</v>
      </c>
      <c r="B138" s="131" t="s">
        <v>544</v>
      </c>
      <c r="C138" s="178" t="n">
        <v>116.8</v>
      </c>
      <c r="D138" s="227" t="n">
        <v>137</v>
      </c>
      <c r="E138" s="204" t="n">
        <v>-45.8498023715415</v>
      </c>
      <c r="F138" s="227" t="n">
        <v>388</v>
      </c>
      <c r="G138" s="227" t="n">
        <v>436</v>
      </c>
      <c r="H138" s="204" t="n">
        <v>-21.0144927536232</v>
      </c>
    </row>
    <row r="139" s="120" customFormat="true" ht="11.85" hidden="false" customHeight="true" outlineLevel="0" collapsed="false">
      <c r="A139" s="241" t="n">
        <v>442</v>
      </c>
      <c r="B139" s="131" t="s">
        <v>545</v>
      </c>
      <c r="C139" s="178" t="n">
        <v>193.3</v>
      </c>
      <c r="D139" s="227" t="n">
        <v>152</v>
      </c>
      <c r="E139" s="204" t="n">
        <v>484.615384615385</v>
      </c>
      <c r="F139" s="227" t="n">
        <v>394.7</v>
      </c>
      <c r="G139" s="227" t="n">
        <v>231</v>
      </c>
      <c r="H139" s="204" t="n">
        <v>344.230769230769</v>
      </c>
    </row>
    <row r="140" s="120" customFormat="true" ht="11.85" hidden="false" customHeight="true" outlineLevel="0" collapsed="false">
      <c r="A140" s="241" t="n">
        <v>446</v>
      </c>
      <c r="B140" s="131" t="s">
        <v>546</v>
      </c>
      <c r="C140" s="178" t="s">
        <v>22</v>
      </c>
      <c r="D140" s="227" t="s">
        <v>22</v>
      </c>
      <c r="E140" s="150" t="s">
        <v>22</v>
      </c>
      <c r="F140" s="227" t="s">
        <v>22</v>
      </c>
      <c r="G140" s="227" t="s">
        <v>22</v>
      </c>
      <c r="H140" s="204" t="s">
        <v>38</v>
      </c>
    </row>
    <row r="141" s="120" customFormat="true" ht="11.85" hidden="false" customHeight="true" outlineLevel="0" collapsed="false">
      <c r="A141" s="241" t="n">
        <v>448</v>
      </c>
      <c r="B141" s="230" t="s">
        <v>547</v>
      </c>
      <c r="C141" s="178" t="n">
        <v>0</v>
      </c>
      <c r="D141" s="178" t="n">
        <v>0</v>
      </c>
      <c r="E141" s="204" t="s">
        <v>22</v>
      </c>
      <c r="F141" s="227" t="n">
        <v>0</v>
      </c>
      <c r="G141" s="227" t="n">
        <v>0</v>
      </c>
      <c r="H141" s="204" t="n">
        <v>-100</v>
      </c>
    </row>
    <row r="142" s="120" customFormat="true" ht="11.85" hidden="false" customHeight="true" outlineLevel="0" collapsed="false">
      <c r="A142" s="241" t="n">
        <v>449</v>
      </c>
      <c r="B142" s="131" t="s">
        <v>548</v>
      </c>
      <c r="C142" s="178" t="s">
        <v>22</v>
      </c>
      <c r="D142" s="178" t="s">
        <v>22</v>
      </c>
      <c r="E142" s="150" t="s">
        <v>22</v>
      </c>
      <c r="F142" s="227" t="s">
        <v>22</v>
      </c>
      <c r="G142" s="227" t="s">
        <v>22</v>
      </c>
      <c r="H142" s="204" t="s">
        <v>22</v>
      </c>
    </row>
    <row r="143" s="120" customFormat="true" ht="11.85" hidden="false" customHeight="true" outlineLevel="0" collapsed="false">
      <c r="A143" s="241" t="n">
        <v>452</v>
      </c>
      <c r="B143" s="131" t="s">
        <v>549</v>
      </c>
      <c r="C143" s="178" t="n">
        <v>0</v>
      </c>
      <c r="D143" s="178" t="n">
        <v>0</v>
      </c>
      <c r="E143" s="204" t="s">
        <v>22</v>
      </c>
      <c r="F143" s="227" t="n">
        <v>0</v>
      </c>
      <c r="G143" s="227" t="n">
        <v>0</v>
      </c>
      <c r="H143" s="204" t="s">
        <v>22</v>
      </c>
    </row>
    <row r="144" s="120" customFormat="true" ht="11.85" hidden="false" customHeight="true" outlineLevel="0" collapsed="false">
      <c r="A144" s="241" t="n">
        <v>453</v>
      </c>
      <c r="B144" s="230" t="s">
        <v>550</v>
      </c>
      <c r="C144" s="178" t="s">
        <v>22</v>
      </c>
      <c r="D144" s="178" t="s">
        <v>22</v>
      </c>
      <c r="E144" s="150" t="s">
        <v>22</v>
      </c>
      <c r="F144" s="227" t="s">
        <v>22</v>
      </c>
      <c r="G144" s="227" t="s">
        <v>22</v>
      </c>
      <c r="H144" s="204" t="s">
        <v>22</v>
      </c>
    </row>
    <row r="145" s="120" customFormat="true" ht="11.85" hidden="false" customHeight="true" outlineLevel="0" collapsed="false">
      <c r="A145" s="241" t="n">
        <v>454</v>
      </c>
      <c r="B145" s="131" t="s">
        <v>551</v>
      </c>
      <c r="C145" s="178" t="s">
        <v>22</v>
      </c>
      <c r="D145" s="178" t="s">
        <v>22</v>
      </c>
      <c r="E145" s="150" t="s">
        <v>22</v>
      </c>
      <c r="F145" s="227" t="s">
        <v>22</v>
      </c>
      <c r="G145" s="227" t="s">
        <v>22</v>
      </c>
      <c r="H145" s="150" t="s">
        <v>22</v>
      </c>
    </row>
    <row r="146" s="120" customFormat="true" ht="11.85" hidden="false" customHeight="true" outlineLevel="0" collapsed="false">
      <c r="A146" s="241" t="n">
        <v>456</v>
      </c>
      <c r="B146" s="131" t="s">
        <v>552</v>
      </c>
      <c r="C146" s="178" t="n">
        <v>0.8</v>
      </c>
      <c r="D146" s="178" t="n">
        <v>17</v>
      </c>
      <c r="E146" s="204" t="n">
        <v>88.8888888888889</v>
      </c>
      <c r="F146" s="227" t="n">
        <v>3.9</v>
      </c>
      <c r="G146" s="227" t="n">
        <v>80</v>
      </c>
      <c r="H146" s="204" t="n">
        <v>280.952380952381</v>
      </c>
    </row>
    <row r="147" s="120" customFormat="true" ht="11.85" hidden="false" customHeight="true" outlineLevel="0" collapsed="false">
      <c r="A147" s="241" t="n">
        <v>457</v>
      </c>
      <c r="B147" s="131" t="s">
        <v>553</v>
      </c>
      <c r="C147" s="178" t="s">
        <v>22</v>
      </c>
      <c r="D147" s="178" t="s">
        <v>22</v>
      </c>
      <c r="E147" s="150" t="s">
        <v>22</v>
      </c>
      <c r="F147" s="227" t="n">
        <v>0</v>
      </c>
      <c r="G147" s="227" t="n">
        <v>2</v>
      </c>
      <c r="H147" s="150" t="s">
        <v>38</v>
      </c>
    </row>
    <row r="148" s="120" customFormat="true" ht="11.85" hidden="false" customHeight="true" outlineLevel="0" collapsed="false">
      <c r="A148" s="241" t="n">
        <v>459</v>
      </c>
      <c r="B148" s="131" t="s">
        <v>554</v>
      </c>
      <c r="C148" s="178" t="s">
        <v>22</v>
      </c>
      <c r="D148" s="178" t="s">
        <v>22</v>
      </c>
      <c r="E148" s="150" t="s">
        <v>22</v>
      </c>
      <c r="F148" s="227" t="s">
        <v>22</v>
      </c>
      <c r="G148" s="227" t="s">
        <v>22</v>
      </c>
      <c r="H148" s="204" t="s">
        <v>22</v>
      </c>
    </row>
    <row r="149" s="120" customFormat="true" ht="11.85" hidden="false" customHeight="true" outlineLevel="0" collapsed="false">
      <c r="A149" s="241" t="n">
        <v>460</v>
      </c>
      <c r="B149" s="131" t="s">
        <v>555</v>
      </c>
      <c r="C149" s="178" t="s">
        <v>22</v>
      </c>
      <c r="D149" s="178" t="s">
        <v>22</v>
      </c>
      <c r="E149" s="150" t="s">
        <v>22</v>
      </c>
      <c r="F149" s="227" t="s">
        <v>22</v>
      </c>
      <c r="G149" s="227" t="s">
        <v>22</v>
      </c>
      <c r="H149" s="150" t="s">
        <v>22</v>
      </c>
    </row>
    <row r="150" s="120" customFormat="true" ht="11.85" hidden="false" customHeight="true" outlineLevel="0" collapsed="false">
      <c r="A150" s="241" t="n">
        <v>463</v>
      </c>
      <c r="B150" s="131" t="s">
        <v>556</v>
      </c>
      <c r="C150" s="178" t="s">
        <v>22</v>
      </c>
      <c r="D150" s="178" t="s">
        <v>22</v>
      </c>
      <c r="E150" s="150" t="s">
        <v>22</v>
      </c>
      <c r="F150" s="227" t="s">
        <v>22</v>
      </c>
      <c r="G150" s="227" t="s">
        <v>22</v>
      </c>
      <c r="H150" s="204" t="s">
        <v>22</v>
      </c>
    </row>
    <row r="151" s="120" customFormat="true" ht="11.85" hidden="false" customHeight="true" outlineLevel="0" collapsed="false">
      <c r="A151" s="241" t="n">
        <v>464</v>
      </c>
      <c r="B151" s="131" t="s">
        <v>557</v>
      </c>
      <c r="C151" s="178" t="s">
        <v>22</v>
      </c>
      <c r="D151" s="178" t="s">
        <v>22</v>
      </c>
      <c r="E151" s="204" t="s">
        <v>38</v>
      </c>
      <c r="F151" s="227" t="n">
        <v>0.2</v>
      </c>
      <c r="G151" s="227" t="n">
        <v>5</v>
      </c>
      <c r="H151" s="204" t="n">
        <v>66.6666666666667</v>
      </c>
    </row>
    <row r="152" s="120" customFormat="true" ht="11.85" hidden="false" customHeight="true" outlineLevel="0" collapsed="false">
      <c r="A152" s="241" t="n">
        <v>465</v>
      </c>
      <c r="B152" s="131" t="s">
        <v>558</v>
      </c>
      <c r="C152" s="178" t="s">
        <v>22</v>
      </c>
      <c r="D152" s="178" t="s">
        <v>22</v>
      </c>
      <c r="E152" s="150" t="s">
        <v>22</v>
      </c>
      <c r="F152" s="227" t="s">
        <v>22</v>
      </c>
      <c r="G152" s="227" t="s">
        <v>22</v>
      </c>
      <c r="H152" s="204" t="s">
        <v>22</v>
      </c>
    </row>
    <row r="153" s="120" customFormat="true" ht="11.85" hidden="false" customHeight="true" outlineLevel="0" collapsed="false">
      <c r="A153" s="241" t="n">
        <v>467</v>
      </c>
      <c r="B153" s="131" t="s">
        <v>559</v>
      </c>
      <c r="C153" s="178" t="s">
        <v>22</v>
      </c>
      <c r="D153" s="178" t="s">
        <v>22</v>
      </c>
      <c r="E153" s="150" t="s">
        <v>22</v>
      </c>
      <c r="F153" s="227" t="s">
        <v>22</v>
      </c>
      <c r="G153" s="227" t="s">
        <v>22</v>
      </c>
      <c r="H153" s="150" t="s">
        <v>22</v>
      </c>
    </row>
    <row r="154" s="120" customFormat="true" ht="11.85" hidden="false" customHeight="true" outlineLevel="0" collapsed="false">
      <c r="A154" s="241" t="n">
        <v>468</v>
      </c>
      <c r="B154" s="131" t="s">
        <v>560</v>
      </c>
      <c r="C154" s="178" t="s">
        <v>22</v>
      </c>
      <c r="D154" s="178" t="s">
        <v>22</v>
      </c>
      <c r="E154" s="150" t="s">
        <v>22</v>
      </c>
      <c r="F154" s="227" t="s">
        <v>22</v>
      </c>
      <c r="G154" s="227" t="s">
        <v>22</v>
      </c>
      <c r="H154" s="204" t="s">
        <v>22</v>
      </c>
    </row>
    <row r="155" s="120" customFormat="true" ht="11.85" hidden="false" customHeight="true" outlineLevel="0" collapsed="false">
      <c r="A155" s="241" t="n">
        <v>469</v>
      </c>
      <c r="B155" s="131" t="s">
        <v>561</v>
      </c>
      <c r="C155" s="178" t="n">
        <v>0</v>
      </c>
      <c r="D155" s="178" t="n">
        <v>0</v>
      </c>
      <c r="E155" s="204" t="s">
        <v>38</v>
      </c>
      <c r="F155" s="227" t="n">
        <v>0.1</v>
      </c>
      <c r="G155" s="227" t="n">
        <v>7</v>
      </c>
      <c r="H155" s="204" t="n">
        <v>250</v>
      </c>
    </row>
    <row r="156" s="120" customFormat="true" ht="11.85" hidden="false" customHeight="true" outlineLevel="0" collapsed="false">
      <c r="A156" s="241" t="n">
        <v>470</v>
      </c>
      <c r="B156" s="131" t="s">
        <v>562</v>
      </c>
      <c r="C156" s="178" t="s">
        <v>22</v>
      </c>
      <c r="D156" s="178" t="s">
        <v>22</v>
      </c>
      <c r="E156" s="150" t="s">
        <v>38</v>
      </c>
      <c r="F156" s="227" t="s">
        <v>22</v>
      </c>
      <c r="G156" s="227" t="s">
        <v>22</v>
      </c>
      <c r="H156" s="204" t="s">
        <v>38</v>
      </c>
    </row>
    <row r="157" s="120" customFormat="true" ht="11.85" hidden="false" customHeight="true" outlineLevel="0" collapsed="false">
      <c r="A157" s="241" t="n">
        <v>472</v>
      </c>
      <c r="B157" s="131" t="s">
        <v>563</v>
      </c>
      <c r="C157" s="178" t="s">
        <v>22</v>
      </c>
      <c r="D157" s="178" t="s">
        <v>22</v>
      </c>
      <c r="E157" s="204" t="s">
        <v>38</v>
      </c>
      <c r="F157" s="227" t="n">
        <v>61.6</v>
      </c>
      <c r="G157" s="227" t="n">
        <v>241</v>
      </c>
      <c r="H157" s="204" t="n">
        <v>177.011494252874</v>
      </c>
    </row>
    <row r="158" s="120" customFormat="true" ht="11.85" hidden="false" customHeight="true" outlineLevel="0" collapsed="false">
      <c r="A158" s="241" t="n">
        <v>473</v>
      </c>
      <c r="B158" s="131" t="s">
        <v>564</v>
      </c>
      <c r="C158" s="178" t="s">
        <v>22</v>
      </c>
      <c r="D158" s="178" t="s">
        <v>22</v>
      </c>
      <c r="E158" s="150" t="s">
        <v>22</v>
      </c>
      <c r="F158" s="227" t="s">
        <v>22</v>
      </c>
      <c r="G158" s="227" t="s">
        <v>22</v>
      </c>
      <c r="H158" s="204" t="s">
        <v>22</v>
      </c>
    </row>
    <row r="159" s="120" customFormat="true" ht="11.85" hidden="false" customHeight="true" outlineLevel="0" collapsed="false">
      <c r="A159" s="241" t="n">
        <v>474</v>
      </c>
      <c r="B159" s="131" t="s">
        <v>565</v>
      </c>
      <c r="C159" s="178" t="s">
        <v>22</v>
      </c>
      <c r="D159" s="178" t="s">
        <v>22</v>
      </c>
      <c r="E159" s="150" t="s">
        <v>22</v>
      </c>
      <c r="F159" s="227" t="s">
        <v>22</v>
      </c>
      <c r="G159" s="227" t="s">
        <v>22</v>
      </c>
      <c r="H159" s="204" t="s">
        <v>22</v>
      </c>
    </row>
    <row r="160" s="120" customFormat="true" ht="11.85" hidden="false" customHeight="true" outlineLevel="0" collapsed="false">
      <c r="A160" s="241" t="n">
        <v>478</v>
      </c>
      <c r="B160" s="131" t="s">
        <v>566</v>
      </c>
      <c r="C160" s="178" t="n">
        <v>0</v>
      </c>
      <c r="D160" s="178" t="n">
        <v>0</v>
      </c>
      <c r="E160" s="150" t="s">
        <v>38</v>
      </c>
      <c r="F160" s="227" t="n">
        <v>0</v>
      </c>
      <c r="G160" s="227" t="n">
        <v>0</v>
      </c>
      <c r="H160" s="204" t="s">
        <v>38</v>
      </c>
    </row>
    <row r="161" s="120" customFormat="true" ht="11.85" hidden="false" customHeight="true" outlineLevel="0" collapsed="false">
      <c r="A161" s="241" t="n">
        <v>480</v>
      </c>
      <c r="B161" s="131" t="s">
        <v>567</v>
      </c>
      <c r="C161" s="178" t="n">
        <v>140</v>
      </c>
      <c r="D161" s="178" t="n">
        <v>545</v>
      </c>
      <c r="E161" s="204" t="n">
        <v>113.725490196078</v>
      </c>
      <c r="F161" s="227" t="n">
        <v>10876.7</v>
      </c>
      <c r="G161" s="227" t="n">
        <v>1807</v>
      </c>
      <c r="H161" s="204" t="n">
        <v>-8.22752666328085</v>
      </c>
    </row>
    <row r="162" s="120" customFormat="true" ht="11.85" hidden="false" customHeight="true" outlineLevel="0" collapsed="false">
      <c r="A162" s="241" t="n">
        <v>484</v>
      </c>
      <c r="B162" s="131" t="s">
        <v>568</v>
      </c>
      <c r="C162" s="178" t="n">
        <v>0</v>
      </c>
      <c r="D162" s="178" t="n">
        <v>0</v>
      </c>
      <c r="E162" s="204" t="n">
        <v>-100</v>
      </c>
      <c r="F162" s="227" t="n">
        <v>9.5</v>
      </c>
      <c r="G162" s="227" t="n">
        <v>198</v>
      </c>
      <c r="H162" s="204" t="n">
        <v>842.857142857143</v>
      </c>
    </row>
    <row r="163" s="120" customFormat="true" ht="11.85" hidden="false" customHeight="true" outlineLevel="0" collapsed="false">
      <c r="A163" s="241" t="n">
        <v>488</v>
      </c>
      <c r="B163" s="131" t="s">
        <v>569</v>
      </c>
      <c r="C163" s="178" t="n">
        <v>0</v>
      </c>
      <c r="D163" s="178" t="n">
        <v>0</v>
      </c>
      <c r="E163" s="204" t="s">
        <v>38</v>
      </c>
      <c r="F163" s="227" t="n">
        <v>0</v>
      </c>
      <c r="G163" s="227" t="n">
        <v>0</v>
      </c>
      <c r="H163" s="204" t="s">
        <v>22</v>
      </c>
    </row>
    <row r="164" s="120" customFormat="true" ht="11.85" hidden="false" customHeight="true" outlineLevel="0" collapsed="false">
      <c r="A164" s="241" t="n">
        <v>492</v>
      </c>
      <c r="B164" s="131" t="s">
        <v>570</v>
      </c>
      <c r="C164" s="178" t="s">
        <v>22</v>
      </c>
      <c r="D164" s="178" t="s">
        <v>22</v>
      </c>
      <c r="E164" s="150" t="s">
        <v>22</v>
      </c>
      <c r="F164" s="227" t="s">
        <v>22</v>
      </c>
      <c r="G164" s="227" t="s">
        <v>22</v>
      </c>
      <c r="H164" s="150" t="s">
        <v>22</v>
      </c>
    </row>
    <row r="165" s="120" customFormat="true" ht="11.85" hidden="false" customHeight="true" outlineLevel="0" collapsed="false">
      <c r="A165" s="241" t="n">
        <v>500</v>
      </c>
      <c r="B165" s="131" t="s">
        <v>571</v>
      </c>
      <c r="C165" s="178" t="n">
        <v>363.9</v>
      </c>
      <c r="D165" s="178" t="n">
        <v>744</v>
      </c>
      <c r="E165" s="204" t="s">
        <v>38</v>
      </c>
      <c r="F165" s="227" t="n">
        <v>719.6</v>
      </c>
      <c r="G165" s="227" t="n">
        <v>1100</v>
      </c>
      <c r="H165" s="204" t="n">
        <v>450</v>
      </c>
    </row>
    <row r="166" s="120" customFormat="true" ht="11.85" hidden="false" customHeight="true" outlineLevel="0" collapsed="false">
      <c r="A166" s="241" t="n">
        <v>504</v>
      </c>
      <c r="B166" s="131" t="s">
        <v>572</v>
      </c>
      <c r="C166" s="178" t="n">
        <v>577.4</v>
      </c>
      <c r="D166" s="178" t="n">
        <v>1197</v>
      </c>
      <c r="E166" s="204" t="n">
        <v>227.049180327869</v>
      </c>
      <c r="F166" s="227" t="n">
        <v>1300.7</v>
      </c>
      <c r="G166" s="227" t="n">
        <v>2808</v>
      </c>
      <c r="H166" s="204" t="n">
        <v>33.2068311195446</v>
      </c>
    </row>
    <row r="167" s="120" customFormat="true" ht="11.85" hidden="false" customHeight="true" outlineLevel="0" collapsed="false">
      <c r="A167" s="241" t="n">
        <v>508</v>
      </c>
      <c r="B167" s="131" t="s">
        <v>177</v>
      </c>
      <c r="C167" s="178" t="n">
        <v>3689.8</v>
      </c>
      <c r="D167" s="178" t="n">
        <v>13768</v>
      </c>
      <c r="E167" s="204" t="n">
        <v>95.2077130299164</v>
      </c>
      <c r="F167" s="227" t="n">
        <v>13686.6</v>
      </c>
      <c r="G167" s="227" t="n">
        <v>45743</v>
      </c>
      <c r="H167" s="204" t="n">
        <v>118.928879104049</v>
      </c>
    </row>
    <row r="168" s="120" customFormat="true" ht="11.85" hidden="false" customHeight="true" outlineLevel="0" collapsed="false">
      <c r="A168" s="241" t="n">
        <v>512</v>
      </c>
      <c r="B168" s="131" t="s">
        <v>573</v>
      </c>
      <c r="C168" s="178" t="n">
        <v>226.5</v>
      </c>
      <c r="D168" s="178" t="n">
        <v>476</v>
      </c>
      <c r="E168" s="204" t="n">
        <v>63.573883161512</v>
      </c>
      <c r="F168" s="227" t="n">
        <v>449</v>
      </c>
      <c r="G168" s="227" t="n">
        <v>934</v>
      </c>
      <c r="H168" s="204" t="n">
        <v>14.4607843137255</v>
      </c>
    </row>
    <row r="169" s="120" customFormat="true" ht="11.85" hidden="false" customHeight="true" outlineLevel="0" collapsed="false">
      <c r="A169" s="241" t="n">
        <v>516</v>
      </c>
      <c r="B169" s="131" t="s">
        <v>574</v>
      </c>
      <c r="C169" s="178" t="s">
        <v>22</v>
      </c>
      <c r="D169" s="178" t="s">
        <v>22</v>
      </c>
      <c r="E169" s="204" t="s">
        <v>38</v>
      </c>
      <c r="F169" s="227" t="n">
        <v>29.5</v>
      </c>
      <c r="G169" s="227" t="n">
        <v>59</v>
      </c>
      <c r="H169" s="204" t="s">
        <v>38</v>
      </c>
    </row>
    <row r="170" s="120" customFormat="true" ht="11.85" hidden="false" customHeight="true" outlineLevel="0" collapsed="false">
      <c r="A170" s="241" t="n">
        <v>520</v>
      </c>
      <c r="B170" s="131" t="s">
        <v>575</v>
      </c>
      <c r="C170" s="178" t="n">
        <v>0</v>
      </c>
      <c r="D170" s="178" t="n">
        <v>0</v>
      </c>
      <c r="E170" s="204" t="s">
        <v>38</v>
      </c>
      <c r="F170" s="227" t="n">
        <v>1.5</v>
      </c>
      <c r="G170" s="227" t="n">
        <v>87</v>
      </c>
      <c r="H170" s="204" t="s">
        <v>38</v>
      </c>
    </row>
    <row r="171" s="120" customFormat="true" ht="11.85" hidden="false" customHeight="true" outlineLevel="0" collapsed="false">
      <c r="A171" s="241" t="n">
        <v>524</v>
      </c>
      <c r="B171" s="131" t="s">
        <v>576</v>
      </c>
      <c r="C171" s="178" t="n">
        <v>0.2</v>
      </c>
      <c r="D171" s="178" t="n">
        <v>5</v>
      </c>
      <c r="E171" s="204" t="n">
        <v>400</v>
      </c>
      <c r="F171" s="227" t="n">
        <v>2.6</v>
      </c>
      <c r="G171" s="227" t="n">
        <v>60</v>
      </c>
      <c r="H171" s="204" t="n">
        <v>15.3846153846154</v>
      </c>
    </row>
    <row r="172" s="120" customFormat="true" ht="11.85" hidden="false" customHeight="true" outlineLevel="0" collapsed="false">
      <c r="A172" s="241" t="n">
        <v>528</v>
      </c>
      <c r="B172" s="131" t="s">
        <v>577</v>
      </c>
      <c r="C172" s="178" t="n">
        <v>39.5</v>
      </c>
      <c r="D172" s="178" t="n">
        <v>225</v>
      </c>
      <c r="E172" s="204" t="n">
        <v>184.810126582278</v>
      </c>
      <c r="F172" s="227" t="n">
        <v>145.7</v>
      </c>
      <c r="G172" s="227" t="n">
        <v>707</v>
      </c>
      <c r="H172" s="204" t="n">
        <v>-15.8333333333333</v>
      </c>
    </row>
    <row r="173" s="120" customFormat="true" ht="11.85" hidden="false" customHeight="true" outlineLevel="0" collapsed="false">
      <c r="A173" s="241" t="n">
        <v>529</v>
      </c>
      <c r="B173" s="131" t="s">
        <v>578</v>
      </c>
      <c r="C173" s="178" t="s">
        <v>22</v>
      </c>
      <c r="D173" s="178" t="s">
        <v>22</v>
      </c>
      <c r="E173" s="150" t="s">
        <v>22</v>
      </c>
      <c r="F173" s="227" t="s">
        <v>22</v>
      </c>
      <c r="G173" s="227" t="s">
        <v>22</v>
      </c>
      <c r="H173" s="150" t="s">
        <v>22</v>
      </c>
    </row>
    <row r="174" s="120" customFormat="true" ht="18" hidden="false" customHeight="true" outlineLevel="0" collapsed="false">
      <c r="A174" s="241" t="s">
        <v>111</v>
      </c>
      <c r="B174" s="219" t="s">
        <v>579</v>
      </c>
      <c r="C174" s="224" t="n">
        <v>20525.2</v>
      </c>
      <c r="D174" s="224" t="n">
        <v>123542</v>
      </c>
      <c r="E174" s="222" t="n">
        <v>8.60930645544137</v>
      </c>
      <c r="F174" s="221" t="n">
        <v>63919.2</v>
      </c>
      <c r="G174" s="221" t="n">
        <v>367287</v>
      </c>
      <c r="H174" s="222" t="n">
        <v>12.9835732742709</v>
      </c>
    </row>
    <row r="175" s="120" customFormat="true" ht="11.85" hidden="false" customHeight="true" outlineLevel="0" collapsed="false">
      <c r="A175" s="241" t="n">
        <v>604</v>
      </c>
      <c r="B175" s="242" t="s">
        <v>580</v>
      </c>
      <c r="C175" s="178" t="n">
        <v>71.1</v>
      </c>
      <c r="D175" s="178" t="n">
        <v>89</v>
      </c>
      <c r="E175" s="204" t="n">
        <v>18.6666666666667</v>
      </c>
      <c r="F175" s="227" t="n">
        <v>257.6</v>
      </c>
      <c r="G175" s="227" t="n">
        <v>278</v>
      </c>
      <c r="H175" s="204" t="n">
        <v>97.1631205673759</v>
      </c>
    </row>
    <row r="176" s="120" customFormat="true" ht="11.85" hidden="false" customHeight="true" outlineLevel="0" collapsed="false">
      <c r="A176" s="241" t="n">
        <v>608</v>
      </c>
      <c r="B176" s="131" t="s">
        <v>581</v>
      </c>
      <c r="C176" s="178" t="n">
        <v>7.4</v>
      </c>
      <c r="D176" s="178" t="n">
        <v>16</v>
      </c>
      <c r="E176" s="204" t="n">
        <v>-51.5151515151515</v>
      </c>
      <c r="F176" s="227" t="n">
        <v>38.1</v>
      </c>
      <c r="G176" s="227" t="n">
        <v>51</v>
      </c>
      <c r="H176" s="204" t="n">
        <v>4.08163265306123</v>
      </c>
    </row>
    <row r="177" s="120" customFormat="true" ht="11.85" hidden="false" customHeight="true" outlineLevel="0" collapsed="false">
      <c r="A177" s="241" t="n">
        <v>612</v>
      </c>
      <c r="B177" s="131" t="s">
        <v>582</v>
      </c>
      <c r="C177" s="178" t="n">
        <v>1.5</v>
      </c>
      <c r="D177" s="178" t="n">
        <v>36</v>
      </c>
      <c r="E177" s="150" t="s">
        <v>38</v>
      </c>
      <c r="F177" s="227" t="n">
        <v>1.5</v>
      </c>
      <c r="G177" s="227" t="n">
        <v>47</v>
      </c>
      <c r="H177" s="204" t="s">
        <v>38</v>
      </c>
    </row>
    <row r="178" s="120" customFormat="true" ht="11.85" hidden="false" customHeight="true" outlineLevel="0" collapsed="false">
      <c r="A178" s="241" t="n">
        <v>616</v>
      </c>
      <c r="B178" s="131" t="s">
        <v>583</v>
      </c>
      <c r="C178" s="178" t="n">
        <v>15</v>
      </c>
      <c r="D178" s="178" t="n">
        <v>24</v>
      </c>
      <c r="E178" s="204" t="n">
        <v>-71.7647058823529</v>
      </c>
      <c r="F178" s="227" t="n">
        <v>121.9</v>
      </c>
      <c r="G178" s="227" t="n">
        <v>471</v>
      </c>
      <c r="H178" s="204" t="n">
        <v>112.162162162162</v>
      </c>
    </row>
    <row r="179" s="120" customFormat="true" ht="11.85" hidden="false" customHeight="true" outlineLevel="0" collapsed="false">
      <c r="A179" s="241" t="n">
        <v>624</v>
      </c>
      <c r="B179" s="131" t="s">
        <v>584</v>
      </c>
      <c r="C179" s="178" t="n">
        <v>290.2</v>
      </c>
      <c r="D179" s="178" t="n">
        <v>2588</v>
      </c>
      <c r="E179" s="204" t="n">
        <v>44.7427293064877</v>
      </c>
      <c r="F179" s="227" t="n">
        <v>730.1</v>
      </c>
      <c r="G179" s="227" t="n">
        <v>6343</v>
      </c>
      <c r="H179" s="204" t="n">
        <v>11.6528780144341</v>
      </c>
    </row>
    <row r="180" s="120" customFormat="true" ht="11.85" hidden="false" customHeight="true" outlineLevel="0" collapsed="false">
      <c r="A180" s="241" t="n">
        <v>625</v>
      </c>
      <c r="B180" s="131" t="s">
        <v>585</v>
      </c>
      <c r="C180" s="178" t="s">
        <v>22</v>
      </c>
      <c r="D180" s="178" t="s">
        <v>22</v>
      </c>
      <c r="E180" s="150" t="s">
        <v>22</v>
      </c>
      <c r="F180" s="227" t="n">
        <v>2.8</v>
      </c>
      <c r="G180" s="227" t="n">
        <v>10</v>
      </c>
      <c r="H180" s="204" t="s">
        <v>38</v>
      </c>
    </row>
    <row r="181" s="120" customFormat="true" ht="11.85" hidden="false" customHeight="true" outlineLevel="0" collapsed="false">
      <c r="A181" s="241" t="n">
        <v>626</v>
      </c>
      <c r="B181" s="131" t="s">
        <v>586</v>
      </c>
      <c r="C181" s="178" t="s">
        <v>22</v>
      </c>
      <c r="D181" s="178" t="s">
        <v>22</v>
      </c>
      <c r="E181" s="204" t="s">
        <v>22</v>
      </c>
      <c r="F181" s="227" t="s">
        <v>22</v>
      </c>
      <c r="G181" s="227" t="s">
        <v>22</v>
      </c>
      <c r="H181" s="204" t="s">
        <v>38</v>
      </c>
    </row>
    <row r="182" s="120" customFormat="true" ht="11.85" hidden="false" customHeight="true" outlineLevel="0" collapsed="false">
      <c r="A182" s="241" t="n">
        <v>628</v>
      </c>
      <c r="B182" s="131" t="s">
        <v>587</v>
      </c>
      <c r="C182" s="178" t="n">
        <v>71.2</v>
      </c>
      <c r="D182" s="178" t="n">
        <v>42</v>
      </c>
      <c r="E182" s="204" t="n">
        <v>-37.3134328358209</v>
      </c>
      <c r="F182" s="227" t="n">
        <v>200.4</v>
      </c>
      <c r="G182" s="227" t="n">
        <v>225</v>
      </c>
      <c r="H182" s="204" t="n">
        <v>42.4050632911392</v>
      </c>
    </row>
    <row r="183" s="120" customFormat="true" ht="11.85" hidden="false" customHeight="true" outlineLevel="0" collapsed="false">
      <c r="A183" s="241" t="n">
        <v>632</v>
      </c>
      <c r="B183" s="131" t="s">
        <v>588</v>
      </c>
      <c r="C183" s="178" t="n">
        <v>162.1</v>
      </c>
      <c r="D183" s="178" t="n">
        <v>393</v>
      </c>
      <c r="E183" s="204" t="n">
        <v>641.509433962264</v>
      </c>
      <c r="F183" s="227" t="n">
        <v>206.3</v>
      </c>
      <c r="G183" s="227" t="n">
        <v>461</v>
      </c>
      <c r="H183" s="204" t="n">
        <v>110.502283105023</v>
      </c>
    </row>
    <row r="184" s="120" customFormat="true" ht="11.85" hidden="false" customHeight="true" outlineLevel="0" collapsed="false">
      <c r="A184" s="241" t="n">
        <v>636</v>
      </c>
      <c r="B184" s="131" t="s">
        <v>589</v>
      </c>
      <c r="C184" s="178" t="n">
        <v>0</v>
      </c>
      <c r="D184" s="178" t="n">
        <v>0</v>
      </c>
      <c r="E184" s="204" t="n">
        <v>-100</v>
      </c>
      <c r="F184" s="227" t="n">
        <v>0</v>
      </c>
      <c r="G184" s="227" t="n">
        <v>3</v>
      </c>
      <c r="H184" s="204" t="n">
        <v>-99.0654205607477</v>
      </c>
    </row>
    <row r="185" s="120" customFormat="true" ht="11.85" hidden="false" customHeight="true" outlineLevel="0" collapsed="false">
      <c r="A185" s="241" t="n">
        <v>640</v>
      </c>
      <c r="B185" s="131" t="s">
        <v>590</v>
      </c>
      <c r="C185" s="178" t="n">
        <v>0</v>
      </c>
      <c r="D185" s="178" t="n">
        <v>0</v>
      </c>
      <c r="E185" s="204" t="s">
        <v>38</v>
      </c>
      <c r="F185" s="227" t="n">
        <v>0</v>
      </c>
      <c r="G185" s="227" t="n">
        <v>17</v>
      </c>
      <c r="H185" s="204" t="s">
        <v>38</v>
      </c>
    </row>
    <row r="186" s="120" customFormat="true" ht="11.85" hidden="false" customHeight="true" outlineLevel="0" collapsed="false">
      <c r="A186" s="241" t="n">
        <v>644</v>
      </c>
      <c r="B186" s="131" t="s">
        <v>591</v>
      </c>
      <c r="C186" s="178" t="n">
        <v>0.1</v>
      </c>
      <c r="D186" s="178" t="n">
        <v>4</v>
      </c>
      <c r="E186" s="204" t="n">
        <v>33.3333333333333</v>
      </c>
      <c r="F186" s="227" t="n">
        <v>1.1</v>
      </c>
      <c r="G186" s="227" t="n">
        <v>43</v>
      </c>
      <c r="H186" s="204" t="n">
        <v>-76.5027322404372</v>
      </c>
    </row>
    <row r="187" s="120" customFormat="true" ht="11.85" hidden="false" customHeight="true" outlineLevel="0" collapsed="false">
      <c r="A187" s="241" t="n">
        <v>647</v>
      </c>
      <c r="B187" s="131" t="s">
        <v>592</v>
      </c>
      <c r="C187" s="178" t="n">
        <v>28</v>
      </c>
      <c r="D187" s="178" t="n">
        <v>742</v>
      </c>
      <c r="E187" s="204" t="n">
        <v>-10.9243697478992</v>
      </c>
      <c r="F187" s="227" t="n">
        <v>254.1</v>
      </c>
      <c r="G187" s="227" t="n">
        <v>3439</v>
      </c>
      <c r="H187" s="204" t="n">
        <v>26.9472129937246</v>
      </c>
    </row>
    <row r="188" s="120" customFormat="true" ht="11.85" hidden="false" customHeight="true" outlineLevel="0" collapsed="false">
      <c r="A188" s="241" t="n">
        <v>649</v>
      </c>
      <c r="B188" s="131" t="s">
        <v>593</v>
      </c>
      <c r="C188" s="178" t="n">
        <v>0</v>
      </c>
      <c r="D188" s="178" t="n">
        <v>4</v>
      </c>
      <c r="E188" s="204" t="n">
        <v>300</v>
      </c>
      <c r="F188" s="227" t="n">
        <v>0.3</v>
      </c>
      <c r="G188" s="227" t="n">
        <v>7</v>
      </c>
      <c r="H188" s="204" t="n">
        <v>-80</v>
      </c>
    </row>
    <row r="189" s="120" customFormat="true" ht="11.85" hidden="false" customHeight="true" outlineLevel="0" collapsed="false">
      <c r="A189" s="241" t="n">
        <v>653</v>
      </c>
      <c r="B189" s="131" t="s">
        <v>594</v>
      </c>
      <c r="C189" s="178" t="n">
        <v>0.1</v>
      </c>
      <c r="D189" s="178" t="n">
        <v>1</v>
      </c>
      <c r="E189" s="204" t="s">
        <v>22</v>
      </c>
      <c r="F189" s="227" t="n">
        <v>0.2</v>
      </c>
      <c r="G189" s="227" t="n">
        <v>2</v>
      </c>
      <c r="H189" s="204" t="s">
        <v>22</v>
      </c>
    </row>
    <row r="190" s="120" customFormat="true" ht="11.85" hidden="false" customHeight="true" outlineLevel="0" collapsed="false">
      <c r="A190" s="241" t="n">
        <v>660</v>
      </c>
      <c r="B190" s="131" t="s">
        <v>595</v>
      </c>
      <c r="C190" s="178" t="s">
        <v>22</v>
      </c>
      <c r="D190" s="178" t="s">
        <v>22</v>
      </c>
      <c r="E190" s="204" t="s">
        <v>22</v>
      </c>
      <c r="F190" s="227" t="n">
        <v>0.3</v>
      </c>
      <c r="G190" s="227" t="n">
        <v>20</v>
      </c>
      <c r="H190" s="204" t="s">
        <v>38</v>
      </c>
    </row>
    <row r="191" s="120" customFormat="true" ht="11.85" hidden="false" customHeight="true" outlineLevel="0" collapsed="false">
      <c r="A191" s="241" t="n">
        <v>662</v>
      </c>
      <c r="B191" s="131" t="s">
        <v>596</v>
      </c>
      <c r="C191" s="178" t="n">
        <v>202.7</v>
      </c>
      <c r="D191" s="178" t="n">
        <v>344</v>
      </c>
      <c r="E191" s="204" t="n">
        <v>2.38095238095238</v>
      </c>
      <c r="F191" s="227" t="n">
        <v>447.4</v>
      </c>
      <c r="G191" s="227" t="n">
        <v>823</v>
      </c>
      <c r="H191" s="204" t="n">
        <v>-4.07925407925408</v>
      </c>
    </row>
    <row r="192" s="120" customFormat="true" ht="11.85" hidden="false" customHeight="true" outlineLevel="0" collapsed="false">
      <c r="A192" s="241" t="n">
        <v>664</v>
      </c>
      <c r="B192" s="131" t="s">
        <v>597</v>
      </c>
      <c r="C192" s="178" t="n">
        <v>1746.4</v>
      </c>
      <c r="D192" s="178" t="n">
        <v>11822</v>
      </c>
      <c r="E192" s="204" t="n">
        <v>142.1548545678</v>
      </c>
      <c r="F192" s="227" t="n">
        <v>4418.2</v>
      </c>
      <c r="G192" s="227" t="n">
        <v>25324</v>
      </c>
      <c r="H192" s="204" t="n">
        <v>89.5934715879314</v>
      </c>
    </row>
    <row r="193" s="120" customFormat="true" ht="11.85" hidden="false" customHeight="true" outlineLevel="0" collapsed="false">
      <c r="A193" s="241" t="n">
        <v>666</v>
      </c>
      <c r="B193" s="131" t="s">
        <v>598</v>
      </c>
      <c r="C193" s="178" t="n">
        <v>38.6</v>
      </c>
      <c r="D193" s="178" t="n">
        <v>421</v>
      </c>
      <c r="E193" s="204" t="n">
        <v>103.381642512077</v>
      </c>
      <c r="F193" s="227" t="n">
        <v>132.6</v>
      </c>
      <c r="G193" s="227" t="n">
        <v>1419</v>
      </c>
      <c r="H193" s="204" t="n">
        <v>98.7394957983193</v>
      </c>
    </row>
    <row r="194" s="120" customFormat="true" ht="11.85" hidden="false" customHeight="true" outlineLevel="0" collapsed="false">
      <c r="A194" s="241" t="n">
        <v>667</v>
      </c>
      <c r="B194" s="131" t="s">
        <v>599</v>
      </c>
      <c r="C194" s="178" t="n">
        <v>8.3</v>
      </c>
      <c r="D194" s="178" t="n">
        <v>85</v>
      </c>
      <c r="E194" s="204" t="n">
        <v>286.363636363636</v>
      </c>
      <c r="F194" s="227" t="n">
        <v>18.9</v>
      </c>
      <c r="G194" s="227" t="n">
        <v>202</v>
      </c>
      <c r="H194" s="204" t="n">
        <v>184.507042253521</v>
      </c>
    </row>
    <row r="195" s="120" customFormat="true" ht="11.85" hidden="false" customHeight="true" outlineLevel="0" collapsed="false">
      <c r="A195" s="241" t="n">
        <v>669</v>
      </c>
      <c r="B195" s="131" t="s">
        <v>600</v>
      </c>
      <c r="C195" s="178" t="n">
        <v>54.4</v>
      </c>
      <c r="D195" s="178" t="n">
        <v>316</v>
      </c>
      <c r="E195" s="204" t="n">
        <v>15.7509157509158</v>
      </c>
      <c r="F195" s="227" t="n">
        <v>272.4</v>
      </c>
      <c r="G195" s="227" t="n">
        <v>734</v>
      </c>
      <c r="H195" s="204" t="n">
        <v>-0.6765899864682</v>
      </c>
    </row>
    <row r="196" s="120" customFormat="true" ht="11.85" hidden="false" customHeight="true" outlineLevel="0" collapsed="false">
      <c r="A196" s="241" t="n">
        <v>672</v>
      </c>
      <c r="B196" s="131" t="s">
        <v>601</v>
      </c>
      <c r="C196" s="178" t="n">
        <v>2.6</v>
      </c>
      <c r="D196" s="178" t="n">
        <v>99</v>
      </c>
      <c r="E196" s="204" t="n">
        <v>125</v>
      </c>
      <c r="F196" s="227" t="n">
        <v>6.7</v>
      </c>
      <c r="G196" s="227" t="n">
        <v>230</v>
      </c>
      <c r="H196" s="204" t="n">
        <v>75.5725190839695</v>
      </c>
    </row>
    <row r="197" s="120" customFormat="true" ht="11.85" hidden="false" customHeight="true" outlineLevel="0" collapsed="false">
      <c r="A197" s="241" t="n">
        <v>675</v>
      </c>
      <c r="B197" s="131" t="s">
        <v>602</v>
      </c>
      <c r="C197" s="178" t="s">
        <v>22</v>
      </c>
      <c r="D197" s="178" t="s">
        <v>22</v>
      </c>
      <c r="E197" s="150" t="s">
        <v>22</v>
      </c>
      <c r="F197" s="227" t="s">
        <v>22</v>
      </c>
      <c r="G197" s="227" t="s">
        <v>22</v>
      </c>
      <c r="H197" s="204" t="s">
        <v>22</v>
      </c>
    </row>
    <row r="198" s="120" customFormat="true" ht="11.85" hidden="false" customHeight="true" outlineLevel="0" collapsed="false">
      <c r="A198" s="241" t="n">
        <v>676</v>
      </c>
      <c r="B198" s="131" t="s">
        <v>603</v>
      </c>
      <c r="C198" s="178" t="n">
        <v>0</v>
      </c>
      <c r="D198" s="178" t="n">
        <v>0</v>
      </c>
      <c r="E198" s="204" t="n">
        <v>-100</v>
      </c>
      <c r="F198" s="227" t="n">
        <v>0</v>
      </c>
      <c r="G198" s="227" t="n">
        <v>1</v>
      </c>
      <c r="H198" s="204" t="n">
        <v>-99.3975903614458</v>
      </c>
    </row>
    <row r="199" s="120" customFormat="true" ht="11.85" hidden="false" customHeight="true" outlineLevel="0" collapsed="false">
      <c r="A199" s="241" t="n">
        <v>680</v>
      </c>
      <c r="B199" s="131" t="s">
        <v>604</v>
      </c>
      <c r="C199" s="178" t="n">
        <v>745.9</v>
      </c>
      <c r="D199" s="178" t="n">
        <v>7797</v>
      </c>
      <c r="E199" s="204" t="n">
        <v>45.4664179104478</v>
      </c>
      <c r="F199" s="227" t="n">
        <v>2937.2</v>
      </c>
      <c r="G199" s="227" t="n">
        <v>20597</v>
      </c>
      <c r="H199" s="204" t="n">
        <v>53.4798807749627</v>
      </c>
    </row>
    <row r="200" s="120" customFormat="true" ht="11.85" hidden="false" customHeight="true" outlineLevel="0" collapsed="false">
      <c r="A200" s="241" t="n">
        <v>684</v>
      </c>
      <c r="B200" s="131" t="s">
        <v>605</v>
      </c>
      <c r="C200" s="178" t="n">
        <v>0.1</v>
      </c>
      <c r="D200" s="178" t="n">
        <v>3</v>
      </c>
      <c r="E200" s="204" t="n">
        <v>-72.7272727272727</v>
      </c>
      <c r="F200" s="227" t="n">
        <v>0.2</v>
      </c>
      <c r="G200" s="227" t="n">
        <v>10</v>
      </c>
      <c r="H200" s="204" t="n">
        <v>-93.2432432432432</v>
      </c>
    </row>
    <row r="201" s="120" customFormat="true" ht="11.85" hidden="false" customHeight="true" outlineLevel="0" collapsed="false">
      <c r="A201" s="241" t="n">
        <v>690</v>
      </c>
      <c r="B201" s="131" t="s">
        <v>606</v>
      </c>
      <c r="C201" s="178" t="n">
        <v>2008.7</v>
      </c>
      <c r="D201" s="178" t="n">
        <v>3375</v>
      </c>
      <c r="E201" s="204" t="n">
        <v>69.5979899497487</v>
      </c>
      <c r="F201" s="227" t="n">
        <v>4961.2</v>
      </c>
      <c r="G201" s="227" t="n">
        <v>9126</v>
      </c>
      <c r="H201" s="204" t="n">
        <v>65.1764705882353</v>
      </c>
    </row>
    <row r="202" s="120" customFormat="true" ht="11.85" hidden="false" customHeight="true" outlineLevel="0" collapsed="false">
      <c r="A202" s="241" t="n">
        <v>696</v>
      </c>
      <c r="B202" s="131" t="s">
        <v>607</v>
      </c>
      <c r="C202" s="178" t="n">
        <v>96.1</v>
      </c>
      <c r="D202" s="178" t="n">
        <v>76</v>
      </c>
      <c r="E202" s="204" t="s">
        <v>38</v>
      </c>
      <c r="F202" s="227" t="n">
        <v>96.2</v>
      </c>
      <c r="G202" s="227" t="n">
        <v>80</v>
      </c>
      <c r="H202" s="204" t="s">
        <v>38</v>
      </c>
    </row>
    <row r="203" s="120" customFormat="true" ht="11.85" hidden="false" customHeight="true" outlineLevel="0" collapsed="false">
      <c r="A203" s="241" t="n">
        <v>700</v>
      </c>
      <c r="B203" s="131" t="s">
        <v>608</v>
      </c>
      <c r="C203" s="178" t="n">
        <v>2285.8</v>
      </c>
      <c r="D203" s="178" t="n">
        <v>6096</v>
      </c>
      <c r="E203" s="204" t="n">
        <v>65.427408412483</v>
      </c>
      <c r="F203" s="227" t="n">
        <v>4545.8</v>
      </c>
      <c r="G203" s="227" t="n">
        <v>13076</v>
      </c>
      <c r="H203" s="204" t="n">
        <v>37.0075440067058</v>
      </c>
    </row>
    <row r="204" s="120" customFormat="true" ht="11.85" hidden="false" customHeight="true" outlineLevel="0" collapsed="false">
      <c r="A204" s="241" t="n">
        <v>701</v>
      </c>
      <c r="B204" s="131" t="s">
        <v>609</v>
      </c>
      <c r="C204" s="178" t="n">
        <v>200.5</v>
      </c>
      <c r="D204" s="178" t="n">
        <v>2718</v>
      </c>
      <c r="E204" s="204" t="n">
        <v>13.7714524905818</v>
      </c>
      <c r="F204" s="227" t="n">
        <v>832.7</v>
      </c>
      <c r="G204" s="227" t="n">
        <v>7559</v>
      </c>
      <c r="H204" s="204" t="n">
        <v>2.0245647185855</v>
      </c>
    </row>
    <row r="205" s="120" customFormat="true" ht="11.85" hidden="false" customHeight="true" outlineLevel="0" collapsed="false">
      <c r="A205" s="241" t="n">
        <v>703</v>
      </c>
      <c r="B205" s="131" t="s">
        <v>610</v>
      </c>
      <c r="C205" s="178" t="s">
        <v>22</v>
      </c>
      <c r="D205" s="178" t="s">
        <v>22</v>
      </c>
      <c r="E205" s="150" t="s">
        <v>22</v>
      </c>
      <c r="F205" s="227" t="s">
        <v>22</v>
      </c>
      <c r="G205" s="227" t="s">
        <v>22</v>
      </c>
      <c r="H205" s="204" t="s">
        <v>38</v>
      </c>
    </row>
    <row r="206" s="120" customFormat="true" ht="11.85" hidden="false" customHeight="true" outlineLevel="0" collapsed="false">
      <c r="A206" s="241" t="n">
        <v>706</v>
      </c>
      <c r="B206" s="131" t="s">
        <v>611</v>
      </c>
      <c r="C206" s="178" t="n">
        <v>187.9</v>
      </c>
      <c r="D206" s="178" t="n">
        <v>1631</v>
      </c>
      <c r="E206" s="204" t="n">
        <v>146.747352496218</v>
      </c>
      <c r="F206" s="227" t="n">
        <v>549</v>
      </c>
      <c r="G206" s="227" t="n">
        <v>4542</v>
      </c>
      <c r="H206" s="204" t="n">
        <v>81.0282981267437</v>
      </c>
    </row>
    <row r="207" s="120" customFormat="true" ht="11.85" hidden="false" customHeight="true" outlineLevel="0" collapsed="false">
      <c r="A207" s="241" t="n">
        <v>708</v>
      </c>
      <c r="B207" s="131" t="s">
        <v>612</v>
      </c>
      <c r="C207" s="178" t="n">
        <v>95.3</v>
      </c>
      <c r="D207" s="178" t="n">
        <v>904</v>
      </c>
      <c r="E207" s="204" t="n">
        <v>-12.9094412331407</v>
      </c>
      <c r="F207" s="227" t="n">
        <v>311.2</v>
      </c>
      <c r="G207" s="227" t="n">
        <v>2471</v>
      </c>
      <c r="H207" s="204" t="n">
        <v>-7.03536493604214</v>
      </c>
    </row>
    <row r="208" s="120" customFormat="true" ht="11.85" hidden="false" customHeight="true" outlineLevel="0" collapsed="false">
      <c r="A208" s="241" t="n">
        <v>716</v>
      </c>
      <c r="B208" s="131" t="s">
        <v>613</v>
      </c>
      <c r="C208" s="178" t="n">
        <v>0.3</v>
      </c>
      <c r="D208" s="178" t="n">
        <v>17</v>
      </c>
      <c r="E208" s="204" t="n">
        <v>-84.4036697247707</v>
      </c>
      <c r="F208" s="227" t="n">
        <v>0.8</v>
      </c>
      <c r="G208" s="227" t="n">
        <v>72</v>
      </c>
      <c r="H208" s="204" t="n">
        <v>-81.25</v>
      </c>
    </row>
    <row r="209" s="120" customFormat="true" ht="11.85" hidden="false" customHeight="true" outlineLevel="0" collapsed="false">
      <c r="A209" s="241" t="n">
        <v>720</v>
      </c>
      <c r="B209" s="230" t="s">
        <v>164</v>
      </c>
      <c r="C209" s="178" t="n">
        <v>9102.8</v>
      </c>
      <c r="D209" s="178" t="n">
        <v>51371</v>
      </c>
      <c r="E209" s="204" t="n">
        <v>-18.4276549796748</v>
      </c>
      <c r="F209" s="227" t="n">
        <v>33933.4</v>
      </c>
      <c r="G209" s="227" t="n">
        <v>177337</v>
      </c>
      <c r="H209" s="204" t="n">
        <v>-1.0092383264953</v>
      </c>
    </row>
    <row r="210" s="120" customFormat="true" ht="11.85" hidden="false" customHeight="true" outlineLevel="0" collapsed="false">
      <c r="A210" s="241" t="n">
        <v>724</v>
      </c>
      <c r="B210" s="131" t="s">
        <v>614</v>
      </c>
      <c r="C210" s="178" t="s">
        <v>22</v>
      </c>
      <c r="D210" s="178" t="s">
        <v>22</v>
      </c>
      <c r="E210" s="204" t="s">
        <v>38</v>
      </c>
      <c r="F210" s="227" t="s">
        <v>22</v>
      </c>
      <c r="G210" s="227" t="s">
        <v>22</v>
      </c>
      <c r="H210" s="204" t="s">
        <v>38</v>
      </c>
    </row>
    <row r="211" s="120" customFormat="true" ht="11.85" hidden="false" customHeight="true" outlineLevel="0" collapsed="false">
      <c r="A211" s="241" t="n">
        <v>728</v>
      </c>
      <c r="B211" s="131" t="s">
        <v>615</v>
      </c>
      <c r="C211" s="178" t="n">
        <v>623.8</v>
      </c>
      <c r="D211" s="178" t="n">
        <v>6913</v>
      </c>
      <c r="E211" s="204" t="n">
        <v>-13.684604819578</v>
      </c>
      <c r="F211" s="227" t="n">
        <v>1658.8</v>
      </c>
      <c r="G211" s="227" t="n">
        <v>17024</v>
      </c>
      <c r="H211" s="204" t="n">
        <v>-26.1431670281996</v>
      </c>
    </row>
    <row r="212" s="120" customFormat="true" ht="11.85" hidden="false" customHeight="true" outlineLevel="0" collapsed="false">
      <c r="A212" s="241" t="n">
        <v>732</v>
      </c>
      <c r="B212" s="131" t="s">
        <v>167</v>
      </c>
      <c r="C212" s="178" t="n">
        <v>1111.4</v>
      </c>
      <c r="D212" s="178" t="n">
        <v>15835</v>
      </c>
      <c r="E212" s="204" t="n">
        <v>42.1326631361637</v>
      </c>
      <c r="F212" s="227" t="n">
        <v>2761</v>
      </c>
      <c r="G212" s="227" t="n">
        <v>42340</v>
      </c>
      <c r="H212" s="204" t="n">
        <v>51.3818870892774</v>
      </c>
    </row>
    <row r="213" s="120" customFormat="true" ht="11.85" hidden="false" customHeight="true" outlineLevel="0" collapsed="false">
      <c r="A213" s="241" t="n">
        <v>736</v>
      </c>
      <c r="B213" s="131" t="s">
        <v>616</v>
      </c>
      <c r="C213" s="178" t="n">
        <v>1277.2</v>
      </c>
      <c r="D213" s="178" t="n">
        <v>7441</v>
      </c>
      <c r="E213" s="204" t="n">
        <v>34.4597036501626</v>
      </c>
      <c r="F213" s="227" t="n">
        <v>3718.1</v>
      </c>
      <c r="G213" s="227" t="n">
        <v>25024</v>
      </c>
      <c r="H213" s="204" t="n">
        <v>26.8965517241379</v>
      </c>
    </row>
    <row r="214" s="120" customFormat="true" ht="11.85" hidden="false" customHeight="true" outlineLevel="0" collapsed="false">
      <c r="A214" s="241" t="n">
        <v>740</v>
      </c>
      <c r="B214" s="131" t="s">
        <v>617</v>
      </c>
      <c r="C214" s="178" t="n">
        <v>89.4</v>
      </c>
      <c r="D214" s="178" t="n">
        <v>2272</v>
      </c>
      <c r="E214" s="204" t="n">
        <v>9.38854116514203</v>
      </c>
      <c r="F214" s="227" t="n">
        <v>502.4</v>
      </c>
      <c r="G214" s="227" t="n">
        <v>7809</v>
      </c>
      <c r="H214" s="204" t="n">
        <v>2.29237621168457</v>
      </c>
    </row>
    <row r="215" s="120" customFormat="true" ht="11.85" hidden="false" customHeight="true" outlineLevel="0" collapsed="false">
      <c r="A215" s="241" t="n">
        <v>743</v>
      </c>
      <c r="B215" s="131" t="s">
        <v>618</v>
      </c>
      <c r="C215" s="178" t="n">
        <v>0.3</v>
      </c>
      <c r="D215" s="178" t="n">
        <v>67</v>
      </c>
      <c r="E215" s="204" t="s">
        <v>38</v>
      </c>
      <c r="F215" s="227" t="n">
        <v>0.3</v>
      </c>
      <c r="G215" s="227" t="n">
        <v>70</v>
      </c>
      <c r="H215" s="204" t="n">
        <v>600</v>
      </c>
    </row>
    <row r="216" s="120" customFormat="true" ht="30" hidden="false" customHeight="true" outlineLevel="0" collapsed="false">
      <c r="A216" s="241" t="s">
        <v>111</v>
      </c>
      <c r="B216" s="219" t="s">
        <v>619</v>
      </c>
      <c r="C216" s="224" t="n">
        <v>940.8</v>
      </c>
      <c r="D216" s="224" t="n">
        <v>5234</v>
      </c>
      <c r="E216" s="222" t="n">
        <v>58.8467374810319</v>
      </c>
      <c r="F216" s="221" t="n">
        <v>3523</v>
      </c>
      <c r="G216" s="221" t="n">
        <v>16922</v>
      </c>
      <c r="H216" s="222" t="n">
        <v>55.475927967659</v>
      </c>
    </row>
    <row r="217" s="120" customFormat="true" ht="11.85" hidden="false" customHeight="true" outlineLevel="0" collapsed="false">
      <c r="A217" s="241" t="n">
        <v>800</v>
      </c>
      <c r="B217" s="230" t="s">
        <v>620</v>
      </c>
      <c r="C217" s="178" t="n">
        <v>27.5</v>
      </c>
      <c r="D217" s="178" t="n">
        <v>1783</v>
      </c>
      <c r="E217" s="204" t="n">
        <v>60.341726618705</v>
      </c>
      <c r="F217" s="227" t="n">
        <v>94.5</v>
      </c>
      <c r="G217" s="227" t="n">
        <v>3810</v>
      </c>
      <c r="H217" s="204" t="n">
        <v>12.2569239835003</v>
      </c>
    </row>
    <row r="218" s="120" customFormat="true" ht="11.85" hidden="false" customHeight="true" outlineLevel="0" collapsed="false">
      <c r="A218" s="241" t="n">
        <v>801</v>
      </c>
      <c r="B218" s="131" t="s">
        <v>621</v>
      </c>
      <c r="C218" s="178" t="n">
        <v>907.2</v>
      </c>
      <c r="D218" s="178" t="n">
        <v>3382</v>
      </c>
      <c r="E218" s="204" t="n">
        <v>64.8951730862994</v>
      </c>
      <c r="F218" s="227" t="n">
        <v>3411.3</v>
      </c>
      <c r="G218" s="227" t="n">
        <v>12887</v>
      </c>
      <c r="H218" s="204" t="n">
        <v>79.2599805258033</v>
      </c>
    </row>
    <row r="219" s="120" customFormat="true" ht="11.85" hidden="false" customHeight="true" outlineLevel="0" collapsed="false">
      <c r="A219" s="241" t="n">
        <v>803</v>
      </c>
      <c r="B219" s="131" t="s">
        <v>622</v>
      </c>
      <c r="C219" s="178" t="s">
        <v>22</v>
      </c>
      <c r="D219" s="178" t="s">
        <v>22</v>
      </c>
      <c r="E219" s="150" t="s">
        <v>22</v>
      </c>
      <c r="F219" s="227" t="s">
        <v>22</v>
      </c>
      <c r="G219" s="227" t="s">
        <v>22</v>
      </c>
      <c r="H219" s="150" t="s">
        <v>22</v>
      </c>
    </row>
    <row r="220" s="120" customFormat="true" ht="11.85" hidden="false" customHeight="true" outlineLevel="0" collapsed="false">
      <c r="A220" s="241" t="n">
        <v>804</v>
      </c>
      <c r="B220" s="131" t="s">
        <v>623</v>
      </c>
      <c r="C220" s="178" t="n">
        <v>6</v>
      </c>
      <c r="D220" s="178" t="n">
        <v>54</v>
      </c>
      <c r="E220" s="204" t="n">
        <v>-58.1395348837209</v>
      </c>
      <c r="F220" s="227" t="n">
        <v>17.1</v>
      </c>
      <c r="G220" s="227" t="n">
        <v>210</v>
      </c>
      <c r="H220" s="204" t="n">
        <v>-24.187725631769</v>
      </c>
    </row>
    <row r="221" s="120" customFormat="true" ht="11.85" hidden="false" customHeight="true" outlineLevel="0" collapsed="false">
      <c r="A221" s="241" t="n">
        <v>806</v>
      </c>
      <c r="B221" s="131" t="s">
        <v>624</v>
      </c>
      <c r="C221" s="178" t="s">
        <v>22</v>
      </c>
      <c r="D221" s="178" t="s">
        <v>22</v>
      </c>
      <c r="E221" s="204" t="s">
        <v>22</v>
      </c>
      <c r="F221" s="227" t="s">
        <v>22</v>
      </c>
      <c r="G221" s="227" t="s">
        <v>22</v>
      </c>
      <c r="H221" s="150" t="s">
        <v>38</v>
      </c>
    </row>
    <row r="222" s="120" customFormat="true" ht="11.85" hidden="false" customHeight="true" outlineLevel="0" collapsed="false">
      <c r="A222" s="241" t="n">
        <v>807</v>
      </c>
      <c r="B222" s="131" t="s">
        <v>625</v>
      </c>
      <c r="C222" s="178" t="s">
        <v>22</v>
      </c>
      <c r="D222" s="178" t="s">
        <v>22</v>
      </c>
      <c r="E222" s="150" t="s">
        <v>22</v>
      </c>
      <c r="F222" s="227" t="s">
        <v>22</v>
      </c>
      <c r="G222" s="227" t="s">
        <v>22</v>
      </c>
      <c r="H222" s="150" t="s">
        <v>22</v>
      </c>
    </row>
    <row r="223" s="120" customFormat="true" ht="11.85" hidden="false" customHeight="true" outlineLevel="0" collapsed="false">
      <c r="A223" s="241" t="n">
        <v>809</v>
      </c>
      <c r="B223" s="131" t="s">
        <v>626</v>
      </c>
      <c r="C223" s="178" t="s">
        <v>22</v>
      </c>
      <c r="D223" s="178" t="s">
        <v>22</v>
      </c>
      <c r="E223" s="150" t="s">
        <v>22</v>
      </c>
      <c r="F223" s="227" t="s">
        <v>22</v>
      </c>
      <c r="G223" s="227" t="s">
        <v>22</v>
      </c>
      <c r="H223" s="150" t="s">
        <v>22</v>
      </c>
    </row>
    <row r="224" s="120" customFormat="true" ht="11.85" hidden="false" customHeight="true" outlineLevel="0" collapsed="false">
      <c r="A224" s="241" t="n">
        <v>811</v>
      </c>
      <c r="B224" s="131" t="s">
        <v>627</v>
      </c>
      <c r="C224" s="178" t="s">
        <v>22</v>
      </c>
      <c r="D224" s="178" t="s">
        <v>22</v>
      </c>
      <c r="E224" s="150" t="s">
        <v>22</v>
      </c>
      <c r="F224" s="227" t="s">
        <v>22</v>
      </c>
      <c r="G224" s="227" t="s">
        <v>22</v>
      </c>
      <c r="H224" s="150" t="s">
        <v>22</v>
      </c>
    </row>
    <row r="225" s="120" customFormat="true" ht="11.85" hidden="false" customHeight="true" outlineLevel="0" collapsed="false">
      <c r="A225" s="241" t="n">
        <v>812</v>
      </c>
      <c r="B225" s="131" t="s">
        <v>628</v>
      </c>
      <c r="C225" s="178" t="s">
        <v>22</v>
      </c>
      <c r="D225" s="178" t="s">
        <v>22</v>
      </c>
      <c r="E225" s="150" t="s">
        <v>22</v>
      </c>
      <c r="F225" s="227" t="s">
        <v>22</v>
      </c>
      <c r="G225" s="227" t="s">
        <v>22</v>
      </c>
      <c r="H225" s="150" t="s">
        <v>22</v>
      </c>
    </row>
    <row r="226" s="120" customFormat="true" ht="11.85" hidden="false" customHeight="true" outlineLevel="0" collapsed="false">
      <c r="A226" s="241" t="n">
        <v>813</v>
      </c>
      <c r="B226" s="131" t="s">
        <v>629</v>
      </c>
      <c r="C226" s="178" t="s">
        <v>22</v>
      </c>
      <c r="D226" s="178" t="s">
        <v>22</v>
      </c>
      <c r="E226" s="150" t="s">
        <v>22</v>
      </c>
      <c r="F226" s="227" t="s">
        <v>22</v>
      </c>
      <c r="G226" s="227" t="s">
        <v>22</v>
      </c>
      <c r="H226" s="150" t="s">
        <v>22</v>
      </c>
    </row>
    <row r="227" s="120" customFormat="true" ht="11.85" hidden="false" customHeight="true" outlineLevel="0" collapsed="false">
      <c r="A227" s="241" t="n">
        <v>815</v>
      </c>
      <c r="B227" s="131" t="s">
        <v>630</v>
      </c>
      <c r="C227" s="178" t="n">
        <v>0</v>
      </c>
      <c r="D227" s="178" t="n">
        <v>0</v>
      </c>
      <c r="E227" s="150" t="s">
        <v>38</v>
      </c>
      <c r="F227" s="227" t="n">
        <v>0</v>
      </c>
      <c r="G227" s="227" t="n">
        <v>0</v>
      </c>
      <c r="H227" s="150" t="n">
        <v>-100</v>
      </c>
    </row>
    <row r="228" s="120" customFormat="true" ht="22.5" hidden="false" customHeight="true" outlineLevel="0" collapsed="false">
      <c r="A228" s="241"/>
      <c r="B228" s="230" t="s">
        <v>631</v>
      </c>
      <c r="C228" s="178"/>
      <c r="D228" s="178"/>
      <c r="E228" s="204"/>
      <c r="F228" s="227"/>
      <c r="G228" s="227"/>
      <c r="H228" s="204"/>
    </row>
    <row r="229" s="120" customFormat="true" ht="12" hidden="false" customHeight="true" outlineLevel="0" collapsed="false">
      <c r="A229" s="241" t="n">
        <v>816</v>
      </c>
      <c r="B229" s="131" t="s">
        <v>632</v>
      </c>
      <c r="C229" s="178" t="s">
        <v>22</v>
      </c>
      <c r="D229" s="178" t="s">
        <v>22</v>
      </c>
      <c r="E229" s="150" t="s">
        <v>22</v>
      </c>
      <c r="F229" s="227" t="s">
        <v>22</v>
      </c>
      <c r="G229" s="227" t="s">
        <v>22</v>
      </c>
      <c r="H229" s="204" t="s">
        <v>38</v>
      </c>
    </row>
    <row r="230" s="120" customFormat="true" ht="12" hidden="false" customHeight="true" outlineLevel="0" collapsed="false">
      <c r="A230" s="241" t="n">
        <v>817</v>
      </c>
      <c r="B230" s="131" t="s">
        <v>633</v>
      </c>
      <c r="C230" s="178" t="s">
        <v>22</v>
      </c>
      <c r="D230" s="178" t="s">
        <v>22</v>
      </c>
      <c r="E230" s="150" t="s">
        <v>22</v>
      </c>
      <c r="F230" s="227" t="s">
        <v>22</v>
      </c>
      <c r="G230" s="227" t="s">
        <v>22</v>
      </c>
      <c r="H230" s="204" t="s">
        <v>22</v>
      </c>
    </row>
    <row r="231" s="120" customFormat="true" ht="12" hidden="false" customHeight="true" outlineLevel="0" collapsed="false">
      <c r="A231" s="241" t="n">
        <v>819</v>
      </c>
      <c r="B231" s="131" t="s">
        <v>634</v>
      </c>
      <c r="C231" s="178" t="s">
        <v>22</v>
      </c>
      <c r="D231" s="178" t="s">
        <v>22</v>
      </c>
      <c r="E231" s="204" t="s">
        <v>22</v>
      </c>
      <c r="F231" s="227" t="s">
        <v>22</v>
      </c>
      <c r="G231" s="227" t="s">
        <v>22</v>
      </c>
      <c r="H231" s="204" t="s">
        <v>38</v>
      </c>
    </row>
    <row r="232" s="120" customFormat="true" ht="12" hidden="false" customHeight="true" outlineLevel="0" collapsed="false">
      <c r="A232" s="241" t="n">
        <v>820</v>
      </c>
      <c r="B232" s="131" t="s">
        <v>635</v>
      </c>
      <c r="C232" s="178" t="s">
        <v>22</v>
      </c>
      <c r="D232" s="178" t="s">
        <v>22</v>
      </c>
      <c r="E232" s="150" t="s">
        <v>22</v>
      </c>
      <c r="F232" s="227" t="s">
        <v>22</v>
      </c>
      <c r="G232" s="227" t="s">
        <v>22</v>
      </c>
      <c r="H232" s="204" t="s">
        <v>22</v>
      </c>
    </row>
    <row r="233" s="120" customFormat="true" ht="12" hidden="false" customHeight="true" outlineLevel="0" collapsed="false">
      <c r="A233" s="241" t="n">
        <v>822</v>
      </c>
      <c r="B233" s="131" t="s">
        <v>636</v>
      </c>
      <c r="C233" s="178" t="n">
        <v>0.1</v>
      </c>
      <c r="D233" s="178" t="n">
        <v>15</v>
      </c>
      <c r="E233" s="150" t="n">
        <v>400</v>
      </c>
      <c r="F233" s="227" t="n">
        <v>0.1</v>
      </c>
      <c r="G233" s="227" t="n">
        <v>15</v>
      </c>
      <c r="H233" s="204" t="n">
        <v>-21.0526315789474</v>
      </c>
    </row>
    <row r="234" s="120" customFormat="true" ht="12" hidden="false" customHeight="true" outlineLevel="0" collapsed="false">
      <c r="A234" s="241" t="n">
        <v>823</v>
      </c>
      <c r="B234" s="131" t="s">
        <v>637</v>
      </c>
      <c r="C234" s="178" t="s">
        <v>22</v>
      </c>
      <c r="D234" s="178" t="s">
        <v>22</v>
      </c>
      <c r="E234" s="150" t="s">
        <v>22</v>
      </c>
      <c r="F234" s="227" t="s">
        <v>22</v>
      </c>
      <c r="G234" s="227" t="s">
        <v>22</v>
      </c>
      <c r="H234" s="150" t="s">
        <v>22</v>
      </c>
    </row>
    <row r="235" s="120" customFormat="true" ht="12" hidden="false" customHeight="true" outlineLevel="0" collapsed="false">
      <c r="A235" s="241" t="n">
        <v>824</v>
      </c>
      <c r="B235" s="131" t="s">
        <v>638</v>
      </c>
      <c r="C235" s="178" t="s">
        <v>22</v>
      </c>
      <c r="D235" s="178" t="s">
        <v>22</v>
      </c>
      <c r="E235" s="150" t="s">
        <v>22</v>
      </c>
      <c r="F235" s="227" t="s">
        <v>22</v>
      </c>
      <c r="G235" s="227" t="s">
        <v>22</v>
      </c>
      <c r="H235" s="150" t="s">
        <v>22</v>
      </c>
    </row>
    <row r="236" s="120" customFormat="true" ht="12" hidden="false" customHeight="true" outlineLevel="0" collapsed="false">
      <c r="A236" s="241" t="n">
        <v>825</v>
      </c>
      <c r="B236" s="131" t="s">
        <v>639</v>
      </c>
      <c r="C236" s="178" t="s">
        <v>22</v>
      </c>
      <c r="D236" s="178" t="s">
        <v>22</v>
      </c>
      <c r="E236" s="150" t="s">
        <v>22</v>
      </c>
      <c r="F236" s="227" t="s">
        <v>22</v>
      </c>
      <c r="G236" s="227" t="s">
        <v>22</v>
      </c>
      <c r="H236" s="150" t="s">
        <v>22</v>
      </c>
    </row>
    <row r="237" s="120" customFormat="true" ht="12" hidden="false" customHeight="true" outlineLevel="0" collapsed="false">
      <c r="A237" s="241" t="n">
        <v>830</v>
      </c>
      <c r="B237" s="131" t="s">
        <v>640</v>
      </c>
      <c r="C237" s="178" t="s">
        <v>22</v>
      </c>
      <c r="D237" s="178" t="s">
        <v>22</v>
      </c>
      <c r="E237" s="150" t="s">
        <v>22</v>
      </c>
      <c r="F237" s="227" t="s">
        <v>22</v>
      </c>
      <c r="G237" s="227" t="s">
        <v>22</v>
      </c>
      <c r="H237" s="150" t="s">
        <v>22</v>
      </c>
    </row>
    <row r="238" s="120" customFormat="true" ht="12" hidden="false" customHeight="true" outlineLevel="0" collapsed="false">
      <c r="A238" s="241" t="n">
        <v>831</v>
      </c>
      <c r="B238" s="131" t="s">
        <v>641</v>
      </c>
      <c r="C238" s="178" t="s">
        <v>22</v>
      </c>
      <c r="D238" s="178" t="s">
        <v>22</v>
      </c>
      <c r="E238" s="150" t="s">
        <v>22</v>
      </c>
      <c r="F238" s="227" t="s">
        <v>22</v>
      </c>
      <c r="G238" s="227" t="s">
        <v>22</v>
      </c>
      <c r="H238" s="150" t="s">
        <v>22</v>
      </c>
    </row>
    <row r="239" s="120" customFormat="true" ht="12" hidden="false" customHeight="true" outlineLevel="0" collapsed="false">
      <c r="A239" s="241" t="n">
        <v>832</v>
      </c>
      <c r="B239" s="131" t="s">
        <v>642</v>
      </c>
      <c r="C239" s="178" t="s">
        <v>22</v>
      </c>
      <c r="D239" s="178" t="s">
        <v>22</v>
      </c>
      <c r="E239" s="150" t="s">
        <v>22</v>
      </c>
      <c r="F239" s="227" t="s">
        <v>22</v>
      </c>
      <c r="G239" s="227" t="s">
        <v>22</v>
      </c>
      <c r="H239" s="150" t="s">
        <v>22</v>
      </c>
    </row>
    <row r="240" s="120" customFormat="true" ht="12" hidden="false" customHeight="true" outlineLevel="0" collapsed="false">
      <c r="A240" s="241" t="n">
        <v>833</v>
      </c>
      <c r="B240" s="131" t="s">
        <v>643</v>
      </c>
      <c r="C240" s="178" t="s">
        <v>22</v>
      </c>
      <c r="D240" s="178" t="s">
        <v>22</v>
      </c>
      <c r="E240" s="150" t="s">
        <v>22</v>
      </c>
      <c r="F240" s="227" t="s">
        <v>22</v>
      </c>
      <c r="G240" s="227" t="s">
        <v>22</v>
      </c>
      <c r="H240" s="150" t="s">
        <v>22</v>
      </c>
    </row>
    <row r="241" s="120" customFormat="true" ht="12" hidden="false" customHeight="true" outlineLevel="0" collapsed="false">
      <c r="A241" s="241" t="n">
        <v>834</v>
      </c>
      <c r="B241" s="131" t="s">
        <v>644</v>
      </c>
      <c r="C241" s="178" t="s">
        <v>22</v>
      </c>
      <c r="D241" s="178" t="s">
        <v>22</v>
      </c>
      <c r="E241" s="150" t="s">
        <v>22</v>
      </c>
      <c r="F241" s="227" t="s">
        <v>22</v>
      </c>
      <c r="G241" s="227" t="s">
        <v>22</v>
      </c>
      <c r="H241" s="150" t="s">
        <v>22</v>
      </c>
    </row>
    <row r="242" s="120" customFormat="true" ht="12" hidden="false" customHeight="true" outlineLevel="0" collapsed="false">
      <c r="A242" s="241" t="n">
        <v>835</v>
      </c>
      <c r="B242" s="131" t="s">
        <v>645</v>
      </c>
      <c r="C242" s="178" t="s">
        <v>22</v>
      </c>
      <c r="D242" s="178" t="s">
        <v>22</v>
      </c>
      <c r="E242" s="150" t="s">
        <v>22</v>
      </c>
      <c r="F242" s="227" t="s">
        <v>22</v>
      </c>
      <c r="G242" s="227" t="s">
        <v>22</v>
      </c>
      <c r="H242" s="150" t="s">
        <v>22</v>
      </c>
    </row>
    <row r="243" s="120" customFormat="true" ht="12" hidden="false" customHeight="true" outlineLevel="0" collapsed="false">
      <c r="A243" s="241" t="n">
        <v>836</v>
      </c>
      <c r="B243" s="131" t="s">
        <v>646</v>
      </c>
      <c r="C243" s="178" t="s">
        <v>22</v>
      </c>
      <c r="D243" s="178" t="s">
        <v>22</v>
      </c>
      <c r="E243" s="150" t="s">
        <v>22</v>
      </c>
      <c r="F243" s="227" t="s">
        <v>22</v>
      </c>
      <c r="G243" s="227" t="s">
        <v>22</v>
      </c>
      <c r="H243" s="150" t="s">
        <v>22</v>
      </c>
    </row>
    <row r="244" s="120" customFormat="true" ht="12" hidden="false" customHeight="true" outlineLevel="0" collapsed="false">
      <c r="A244" s="241" t="n">
        <v>837</v>
      </c>
      <c r="B244" s="131" t="s">
        <v>647</v>
      </c>
      <c r="C244" s="178" t="s">
        <v>22</v>
      </c>
      <c r="D244" s="178" t="s">
        <v>22</v>
      </c>
      <c r="E244" s="150" t="s">
        <v>22</v>
      </c>
      <c r="F244" s="227" t="s">
        <v>22</v>
      </c>
      <c r="G244" s="227" t="s">
        <v>22</v>
      </c>
      <c r="H244" s="204" t="s">
        <v>22</v>
      </c>
    </row>
    <row r="245" s="120" customFormat="true" ht="12" hidden="false" customHeight="true" outlineLevel="0" collapsed="false">
      <c r="A245" s="241" t="n">
        <v>838</v>
      </c>
      <c r="B245" s="131" t="s">
        <v>648</v>
      </c>
      <c r="C245" s="178" t="s">
        <v>22</v>
      </c>
      <c r="D245" s="178" t="s">
        <v>22</v>
      </c>
      <c r="E245" s="150" t="s">
        <v>22</v>
      </c>
      <c r="F245" s="227" t="s">
        <v>22</v>
      </c>
      <c r="G245" s="227" t="s">
        <v>22</v>
      </c>
      <c r="H245" s="150" t="s">
        <v>22</v>
      </c>
    </row>
    <row r="246" s="120" customFormat="true" ht="12" hidden="false" customHeight="true" outlineLevel="0" collapsed="false">
      <c r="A246" s="241" t="n">
        <v>839</v>
      </c>
      <c r="B246" s="131" t="s">
        <v>649</v>
      </c>
      <c r="C246" s="178" t="s">
        <v>22</v>
      </c>
      <c r="D246" s="178" t="s">
        <v>22</v>
      </c>
      <c r="E246" s="150" t="s">
        <v>22</v>
      </c>
      <c r="F246" s="227" t="s">
        <v>22</v>
      </c>
      <c r="G246" s="227" t="s">
        <v>22</v>
      </c>
      <c r="H246" s="204" t="s">
        <v>22</v>
      </c>
    </row>
    <row r="247" s="120" customFormat="true" ht="12" hidden="false" customHeight="true" outlineLevel="0" collapsed="false">
      <c r="A247" s="241" t="n">
        <v>891</v>
      </c>
      <c r="B247" s="131" t="s">
        <v>650</v>
      </c>
      <c r="C247" s="178" t="s">
        <v>22</v>
      </c>
      <c r="D247" s="178" t="s">
        <v>22</v>
      </c>
      <c r="E247" s="150" t="s">
        <v>22</v>
      </c>
      <c r="F247" s="227" t="s">
        <v>22</v>
      </c>
      <c r="G247" s="227" t="s">
        <v>22</v>
      </c>
      <c r="H247" s="150" t="s">
        <v>22</v>
      </c>
    </row>
    <row r="248" s="120" customFormat="true" ht="12" hidden="false" customHeight="true" outlineLevel="0" collapsed="false">
      <c r="A248" s="241" t="n">
        <v>892</v>
      </c>
      <c r="B248" s="131" t="s">
        <v>651</v>
      </c>
      <c r="C248" s="178" t="s">
        <v>22</v>
      </c>
      <c r="D248" s="178" t="s">
        <v>22</v>
      </c>
      <c r="E248" s="150" t="s">
        <v>22</v>
      </c>
      <c r="F248" s="227" t="s">
        <v>22</v>
      </c>
      <c r="G248" s="227" t="s">
        <v>22</v>
      </c>
      <c r="H248" s="150" t="s">
        <v>22</v>
      </c>
    </row>
    <row r="249" s="120" customFormat="true" ht="12" hidden="false" customHeight="true" outlineLevel="0" collapsed="false">
      <c r="A249" s="241" t="n">
        <v>893</v>
      </c>
      <c r="B249" s="131" t="s">
        <v>652</v>
      </c>
      <c r="C249" s="178" t="s">
        <v>22</v>
      </c>
      <c r="D249" s="178" t="s">
        <v>22</v>
      </c>
      <c r="E249" s="150" t="s">
        <v>22</v>
      </c>
      <c r="F249" s="227" t="s">
        <v>22</v>
      </c>
      <c r="G249" s="227" t="s">
        <v>22</v>
      </c>
      <c r="H249" s="150" t="s">
        <v>22</v>
      </c>
    </row>
    <row r="250" s="120" customFormat="true" ht="12" hidden="false" customHeight="true" outlineLevel="0" collapsed="false">
      <c r="A250" s="241" t="n">
        <v>894</v>
      </c>
      <c r="B250" s="131" t="s">
        <v>653</v>
      </c>
      <c r="C250" s="178" t="s">
        <v>22</v>
      </c>
      <c r="D250" s="178" t="s">
        <v>22</v>
      </c>
      <c r="E250" s="150" t="s">
        <v>22</v>
      </c>
      <c r="F250" s="227" t="s">
        <v>22</v>
      </c>
      <c r="G250" s="227" t="s">
        <v>22</v>
      </c>
      <c r="H250" s="204" t="s">
        <v>22</v>
      </c>
    </row>
    <row r="251" s="120" customFormat="true" ht="18" hidden="false" customHeight="true" outlineLevel="0" collapsed="false">
      <c r="A251" s="241" t="s">
        <v>111</v>
      </c>
      <c r="B251" s="219" t="s">
        <v>654</v>
      </c>
      <c r="C251" s="224" t="s">
        <v>22</v>
      </c>
      <c r="D251" s="224" t="s">
        <v>22</v>
      </c>
      <c r="E251" s="222" t="s">
        <v>38</v>
      </c>
      <c r="F251" s="221" t="s">
        <v>22</v>
      </c>
      <c r="G251" s="221" t="s">
        <v>22</v>
      </c>
      <c r="H251" s="222" t="s">
        <v>38</v>
      </c>
    </row>
    <row r="252" s="120" customFormat="true" ht="12" hidden="false" customHeight="true" outlineLevel="0" collapsed="false">
      <c r="A252" s="241" t="n">
        <v>950</v>
      </c>
      <c r="B252" s="230" t="s">
        <v>655</v>
      </c>
      <c r="C252" s="178" t="s">
        <v>22</v>
      </c>
      <c r="D252" s="178" t="s">
        <v>22</v>
      </c>
      <c r="E252" s="150" t="s">
        <v>22</v>
      </c>
      <c r="F252" s="227" t="s">
        <v>22</v>
      </c>
      <c r="G252" s="227" t="s">
        <v>22</v>
      </c>
      <c r="H252" s="150" t="s">
        <v>22</v>
      </c>
    </row>
    <row r="253" s="120" customFormat="true" ht="24" hidden="false" customHeight="true" outlineLevel="0" collapsed="false">
      <c r="A253" s="243"/>
      <c r="B253" s="236" t="s">
        <v>669</v>
      </c>
      <c r="C253" s="224" t="n">
        <v>370085.8</v>
      </c>
      <c r="D253" s="224" t="n">
        <v>891914</v>
      </c>
      <c r="E253" s="222" t="n">
        <v>26.8103135729976</v>
      </c>
      <c r="F253" s="221" t="n">
        <v>1056902.8</v>
      </c>
      <c r="G253" s="221" t="n">
        <v>2446239</v>
      </c>
      <c r="H253" s="222" t="n">
        <v>6.36543174232687</v>
      </c>
    </row>
    <row r="254" s="120" customFormat="true" ht="24" hidden="false" customHeight="true" outlineLevel="0" collapsed="false">
      <c r="A254" s="241" t="s">
        <v>111</v>
      </c>
      <c r="B254" s="230" t="s">
        <v>656</v>
      </c>
      <c r="C254" s="178" t="n">
        <v>309197.1</v>
      </c>
      <c r="D254" s="178" t="n">
        <v>522601</v>
      </c>
      <c r="E254" s="204" t="n">
        <v>17.8133115712018</v>
      </c>
      <c r="F254" s="227" t="n">
        <v>885849.2</v>
      </c>
      <c r="G254" s="227" t="n">
        <v>1468908</v>
      </c>
      <c r="H254" s="204" t="n">
        <v>1.09045512823601</v>
      </c>
    </row>
    <row r="255" s="120" customFormat="true" ht="23.1" hidden="false" customHeight="true" outlineLevel="0" collapsed="false">
      <c r="A255" s="241" t="s">
        <v>111</v>
      </c>
      <c r="B255" s="149" t="s">
        <v>657</v>
      </c>
      <c r="C255" s="178" t="n">
        <v>210412.5</v>
      </c>
      <c r="D255" s="178" t="n">
        <v>327770</v>
      </c>
      <c r="E255" s="204" t="n">
        <v>19.6804334887593</v>
      </c>
      <c r="F255" s="227" t="n">
        <v>603563</v>
      </c>
      <c r="G255" s="227" t="n">
        <v>936049</v>
      </c>
      <c r="H255" s="204" t="n">
        <v>3.44340196045928</v>
      </c>
    </row>
    <row r="256" s="120" customFormat="true" ht="12" hidden="false" customHeight="true" outlineLevel="0" collapsed="false">
      <c r="A256" s="241" t="s">
        <v>111</v>
      </c>
      <c r="B256" s="131" t="s">
        <v>658</v>
      </c>
      <c r="C256" s="178" t="n">
        <v>2745</v>
      </c>
      <c r="D256" s="178" t="n">
        <v>34650</v>
      </c>
      <c r="E256" s="204" t="n">
        <v>16.8121902707076</v>
      </c>
      <c r="F256" s="227" t="n">
        <v>7350.2</v>
      </c>
      <c r="G256" s="227" t="n">
        <v>93066</v>
      </c>
      <c r="H256" s="204" t="n">
        <v>0.393739010366663</v>
      </c>
    </row>
    <row r="257" s="120" customFormat="true" ht="12" hidden="false" customHeight="true" outlineLevel="0" collapsed="false">
      <c r="A257" s="241" t="s">
        <v>111</v>
      </c>
      <c r="B257" s="131" t="s">
        <v>659</v>
      </c>
      <c r="C257" s="178" t="n">
        <v>10545.7</v>
      </c>
      <c r="D257" s="178" t="n">
        <v>139819</v>
      </c>
      <c r="E257" s="204" t="n">
        <v>77.9841389055081</v>
      </c>
      <c r="F257" s="227" t="n">
        <v>19928.2</v>
      </c>
      <c r="G257" s="227" t="n">
        <v>344273</v>
      </c>
      <c r="H257" s="204" t="n">
        <v>5.53173097260497</v>
      </c>
    </row>
    <row r="258" s="120" customFormat="true" ht="12" hidden="false" customHeight="true" outlineLevel="0" collapsed="false">
      <c r="A258" s="241" t="s">
        <v>111</v>
      </c>
      <c r="B258" s="131" t="s">
        <v>660</v>
      </c>
      <c r="C258" s="178" t="n">
        <v>5620.3</v>
      </c>
      <c r="D258" s="178" t="n">
        <v>22600</v>
      </c>
      <c r="E258" s="204" t="n">
        <v>49.2931695072004</v>
      </c>
      <c r="F258" s="227" t="n">
        <v>14233.5</v>
      </c>
      <c r="G258" s="227" t="n">
        <v>57462</v>
      </c>
      <c r="H258" s="204" t="n">
        <v>38.659781375932</v>
      </c>
    </row>
    <row r="259" s="120" customFormat="true" ht="12" hidden="false" customHeight="true" outlineLevel="0" collapsed="false">
      <c r="A259" s="241" t="s">
        <v>111</v>
      </c>
      <c r="B259" s="230" t="s">
        <v>661</v>
      </c>
      <c r="C259" s="244" t="n">
        <v>41977.7</v>
      </c>
      <c r="D259" s="244" t="n">
        <v>172244</v>
      </c>
      <c r="E259" s="245" t="n">
        <v>26.2758150480561</v>
      </c>
      <c r="F259" s="203" t="n">
        <v>129541.7</v>
      </c>
      <c r="G259" s="203" t="n">
        <v>482530</v>
      </c>
      <c r="H259" s="245" t="n">
        <v>24.8744862995973</v>
      </c>
    </row>
    <row r="260" s="120" customFormat="true" ht="23.1" hidden="false" customHeight="true" outlineLevel="0" collapsed="false">
      <c r="A260" s="241" t="s">
        <v>111</v>
      </c>
      <c r="B260" s="149" t="s">
        <v>662</v>
      </c>
      <c r="C260" s="178" t="n">
        <v>11583.7</v>
      </c>
      <c r="D260" s="178" t="n">
        <v>30142</v>
      </c>
      <c r="E260" s="204" t="n">
        <v>96.4928292046936</v>
      </c>
      <c r="F260" s="227" t="n">
        <v>29998.3</v>
      </c>
      <c r="G260" s="227" t="n">
        <v>58706</v>
      </c>
      <c r="H260" s="204" t="n">
        <v>57.9817007534984</v>
      </c>
    </row>
    <row r="261" s="120" customFormat="true" ht="12" hidden="false" customHeight="true" outlineLevel="0" collapsed="false">
      <c r="A261" s="241" t="s">
        <v>111</v>
      </c>
      <c r="B261" s="151" t="s">
        <v>475</v>
      </c>
      <c r="C261" s="178" t="n">
        <v>8584.4</v>
      </c>
      <c r="D261" s="178" t="n">
        <v>16153</v>
      </c>
      <c r="E261" s="204" t="n">
        <v>94.1466346153846</v>
      </c>
      <c r="F261" s="227" t="n">
        <v>16206.5</v>
      </c>
      <c r="G261" s="227" t="n">
        <v>32881</v>
      </c>
      <c r="H261" s="204" t="n">
        <v>37.3877073496845</v>
      </c>
    </row>
    <row r="262" s="120" customFormat="true" ht="12" hidden="false" customHeight="true" outlineLevel="0" collapsed="false">
      <c r="A262" s="241" t="s">
        <v>111</v>
      </c>
      <c r="B262" s="151" t="s">
        <v>533</v>
      </c>
      <c r="C262" s="178" t="n">
        <v>5963.9</v>
      </c>
      <c r="D262" s="178" t="n">
        <v>19773</v>
      </c>
      <c r="E262" s="204" t="n">
        <v>82.4750830564784</v>
      </c>
      <c r="F262" s="227" t="n">
        <v>30061.9</v>
      </c>
      <c r="G262" s="227" t="n">
        <v>62481</v>
      </c>
      <c r="H262" s="204" t="n">
        <v>102.926274764534</v>
      </c>
    </row>
    <row r="263" s="120" customFormat="true" ht="12" hidden="false" customHeight="true" outlineLevel="0" collapsed="false">
      <c r="A263" s="241" t="s">
        <v>111</v>
      </c>
      <c r="B263" s="151" t="s">
        <v>579</v>
      </c>
      <c r="C263" s="178" t="n">
        <v>14904.9</v>
      </c>
      <c r="D263" s="178" t="n">
        <v>100942</v>
      </c>
      <c r="E263" s="204" t="n">
        <v>2.36383364939003</v>
      </c>
      <c r="F263" s="227" t="n">
        <v>49685.7</v>
      </c>
      <c r="G263" s="227" t="n">
        <v>309825</v>
      </c>
      <c r="H263" s="204" t="n">
        <v>9.23215777802065</v>
      </c>
    </row>
    <row r="264" s="120" customFormat="true" ht="12" hidden="false" customHeight="true" outlineLevel="0" collapsed="false">
      <c r="A264" s="241" t="s">
        <v>111</v>
      </c>
      <c r="B264" s="151" t="s">
        <v>663</v>
      </c>
      <c r="C264" s="178" t="n">
        <v>940.8</v>
      </c>
      <c r="D264" s="178" t="n">
        <v>5234</v>
      </c>
      <c r="E264" s="204" t="n">
        <v>58.8467374810319</v>
      </c>
      <c r="F264" s="227" t="n">
        <v>3523</v>
      </c>
      <c r="G264" s="227" t="n">
        <v>16922</v>
      </c>
      <c r="H264" s="204" t="n">
        <v>55.475927967659</v>
      </c>
    </row>
    <row r="265" s="120" customFormat="true" ht="12" hidden="false" customHeight="true" outlineLevel="0" collapsed="false">
      <c r="A265" s="209" t="s">
        <v>207</v>
      </c>
      <c r="C265" s="210"/>
      <c r="D265" s="178"/>
      <c r="E265" s="204"/>
      <c r="F265" s="210"/>
      <c r="G265" s="210"/>
      <c r="H265" s="204"/>
    </row>
    <row r="266" s="120" customFormat="true" ht="12" hidden="false" customHeight="true" outlineLevel="0" collapsed="false">
      <c r="A266" s="212" t="s">
        <v>664</v>
      </c>
      <c r="B266" s="110"/>
      <c r="C266" s="210"/>
      <c r="D266" s="210"/>
      <c r="E266" s="211"/>
      <c r="F266" s="210"/>
      <c r="G266" s="210"/>
      <c r="H266" s="211"/>
    </row>
  </sheetData>
  <mergeCells count="13">
    <mergeCell ref="A1:H1"/>
    <mergeCell ref="A3:A8"/>
    <mergeCell ref="B3:B8"/>
    <mergeCell ref="C3:E3"/>
    <mergeCell ref="F3:H3"/>
    <mergeCell ref="D4:E4"/>
    <mergeCell ref="G4:H4"/>
    <mergeCell ref="C5:C8"/>
    <mergeCell ref="D5:D8"/>
    <mergeCell ref="E5:E8"/>
    <mergeCell ref="F5:F8"/>
    <mergeCell ref="G5:G8"/>
    <mergeCell ref="H5:H8"/>
  </mergeCells>
  <hyperlinks>
    <hyperlink ref="A1" location="Inhaltsverzeichnis!A38" display="3.2  Import in das Land Berlin nach Ursprungsländern und Länd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vj 1 / 11 –  Berlin</oddFooter>
  </headerFooter>
  <rowBreaks count="4" manualBreakCount="4">
    <brk id="62" man="true" max="16383" min="0"/>
    <brk id="118" man="true" max="16383" min="0"/>
    <brk id="173" man="true" max="16383" min="0"/>
    <brk id="227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.28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56"/>
    <col collapsed="false" customWidth="true" hidden="true" outlineLevel="0" max="9" min="9" style="0" width="1.13"/>
  </cols>
  <sheetData>
    <row r="1" customFormat="false" ht="111.6" hidden="false" customHeight="true" outlineLevel="0" collapsed="false">
      <c r="C1" s="246"/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3</v>
      </c>
      <c r="B44" s="15"/>
      <c r="C44" s="15"/>
      <c r="D44" s="16" t="s">
        <v>14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5</v>
      </c>
      <c r="C46" s="15"/>
      <c r="D46" s="17" t="n">
        <v>0</v>
      </c>
      <c r="E46" s="17" t="s">
        <v>16</v>
      </c>
    </row>
    <row r="47" customFormat="false" ht="10.9" hidden="false" customHeight="true" outlineLevel="0" collapsed="false">
      <c r="A47" s="15"/>
      <c r="B47" s="15" t="s">
        <v>17</v>
      </c>
      <c r="C47" s="15"/>
      <c r="D47" s="19"/>
      <c r="E47" s="17" t="s">
        <v>18</v>
      </c>
    </row>
    <row r="48" customFormat="false" ht="10.9" hidden="false" customHeight="true" outlineLevel="0" collapsed="false">
      <c r="A48" s="15"/>
      <c r="B48" s="15" t="s">
        <v>19</v>
      </c>
      <c r="C48" s="15"/>
      <c r="D48" s="19"/>
      <c r="E48" s="17" t="s">
        <v>20</v>
      </c>
    </row>
    <row r="49" customFormat="false" ht="10.9" hidden="false" customHeight="true" outlineLevel="0" collapsed="false">
      <c r="A49" s="15"/>
      <c r="B49" s="15" t="s">
        <v>21</v>
      </c>
      <c r="C49" s="15"/>
      <c r="D49" s="17" t="s">
        <v>22</v>
      </c>
      <c r="E49" s="17" t="s">
        <v>23</v>
      </c>
    </row>
    <row r="50" customFormat="false" ht="10.9" hidden="false" customHeight="true" outlineLevel="0" collapsed="false">
      <c r="A50" s="15"/>
      <c r="B50" s="15" t="s">
        <v>24</v>
      </c>
      <c r="C50" s="15"/>
      <c r="D50" s="17" t="s">
        <v>25</v>
      </c>
      <c r="E50" s="17" t="s">
        <v>26</v>
      </c>
    </row>
    <row r="51" customFormat="false" ht="10.9" hidden="false" customHeight="true" outlineLevel="0" collapsed="false">
      <c r="A51" s="15"/>
      <c r="B51" s="18"/>
      <c r="C51" s="20"/>
      <c r="D51" s="17" t="s">
        <v>27</v>
      </c>
      <c r="E51" s="17" t="s">
        <v>28</v>
      </c>
    </row>
    <row r="52" customFormat="false" ht="10.9" hidden="false" customHeight="true" outlineLevel="0" collapsed="false">
      <c r="A52" s="15"/>
      <c r="B52" s="15" t="s">
        <v>29</v>
      </c>
      <c r="C52" s="20"/>
      <c r="D52" s="17" t="s">
        <v>30</v>
      </c>
      <c r="E52" s="17" t="s">
        <v>31</v>
      </c>
    </row>
    <row r="53" customFormat="false" ht="10.9" hidden="false" customHeight="true" outlineLevel="0" collapsed="false">
      <c r="A53" s="15"/>
      <c r="B53" s="15" t="s">
        <v>32</v>
      </c>
      <c r="C53" s="20"/>
      <c r="D53" s="17" t="s">
        <v>33</v>
      </c>
      <c r="E53" s="17" t="s">
        <v>34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5</v>
      </c>
    </row>
    <row r="55" customFormat="false" ht="10.9" hidden="false" customHeight="true" outlineLevel="0" collapsed="false">
      <c r="A55" s="15" t="s">
        <v>36</v>
      </c>
      <c r="B55" s="18" t="s">
        <v>37</v>
      </c>
      <c r="C55" s="20"/>
      <c r="D55" s="17" t="s">
        <v>38</v>
      </c>
      <c r="E55" s="17" t="s">
        <v>39</v>
      </c>
    </row>
    <row r="56" customFormat="false" ht="10.9" hidden="false" customHeight="true" outlineLevel="0" collapsed="false">
      <c r="A56" s="15"/>
      <c r="B56" s="22" t="s">
        <v>40</v>
      </c>
      <c r="C56" s="20"/>
      <c r="D56" s="17" t="s">
        <v>41</v>
      </c>
      <c r="E56" s="17" t="s">
        <v>42</v>
      </c>
    </row>
    <row r="57" customFormat="false" ht="10.9" hidden="false" customHeight="true" outlineLevel="0" collapsed="false">
      <c r="A57" s="1"/>
      <c r="B57" s="21" t="s">
        <v>43</v>
      </c>
      <c r="C57" s="20"/>
      <c r="D57" s="17" t="s">
        <v>44</v>
      </c>
      <c r="E57" s="17" t="s">
        <v>45</v>
      </c>
    </row>
    <row r="58" customFormat="false" ht="10.9" hidden="false" customHeight="true" outlineLevel="0" collapsed="false">
      <c r="A58" s="20"/>
      <c r="B58" s="21" t="s">
        <v>46</v>
      </c>
      <c r="C58" s="20"/>
      <c r="D58" s="17" t="s">
        <v>47</v>
      </c>
      <c r="E58" s="17" t="s">
        <v>48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3" width="4.56"/>
    <col collapsed="false" customWidth="true" hidden="false" outlineLevel="0" max="2" min="2" style="24" width="69.7"/>
    <col collapsed="false" customWidth="true" hidden="false" outlineLevel="0" max="3" min="3" style="25" width="5.13"/>
    <col collapsed="false" customWidth="true" hidden="false" outlineLevel="0" max="4" min="4" style="23" width="7.85"/>
    <col collapsed="false" customWidth="true" hidden="false" outlineLevel="0" max="5" min="5" style="23" width="9.56"/>
    <col collapsed="false" customWidth="true" hidden="false" outlineLevel="0" max="6" min="6" style="23" width="1.85"/>
    <col collapsed="false" customWidth="true" hidden="false" outlineLevel="0" max="7" min="7" style="23" width="3.85"/>
    <col collapsed="false" customWidth="true" hidden="false" outlineLevel="0" max="8" min="8" style="23" width="3.28"/>
    <col collapsed="false" customWidth="true" hidden="true" outlineLevel="0" max="9" min="9" style="23" width="1.41"/>
    <col collapsed="false" customWidth="true" hidden="true" outlineLevel="0" max="10" min="10" style="23" width="4.7"/>
    <col collapsed="false" customWidth="false" hidden="false" outlineLevel="0" max="257" min="11" style="23" width="11.42"/>
  </cols>
  <sheetData>
    <row r="1" customFormat="false" ht="93" hidden="false" customHeight="true" outlineLevel="0" collapsed="false">
      <c r="E1" s="26" t="s">
        <v>49</v>
      </c>
    </row>
    <row r="2" customFormat="false" ht="12" hidden="false" customHeight="true" outlineLevel="0" collapsed="false">
      <c r="B2" s="27" t="s">
        <v>50</v>
      </c>
      <c r="C2" s="28"/>
      <c r="D2" s="29"/>
      <c r="E2" s="26"/>
    </row>
    <row r="3" customFormat="false" ht="12" hidden="false" customHeight="true" outlineLevel="0" collapsed="false">
      <c r="A3" s="27"/>
      <c r="B3" s="30"/>
      <c r="C3" s="28" t="s">
        <v>51</v>
      </c>
      <c r="D3" s="29"/>
      <c r="E3" s="26"/>
    </row>
    <row r="4" s="31" customFormat="true" ht="12" hidden="false" customHeight="true" outlineLevel="0" collapsed="false">
      <c r="B4" s="32" t="s">
        <v>52</v>
      </c>
      <c r="C4" s="33" t="n">
        <v>4</v>
      </c>
      <c r="D4" s="34"/>
      <c r="E4" s="26"/>
    </row>
    <row r="5" s="31" customFormat="true" ht="12" hidden="false" customHeight="true" outlineLevel="0" collapsed="false">
      <c r="B5" s="35"/>
      <c r="C5" s="33"/>
      <c r="D5" s="34"/>
      <c r="E5" s="26"/>
    </row>
    <row r="6" s="31" customFormat="true" ht="12" hidden="false" customHeight="true" outlineLevel="0" collapsed="false">
      <c r="B6" s="36" t="s">
        <v>53</v>
      </c>
      <c r="C6" s="33"/>
      <c r="D6" s="34"/>
      <c r="E6" s="26"/>
    </row>
    <row r="7" s="31" customFormat="true" ht="12" hidden="false" customHeight="true" outlineLevel="0" collapsed="false">
      <c r="B7" s="36"/>
      <c r="C7" s="33"/>
      <c r="D7" s="34"/>
      <c r="E7" s="26"/>
    </row>
    <row r="8" s="31" customFormat="true" ht="12" hidden="false" customHeight="true" outlineLevel="0" collapsed="false">
      <c r="A8" s="37" t="s">
        <v>54</v>
      </c>
      <c r="B8" s="38" t="s">
        <v>55</v>
      </c>
      <c r="C8" s="39"/>
      <c r="D8" s="39"/>
      <c r="E8" s="26"/>
      <c r="F8" s="39"/>
      <c r="G8" s="39"/>
      <c r="H8" s="39"/>
    </row>
    <row r="9" s="31" customFormat="true" ht="12" hidden="false" customHeight="true" outlineLevel="0" collapsed="false">
      <c r="B9" s="40" t="s">
        <v>56</v>
      </c>
      <c r="D9" s="41"/>
      <c r="E9" s="26"/>
      <c r="F9" s="41"/>
      <c r="G9" s="41"/>
      <c r="H9" s="41"/>
    </row>
    <row r="10" s="31" customFormat="true" ht="12" hidden="false" customHeight="true" outlineLevel="0" collapsed="false">
      <c r="A10" s="42" t="s">
        <v>57</v>
      </c>
      <c r="B10" s="43" t="s">
        <v>58</v>
      </c>
      <c r="C10" s="33" t="n">
        <v>6</v>
      </c>
      <c r="D10" s="41"/>
      <c r="E10" s="26"/>
      <c r="F10" s="41"/>
      <c r="G10" s="41"/>
      <c r="H10" s="41"/>
    </row>
    <row r="11" s="31" customFormat="true" ht="12" hidden="false" customHeight="true" outlineLevel="0" collapsed="false">
      <c r="A11" s="42" t="s">
        <v>59</v>
      </c>
      <c r="B11" s="43" t="s">
        <v>60</v>
      </c>
      <c r="C11" s="44" t="n">
        <v>6</v>
      </c>
      <c r="D11" s="41"/>
      <c r="E11" s="26"/>
      <c r="F11" s="41"/>
      <c r="G11" s="41"/>
      <c r="H11" s="41"/>
    </row>
    <row r="12" s="31" customFormat="true" ht="12" hidden="false" customHeight="true" outlineLevel="0" collapsed="false">
      <c r="B12" s="35"/>
      <c r="C12" s="33"/>
      <c r="D12" s="34"/>
      <c r="E12" s="26"/>
    </row>
    <row r="13" s="49" customFormat="true" ht="12" hidden="false" customHeight="true" outlineLevel="0" collapsed="false">
      <c r="A13" s="45"/>
      <c r="B13" s="46" t="s">
        <v>61</v>
      </c>
      <c r="C13" s="47"/>
      <c r="D13" s="48"/>
      <c r="E13" s="26"/>
    </row>
    <row r="14" s="49" customFormat="true" ht="12" hidden="false" customHeight="true" outlineLevel="0" collapsed="false">
      <c r="A14" s="45"/>
      <c r="B14" s="50"/>
      <c r="C14" s="47"/>
      <c r="D14" s="48"/>
      <c r="E14" s="26"/>
    </row>
    <row r="15" s="49" customFormat="true" ht="12" hidden="false" customHeight="true" outlineLevel="0" collapsed="false">
      <c r="A15" s="37" t="s">
        <v>54</v>
      </c>
      <c r="B15" s="51" t="s">
        <v>62</v>
      </c>
      <c r="C15" s="44"/>
      <c r="D15" s="48"/>
      <c r="E15" s="26"/>
    </row>
    <row r="16" s="49" customFormat="true" ht="12" hidden="false" customHeight="true" outlineLevel="0" collapsed="false">
      <c r="A16" s="42" t="s">
        <v>57</v>
      </c>
      <c r="B16" s="43" t="s">
        <v>63</v>
      </c>
      <c r="C16" s="33" t="n">
        <v>7</v>
      </c>
      <c r="D16" s="52"/>
      <c r="E16" s="26"/>
    </row>
    <row r="17" s="49" customFormat="true" ht="12" hidden="false" customHeight="true" outlineLevel="0" collapsed="false">
      <c r="A17" s="42" t="s">
        <v>59</v>
      </c>
      <c r="B17" s="53" t="s">
        <v>64</v>
      </c>
      <c r="C17" s="54"/>
      <c r="D17" s="48"/>
      <c r="E17" s="26"/>
    </row>
    <row r="18" s="49" customFormat="true" ht="12" hidden="false" customHeight="true" outlineLevel="0" collapsed="false">
      <c r="A18" s="42"/>
      <c r="B18" s="43" t="s">
        <v>65</v>
      </c>
      <c r="C18" s="44" t="n">
        <v>8</v>
      </c>
      <c r="D18" s="48"/>
      <c r="E18" s="26"/>
    </row>
    <row r="19" s="49" customFormat="true" ht="9" hidden="true" customHeight="true" outlineLevel="0" collapsed="false">
      <c r="A19" s="42"/>
      <c r="B19" s="53"/>
      <c r="C19" s="33"/>
      <c r="D19" s="48"/>
      <c r="E19" s="26"/>
    </row>
    <row r="20" s="49" customFormat="true" ht="12" hidden="false" customHeight="true" outlineLevel="0" collapsed="false">
      <c r="A20" s="42" t="s">
        <v>66</v>
      </c>
      <c r="B20" s="53" t="s">
        <v>64</v>
      </c>
      <c r="C20" s="54"/>
      <c r="D20" s="48"/>
      <c r="E20" s="26"/>
    </row>
    <row r="21" s="49" customFormat="true" ht="12" hidden="false" customHeight="true" outlineLevel="0" collapsed="false">
      <c r="A21" s="42"/>
      <c r="B21" s="43" t="s">
        <v>67</v>
      </c>
      <c r="C21" s="44" t="n">
        <v>9</v>
      </c>
      <c r="D21" s="48"/>
      <c r="E21" s="26"/>
    </row>
    <row r="22" s="49" customFormat="true" ht="12" hidden="false" customHeight="true" outlineLevel="0" collapsed="false">
      <c r="A22" s="42" t="s">
        <v>68</v>
      </c>
      <c r="B22" s="55" t="s">
        <v>69</v>
      </c>
      <c r="C22" s="54" t="n">
        <v>10</v>
      </c>
      <c r="D22" s="48"/>
      <c r="E22" s="26"/>
    </row>
    <row r="23" s="49" customFormat="true" ht="12" hidden="false" customHeight="true" outlineLevel="0" collapsed="false">
      <c r="A23" s="42"/>
      <c r="B23" s="43" t="s">
        <v>70</v>
      </c>
      <c r="C23" s="54"/>
      <c r="D23" s="48"/>
      <c r="E23" s="26"/>
    </row>
    <row r="24" s="49" customFormat="true" ht="12" hidden="false" customHeight="true" outlineLevel="0" collapsed="false">
      <c r="A24" s="42" t="s">
        <v>71</v>
      </c>
      <c r="B24" s="55" t="s">
        <v>72</v>
      </c>
      <c r="C24" s="54" t="n">
        <v>11</v>
      </c>
      <c r="D24" s="48"/>
      <c r="E24" s="26"/>
    </row>
    <row r="25" s="49" customFormat="true" ht="12" hidden="false" customHeight="true" outlineLevel="0" collapsed="false">
      <c r="A25" s="42"/>
      <c r="B25" s="43" t="s">
        <v>73</v>
      </c>
      <c r="C25" s="54"/>
      <c r="D25" s="48"/>
      <c r="E25" s="26"/>
    </row>
    <row r="26" s="49" customFormat="true" ht="12" hidden="false" customHeight="true" outlineLevel="0" collapsed="false">
      <c r="A26" s="56" t="s">
        <v>74</v>
      </c>
      <c r="B26" s="57" t="s">
        <v>75</v>
      </c>
      <c r="C26" s="58" t="n">
        <v>12</v>
      </c>
      <c r="D26" s="48"/>
      <c r="E26" s="26"/>
    </row>
    <row r="27" s="49" customFormat="true" ht="12" hidden="false" customHeight="true" outlineLevel="0" collapsed="false">
      <c r="A27" s="56"/>
      <c r="B27" s="59" t="s">
        <v>76</v>
      </c>
      <c r="C27" s="58"/>
      <c r="D27" s="48"/>
      <c r="E27" s="26"/>
    </row>
    <row r="28" s="49" customFormat="true" ht="12" hidden="false" customHeight="true" outlineLevel="0" collapsed="false">
      <c r="A28" s="42" t="s">
        <v>77</v>
      </c>
      <c r="B28" s="53" t="s">
        <v>75</v>
      </c>
      <c r="C28" s="44" t="n">
        <v>13</v>
      </c>
      <c r="D28" s="48"/>
      <c r="E28" s="26"/>
    </row>
    <row r="29" s="49" customFormat="true" ht="12" hidden="false" customHeight="true" outlineLevel="0" collapsed="false">
      <c r="A29" s="42"/>
      <c r="B29" s="43" t="s">
        <v>78</v>
      </c>
      <c r="C29" s="44"/>
      <c r="D29" s="48"/>
      <c r="E29" s="26"/>
    </row>
    <row r="30" s="49" customFormat="true" ht="12" hidden="false" customHeight="true" outlineLevel="0" collapsed="false">
      <c r="A30" s="60"/>
      <c r="B30" s="61"/>
      <c r="C30" s="62"/>
      <c r="D30" s="63"/>
      <c r="E30" s="26"/>
      <c r="F30" s="64"/>
    </row>
    <row r="31" s="49" customFormat="true" ht="12" hidden="false" customHeight="true" outlineLevel="0" collapsed="false">
      <c r="A31" s="65" t="s">
        <v>79</v>
      </c>
      <c r="B31" s="51" t="s">
        <v>80</v>
      </c>
      <c r="C31" s="66"/>
      <c r="D31" s="67"/>
      <c r="E31" s="26"/>
      <c r="F31" s="64"/>
    </row>
    <row r="32" s="73" customFormat="true" ht="12" hidden="false" customHeight="true" outlineLevel="0" collapsed="false">
      <c r="A32" s="68" t="s">
        <v>81</v>
      </c>
      <c r="B32" s="69" t="s">
        <v>82</v>
      </c>
      <c r="C32" s="70" t="n">
        <v>14</v>
      </c>
      <c r="D32" s="71"/>
      <c r="E32" s="26"/>
      <c r="F32" s="72"/>
    </row>
    <row r="33" s="49" customFormat="true" ht="12" hidden="false" customHeight="true" outlineLevel="0" collapsed="false">
      <c r="A33" s="74" t="s">
        <v>83</v>
      </c>
      <c r="B33" s="75" t="s">
        <v>84</v>
      </c>
      <c r="C33" s="76" t="n">
        <v>20</v>
      </c>
      <c r="D33" s="77"/>
      <c r="E33" s="26"/>
      <c r="F33" s="64"/>
      <c r="I33" s="78"/>
    </row>
    <row r="34" s="49" customFormat="true" ht="9" hidden="true" customHeight="true" outlineLevel="0" collapsed="false">
      <c r="A34" s="79"/>
      <c r="B34" s="80"/>
      <c r="C34" s="76"/>
      <c r="D34" s="77"/>
      <c r="E34" s="26"/>
      <c r="F34" s="64"/>
      <c r="I34" s="78"/>
    </row>
    <row r="35" s="49" customFormat="true" ht="12" hidden="false" customHeight="true" outlineLevel="0" collapsed="false">
      <c r="A35" s="81"/>
      <c r="B35" s="82"/>
      <c r="C35" s="83"/>
      <c r="D35" s="77"/>
      <c r="E35" s="84"/>
      <c r="F35" s="85"/>
    </row>
    <row r="36" s="49" customFormat="true" ht="12" hidden="false" customHeight="true" outlineLevel="0" collapsed="false">
      <c r="A36" s="65" t="s">
        <v>85</v>
      </c>
      <c r="B36" s="51" t="s">
        <v>86</v>
      </c>
      <c r="C36" s="66"/>
      <c r="D36" s="77"/>
      <c r="E36" s="84"/>
      <c r="F36" s="64"/>
    </row>
    <row r="37" s="49" customFormat="true" ht="12" hidden="false" customHeight="true" outlineLevel="0" collapsed="false">
      <c r="A37" s="68" t="s">
        <v>87</v>
      </c>
      <c r="B37" s="69" t="s">
        <v>88</v>
      </c>
      <c r="C37" s="70" t="n">
        <v>25</v>
      </c>
      <c r="D37" s="77"/>
      <c r="E37" s="84"/>
      <c r="F37" s="85"/>
    </row>
    <row r="38" s="49" customFormat="true" ht="12" hidden="false" customHeight="true" outlineLevel="0" collapsed="false">
      <c r="A38" s="86" t="s">
        <v>89</v>
      </c>
      <c r="B38" s="69" t="s">
        <v>90</v>
      </c>
      <c r="C38" s="76" t="n">
        <v>31</v>
      </c>
      <c r="D38" s="77"/>
      <c r="E38" s="84"/>
      <c r="F38" s="64"/>
    </row>
    <row r="39" s="49" customFormat="true" ht="9" hidden="true" customHeight="true" outlineLevel="0" collapsed="false">
      <c r="A39" s="87"/>
      <c r="B39" s="88"/>
      <c r="C39" s="76"/>
      <c r="D39" s="77"/>
      <c r="E39" s="84"/>
      <c r="F39" s="64"/>
    </row>
    <row r="40" customFormat="false" ht="12" hidden="false" customHeight="true" outlineLevel="0" collapsed="false">
      <c r="A40" s="81"/>
      <c r="B40" s="89"/>
      <c r="C40" s="90"/>
      <c r="D40" s="91"/>
      <c r="E40" s="84"/>
      <c r="F40" s="92"/>
    </row>
    <row r="41" customFormat="false" ht="12" hidden="false" customHeight="true" outlineLevel="0" collapsed="false">
      <c r="A41" s="81"/>
      <c r="B41" s="93"/>
      <c r="C41" s="94"/>
      <c r="D41" s="84"/>
      <c r="E41" s="84"/>
    </row>
    <row r="42" customFormat="false" ht="12" hidden="false" customHeight="true" outlineLevel="0" collapsed="false">
      <c r="A42" s="81"/>
      <c r="B42" s="93"/>
      <c r="C42" s="94"/>
      <c r="D42" s="84"/>
      <c r="E42" s="84"/>
    </row>
    <row r="43" customFormat="false" ht="12" hidden="false" customHeight="true" outlineLevel="0" collapsed="false">
      <c r="A43" s="81"/>
      <c r="B43" s="93"/>
      <c r="C43" s="94"/>
      <c r="D43" s="84"/>
      <c r="E43" s="84"/>
    </row>
    <row r="44" customFormat="false" ht="12" hidden="false" customHeight="true" outlineLevel="0" collapsed="false">
      <c r="A44" s="81"/>
      <c r="B44" s="93"/>
      <c r="C44" s="94"/>
      <c r="D44" s="84"/>
      <c r="E44" s="84"/>
    </row>
    <row r="45" customFormat="false" ht="12" hidden="false" customHeight="true" outlineLevel="0" collapsed="false">
      <c r="A45" s="81"/>
      <c r="B45" s="93"/>
      <c r="C45" s="94"/>
      <c r="D45" s="84"/>
      <c r="E45" s="84"/>
    </row>
    <row r="46" customFormat="false" ht="12" hidden="false" customHeight="true" outlineLevel="0" collapsed="false">
      <c r="A46" s="81"/>
      <c r="B46" s="93"/>
      <c r="C46" s="94"/>
      <c r="D46" s="84"/>
      <c r="E46" s="84"/>
    </row>
    <row r="47" customFormat="false" ht="12" hidden="false" customHeight="true" outlineLevel="0" collapsed="false">
      <c r="A47" s="81"/>
      <c r="B47" s="93"/>
      <c r="C47" s="94"/>
      <c r="D47" s="84"/>
      <c r="E47" s="84"/>
    </row>
    <row r="48" customFormat="false" ht="12" hidden="false" customHeight="true" outlineLevel="0" collapsed="false">
      <c r="A48" s="81"/>
      <c r="B48" s="95"/>
      <c r="C48" s="94"/>
      <c r="D48" s="84"/>
      <c r="E48" s="84"/>
    </row>
    <row r="49" customFormat="false" ht="12" hidden="false" customHeight="true" outlineLevel="0" collapsed="false">
      <c r="A49" s="81"/>
      <c r="B49" s="95"/>
      <c r="C49" s="94"/>
      <c r="D49" s="84"/>
      <c r="E49" s="84"/>
    </row>
    <row r="50" customFormat="false" ht="18" hidden="false" customHeight="true" outlineLevel="0" collapsed="false">
      <c r="A50" s="81"/>
      <c r="B50" s="95"/>
      <c r="C50" s="94"/>
      <c r="D50" s="84"/>
      <c r="E50" s="84"/>
    </row>
    <row r="51" customFormat="false" ht="18" hidden="false" customHeight="true" outlineLevel="0" collapsed="false">
      <c r="A51" s="81"/>
      <c r="B51" s="95"/>
      <c r="C51" s="94"/>
      <c r="D51" s="84"/>
      <c r="E51" s="84"/>
    </row>
    <row r="52" customFormat="false" ht="18" hidden="false" customHeight="true" outlineLevel="0" collapsed="false">
      <c r="A52" s="81"/>
      <c r="B52" s="95"/>
      <c r="C52" s="94"/>
      <c r="D52" s="84"/>
      <c r="E52" s="84"/>
    </row>
    <row r="53" customFormat="false" ht="18" hidden="false" customHeight="true" outlineLevel="0" collapsed="false">
      <c r="A53" s="81"/>
      <c r="B53" s="95"/>
      <c r="C53" s="94"/>
      <c r="D53" s="84"/>
      <c r="E53" s="84"/>
    </row>
    <row r="54" customFormat="false" ht="18" hidden="false" customHeight="true" outlineLevel="0" collapsed="false">
      <c r="A54" s="81"/>
      <c r="B54" s="95"/>
      <c r="C54" s="94"/>
      <c r="D54" s="84"/>
      <c r="E54" s="84"/>
    </row>
    <row r="55" customFormat="false" ht="18" hidden="false" customHeight="true" outlineLevel="0" collapsed="false">
      <c r="A55" s="81"/>
      <c r="B55" s="95"/>
      <c r="C55" s="94"/>
      <c r="D55" s="84"/>
      <c r="E55" s="84"/>
    </row>
    <row r="56" customFormat="false" ht="18" hidden="false" customHeight="true" outlineLevel="0" collapsed="false">
      <c r="A56" s="81"/>
      <c r="B56" s="95"/>
      <c r="C56" s="94"/>
      <c r="D56" s="84"/>
      <c r="E56" s="84"/>
    </row>
    <row r="57" customFormat="false" ht="18" hidden="false" customHeight="true" outlineLevel="0" collapsed="false">
      <c r="A57" s="81"/>
      <c r="B57" s="95"/>
      <c r="C57" s="94"/>
      <c r="D57" s="84"/>
      <c r="E57" s="84"/>
    </row>
    <row r="58" customFormat="false" ht="18" hidden="false" customHeight="true" outlineLevel="0" collapsed="false">
      <c r="A58" s="81"/>
      <c r="B58" s="95"/>
      <c r="C58" s="94"/>
      <c r="D58" s="84"/>
      <c r="E58" s="84"/>
    </row>
    <row r="59" customFormat="false" ht="18" hidden="false" customHeight="true" outlineLevel="0" collapsed="false">
      <c r="A59" s="81"/>
      <c r="B59" s="95"/>
      <c r="C59" s="94"/>
      <c r="D59" s="84"/>
      <c r="E59" s="84"/>
    </row>
    <row r="60" customFormat="false" ht="18" hidden="false" customHeight="true" outlineLevel="0" collapsed="false">
      <c r="A60" s="81"/>
      <c r="B60" s="95"/>
      <c r="C60" s="94"/>
      <c r="D60" s="84"/>
      <c r="E60" s="84"/>
    </row>
    <row r="61" customFormat="false" ht="18" hidden="false" customHeight="true" outlineLevel="0" collapsed="false">
      <c r="A61" s="81"/>
      <c r="B61" s="95"/>
      <c r="C61" s="94"/>
      <c r="D61" s="84"/>
      <c r="E61" s="84"/>
    </row>
    <row r="62" customFormat="false" ht="18" hidden="false" customHeight="true" outlineLevel="0" collapsed="false">
      <c r="A62" s="81"/>
      <c r="B62" s="95"/>
      <c r="C62" s="94"/>
      <c r="D62" s="84"/>
      <c r="E62" s="84"/>
    </row>
    <row r="63" customFormat="false" ht="18" hidden="false" customHeight="true" outlineLevel="0" collapsed="false">
      <c r="A63" s="81"/>
      <c r="B63" s="95"/>
      <c r="C63" s="94"/>
      <c r="D63" s="84"/>
      <c r="E63" s="84"/>
    </row>
    <row r="64" customFormat="false" ht="18" hidden="false" customHeight="true" outlineLevel="0" collapsed="false">
      <c r="A64" s="81"/>
      <c r="B64" s="95"/>
      <c r="C64" s="94"/>
      <c r="D64" s="84"/>
      <c r="E64" s="84"/>
    </row>
    <row r="65" customFormat="false" ht="18" hidden="false" customHeight="true" outlineLevel="0" collapsed="false">
      <c r="A65" s="81"/>
      <c r="B65" s="95"/>
      <c r="C65" s="94"/>
      <c r="D65" s="84"/>
      <c r="E65" s="84"/>
    </row>
    <row r="66" customFormat="false" ht="18" hidden="false" customHeight="true" outlineLevel="0" collapsed="false">
      <c r="A66" s="81"/>
      <c r="B66" s="95"/>
      <c r="C66" s="94"/>
      <c r="D66" s="84"/>
      <c r="E66" s="84"/>
    </row>
    <row r="67" customFormat="false" ht="18" hidden="false" customHeight="true" outlineLevel="0" collapsed="false">
      <c r="A67" s="81"/>
      <c r="B67" s="95"/>
      <c r="C67" s="94"/>
      <c r="D67" s="84"/>
      <c r="E67" s="84"/>
    </row>
    <row r="68" customFormat="false" ht="18" hidden="false" customHeight="true" outlineLevel="0" collapsed="false">
      <c r="A68" s="81"/>
      <c r="B68" s="95"/>
      <c r="C68" s="94"/>
      <c r="D68" s="84"/>
      <c r="E68" s="84"/>
    </row>
    <row r="69" customFormat="false" ht="18" hidden="false" customHeight="true" outlineLevel="0" collapsed="false">
      <c r="A69" s="81"/>
      <c r="B69" s="95"/>
      <c r="C69" s="94"/>
      <c r="D69" s="84"/>
      <c r="E69" s="84"/>
    </row>
    <row r="70" customFormat="false" ht="18" hidden="false" customHeight="true" outlineLevel="0" collapsed="false">
      <c r="A70" s="81"/>
      <c r="B70" s="95"/>
      <c r="C70" s="94"/>
      <c r="D70" s="84"/>
      <c r="E70" s="84"/>
    </row>
    <row r="71" customFormat="false" ht="18" hidden="false" customHeight="true" outlineLevel="0" collapsed="false">
      <c r="A71" s="81"/>
      <c r="B71" s="95"/>
      <c r="C71" s="94"/>
      <c r="D71" s="84"/>
      <c r="E71" s="84"/>
    </row>
    <row r="72" customFormat="false" ht="18" hidden="false" customHeight="true" outlineLevel="0" collapsed="false">
      <c r="A72" s="81"/>
      <c r="B72" s="95"/>
      <c r="C72" s="94"/>
      <c r="D72" s="84"/>
      <c r="E72" s="84"/>
    </row>
    <row r="73" customFormat="false" ht="18" hidden="false" customHeight="true" outlineLevel="0" collapsed="false">
      <c r="A73" s="81"/>
      <c r="B73" s="95"/>
      <c r="C73" s="94"/>
      <c r="D73" s="84"/>
      <c r="E73" s="84"/>
    </row>
    <row r="74" customFormat="false" ht="18" hidden="false" customHeight="true" outlineLevel="0" collapsed="false">
      <c r="A74" s="81"/>
      <c r="B74" s="95"/>
      <c r="C74" s="94"/>
      <c r="D74" s="84"/>
      <c r="E74" s="84"/>
    </row>
    <row r="75" customFormat="false" ht="18" hidden="false" customHeight="true" outlineLevel="0" collapsed="false">
      <c r="A75" s="81"/>
      <c r="B75" s="95"/>
      <c r="C75" s="94"/>
      <c r="D75" s="84"/>
      <c r="E75" s="84"/>
    </row>
    <row r="76" customFormat="false" ht="18" hidden="false" customHeight="true" outlineLevel="0" collapsed="false">
      <c r="A76" s="81"/>
      <c r="B76" s="95"/>
      <c r="C76" s="94"/>
      <c r="D76" s="84"/>
      <c r="E76" s="84"/>
    </row>
    <row r="77" customFormat="false" ht="18" hidden="false" customHeight="true" outlineLevel="0" collapsed="false">
      <c r="A77" s="81"/>
      <c r="B77" s="95"/>
      <c r="C77" s="94"/>
      <c r="D77" s="84"/>
      <c r="E77" s="84"/>
    </row>
    <row r="78" customFormat="false" ht="18" hidden="false" customHeight="true" outlineLevel="0" collapsed="false">
      <c r="A78" s="81"/>
      <c r="B78" s="95"/>
      <c r="C78" s="94"/>
      <c r="D78" s="84"/>
      <c r="E78" s="84"/>
    </row>
    <row r="79" customFormat="false" ht="18" hidden="false" customHeight="true" outlineLevel="0" collapsed="false">
      <c r="A79" s="81"/>
      <c r="B79" s="95"/>
      <c r="C79" s="94"/>
      <c r="D79" s="84"/>
      <c r="E79" s="84"/>
    </row>
    <row r="80" customFormat="false" ht="18" hidden="false" customHeight="true" outlineLevel="0" collapsed="false">
      <c r="A80" s="81"/>
      <c r="B80" s="95"/>
      <c r="C80" s="94"/>
      <c r="D80" s="84"/>
      <c r="E80" s="84"/>
    </row>
    <row r="81" customFormat="false" ht="18" hidden="false" customHeight="true" outlineLevel="0" collapsed="false">
      <c r="A81" s="81"/>
      <c r="B81" s="95"/>
      <c r="C81" s="94"/>
      <c r="D81" s="84"/>
      <c r="E81" s="84"/>
    </row>
    <row r="82" customFormat="false" ht="18" hidden="false" customHeight="true" outlineLevel="0" collapsed="false">
      <c r="A82" s="81"/>
      <c r="B82" s="95"/>
      <c r="C82" s="94"/>
      <c r="D82" s="84"/>
      <c r="E82" s="84"/>
    </row>
    <row r="83" customFormat="false" ht="18" hidden="false" customHeight="true" outlineLevel="0" collapsed="false">
      <c r="A83" s="81"/>
      <c r="B83" s="95"/>
      <c r="C83" s="94"/>
      <c r="D83" s="84"/>
      <c r="E83" s="84"/>
    </row>
    <row r="84" customFormat="false" ht="18" hidden="false" customHeight="true" outlineLevel="0" collapsed="false">
      <c r="A84" s="81"/>
      <c r="B84" s="95"/>
      <c r="C84" s="94"/>
      <c r="D84" s="84"/>
      <c r="E84" s="84"/>
    </row>
    <row r="85" customFormat="false" ht="18" hidden="false" customHeight="true" outlineLevel="0" collapsed="false">
      <c r="A85" s="81"/>
      <c r="B85" s="95"/>
      <c r="C85" s="94"/>
      <c r="D85" s="84"/>
      <c r="E85" s="84"/>
    </row>
    <row r="86" customFormat="false" ht="18" hidden="false" customHeight="true" outlineLevel="0" collapsed="false">
      <c r="A86" s="81"/>
      <c r="B86" s="95"/>
      <c r="C86" s="94"/>
      <c r="D86" s="84"/>
      <c r="E86" s="84"/>
    </row>
    <row r="87" customFormat="false" ht="18" hidden="false" customHeight="true" outlineLevel="0" collapsed="false">
      <c r="A87" s="81"/>
      <c r="B87" s="95"/>
      <c r="C87" s="94"/>
      <c r="D87" s="84"/>
      <c r="E87" s="84"/>
    </row>
    <row r="88" customFormat="false" ht="18" hidden="false" customHeight="true" outlineLevel="0" collapsed="false">
      <c r="A88" s="81"/>
      <c r="B88" s="95"/>
      <c r="C88" s="94"/>
      <c r="D88" s="84"/>
      <c r="E88" s="84"/>
    </row>
    <row r="89" customFormat="false" ht="18" hidden="false" customHeight="true" outlineLevel="0" collapsed="false">
      <c r="A89" s="81"/>
      <c r="B89" s="95"/>
      <c r="C89" s="94"/>
      <c r="D89" s="84"/>
      <c r="E89" s="84"/>
    </row>
    <row r="90" customFormat="false" ht="18" hidden="false" customHeight="true" outlineLevel="0" collapsed="false">
      <c r="A90" s="81"/>
      <c r="B90" s="95"/>
      <c r="C90" s="94"/>
      <c r="D90" s="84"/>
      <c r="E90" s="84"/>
    </row>
    <row r="91" customFormat="false" ht="18" hidden="false" customHeight="true" outlineLevel="0" collapsed="false">
      <c r="A91" s="81"/>
      <c r="B91" s="95"/>
      <c r="C91" s="94"/>
      <c r="D91" s="84"/>
      <c r="E91" s="84"/>
    </row>
    <row r="92" customFormat="false" ht="18" hidden="false" customHeight="true" outlineLevel="0" collapsed="false">
      <c r="A92" s="81"/>
      <c r="B92" s="95"/>
      <c r="C92" s="94"/>
      <c r="D92" s="84"/>
      <c r="E92" s="84"/>
    </row>
    <row r="93" customFormat="false" ht="18" hidden="false" customHeight="true" outlineLevel="0" collapsed="false">
      <c r="A93" s="81"/>
      <c r="B93" s="95"/>
      <c r="C93" s="94"/>
      <c r="D93" s="84"/>
      <c r="E93" s="84"/>
    </row>
    <row r="94" customFormat="false" ht="18" hidden="false" customHeight="true" outlineLevel="0" collapsed="false">
      <c r="A94" s="81"/>
      <c r="B94" s="95"/>
      <c r="C94" s="94"/>
      <c r="D94" s="84"/>
      <c r="E94" s="84"/>
    </row>
    <row r="95" customFormat="false" ht="18" hidden="false" customHeight="true" outlineLevel="0" collapsed="false">
      <c r="A95" s="81"/>
      <c r="B95" s="95"/>
      <c r="C95" s="94"/>
      <c r="D95" s="84"/>
      <c r="E95" s="84"/>
    </row>
    <row r="96" customFormat="false" ht="18" hidden="false" customHeight="true" outlineLevel="0" collapsed="false">
      <c r="A96" s="81"/>
      <c r="B96" s="95"/>
      <c r="C96" s="94"/>
      <c r="D96" s="84"/>
      <c r="E96" s="84"/>
    </row>
    <row r="97" customFormat="false" ht="18" hidden="false" customHeight="true" outlineLevel="0" collapsed="false">
      <c r="A97" s="81"/>
      <c r="B97" s="95"/>
      <c r="C97" s="94"/>
      <c r="D97" s="84"/>
      <c r="E97" s="84"/>
    </row>
    <row r="98" customFormat="false" ht="18" hidden="false" customHeight="true" outlineLevel="0" collapsed="false">
      <c r="A98" s="81"/>
      <c r="B98" s="95"/>
      <c r="C98" s="94"/>
      <c r="D98" s="84"/>
      <c r="E98" s="84"/>
    </row>
    <row r="99" customFormat="false" ht="18" hidden="false" customHeight="true" outlineLevel="0" collapsed="false">
      <c r="A99" s="81"/>
      <c r="B99" s="95"/>
      <c r="C99" s="94"/>
      <c r="D99" s="84"/>
      <c r="E99" s="84"/>
    </row>
    <row r="100" customFormat="false" ht="18" hidden="false" customHeight="true" outlineLevel="0" collapsed="false">
      <c r="A100" s="81"/>
      <c r="B100" s="95"/>
      <c r="C100" s="94"/>
      <c r="D100" s="84"/>
      <c r="E100" s="84"/>
    </row>
    <row r="101" customFormat="false" ht="18" hidden="false" customHeight="true" outlineLevel="0" collapsed="false">
      <c r="A101" s="81"/>
      <c r="B101" s="95"/>
      <c r="C101" s="94"/>
      <c r="D101" s="84"/>
      <c r="E101" s="96"/>
    </row>
    <row r="102" customFormat="false" ht="18" hidden="false" customHeight="true" outlineLevel="0" collapsed="false">
      <c r="A102" s="81"/>
      <c r="B102" s="95"/>
      <c r="C102" s="94"/>
      <c r="D102" s="84"/>
      <c r="E102" s="96"/>
    </row>
    <row r="103" customFormat="false" ht="18" hidden="false" customHeight="true" outlineLevel="0" collapsed="false">
      <c r="A103" s="81"/>
      <c r="B103" s="95"/>
      <c r="C103" s="94"/>
      <c r="D103" s="84"/>
      <c r="E103" s="96"/>
    </row>
    <row r="104" customFormat="false" ht="18" hidden="false" customHeight="true" outlineLevel="0" collapsed="false">
      <c r="A104" s="81"/>
      <c r="B104" s="95"/>
      <c r="C104" s="94"/>
      <c r="D104" s="84"/>
      <c r="E104" s="96"/>
    </row>
    <row r="105" customFormat="false" ht="18" hidden="false" customHeight="true" outlineLevel="0" collapsed="false">
      <c r="A105" s="81"/>
      <c r="B105" s="95"/>
      <c r="C105" s="94"/>
      <c r="D105" s="84"/>
      <c r="E105" s="96"/>
    </row>
    <row r="106" customFormat="false" ht="18" hidden="false" customHeight="true" outlineLevel="0" collapsed="false">
      <c r="A106" s="81"/>
      <c r="B106" s="95"/>
      <c r="C106" s="94"/>
      <c r="D106" s="84"/>
      <c r="E106" s="96"/>
    </row>
    <row r="107" customFormat="false" ht="18" hidden="false" customHeight="true" outlineLevel="0" collapsed="false">
      <c r="A107" s="81"/>
      <c r="B107" s="95"/>
      <c r="C107" s="94"/>
      <c r="D107" s="84"/>
      <c r="E107" s="96"/>
    </row>
    <row r="108" customFormat="false" ht="18" hidden="false" customHeight="true" outlineLevel="0" collapsed="false">
      <c r="A108" s="81"/>
      <c r="B108" s="95"/>
      <c r="C108" s="94"/>
      <c r="D108" s="84"/>
      <c r="E108" s="96"/>
    </row>
    <row r="109" customFormat="false" ht="18" hidden="false" customHeight="true" outlineLevel="0" collapsed="false">
      <c r="A109" s="81"/>
      <c r="B109" s="95"/>
      <c r="C109" s="94"/>
      <c r="D109" s="84"/>
      <c r="E109" s="96"/>
    </row>
    <row r="110" customFormat="false" ht="18" hidden="false" customHeight="true" outlineLevel="0" collapsed="false">
      <c r="A110" s="81"/>
      <c r="B110" s="95"/>
      <c r="C110" s="94"/>
      <c r="D110" s="84"/>
      <c r="E110" s="96"/>
    </row>
    <row r="111" customFormat="false" ht="18" hidden="false" customHeight="true" outlineLevel="0" collapsed="false">
      <c r="A111" s="81"/>
      <c r="B111" s="95"/>
      <c r="C111" s="94"/>
      <c r="D111" s="84"/>
      <c r="E111" s="96"/>
    </row>
    <row r="112" customFormat="false" ht="18" hidden="false" customHeight="true" outlineLevel="0" collapsed="false">
      <c r="A112" s="81"/>
      <c r="B112" s="95"/>
      <c r="C112" s="94"/>
      <c r="D112" s="84"/>
      <c r="E112" s="96"/>
    </row>
    <row r="113" customFormat="false" ht="18" hidden="false" customHeight="true" outlineLevel="0" collapsed="false">
      <c r="A113" s="81"/>
      <c r="B113" s="95"/>
      <c r="C113" s="94"/>
      <c r="D113" s="84"/>
      <c r="E113" s="97"/>
    </row>
    <row r="114" customFormat="false" ht="18" hidden="false" customHeight="true" outlineLevel="0" collapsed="false">
      <c r="A114" s="81"/>
      <c r="B114" s="95"/>
      <c r="C114" s="94"/>
      <c r="D114" s="84"/>
      <c r="E114" s="97"/>
    </row>
    <row r="115" customFormat="false" ht="18" hidden="false" customHeight="true" outlineLevel="0" collapsed="false">
      <c r="A115" s="81"/>
      <c r="B115" s="95"/>
      <c r="C115" s="94"/>
      <c r="D115" s="84"/>
      <c r="E115" s="97"/>
    </row>
    <row r="116" customFormat="false" ht="18" hidden="false" customHeight="true" outlineLevel="0" collapsed="false">
      <c r="A116" s="81"/>
      <c r="B116" s="95"/>
      <c r="C116" s="94"/>
      <c r="D116" s="84"/>
      <c r="E116" s="97"/>
    </row>
    <row r="117" customFormat="false" ht="18" hidden="false" customHeight="true" outlineLevel="0" collapsed="false">
      <c r="A117" s="81"/>
      <c r="B117" s="95"/>
      <c r="C117" s="94"/>
      <c r="D117" s="84"/>
      <c r="E117" s="97"/>
    </row>
    <row r="118" customFormat="false" ht="18" hidden="false" customHeight="true" outlineLevel="0" collapsed="false">
      <c r="A118" s="81"/>
      <c r="B118" s="95"/>
      <c r="C118" s="94"/>
      <c r="D118" s="84"/>
      <c r="E118" s="97"/>
    </row>
    <row r="119" customFormat="false" ht="18" hidden="false" customHeight="true" outlineLevel="0" collapsed="false">
      <c r="A119" s="98"/>
      <c r="D119" s="99"/>
      <c r="E119" s="97"/>
    </row>
    <row r="120" customFormat="false" ht="18" hidden="false" customHeight="true" outlineLevel="0" collapsed="false">
      <c r="A120" s="98"/>
      <c r="D120" s="99"/>
      <c r="E120" s="97"/>
    </row>
    <row r="121" customFormat="false" ht="18" hidden="false" customHeight="true" outlineLevel="0" collapsed="false">
      <c r="A121" s="98"/>
      <c r="D121" s="99"/>
      <c r="E121" s="97"/>
    </row>
    <row r="122" customFormat="false" ht="18" hidden="false" customHeight="true" outlineLevel="0" collapsed="false">
      <c r="A122" s="98"/>
      <c r="D122" s="99"/>
      <c r="E122" s="97"/>
    </row>
    <row r="123" customFormat="false" ht="18" hidden="false" customHeight="true" outlineLevel="0" collapsed="false">
      <c r="A123" s="98"/>
      <c r="D123" s="99"/>
      <c r="E123" s="97"/>
    </row>
    <row r="124" customFormat="false" ht="18" hidden="false" customHeight="true" outlineLevel="0" collapsed="false">
      <c r="A124" s="98"/>
      <c r="D124" s="99"/>
      <c r="E124" s="97"/>
    </row>
    <row r="125" customFormat="false" ht="18" hidden="false" customHeight="true" outlineLevel="0" collapsed="false">
      <c r="A125" s="98"/>
      <c r="D125" s="99"/>
      <c r="E125" s="97"/>
    </row>
    <row r="126" customFormat="false" ht="18" hidden="false" customHeight="true" outlineLevel="0" collapsed="false">
      <c r="A126" s="98"/>
      <c r="D126" s="99"/>
      <c r="E126" s="97"/>
    </row>
    <row r="127" customFormat="false" ht="18" hidden="false" customHeight="true" outlineLevel="0" collapsed="false">
      <c r="A127" s="98"/>
      <c r="D127" s="99"/>
      <c r="E127" s="97"/>
    </row>
    <row r="128" customFormat="false" ht="18" hidden="false" customHeight="true" outlineLevel="0" collapsed="false">
      <c r="A128" s="98"/>
      <c r="D128" s="99"/>
      <c r="E128" s="97"/>
    </row>
    <row r="129" customFormat="false" ht="18" hidden="false" customHeight="true" outlineLevel="0" collapsed="false">
      <c r="A129" s="98"/>
      <c r="D129" s="99"/>
      <c r="E129" s="97"/>
    </row>
    <row r="130" customFormat="false" ht="18" hidden="false" customHeight="true" outlineLevel="0" collapsed="false">
      <c r="A130" s="98"/>
      <c r="D130" s="99"/>
      <c r="E130" s="97"/>
    </row>
    <row r="131" customFormat="false" ht="18" hidden="false" customHeight="true" outlineLevel="0" collapsed="false">
      <c r="A131" s="98"/>
      <c r="D131" s="99"/>
      <c r="E131" s="97"/>
    </row>
    <row r="132" customFormat="false" ht="18" hidden="false" customHeight="true" outlineLevel="0" collapsed="false">
      <c r="A132" s="98"/>
      <c r="D132" s="99"/>
      <c r="E132" s="97"/>
    </row>
    <row r="133" customFormat="false" ht="18" hidden="false" customHeight="true" outlineLevel="0" collapsed="false">
      <c r="A133" s="98"/>
      <c r="D133" s="99"/>
      <c r="E133" s="97"/>
    </row>
    <row r="134" customFormat="false" ht="18" hidden="false" customHeight="true" outlineLevel="0" collapsed="false">
      <c r="A134" s="98"/>
      <c r="D134" s="99"/>
      <c r="E134" s="97"/>
    </row>
    <row r="135" customFormat="false" ht="18" hidden="false" customHeight="true" outlineLevel="0" collapsed="false">
      <c r="A135" s="98"/>
      <c r="D135" s="99"/>
      <c r="E135" s="97"/>
    </row>
    <row r="136" customFormat="false" ht="18" hidden="false" customHeight="true" outlineLevel="0" collapsed="false">
      <c r="A136" s="98"/>
      <c r="D136" s="99"/>
      <c r="E136" s="97"/>
    </row>
    <row r="137" customFormat="false" ht="18" hidden="false" customHeight="true" outlineLevel="0" collapsed="false">
      <c r="A137" s="98"/>
      <c r="D137" s="99"/>
      <c r="E137" s="97"/>
    </row>
    <row r="138" customFormat="false" ht="18" hidden="false" customHeight="true" outlineLevel="0" collapsed="false">
      <c r="A138" s="98"/>
      <c r="D138" s="99"/>
      <c r="E138" s="97"/>
    </row>
    <row r="139" customFormat="false" ht="18" hidden="false" customHeight="true" outlineLevel="0" collapsed="false">
      <c r="A139" s="98"/>
      <c r="D139" s="99"/>
      <c r="E139" s="97"/>
    </row>
    <row r="140" customFormat="false" ht="18" hidden="false" customHeight="true" outlineLevel="0" collapsed="false">
      <c r="A140" s="98"/>
      <c r="D140" s="99"/>
      <c r="E140" s="97"/>
    </row>
    <row r="141" customFormat="false" ht="18" hidden="false" customHeight="true" outlineLevel="0" collapsed="false">
      <c r="A141" s="98"/>
      <c r="D141" s="99"/>
      <c r="E141" s="97"/>
    </row>
    <row r="142" customFormat="false" ht="18" hidden="false" customHeight="true" outlineLevel="0" collapsed="false">
      <c r="A142" s="98"/>
      <c r="D142" s="99"/>
      <c r="E142" s="97"/>
    </row>
    <row r="143" customFormat="false" ht="18" hidden="false" customHeight="true" outlineLevel="0" collapsed="false">
      <c r="A143" s="98"/>
      <c r="D143" s="99"/>
      <c r="E143" s="97"/>
    </row>
    <row r="144" customFormat="false" ht="18" hidden="false" customHeight="true" outlineLevel="0" collapsed="false">
      <c r="A144" s="98"/>
      <c r="D144" s="99"/>
      <c r="E144" s="97"/>
    </row>
    <row r="145" customFormat="false" ht="18" hidden="false" customHeight="true" outlineLevel="0" collapsed="false">
      <c r="A145" s="98"/>
      <c r="D145" s="99"/>
      <c r="E145" s="97"/>
    </row>
    <row r="146" customFormat="false" ht="18" hidden="false" customHeight="true" outlineLevel="0" collapsed="false">
      <c r="A146" s="98"/>
      <c r="D146" s="99"/>
      <c r="E146" s="97"/>
    </row>
    <row r="147" customFormat="false" ht="18" hidden="false" customHeight="true" outlineLevel="0" collapsed="false">
      <c r="A147" s="98"/>
      <c r="D147" s="99"/>
      <c r="E147" s="97"/>
    </row>
    <row r="148" customFormat="false" ht="18" hidden="false" customHeight="true" outlineLevel="0" collapsed="false">
      <c r="A148" s="98"/>
      <c r="D148" s="99"/>
      <c r="E148" s="97"/>
    </row>
    <row r="149" customFormat="false" ht="18" hidden="false" customHeight="true" outlineLevel="0" collapsed="false">
      <c r="A149" s="98"/>
      <c r="D149" s="99"/>
      <c r="E149" s="97"/>
    </row>
    <row r="150" customFormat="false" ht="18" hidden="false" customHeight="true" outlineLevel="0" collapsed="false">
      <c r="A150" s="98"/>
      <c r="D150" s="99"/>
      <c r="E150" s="97"/>
    </row>
    <row r="151" customFormat="false" ht="18" hidden="false" customHeight="true" outlineLevel="0" collapsed="false">
      <c r="A151" s="98"/>
      <c r="D151" s="99"/>
      <c r="E151" s="97"/>
    </row>
    <row r="152" customFormat="false" ht="18" hidden="false" customHeight="true" outlineLevel="0" collapsed="false">
      <c r="A152" s="98"/>
      <c r="D152" s="99"/>
      <c r="E152" s="97"/>
    </row>
    <row r="153" customFormat="false" ht="18" hidden="false" customHeight="true" outlineLevel="0" collapsed="false">
      <c r="A153" s="98"/>
      <c r="D153" s="99"/>
      <c r="E153" s="97"/>
    </row>
    <row r="154" customFormat="false" ht="18" hidden="false" customHeight="true" outlineLevel="0" collapsed="false">
      <c r="A154" s="98"/>
      <c r="D154" s="99"/>
      <c r="E154" s="97"/>
    </row>
    <row r="155" customFormat="false" ht="18" hidden="false" customHeight="true" outlineLevel="0" collapsed="false">
      <c r="A155" s="98"/>
      <c r="D155" s="99"/>
      <c r="E155" s="97"/>
    </row>
    <row r="156" customFormat="false" ht="18" hidden="false" customHeight="true" outlineLevel="0" collapsed="false">
      <c r="A156" s="98"/>
      <c r="D156" s="99"/>
      <c r="E156" s="97"/>
    </row>
    <row r="157" customFormat="false" ht="18" hidden="false" customHeight="true" outlineLevel="0" collapsed="false">
      <c r="A157" s="98"/>
      <c r="D157" s="99"/>
      <c r="E157" s="97"/>
    </row>
    <row r="158" customFormat="false" ht="18" hidden="false" customHeight="true" outlineLevel="0" collapsed="false">
      <c r="A158" s="98"/>
      <c r="D158" s="99"/>
      <c r="E158" s="97"/>
    </row>
    <row r="159" customFormat="false" ht="18" hidden="false" customHeight="true" outlineLevel="0" collapsed="false">
      <c r="A159" s="98"/>
      <c r="D159" s="99"/>
      <c r="E159" s="97"/>
    </row>
    <row r="160" customFormat="false" ht="18" hidden="false" customHeight="true" outlineLevel="0" collapsed="false">
      <c r="A160" s="98"/>
      <c r="D160" s="99"/>
      <c r="E160" s="97"/>
    </row>
    <row r="161" customFormat="false" ht="18" hidden="false" customHeight="true" outlineLevel="0" collapsed="false">
      <c r="A161" s="98"/>
      <c r="D161" s="99"/>
      <c r="E161" s="97"/>
    </row>
    <row r="162" customFormat="false" ht="18" hidden="false" customHeight="true" outlineLevel="0" collapsed="false">
      <c r="A162" s="98"/>
      <c r="D162" s="99"/>
      <c r="E162" s="97"/>
    </row>
    <row r="163" customFormat="false" ht="18" hidden="false" customHeight="true" outlineLevel="0" collapsed="false">
      <c r="A163" s="98"/>
      <c r="D163" s="99"/>
      <c r="E163" s="97"/>
    </row>
    <row r="164" customFormat="false" ht="18" hidden="false" customHeight="true" outlineLevel="0" collapsed="false">
      <c r="A164" s="98"/>
      <c r="D164" s="99"/>
      <c r="E164" s="97"/>
    </row>
    <row r="165" customFormat="false" ht="18" hidden="false" customHeight="true" outlineLevel="0" collapsed="false">
      <c r="A165" s="98"/>
      <c r="D165" s="99"/>
      <c r="E165" s="97"/>
    </row>
    <row r="166" customFormat="false" ht="18" hidden="false" customHeight="true" outlineLevel="0" collapsed="false">
      <c r="A166" s="98"/>
      <c r="D166" s="99"/>
      <c r="E166" s="97"/>
    </row>
    <row r="167" customFormat="false" ht="18" hidden="false" customHeight="true" outlineLevel="0" collapsed="false">
      <c r="A167" s="98"/>
      <c r="D167" s="99"/>
      <c r="E167" s="97"/>
    </row>
    <row r="168" customFormat="false" ht="18" hidden="false" customHeight="true" outlineLevel="0" collapsed="false">
      <c r="A168" s="98"/>
      <c r="D168" s="99"/>
      <c r="E168" s="97"/>
    </row>
    <row r="169" customFormat="false" ht="18" hidden="false" customHeight="true" outlineLevel="0" collapsed="false">
      <c r="A169" s="98"/>
      <c r="D169" s="99"/>
      <c r="E169" s="97"/>
    </row>
    <row r="170" customFormat="false" ht="18" hidden="false" customHeight="true" outlineLevel="0" collapsed="false">
      <c r="A170" s="98"/>
      <c r="D170" s="99"/>
      <c r="E170" s="97"/>
    </row>
    <row r="171" customFormat="false" ht="18" hidden="false" customHeight="true" outlineLevel="0" collapsed="false">
      <c r="A171" s="98"/>
      <c r="D171" s="99"/>
      <c r="E171" s="97"/>
    </row>
    <row r="172" customFormat="false" ht="18" hidden="false" customHeight="true" outlineLevel="0" collapsed="false">
      <c r="A172" s="98"/>
      <c r="D172" s="99"/>
      <c r="E172" s="97"/>
    </row>
    <row r="173" customFormat="false" ht="18" hidden="false" customHeight="true" outlineLevel="0" collapsed="false">
      <c r="A173" s="98"/>
      <c r="D173" s="99"/>
    </row>
    <row r="174" customFormat="false" ht="18" hidden="false" customHeight="true" outlineLevel="0" collapsed="false">
      <c r="A174" s="98"/>
      <c r="D174" s="99"/>
    </row>
    <row r="175" customFormat="false" ht="18" hidden="false" customHeight="true" outlineLevel="0" collapsed="false">
      <c r="A175" s="98"/>
      <c r="D175" s="99"/>
    </row>
    <row r="176" customFormat="false" ht="18" hidden="false" customHeight="true" outlineLevel="0" collapsed="false">
      <c r="A176" s="98"/>
      <c r="D176" s="99"/>
    </row>
    <row r="177" customFormat="false" ht="18" hidden="false" customHeight="true" outlineLevel="0" collapsed="false">
      <c r="A177" s="98"/>
      <c r="D177" s="99"/>
    </row>
    <row r="178" customFormat="false" ht="18" hidden="false" customHeight="true" outlineLevel="0" collapsed="false">
      <c r="A178" s="98"/>
      <c r="D178" s="99"/>
    </row>
    <row r="179" customFormat="false" ht="18" hidden="false" customHeight="true" outlineLevel="0" collapsed="false">
      <c r="A179" s="98"/>
    </row>
    <row r="180" customFormat="false" ht="18" hidden="false" customHeight="true" outlineLevel="0" collapsed="false">
      <c r="A180" s="98"/>
    </row>
    <row r="181" customFormat="false" ht="18" hidden="false" customHeight="true" outlineLevel="0" collapsed="false">
      <c r="A181" s="98"/>
    </row>
    <row r="182" customFormat="false" ht="18" hidden="false" customHeight="true" outlineLevel="0" collapsed="false">
      <c r="A182" s="98"/>
    </row>
    <row r="183" customFormat="false" ht="18" hidden="false" customHeight="true" outlineLevel="0" collapsed="false">
      <c r="A183" s="98"/>
    </row>
    <row r="184" customFormat="false" ht="18" hidden="false" customHeight="true" outlineLevel="0" collapsed="false">
      <c r="A184" s="98"/>
    </row>
    <row r="185" customFormat="false" ht="18" hidden="false" customHeight="true" outlineLevel="0" collapsed="false">
      <c r="A185" s="98"/>
    </row>
    <row r="186" customFormat="false" ht="18" hidden="false" customHeight="true" outlineLevel="0" collapsed="false">
      <c r="A186" s="98"/>
    </row>
    <row r="187" customFormat="false" ht="18" hidden="false" customHeight="true" outlineLevel="0" collapsed="false">
      <c r="A187" s="98"/>
    </row>
    <row r="188" customFormat="false" ht="18" hidden="false" customHeight="true" outlineLevel="0" collapsed="false">
      <c r="A188" s="98"/>
    </row>
    <row r="189" customFormat="false" ht="18" hidden="false" customHeight="true" outlineLevel="0" collapsed="false">
      <c r="A189" s="98"/>
    </row>
    <row r="190" customFormat="false" ht="18" hidden="false" customHeight="true" outlineLevel="0" collapsed="false">
      <c r="A190" s="98"/>
    </row>
    <row r="191" customFormat="false" ht="18" hidden="false" customHeight="true" outlineLevel="0" collapsed="false">
      <c r="A191" s="98"/>
    </row>
    <row r="192" customFormat="false" ht="18" hidden="false" customHeight="true" outlineLevel="0" collapsed="false">
      <c r="A192" s="98"/>
    </row>
    <row r="193" customFormat="false" ht="18" hidden="false" customHeight="true" outlineLevel="0" collapsed="false">
      <c r="A193" s="98"/>
    </row>
    <row r="194" customFormat="false" ht="18" hidden="false" customHeight="true" outlineLevel="0" collapsed="false">
      <c r="A194" s="98"/>
    </row>
    <row r="195" customFormat="false" ht="18" hidden="false" customHeight="true" outlineLevel="0" collapsed="false">
      <c r="A195" s="98"/>
    </row>
    <row r="196" customFormat="false" ht="18" hidden="false" customHeight="true" outlineLevel="0" collapsed="false">
      <c r="A196" s="98"/>
    </row>
    <row r="197" customFormat="false" ht="18" hidden="false" customHeight="true" outlineLevel="0" collapsed="false">
      <c r="A197" s="98"/>
    </row>
    <row r="198" customFormat="false" ht="18" hidden="false" customHeight="true" outlineLevel="0" collapsed="false">
      <c r="A198" s="98"/>
    </row>
    <row r="199" customFormat="false" ht="18" hidden="false" customHeight="true" outlineLevel="0" collapsed="false">
      <c r="A199" s="98"/>
    </row>
    <row r="200" customFormat="false" ht="18" hidden="false" customHeight="true" outlineLevel="0" collapsed="false">
      <c r="A200" s="98"/>
    </row>
    <row r="201" customFormat="false" ht="18" hidden="false" customHeight="true" outlineLevel="0" collapsed="false">
      <c r="A201" s="98"/>
    </row>
    <row r="202" customFormat="false" ht="18" hidden="false" customHeight="true" outlineLevel="0" collapsed="false">
      <c r="A202" s="98"/>
    </row>
    <row r="203" customFormat="false" ht="18" hidden="false" customHeight="true" outlineLevel="0" collapsed="false">
      <c r="A203" s="98"/>
    </row>
    <row r="204" customFormat="false" ht="18" hidden="false" customHeight="true" outlineLevel="0" collapsed="false">
      <c r="A204" s="98"/>
    </row>
    <row r="205" customFormat="false" ht="18" hidden="false" customHeight="true" outlineLevel="0" collapsed="false">
      <c r="A205" s="98"/>
    </row>
    <row r="206" customFormat="false" ht="18" hidden="false" customHeight="true" outlineLevel="0" collapsed="false">
      <c r="A206" s="98"/>
    </row>
    <row r="207" customFormat="false" ht="18" hidden="false" customHeight="true" outlineLevel="0" collapsed="false">
      <c r="A207" s="98"/>
    </row>
    <row r="208" customFormat="false" ht="18" hidden="false" customHeight="true" outlineLevel="0" collapsed="false">
      <c r="A208" s="98"/>
    </row>
    <row r="209" customFormat="false" ht="18" hidden="false" customHeight="true" outlineLevel="0" collapsed="false">
      <c r="A209" s="98"/>
    </row>
    <row r="210" customFormat="false" ht="18" hidden="false" customHeight="true" outlineLevel="0" collapsed="false">
      <c r="A210" s="98"/>
    </row>
    <row r="211" customFormat="false" ht="18" hidden="false" customHeight="true" outlineLevel="0" collapsed="false">
      <c r="A211" s="98"/>
    </row>
    <row r="212" customFormat="false" ht="18" hidden="false" customHeight="true" outlineLevel="0" collapsed="false">
      <c r="A212" s="98"/>
    </row>
    <row r="213" customFormat="false" ht="18" hidden="false" customHeight="true" outlineLevel="0" collapsed="false">
      <c r="A213" s="98"/>
    </row>
    <row r="214" customFormat="false" ht="18" hidden="false" customHeight="true" outlineLevel="0" collapsed="false">
      <c r="A214" s="98"/>
    </row>
    <row r="215" customFormat="false" ht="18" hidden="false" customHeight="true" outlineLevel="0" collapsed="false">
      <c r="A215" s="98"/>
    </row>
    <row r="216" customFormat="false" ht="18" hidden="false" customHeight="true" outlineLevel="0" collapsed="false">
      <c r="A216" s="98"/>
    </row>
    <row r="217" customFormat="false" ht="18" hidden="false" customHeight="true" outlineLevel="0" collapsed="false">
      <c r="A217" s="98"/>
    </row>
    <row r="218" customFormat="false" ht="18" hidden="false" customHeight="true" outlineLevel="0" collapsed="false">
      <c r="A218" s="98"/>
    </row>
    <row r="219" customFormat="false" ht="18" hidden="false" customHeight="true" outlineLevel="0" collapsed="false">
      <c r="A219" s="98"/>
    </row>
    <row r="220" customFormat="false" ht="18" hidden="false" customHeight="true" outlineLevel="0" collapsed="false">
      <c r="A220" s="98"/>
    </row>
    <row r="221" customFormat="false" ht="18" hidden="false" customHeight="true" outlineLevel="0" collapsed="false">
      <c r="A221" s="98"/>
    </row>
    <row r="222" customFormat="false" ht="18" hidden="false" customHeight="true" outlineLevel="0" collapsed="false">
      <c r="A222" s="98"/>
    </row>
    <row r="223" customFormat="false" ht="18" hidden="false" customHeight="true" outlineLevel="0" collapsed="false">
      <c r="A223" s="98"/>
    </row>
    <row r="224" customFormat="false" ht="18" hidden="false" customHeight="true" outlineLevel="0" collapsed="false">
      <c r="A224" s="98"/>
    </row>
    <row r="225" customFormat="false" ht="12" hidden="false" customHeight="false" outlineLevel="0" collapsed="false">
      <c r="A225" s="98"/>
    </row>
    <row r="226" customFormat="false" ht="12" hidden="false" customHeight="false" outlineLevel="0" collapsed="false">
      <c r="A226" s="98"/>
    </row>
    <row r="227" customFormat="false" ht="12" hidden="false" customHeight="false" outlineLevel="0" collapsed="false">
      <c r="A227" s="98"/>
    </row>
    <row r="228" customFormat="false" ht="12" hidden="false" customHeight="false" outlineLevel="0" collapsed="false">
      <c r="A228" s="98"/>
    </row>
    <row r="229" customFormat="false" ht="12" hidden="false" customHeight="false" outlineLevel="0" collapsed="false">
      <c r="A229" s="98"/>
    </row>
    <row r="230" customFormat="false" ht="12" hidden="false" customHeight="false" outlineLevel="0" collapsed="false">
      <c r="A230" s="98"/>
    </row>
    <row r="231" customFormat="false" ht="12" hidden="false" customHeight="false" outlineLevel="0" collapsed="false">
      <c r="A231" s="98"/>
    </row>
    <row r="232" customFormat="false" ht="12" hidden="false" customHeight="false" outlineLevel="0" collapsed="false">
      <c r="A232" s="98"/>
    </row>
    <row r="233" customFormat="false" ht="12" hidden="false" customHeight="false" outlineLevel="0" collapsed="false">
      <c r="A233" s="98"/>
    </row>
    <row r="234" customFormat="false" ht="12" hidden="false" customHeight="false" outlineLevel="0" collapsed="false">
      <c r="A234" s="98"/>
    </row>
    <row r="235" customFormat="false" ht="12" hidden="false" customHeight="false" outlineLevel="0" collapsed="false">
      <c r="A235" s="98"/>
    </row>
    <row r="236" customFormat="false" ht="12" hidden="false" customHeight="false" outlineLevel="0" collapsed="false">
      <c r="A236" s="98"/>
    </row>
    <row r="237" customFormat="false" ht="12" hidden="false" customHeight="false" outlineLevel="0" collapsed="false">
      <c r="A237" s="98"/>
    </row>
    <row r="238" customFormat="false" ht="12" hidden="false" customHeight="false" outlineLevel="0" collapsed="false">
      <c r="A238" s="98"/>
    </row>
    <row r="239" customFormat="false" ht="12" hidden="false" customHeight="false" outlineLevel="0" collapsed="false">
      <c r="A239" s="98"/>
    </row>
    <row r="240" customFormat="false" ht="12" hidden="false" customHeight="false" outlineLevel="0" collapsed="false">
      <c r="A240" s="98"/>
    </row>
    <row r="241" customFormat="false" ht="12" hidden="false" customHeight="false" outlineLevel="0" collapsed="false">
      <c r="A241" s="98"/>
    </row>
    <row r="242" customFormat="false" ht="12" hidden="false" customHeight="false" outlineLevel="0" collapsed="false">
      <c r="A242" s="98"/>
    </row>
    <row r="243" customFormat="false" ht="12" hidden="false" customHeight="false" outlineLevel="0" collapsed="false">
      <c r="A243" s="98"/>
    </row>
    <row r="244" customFormat="false" ht="12" hidden="false" customHeight="false" outlineLevel="0" collapsed="false">
      <c r="A244" s="98"/>
    </row>
    <row r="245" customFormat="false" ht="12" hidden="false" customHeight="false" outlineLevel="0" collapsed="false">
      <c r="A245" s="98"/>
    </row>
    <row r="246" customFormat="false" ht="12" hidden="false" customHeight="false" outlineLevel="0" collapsed="false">
      <c r="A246" s="98"/>
    </row>
    <row r="247" customFormat="false" ht="12" hidden="false" customHeight="false" outlineLevel="0" collapsed="false">
      <c r="A247" s="98"/>
    </row>
    <row r="248" customFormat="false" ht="12" hidden="false" customHeight="false" outlineLevel="0" collapsed="false">
      <c r="A248" s="98"/>
    </row>
    <row r="249" customFormat="false" ht="12" hidden="false" customHeight="false" outlineLevel="0" collapsed="false">
      <c r="A249" s="98"/>
    </row>
    <row r="250" customFormat="false" ht="12" hidden="false" customHeight="false" outlineLevel="0" collapsed="false">
      <c r="A250" s="98"/>
    </row>
    <row r="251" customFormat="false" ht="12" hidden="false" customHeight="false" outlineLevel="0" collapsed="false">
      <c r="A251" s="98"/>
    </row>
    <row r="252" customFormat="false" ht="12" hidden="false" customHeight="false" outlineLevel="0" collapsed="false">
      <c r="A252" s="98"/>
    </row>
    <row r="253" customFormat="false" ht="12" hidden="false" customHeight="false" outlineLevel="0" collapsed="false">
      <c r="A253" s="98"/>
    </row>
    <row r="254" customFormat="false" ht="12" hidden="false" customHeight="false" outlineLevel="0" collapsed="false">
      <c r="A254" s="98"/>
    </row>
    <row r="255" customFormat="false" ht="12" hidden="false" customHeight="false" outlineLevel="0" collapsed="false">
      <c r="A255" s="98"/>
    </row>
    <row r="256" customFormat="false" ht="12" hidden="false" customHeight="false" outlineLevel="0" collapsed="false">
      <c r="A256" s="98"/>
    </row>
    <row r="257" customFormat="false" ht="12" hidden="false" customHeight="false" outlineLevel="0" collapsed="false">
      <c r="A257" s="98"/>
    </row>
    <row r="258" customFormat="false" ht="12" hidden="false" customHeight="false" outlineLevel="0" collapsed="false">
      <c r="A258" s="98"/>
    </row>
    <row r="259" customFormat="false" ht="12" hidden="false" customHeight="false" outlineLevel="0" collapsed="false">
      <c r="A259" s="98"/>
    </row>
    <row r="260" customFormat="false" ht="12" hidden="false" customHeight="false" outlineLevel="0" collapsed="false">
      <c r="A260" s="98"/>
    </row>
    <row r="261" customFormat="false" ht="12" hidden="false" customHeight="false" outlineLevel="0" collapsed="false">
      <c r="A261" s="98"/>
    </row>
    <row r="262" customFormat="false" ht="12" hidden="false" customHeight="false" outlineLevel="0" collapsed="false">
      <c r="A262" s="98"/>
    </row>
    <row r="263" customFormat="false" ht="12" hidden="false" customHeight="false" outlineLevel="0" collapsed="false">
      <c r="A263" s="98"/>
    </row>
    <row r="264" customFormat="false" ht="12" hidden="false" customHeight="false" outlineLevel="0" collapsed="false">
      <c r="A264" s="98"/>
    </row>
    <row r="265" customFormat="false" ht="12" hidden="false" customHeight="false" outlineLevel="0" collapsed="false">
      <c r="A265" s="98"/>
    </row>
    <row r="266" customFormat="false" ht="12" hidden="false" customHeight="false" outlineLevel="0" collapsed="false">
      <c r="A266" s="98"/>
    </row>
    <row r="267" customFormat="false" ht="12" hidden="false" customHeight="false" outlineLevel="0" collapsed="false">
      <c r="A267" s="98"/>
    </row>
    <row r="268" customFormat="false" ht="12" hidden="false" customHeight="false" outlineLevel="0" collapsed="false">
      <c r="A268" s="98"/>
    </row>
    <row r="269" customFormat="false" ht="12" hidden="false" customHeight="false" outlineLevel="0" collapsed="false">
      <c r="A269" s="98"/>
    </row>
    <row r="270" customFormat="false" ht="12" hidden="false" customHeight="false" outlineLevel="0" collapsed="false">
      <c r="A270" s="98"/>
    </row>
    <row r="271" customFormat="false" ht="12" hidden="false" customHeight="false" outlineLevel="0" collapsed="false">
      <c r="A271" s="98"/>
    </row>
    <row r="272" customFormat="false" ht="12" hidden="false" customHeight="false" outlineLevel="0" collapsed="false">
      <c r="A272" s="98"/>
    </row>
    <row r="273" customFormat="false" ht="12" hidden="false" customHeight="false" outlineLevel="0" collapsed="false">
      <c r="A273" s="98"/>
    </row>
    <row r="274" customFormat="false" ht="12" hidden="false" customHeight="false" outlineLevel="0" collapsed="false">
      <c r="A274" s="98"/>
    </row>
    <row r="275" customFormat="false" ht="12" hidden="false" customHeight="false" outlineLevel="0" collapsed="false">
      <c r="A275" s="98"/>
    </row>
    <row r="276" customFormat="false" ht="12" hidden="false" customHeight="false" outlineLevel="0" collapsed="false">
      <c r="A276" s="98"/>
    </row>
    <row r="277" customFormat="false" ht="12" hidden="false" customHeight="false" outlineLevel="0" collapsed="false">
      <c r="A277" s="98"/>
    </row>
    <row r="278" customFormat="false" ht="12" hidden="false" customHeight="false" outlineLevel="0" collapsed="false">
      <c r="A278" s="98"/>
    </row>
    <row r="279" customFormat="false" ht="12" hidden="false" customHeight="false" outlineLevel="0" collapsed="false">
      <c r="A279" s="98"/>
    </row>
    <row r="280" customFormat="false" ht="12" hidden="false" customHeight="false" outlineLevel="0" collapsed="false">
      <c r="A280" s="98"/>
    </row>
    <row r="281" customFormat="false" ht="12" hidden="false" customHeight="false" outlineLevel="0" collapsed="false">
      <c r="A281" s="98"/>
    </row>
    <row r="282" customFormat="false" ht="12" hidden="false" customHeight="false" outlineLevel="0" collapsed="false">
      <c r="A282" s="98"/>
    </row>
    <row r="283" customFormat="false" ht="12" hidden="false" customHeight="false" outlineLevel="0" collapsed="false">
      <c r="A283" s="98"/>
    </row>
    <row r="284" customFormat="false" ht="12" hidden="false" customHeight="false" outlineLevel="0" collapsed="false">
      <c r="A284" s="98"/>
    </row>
    <row r="285" customFormat="false" ht="12" hidden="false" customHeight="false" outlineLevel="0" collapsed="false">
      <c r="A285" s="98"/>
    </row>
    <row r="286" customFormat="false" ht="12" hidden="false" customHeight="false" outlineLevel="0" collapsed="false">
      <c r="A286" s="98"/>
    </row>
    <row r="287" customFormat="false" ht="12" hidden="false" customHeight="false" outlineLevel="0" collapsed="false">
      <c r="A287" s="98"/>
    </row>
    <row r="288" customFormat="false" ht="12" hidden="false" customHeight="false" outlineLevel="0" collapsed="false">
      <c r="A288" s="98"/>
    </row>
    <row r="289" customFormat="false" ht="12" hidden="false" customHeight="false" outlineLevel="0" collapsed="false">
      <c r="A289" s="98"/>
    </row>
    <row r="290" customFormat="false" ht="12" hidden="false" customHeight="false" outlineLevel="0" collapsed="false">
      <c r="A290" s="98"/>
    </row>
    <row r="291" customFormat="false" ht="12" hidden="false" customHeight="false" outlineLevel="0" collapsed="false">
      <c r="A291" s="98"/>
    </row>
    <row r="292" customFormat="false" ht="12" hidden="false" customHeight="false" outlineLevel="0" collapsed="false">
      <c r="A292" s="98"/>
    </row>
    <row r="293" customFormat="false" ht="12" hidden="false" customHeight="false" outlineLevel="0" collapsed="false">
      <c r="A293" s="98"/>
    </row>
    <row r="294" customFormat="false" ht="12" hidden="false" customHeight="false" outlineLevel="0" collapsed="false">
      <c r="A294" s="98"/>
    </row>
    <row r="295" customFormat="false" ht="12" hidden="false" customHeight="false" outlineLevel="0" collapsed="false">
      <c r="A295" s="98"/>
    </row>
    <row r="296" customFormat="false" ht="12" hidden="false" customHeight="false" outlineLevel="0" collapsed="false">
      <c r="A296" s="98"/>
    </row>
    <row r="297" customFormat="false" ht="12" hidden="false" customHeight="false" outlineLevel="0" collapsed="false">
      <c r="A297" s="98"/>
    </row>
    <row r="298" customFormat="false" ht="12" hidden="false" customHeight="false" outlineLevel="0" collapsed="false">
      <c r="A298" s="98"/>
    </row>
    <row r="299" customFormat="false" ht="12" hidden="false" customHeight="false" outlineLevel="0" collapsed="false">
      <c r="A299" s="98"/>
    </row>
    <row r="300" customFormat="false" ht="12" hidden="false" customHeight="false" outlineLevel="0" collapsed="false">
      <c r="A300" s="98"/>
    </row>
    <row r="301" customFormat="false" ht="12" hidden="false" customHeight="false" outlineLevel="0" collapsed="false">
      <c r="A301" s="98"/>
    </row>
    <row r="302" customFormat="false" ht="12" hidden="false" customHeight="false" outlineLevel="0" collapsed="false">
      <c r="A302" s="98"/>
    </row>
    <row r="303" customFormat="false" ht="12" hidden="false" customHeight="false" outlineLevel="0" collapsed="false">
      <c r="A303" s="98"/>
    </row>
    <row r="304" customFormat="false" ht="12" hidden="false" customHeight="false" outlineLevel="0" collapsed="false">
      <c r="A304" s="98"/>
    </row>
    <row r="305" customFormat="false" ht="12" hidden="false" customHeight="false" outlineLevel="0" collapsed="false">
      <c r="A305" s="98"/>
    </row>
    <row r="306" customFormat="false" ht="12" hidden="false" customHeight="false" outlineLevel="0" collapsed="false">
      <c r="A306" s="98"/>
    </row>
    <row r="307" customFormat="false" ht="12" hidden="false" customHeight="false" outlineLevel="0" collapsed="false">
      <c r="A307" s="98"/>
    </row>
    <row r="308" customFormat="false" ht="12" hidden="false" customHeight="false" outlineLevel="0" collapsed="false">
      <c r="A308" s="98"/>
    </row>
    <row r="309" customFormat="false" ht="12" hidden="false" customHeight="false" outlineLevel="0" collapsed="false">
      <c r="A309" s="98"/>
    </row>
    <row r="310" customFormat="false" ht="12" hidden="false" customHeight="false" outlineLevel="0" collapsed="false">
      <c r="A310" s="98"/>
    </row>
    <row r="311" customFormat="false" ht="12" hidden="false" customHeight="false" outlineLevel="0" collapsed="false">
      <c r="A311" s="98"/>
    </row>
    <row r="312" customFormat="false" ht="12" hidden="false" customHeight="false" outlineLevel="0" collapsed="false">
      <c r="A312" s="98"/>
    </row>
    <row r="313" customFormat="false" ht="12" hidden="false" customHeight="false" outlineLevel="0" collapsed="false">
      <c r="A313" s="98"/>
    </row>
    <row r="314" customFormat="false" ht="12" hidden="false" customHeight="false" outlineLevel="0" collapsed="false">
      <c r="A314" s="98"/>
    </row>
    <row r="315" customFormat="false" ht="12" hidden="false" customHeight="false" outlineLevel="0" collapsed="false">
      <c r="A315" s="98"/>
    </row>
    <row r="316" customFormat="false" ht="12" hidden="false" customHeight="false" outlineLevel="0" collapsed="false">
      <c r="A316" s="98"/>
    </row>
    <row r="317" customFormat="false" ht="12" hidden="false" customHeight="false" outlineLevel="0" collapsed="false">
      <c r="A317" s="98"/>
    </row>
    <row r="318" customFormat="false" ht="12" hidden="false" customHeight="false" outlineLevel="0" collapsed="false">
      <c r="A318" s="98"/>
    </row>
    <row r="319" customFormat="false" ht="12" hidden="false" customHeight="false" outlineLevel="0" collapsed="false">
      <c r="A319" s="98"/>
    </row>
    <row r="320" customFormat="false" ht="12" hidden="false" customHeight="false" outlineLevel="0" collapsed="false">
      <c r="A320" s="98"/>
    </row>
    <row r="321" customFormat="false" ht="12" hidden="false" customHeight="false" outlineLevel="0" collapsed="false">
      <c r="A321" s="98"/>
    </row>
    <row r="322" customFormat="false" ht="12" hidden="false" customHeight="false" outlineLevel="0" collapsed="false">
      <c r="A322" s="98"/>
    </row>
    <row r="323" customFormat="false" ht="12" hidden="false" customHeight="false" outlineLevel="0" collapsed="false">
      <c r="A323" s="98"/>
    </row>
    <row r="324" customFormat="false" ht="12" hidden="false" customHeight="false" outlineLevel="0" collapsed="false">
      <c r="A324" s="98"/>
    </row>
    <row r="325" customFormat="false" ht="12" hidden="false" customHeight="false" outlineLevel="0" collapsed="false">
      <c r="A325" s="98"/>
    </row>
    <row r="326" customFormat="false" ht="12" hidden="false" customHeight="false" outlineLevel="0" collapsed="false">
      <c r="A326" s="98"/>
    </row>
    <row r="327" customFormat="false" ht="12" hidden="false" customHeight="false" outlineLevel="0" collapsed="false">
      <c r="A327" s="98"/>
    </row>
    <row r="328" customFormat="false" ht="12" hidden="false" customHeight="false" outlineLevel="0" collapsed="false">
      <c r="A328" s="98"/>
    </row>
    <row r="329" customFormat="false" ht="12" hidden="false" customHeight="false" outlineLevel="0" collapsed="false">
      <c r="A329" s="98"/>
    </row>
    <row r="330" customFormat="false" ht="12" hidden="false" customHeight="false" outlineLevel="0" collapsed="false">
      <c r="A330" s="98"/>
    </row>
    <row r="331" customFormat="false" ht="12" hidden="false" customHeight="false" outlineLevel="0" collapsed="false">
      <c r="A331" s="98"/>
    </row>
    <row r="332" customFormat="false" ht="12" hidden="false" customHeight="false" outlineLevel="0" collapsed="false">
      <c r="A332" s="98"/>
    </row>
    <row r="333" customFormat="false" ht="12" hidden="false" customHeight="false" outlineLevel="0" collapsed="false">
      <c r="A333" s="98"/>
    </row>
    <row r="334" customFormat="false" ht="12" hidden="false" customHeight="false" outlineLevel="0" collapsed="false">
      <c r="A334" s="98"/>
    </row>
    <row r="335" customFormat="false" ht="12" hidden="false" customHeight="false" outlineLevel="0" collapsed="false">
      <c r="A335" s="98"/>
    </row>
    <row r="336" customFormat="false" ht="12" hidden="false" customHeight="false" outlineLevel="0" collapsed="false">
      <c r="A336" s="98"/>
    </row>
    <row r="337" customFormat="false" ht="12" hidden="false" customHeight="false" outlineLevel="0" collapsed="false">
      <c r="A337" s="98"/>
    </row>
    <row r="338" customFormat="false" ht="12" hidden="false" customHeight="false" outlineLevel="0" collapsed="false">
      <c r="A338" s="98"/>
    </row>
    <row r="339" customFormat="false" ht="12" hidden="false" customHeight="false" outlineLevel="0" collapsed="false">
      <c r="A339" s="98"/>
    </row>
    <row r="340" customFormat="false" ht="12" hidden="false" customHeight="false" outlineLevel="0" collapsed="false">
      <c r="A340" s="98"/>
    </row>
    <row r="341" customFormat="false" ht="12" hidden="false" customHeight="false" outlineLevel="0" collapsed="false">
      <c r="A341" s="98"/>
    </row>
    <row r="342" customFormat="false" ht="12" hidden="false" customHeight="false" outlineLevel="0" collapsed="false">
      <c r="A342" s="98"/>
    </row>
    <row r="343" customFormat="false" ht="12" hidden="false" customHeight="false" outlineLevel="0" collapsed="false">
      <c r="A343" s="98"/>
    </row>
    <row r="344" customFormat="false" ht="12" hidden="false" customHeight="false" outlineLevel="0" collapsed="false">
      <c r="A344" s="98"/>
    </row>
    <row r="345" customFormat="false" ht="12" hidden="false" customHeight="false" outlineLevel="0" collapsed="false">
      <c r="A345" s="98"/>
    </row>
    <row r="346" customFormat="false" ht="12" hidden="false" customHeight="false" outlineLevel="0" collapsed="false">
      <c r="A346" s="98"/>
    </row>
    <row r="347" customFormat="false" ht="12" hidden="false" customHeight="false" outlineLevel="0" collapsed="false">
      <c r="A347" s="98"/>
    </row>
    <row r="348" customFormat="false" ht="12" hidden="false" customHeight="false" outlineLevel="0" collapsed="false">
      <c r="A348" s="98"/>
    </row>
    <row r="349" customFormat="false" ht="12" hidden="false" customHeight="false" outlineLevel="0" collapsed="false">
      <c r="A349" s="98"/>
    </row>
    <row r="350" customFormat="false" ht="12" hidden="false" customHeight="false" outlineLevel="0" collapsed="false">
      <c r="A350" s="98"/>
    </row>
    <row r="351" customFormat="false" ht="12" hidden="false" customHeight="false" outlineLevel="0" collapsed="false">
      <c r="A351" s="98"/>
    </row>
    <row r="352" customFormat="false" ht="12" hidden="false" customHeight="false" outlineLevel="0" collapsed="false">
      <c r="A352" s="98"/>
    </row>
    <row r="353" customFormat="false" ht="12" hidden="false" customHeight="false" outlineLevel="0" collapsed="false">
      <c r="A353" s="98"/>
    </row>
    <row r="354" customFormat="false" ht="12" hidden="false" customHeight="false" outlineLevel="0" collapsed="false">
      <c r="A354" s="98"/>
    </row>
    <row r="355" customFormat="false" ht="12" hidden="false" customHeight="false" outlineLevel="0" collapsed="false">
      <c r="A355" s="98"/>
    </row>
    <row r="356" customFormat="false" ht="12" hidden="false" customHeight="false" outlineLevel="0" collapsed="false">
      <c r="A356" s="98"/>
    </row>
    <row r="357" customFormat="false" ht="12" hidden="false" customHeight="false" outlineLevel="0" collapsed="false">
      <c r="A357" s="98"/>
    </row>
    <row r="358" customFormat="false" ht="12" hidden="false" customHeight="false" outlineLevel="0" collapsed="false">
      <c r="A358" s="98"/>
    </row>
    <row r="359" customFormat="false" ht="12" hidden="false" customHeight="false" outlineLevel="0" collapsed="false">
      <c r="A359" s="98"/>
    </row>
    <row r="360" customFormat="false" ht="12" hidden="false" customHeight="false" outlineLevel="0" collapsed="false">
      <c r="A360" s="98"/>
    </row>
    <row r="361" customFormat="false" ht="12" hidden="false" customHeight="false" outlineLevel="0" collapsed="false">
      <c r="A361" s="98"/>
    </row>
    <row r="362" customFormat="false" ht="12" hidden="false" customHeight="false" outlineLevel="0" collapsed="false">
      <c r="A362" s="98"/>
    </row>
    <row r="363" customFormat="false" ht="12" hidden="false" customHeight="false" outlineLevel="0" collapsed="false">
      <c r="A363" s="98"/>
    </row>
    <row r="364" customFormat="false" ht="12" hidden="false" customHeight="false" outlineLevel="0" collapsed="false">
      <c r="A364" s="98"/>
    </row>
    <row r="365" customFormat="false" ht="12" hidden="false" customHeight="false" outlineLevel="0" collapsed="false">
      <c r="A365" s="98"/>
    </row>
    <row r="366" customFormat="false" ht="12" hidden="false" customHeight="false" outlineLevel="0" collapsed="false">
      <c r="A366" s="98"/>
    </row>
    <row r="367" customFormat="false" ht="12" hidden="false" customHeight="false" outlineLevel="0" collapsed="false">
      <c r="A367" s="98"/>
    </row>
    <row r="368" customFormat="false" ht="12" hidden="false" customHeight="false" outlineLevel="0" collapsed="false">
      <c r="A368" s="98"/>
    </row>
    <row r="369" customFormat="false" ht="12" hidden="false" customHeight="false" outlineLevel="0" collapsed="false">
      <c r="A369" s="98"/>
    </row>
    <row r="370" customFormat="false" ht="12" hidden="false" customHeight="false" outlineLevel="0" collapsed="false">
      <c r="A370" s="98"/>
    </row>
    <row r="371" customFormat="false" ht="12" hidden="false" customHeight="false" outlineLevel="0" collapsed="false">
      <c r="A371" s="98"/>
    </row>
    <row r="372" customFormat="false" ht="12" hidden="false" customHeight="false" outlineLevel="0" collapsed="false">
      <c r="A372" s="98"/>
    </row>
    <row r="373" customFormat="false" ht="12" hidden="false" customHeight="false" outlineLevel="0" collapsed="false">
      <c r="A373" s="98"/>
    </row>
    <row r="374" customFormat="false" ht="12" hidden="false" customHeight="false" outlineLevel="0" collapsed="false">
      <c r="A374" s="98"/>
    </row>
    <row r="375" customFormat="false" ht="12" hidden="false" customHeight="false" outlineLevel="0" collapsed="false">
      <c r="A375" s="98"/>
    </row>
    <row r="376" customFormat="false" ht="12" hidden="false" customHeight="false" outlineLevel="0" collapsed="false">
      <c r="A376" s="98"/>
    </row>
    <row r="377" customFormat="false" ht="12" hidden="false" customHeight="false" outlineLevel="0" collapsed="false">
      <c r="A377" s="98"/>
    </row>
    <row r="378" customFormat="false" ht="12" hidden="false" customHeight="false" outlineLevel="0" collapsed="false">
      <c r="A378" s="98"/>
    </row>
    <row r="379" customFormat="false" ht="12" hidden="false" customHeight="false" outlineLevel="0" collapsed="false">
      <c r="A379" s="98"/>
    </row>
    <row r="380" customFormat="false" ht="12" hidden="false" customHeight="false" outlineLevel="0" collapsed="false">
      <c r="A380" s="98"/>
    </row>
    <row r="381" customFormat="false" ht="12" hidden="false" customHeight="false" outlineLevel="0" collapsed="false">
      <c r="A381" s="98"/>
    </row>
    <row r="382" customFormat="false" ht="12" hidden="false" customHeight="false" outlineLevel="0" collapsed="false">
      <c r="A382" s="98"/>
    </row>
    <row r="383" customFormat="false" ht="12" hidden="false" customHeight="false" outlineLevel="0" collapsed="false">
      <c r="A383" s="98"/>
    </row>
    <row r="384" customFormat="false" ht="12" hidden="false" customHeight="false" outlineLevel="0" collapsed="false">
      <c r="A384" s="98"/>
    </row>
    <row r="385" customFormat="false" ht="12" hidden="false" customHeight="false" outlineLevel="0" collapsed="false">
      <c r="A385" s="98"/>
    </row>
    <row r="386" customFormat="false" ht="12" hidden="false" customHeight="false" outlineLevel="0" collapsed="false">
      <c r="A386" s="98"/>
    </row>
    <row r="387" customFormat="false" ht="12" hidden="false" customHeight="false" outlineLevel="0" collapsed="false">
      <c r="A387" s="98"/>
    </row>
    <row r="388" customFormat="false" ht="12" hidden="false" customHeight="false" outlineLevel="0" collapsed="false">
      <c r="A388" s="98"/>
    </row>
    <row r="389" customFormat="false" ht="12" hidden="false" customHeight="false" outlineLevel="0" collapsed="false">
      <c r="A389" s="98"/>
    </row>
    <row r="390" customFormat="false" ht="12" hidden="false" customHeight="false" outlineLevel="0" collapsed="false">
      <c r="A390" s="98"/>
    </row>
    <row r="391" customFormat="false" ht="12" hidden="false" customHeight="false" outlineLevel="0" collapsed="false">
      <c r="A391" s="98"/>
    </row>
    <row r="392" customFormat="false" ht="12" hidden="false" customHeight="false" outlineLevel="0" collapsed="false">
      <c r="A392" s="98"/>
    </row>
    <row r="393" customFormat="false" ht="12" hidden="false" customHeight="false" outlineLevel="0" collapsed="false">
      <c r="A393" s="98"/>
    </row>
    <row r="394" customFormat="false" ht="12" hidden="false" customHeight="false" outlineLevel="0" collapsed="false">
      <c r="A394" s="98"/>
    </row>
    <row r="395" customFormat="false" ht="12" hidden="false" customHeight="false" outlineLevel="0" collapsed="false">
      <c r="A395" s="98"/>
    </row>
    <row r="396" customFormat="false" ht="12" hidden="false" customHeight="false" outlineLevel="0" collapsed="false">
      <c r="A396" s="98"/>
    </row>
    <row r="397" customFormat="false" ht="12" hidden="false" customHeight="false" outlineLevel="0" collapsed="false">
      <c r="A397" s="98"/>
    </row>
    <row r="398" customFormat="false" ht="12" hidden="false" customHeight="false" outlineLevel="0" collapsed="false">
      <c r="A398" s="98"/>
    </row>
    <row r="399" customFormat="false" ht="12" hidden="false" customHeight="false" outlineLevel="0" collapsed="false">
      <c r="A399" s="98"/>
    </row>
    <row r="400" customFormat="false" ht="12" hidden="false" customHeight="false" outlineLevel="0" collapsed="false">
      <c r="A400" s="98"/>
    </row>
    <row r="401" customFormat="false" ht="12" hidden="false" customHeight="false" outlineLevel="0" collapsed="false">
      <c r="A401" s="98"/>
    </row>
    <row r="402" customFormat="false" ht="12" hidden="false" customHeight="false" outlineLevel="0" collapsed="false">
      <c r="A402" s="98"/>
    </row>
    <row r="403" customFormat="false" ht="12" hidden="false" customHeight="false" outlineLevel="0" collapsed="false">
      <c r="A403" s="98"/>
    </row>
    <row r="404" customFormat="false" ht="12" hidden="false" customHeight="false" outlineLevel="0" collapsed="false">
      <c r="A404" s="98"/>
    </row>
    <row r="405" customFormat="false" ht="12" hidden="false" customHeight="false" outlineLevel="0" collapsed="false">
      <c r="A405" s="98"/>
    </row>
    <row r="406" customFormat="false" ht="12" hidden="false" customHeight="false" outlineLevel="0" collapsed="false">
      <c r="A406" s="98"/>
    </row>
    <row r="407" customFormat="false" ht="12" hidden="false" customHeight="false" outlineLevel="0" collapsed="false">
      <c r="A407" s="98"/>
    </row>
    <row r="408" customFormat="false" ht="12" hidden="false" customHeight="false" outlineLevel="0" collapsed="false">
      <c r="A408" s="98"/>
    </row>
    <row r="409" customFormat="false" ht="12" hidden="false" customHeight="false" outlineLevel="0" collapsed="false">
      <c r="A409" s="98"/>
    </row>
    <row r="410" customFormat="false" ht="12" hidden="false" customHeight="false" outlineLevel="0" collapsed="false">
      <c r="A410" s="98"/>
    </row>
    <row r="411" customFormat="false" ht="12" hidden="false" customHeight="false" outlineLevel="0" collapsed="false">
      <c r="A411" s="98"/>
    </row>
    <row r="412" customFormat="false" ht="12" hidden="false" customHeight="false" outlineLevel="0" collapsed="false">
      <c r="A412" s="98"/>
    </row>
    <row r="413" customFormat="false" ht="12" hidden="false" customHeight="false" outlineLevel="0" collapsed="false">
      <c r="A413" s="98"/>
    </row>
    <row r="414" customFormat="false" ht="12" hidden="false" customHeight="false" outlineLevel="0" collapsed="false">
      <c r="A414" s="98"/>
    </row>
    <row r="415" customFormat="false" ht="12" hidden="false" customHeight="false" outlineLevel="0" collapsed="false">
      <c r="A415" s="98"/>
    </row>
    <row r="416" customFormat="false" ht="12" hidden="false" customHeight="false" outlineLevel="0" collapsed="false">
      <c r="A416" s="98"/>
    </row>
    <row r="417" customFormat="false" ht="12" hidden="false" customHeight="false" outlineLevel="0" collapsed="false">
      <c r="A417" s="98"/>
    </row>
    <row r="418" customFormat="false" ht="12" hidden="false" customHeight="false" outlineLevel="0" collapsed="false">
      <c r="A418" s="98"/>
    </row>
    <row r="419" customFormat="false" ht="12" hidden="false" customHeight="false" outlineLevel="0" collapsed="false">
      <c r="A419" s="98"/>
    </row>
    <row r="420" customFormat="false" ht="12" hidden="false" customHeight="false" outlineLevel="0" collapsed="false">
      <c r="A420" s="98"/>
    </row>
    <row r="421" customFormat="false" ht="12" hidden="false" customHeight="false" outlineLevel="0" collapsed="false">
      <c r="A421" s="98"/>
    </row>
    <row r="422" customFormat="false" ht="12" hidden="false" customHeight="false" outlineLevel="0" collapsed="false">
      <c r="A422" s="98"/>
    </row>
    <row r="423" customFormat="false" ht="12" hidden="false" customHeight="false" outlineLevel="0" collapsed="false">
      <c r="A423" s="98"/>
    </row>
    <row r="424" customFormat="false" ht="12" hidden="false" customHeight="false" outlineLevel="0" collapsed="false">
      <c r="A424" s="98"/>
    </row>
    <row r="425" customFormat="false" ht="12" hidden="false" customHeight="false" outlineLevel="0" collapsed="false">
      <c r="A425" s="98"/>
    </row>
    <row r="426" customFormat="false" ht="12" hidden="false" customHeight="false" outlineLevel="0" collapsed="false">
      <c r="A426" s="98"/>
    </row>
    <row r="427" customFormat="false" ht="12" hidden="false" customHeight="false" outlineLevel="0" collapsed="false">
      <c r="A427" s="98"/>
    </row>
    <row r="428" customFormat="false" ht="12" hidden="false" customHeight="false" outlineLevel="0" collapsed="false">
      <c r="A428" s="98"/>
    </row>
    <row r="429" customFormat="false" ht="12" hidden="false" customHeight="false" outlineLevel="0" collapsed="false">
      <c r="A429" s="98"/>
    </row>
    <row r="430" customFormat="false" ht="12" hidden="false" customHeight="false" outlineLevel="0" collapsed="false">
      <c r="A430" s="98"/>
    </row>
    <row r="431" customFormat="false" ht="12" hidden="false" customHeight="false" outlineLevel="0" collapsed="false">
      <c r="A431" s="98"/>
    </row>
    <row r="432" customFormat="false" ht="12" hidden="false" customHeight="false" outlineLevel="0" collapsed="false">
      <c r="A432" s="98"/>
    </row>
    <row r="433" customFormat="false" ht="12" hidden="false" customHeight="false" outlineLevel="0" collapsed="false">
      <c r="A433" s="98"/>
    </row>
    <row r="434" customFormat="false" ht="12" hidden="false" customHeight="false" outlineLevel="0" collapsed="false">
      <c r="A434" s="98"/>
    </row>
    <row r="435" customFormat="false" ht="12" hidden="false" customHeight="false" outlineLevel="0" collapsed="false">
      <c r="A435" s="98"/>
    </row>
    <row r="436" customFormat="false" ht="12" hidden="false" customHeight="false" outlineLevel="0" collapsed="false">
      <c r="A436" s="98"/>
    </row>
    <row r="437" customFormat="false" ht="12" hidden="false" customHeight="false" outlineLevel="0" collapsed="false">
      <c r="A437" s="98"/>
    </row>
    <row r="438" customFormat="false" ht="12" hidden="false" customHeight="false" outlineLevel="0" collapsed="false">
      <c r="A438" s="98"/>
    </row>
    <row r="439" customFormat="false" ht="12" hidden="false" customHeight="false" outlineLevel="0" collapsed="false">
      <c r="A439" s="98"/>
    </row>
    <row r="440" customFormat="false" ht="12" hidden="false" customHeight="false" outlineLevel="0" collapsed="false">
      <c r="A440" s="98"/>
    </row>
    <row r="441" customFormat="false" ht="12" hidden="false" customHeight="false" outlineLevel="0" collapsed="false">
      <c r="A441" s="98"/>
    </row>
    <row r="442" customFormat="false" ht="12" hidden="false" customHeight="false" outlineLevel="0" collapsed="false">
      <c r="A442" s="98"/>
    </row>
    <row r="443" customFormat="false" ht="12" hidden="false" customHeight="false" outlineLevel="0" collapsed="false">
      <c r="A443" s="98"/>
    </row>
    <row r="444" customFormat="false" ht="12" hidden="false" customHeight="false" outlineLevel="0" collapsed="false">
      <c r="A444" s="98"/>
    </row>
    <row r="445" customFormat="false" ht="12" hidden="false" customHeight="false" outlineLevel="0" collapsed="false">
      <c r="A445" s="98"/>
    </row>
    <row r="446" customFormat="false" ht="12" hidden="false" customHeight="false" outlineLevel="0" collapsed="false">
      <c r="A446" s="98"/>
    </row>
    <row r="447" customFormat="false" ht="12" hidden="false" customHeight="false" outlineLevel="0" collapsed="false">
      <c r="A447" s="98"/>
    </row>
    <row r="448" customFormat="false" ht="12" hidden="false" customHeight="false" outlineLevel="0" collapsed="false">
      <c r="A448" s="98"/>
    </row>
    <row r="449" customFormat="false" ht="12" hidden="false" customHeight="false" outlineLevel="0" collapsed="false">
      <c r="A449" s="98"/>
    </row>
    <row r="450" customFormat="false" ht="12" hidden="false" customHeight="false" outlineLevel="0" collapsed="false">
      <c r="A450" s="98"/>
    </row>
    <row r="451" customFormat="false" ht="12" hidden="false" customHeight="false" outlineLevel="0" collapsed="false">
      <c r="A451" s="98"/>
    </row>
    <row r="452" customFormat="false" ht="12" hidden="false" customHeight="false" outlineLevel="0" collapsed="false">
      <c r="A452" s="98"/>
    </row>
    <row r="453" customFormat="false" ht="12" hidden="false" customHeight="false" outlineLevel="0" collapsed="false">
      <c r="A453" s="98"/>
    </row>
    <row r="454" customFormat="false" ht="12" hidden="false" customHeight="false" outlineLevel="0" collapsed="false">
      <c r="A454" s="98"/>
    </row>
    <row r="455" customFormat="false" ht="12" hidden="false" customHeight="false" outlineLevel="0" collapsed="false">
      <c r="A455" s="98"/>
    </row>
    <row r="456" customFormat="false" ht="12" hidden="false" customHeight="false" outlineLevel="0" collapsed="false">
      <c r="A456" s="98"/>
    </row>
    <row r="457" customFormat="false" ht="12" hidden="false" customHeight="false" outlineLevel="0" collapsed="false">
      <c r="A457" s="98"/>
    </row>
    <row r="458" customFormat="false" ht="12" hidden="false" customHeight="false" outlineLevel="0" collapsed="false">
      <c r="A458" s="98"/>
    </row>
    <row r="459" customFormat="false" ht="12" hidden="false" customHeight="false" outlineLevel="0" collapsed="false">
      <c r="A459" s="98"/>
    </row>
    <row r="460" customFormat="false" ht="12" hidden="false" customHeight="false" outlineLevel="0" collapsed="false">
      <c r="A460" s="98"/>
    </row>
    <row r="461" customFormat="false" ht="12" hidden="false" customHeight="false" outlineLevel="0" collapsed="false">
      <c r="A461" s="98"/>
    </row>
    <row r="462" customFormat="false" ht="12" hidden="false" customHeight="false" outlineLevel="0" collapsed="false">
      <c r="A462" s="98"/>
    </row>
    <row r="463" customFormat="false" ht="12" hidden="false" customHeight="false" outlineLevel="0" collapsed="false">
      <c r="A463" s="98"/>
    </row>
    <row r="464" customFormat="false" ht="12" hidden="false" customHeight="false" outlineLevel="0" collapsed="false">
      <c r="A464" s="98"/>
    </row>
    <row r="465" customFormat="false" ht="12" hidden="false" customHeight="false" outlineLevel="0" collapsed="false">
      <c r="A465" s="98"/>
    </row>
    <row r="466" customFormat="false" ht="12" hidden="false" customHeight="false" outlineLevel="0" collapsed="false">
      <c r="A466" s="98"/>
    </row>
    <row r="467" customFormat="false" ht="12" hidden="false" customHeight="false" outlineLevel="0" collapsed="false">
      <c r="A467" s="98"/>
    </row>
    <row r="468" customFormat="false" ht="12" hidden="false" customHeight="false" outlineLevel="0" collapsed="false">
      <c r="A468" s="98"/>
    </row>
    <row r="469" customFormat="false" ht="12" hidden="false" customHeight="false" outlineLevel="0" collapsed="false">
      <c r="A469" s="98"/>
    </row>
    <row r="470" customFormat="false" ht="12" hidden="false" customHeight="false" outlineLevel="0" collapsed="false">
      <c r="A470" s="98"/>
    </row>
    <row r="471" customFormat="false" ht="12" hidden="false" customHeight="false" outlineLevel="0" collapsed="false">
      <c r="A471" s="98"/>
    </row>
    <row r="472" customFormat="false" ht="12" hidden="false" customHeight="false" outlineLevel="0" collapsed="false">
      <c r="A472" s="100"/>
    </row>
    <row r="473" customFormat="false" ht="12" hidden="false" customHeight="false" outlineLevel="0" collapsed="false">
      <c r="A473" s="100"/>
    </row>
    <row r="474" customFormat="false" ht="12" hidden="false" customHeight="false" outlineLevel="0" collapsed="false">
      <c r="A474" s="100"/>
    </row>
    <row r="475" customFormat="false" ht="12" hidden="false" customHeight="false" outlineLevel="0" collapsed="false">
      <c r="A475" s="100"/>
    </row>
    <row r="476" customFormat="false" ht="12" hidden="false" customHeight="false" outlineLevel="0" collapsed="false">
      <c r="A476" s="100"/>
    </row>
    <row r="477" customFormat="false" ht="12" hidden="false" customHeight="false" outlineLevel="0" collapsed="false">
      <c r="A477" s="100"/>
    </row>
    <row r="478" customFormat="false" ht="12" hidden="false" customHeight="false" outlineLevel="0" collapsed="false">
      <c r="A478" s="100"/>
    </row>
    <row r="479" customFormat="false" ht="12" hidden="false" customHeight="false" outlineLevel="0" collapsed="false">
      <c r="A479" s="100"/>
    </row>
    <row r="480" customFormat="false" ht="12" hidden="false" customHeight="false" outlineLevel="0" collapsed="false">
      <c r="A480" s="100"/>
    </row>
    <row r="481" customFormat="false" ht="12" hidden="false" customHeight="false" outlineLevel="0" collapsed="false">
      <c r="A481" s="100"/>
    </row>
    <row r="482" customFormat="false" ht="12" hidden="false" customHeight="false" outlineLevel="0" collapsed="false">
      <c r="A482" s="100"/>
    </row>
    <row r="483" customFormat="false" ht="12" hidden="false" customHeight="false" outlineLevel="0" collapsed="false">
      <c r="A483" s="100"/>
    </row>
    <row r="484" customFormat="false" ht="12" hidden="false" customHeight="false" outlineLevel="0" collapsed="false">
      <c r="A484" s="100"/>
    </row>
    <row r="485" customFormat="false" ht="12" hidden="false" customHeight="false" outlineLevel="0" collapsed="false">
      <c r="A485" s="100"/>
    </row>
    <row r="486" customFormat="false" ht="12" hidden="false" customHeight="false" outlineLevel="0" collapsed="false">
      <c r="A486" s="100"/>
    </row>
    <row r="487" customFormat="false" ht="12" hidden="false" customHeight="false" outlineLevel="0" collapsed="false">
      <c r="A487" s="100"/>
    </row>
    <row r="488" customFormat="false" ht="12" hidden="false" customHeight="false" outlineLevel="0" collapsed="false">
      <c r="A488" s="100"/>
    </row>
    <row r="489" customFormat="false" ht="12" hidden="false" customHeight="false" outlineLevel="0" collapsed="false">
      <c r="A489" s="100"/>
    </row>
    <row r="490" customFormat="false" ht="12" hidden="false" customHeight="false" outlineLevel="0" collapsed="false">
      <c r="A490" s="100"/>
    </row>
    <row r="491" customFormat="false" ht="12" hidden="false" customHeight="false" outlineLevel="0" collapsed="false">
      <c r="A491" s="100"/>
    </row>
    <row r="492" customFormat="false" ht="12" hidden="false" customHeight="false" outlineLevel="0" collapsed="false">
      <c r="A492" s="100"/>
    </row>
    <row r="493" customFormat="false" ht="12" hidden="false" customHeight="false" outlineLevel="0" collapsed="false">
      <c r="A493" s="100"/>
    </row>
    <row r="494" customFormat="false" ht="12" hidden="false" customHeight="false" outlineLevel="0" collapsed="false">
      <c r="A494" s="100"/>
    </row>
    <row r="495" customFormat="false" ht="12" hidden="false" customHeight="false" outlineLevel="0" collapsed="false">
      <c r="A495" s="100"/>
    </row>
    <row r="496" customFormat="false" ht="12" hidden="false" customHeight="false" outlineLevel="0" collapsed="false">
      <c r="A496" s="100"/>
    </row>
    <row r="497" customFormat="false" ht="12" hidden="false" customHeight="false" outlineLevel="0" collapsed="false">
      <c r="A497" s="100"/>
    </row>
    <row r="498" customFormat="false" ht="12" hidden="false" customHeight="false" outlineLevel="0" collapsed="false">
      <c r="A498" s="100"/>
    </row>
    <row r="499" customFormat="false" ht="12" hidden="false" customHeight="false" outlineLevel="0" collapsed="false">
      <c r="A499" s="100"/>
    </row>
    <row r="500" customFormat="false" ht="12" hidden="false" customHeight="false" outlineLevel="0" collapsed="false">
      <c r="A500" s="100"/>
    </row>
    <row r="501" customFormat="false" ht="12" hidden="false" customHeight="false" outlineLevel="0" collapsed="false">
      <c r="A501" s="100"/>
    </row>
    <row r="502" customFormat="false" ht="12" hidden="false" customHeight="false" outlineLevel="0" collapsed="false">
      <c r="A502" s="100"/>
    </row>
    <row r="503" customFormat="false" ht="12" hidden="false" customHeight="false" outlineLevel="0" collapsed="false">
      <c r="A503" s="100"/>
    </row>
    <row r="504" customFormat="false" ht="12" hidden="false" customHeight="false" outlineLevel="0" collapsed="false">
      <c r="A504" s="100"/>
    </row>
    <row r="505" customFormat="false" ht="12" hidden="false" customHeight="false" outlineLevel="0" collapsed="false">
      <c r="A505" s="100"/>
    </row>
    <row r="506" customFormat="false" ht="12" hidden="false" customHeight="false" outlineLevel="0" collapsed="false">
      <c r="A506" s="100"/>
    </row>
    <row r="507" customFormat="false" ht="12" hidden="false" customHeight="false" outlineLevel="0" collapsed="false">
      <c r="A507" s="100"/>
    </row>
    <row r="508" customFormat="false" ht="12" hidden="false" customHeight="false" outlineLevel="0" collapsed="false">
      <c r="A508" s="100"/>
    </row>
    <row r="509" customFormat="false" ht="12" hidden="false" customHeight="false" outlineLevel="0" collapsed="false">
      <c r="A509" s="100"/>
    </row>
    <row r="510" customFormat="false" ht="12" hidden="false" customHeight="false" outlineLevel="0" collapsed="false">
      <c r="A510" s="100"/>
    </row>
    <row r="511" customFormat="false" ht="12" hidden="false" customHeight="false" outlineLevel="0" collapsed="false">
      <c r="A511" s="100"/>
    </row>
    <row r="512" customFormat="false" ht="12" hidden="false" customHeight="false" outlineLevel="0" collapsed="false">
      <c r="A512" s="100"/>
    </row>
    <row r="513" customFormat="false" ht="12" hidden="false" customHeight="false" outlineLevel="0" collapsed="false">
      <c r="A513" s="100"/>
    </row>
    <row r="514" customFormat="false" ht="12" hidden="false" customHeight="false" outlineLevel="0" collapsed="false">
      <c r="A514" s="100"/>
    </row>
    <row r="515" customFormat="false" ht="12" hidden="false" customHeight="false" outlineLevel="0" collapsed="false">
      <c r="A515" s="100"/>
    </row>
    <row r="516" customFormat="false" ht="12" hidden="false" customHeight="false" outlineLevel="0" collapsed="false">
      <c r="A516" s="100"/>
    </row>
    <row r="517" customFormat="false" ht="12" hidden="false" customHeight="false" outlineLevel="0" collapsed="false">
      <c r="A517" s="100"/>
    </row>
    <row r="518" customFormat="false" ht="12" hidden="false" customHeight="false" outlineLevel="0" collapsed="false">
      <c r="A518" s="100"/>
    </row>
    <row r="519" customFormat="false" ht="12" hidden="false" customHeight="false" outlineLevel="0" collapsed="false">
      <c r="A519" s="100"/>
    </row>
    <row r="520" customFormat="false" ht="12" hidden="false" customHeight="false" outlineLevel="0" collapsed="false">
      <c r="A520" s="100"/>
    </row>
    <row r="521" customFormat="false" ht="12" hidden="false" customHeight="false" outlineLevel="0" collapsed="false">
      <c r="A521" s="100"/>
    </row>
    <row r="522" customFormat="false" ht="12" hidden="false" customHeight="false" outlineLevel="0" collapsed="false">
      <c r="A522" s="100"/>
    </row>
    <row r="523" customFormat="false" ht="12" hidden="false" customHeight="false" outlineLevel="0" collapsed="false">
      <c r="A523" s="100"/>
    </row>
    <row r="524" customFormat="false" ht="12" hidden="false" customHeight="false" outlineLevel="0" collapsed="false">
      <c r="A524" s="100"/>
    </row>
    <row r="525" customFormat="false" ht="12" hidden="false" customHeight="false" outlineLevel="0" collapsed="false">
      <c r="A525" s="100"/>
    </row>
    <row r="526" customFormat="false" ht="12" hidden="false" customHeight="false" outlineLevel="0" collapsed="false">
      <c r="A526" s="100"/>
    </row>
    <row r="527" customFormat="false" ht="12" hidden="false" customHeight="false" outlineLevel="0" collapsed="false">
      <c r="A527" s="100"/>
    </row>
    <row r="528" customFormat="false" ht="12" hidden="false" customHeight="false" outlineLevel="0" collapsed="false">
      <c r="A528" s="100"/>
    </row>
    <row r="529" customFormat="false" ht="12" hidden="false" customHeight="false" outlineLevel="0" collapsed="false">
      <c r="A529" s="100"/>
    </row>
    <row r="530" customFormat="false" ht="12" hidden="false" customHeight="false" outlineLevel="0" collapsed="false">
      <c r="A530" s="100"/>
    </row>
    <row r="531" customFormat="false" ht="12" hidden="false" customHeight="false" outlineLevel="0" collapsed="false">
      <c r="A531" s="100"/>
    </row>
    <row r="532" customFormat="false" ht="12" hidden="false" customHeight="false" outlineLevel="0" collapsed="false">
      <c r="A532" s="100"/>
    </row>
    <row r="533" customFormat="false" ht="12" hidden="false" customHeight="false" outlineLevel="0" collapsed="false">
      <c r="A533" s="100"/>
    </row>
    <row r="534" customFormat="false" ht="12" hidden="false" customHeight="false" outlineLevel="0" collapsed="false">
      <c r="A534" s="100"/>
    </row>
    <row r="535" customFormat="false" ht="12" hidden="false" customHeight="false" outlineLevel="0" collapsed="false">
      <c r="A535" s="100"/>
    </row>
    <row r="536" customFormat="false" ht="12" hidden="false" customHeight="false" outlineLevel="0" collapsed="false">
      <c r="A536" s="100"/>
    </row>
    <row r="537" customFormat="false" ht="12" hidden="false" customHeight="false" outlineLevel="0" collapsed="false">
      <c r="A537" s="100"/>
    </row>
    <row r="538" customFormat="false" ht="12" hidden="false" customHeight="false" outlineLevel="0" collapsed="false">
      <c r="A538" s="100"/>
    </row>
    <row r="539" customFormat="false" ht="12" hidden="false" customHeight="false" outlineLevel="0" collapsed="false">
      <c r="A539" s="100"/>
    </row>
    <row r="540" customFormat="false" ht="12" hidden="false" customHeight="false" outlineLevel="0" collapsed="false">
      <c r="A540" s="100"/>
    </row>
    <row r="541" customFormat="false" ht="12" hidden="false" customHeight="false" outlineLevel="0" collapsed="false">
      <c r="A541" s="100"/>
    </row>
    <row r="542" customFormat="false" ht="12" hidden="false" customHeight="false" outlineLevel="0" collapsed="false">
      <c r="A542" s="100"/>
    </row>
    <row r="543" customFormat="false" ht="12" hidden="false" customHeight="false" outlineLevel="0" collapsed="false">
      <c r="A543" s="100"/>
    </row>
    <row r="544" customFormat="false" ht="12" hidden="false" customHeight="false" outlineLevel="0" collapsed="false">
      <c r="A544" s="100"/>
    </row>
    <row r="545" customFormat="false" ht="12" hidden="false" customHeight="false" outlineLevel="0" collapsed="false">
      <c r="A545" s="100"/>
    </row>
    <row r="546" customFormat="false" ht="12" hidden="false" customHeight="false" outlineLevel="0" collapsed="false">
      <c r="A546" s="100"/>
    </row>
    <row r="547" customFormat="false" ht="12" hidden="false" customHeight="false" outlineLevel="0" collapsed="false">
      <c r="A547" s="100"/>
    </row>
    <row r="548" customFormat="false" ht="12" hidden="false" customHeight="false" outlineLevel="0" collapsed="false">
      <c r="A548" s="100"/>
    </row>
    <row r="549" customFormat="false" ht="12" hidden="false" customHeight="false" outlineLevel="0" collapsed="false">
      <c r="A549" s="100"/>
    </row>
    <row r="550" customFormat="false" ht="12" hidden="false" customHeight="false" outlineLevel="0" collapsed="false">
      <c r="A550" s="100"/>
    </row>
    <row r="551" customFormat="false" ht="12" hidden="false" customHeight="false" outlineLevel="0" collapsed="false">
      <c r="A551" s="100"/>
    </row>
    <row r="552" customFormat="false" ht="12" hidden="false" customHeight="false" outlineLevel="0" collapsed="false">
      <c r="A552" s="100"/>
    </row>
    <row r="553" customFormat="false" ht="12" hidden="false" customHeight="false" outlineLevel="0" collapsed="false">
      <c r="A553" s="100"/>
    </row>
    <row r="554" customFormat="false" ht="12" hidden="false" customHeight="false" outlineLevel="0" collapsed="false">
      <c r="A554" s="100"/>
    </row>
    <row r="555" customFormat="false" ht="12" hidden="false" customHeight="false" outlineLevel="0" collapsed="false">
      <c r="A555" s="100"/>
    </row>
    <row r="556" customFormat="false" ht="12" hidden="false" customHeight="false" outlineLevel="0" collapsed="false">
      <c r="A556" s="100"/>
    </row>
    <row r="557" customFormat="false" ht="12" hidden="false" customHeight="false" outlineLevel="0" collapsed="false">
      <c r="A557" s="100"/>
    </row>
    <row r="558" customFormat="false" ht="12" hidden="false" customHeight="false" outlineLevel="0" collapsed="false">
      <c r="A558" s="100"/>
    </row>
    <row r="559" customFormat="false" ht="12" hidden="false" customHeight="false" outlineLevel="0" collapsed="false">
      <c r="A559" s="100"/>
    </row>
    <row r="560" customFormat="false" ht="12" hidden="false" customHeight="false" outlineLevel="0" collapsed="false">
      <c r="A560" s="100"/>
    </row>
    <row r="561" customFormat="false" ht="12" hidden="false" customHeight="false" outlineLevel="0" collapsed="false">
      <c r="A561" s="100"/>
    </row>
    <row r="562" customFormat="false" ht="12" hidden="false" customHeight="false" outlineLevel="0" collapsed="false">
      <c r="A562" s="100"/>
    </row>
    <row r="563" customFormat="false" ht="12" hidden="false" customHeight="false" outlineLevel="0" collapsed="false">
      <c r="A563" s="100"/>
    </row>
    <row r="564" customFormat="false" ht="12" hidden="false" customHeight="false" outlineLevel="0" collapsed="false">
      <c r="A564" s="100"/>
    </row>
    <row r="565" customFormat="false" ht="12" hidden="false" customHeight="false" outlineLevel="0" collapsed="false">
      <c r="A565" s="100"/>
    </row>
    <row r="566" customFormat="false" ht="12" hidden="false" customHeight="false" outlineLevel="0" collapsed="false">
      <c r="A566" s="100"/>
    </row>
    <row r="567" customFormat="false" ht="12" hidden="false" customHeight="false" outlineLevel="0" collapsed="false">
      <c r="A567" s="100"/>
    </row>
    <row r="568" customFormat="false" ht="12" hidden="false" customHeight="false" outlineLevel="0" collapsed="false">
      <c r="A568" s="100"/>
    </row>
    <row r="569" customFormat="false" ht="12" hidden="false" customHeight="false" outlineLevel="0" collapsed="false">
      <c r="A569" s="100"/>
    </row>
    <row r="570" customFormat="false" ht="12" hidden="false" customHeight="false" outlineLevel="0" collapsed="false">
      <c r="A570" s="100"/>
    </row>
    <row r="571" customFormat="false" ht="12" hidden="false" customHeight="false" outlineLevel="0" collapsed="false">
      <c r="A571" s="100"/>
    </row>
    <row r="572" customFormat="false" ht="12" hidden="false" customHeight="false" outlineLevel="0" collapsed="false">
      <c r="A572" s="100"/>
    </row>
    <row r="573" customFormat="false" ht="12" hidden="false" customHeight="false" outlineLevel="0" collapsed="false">
      <c r="A573" s="100"/>
    </row>
    <row r="574" customFormat="false" ht="12" hidden="false" customHeight="false" outlineLevel="0" collapsed="false">
      <c r="A574" s="100"/>
    </row>
    <row r="575" customFormat="false" ht="12" hidden="false" customHeight="false" outlineLevel="0" collapsed="false">
      <c r="A575" s="100"/>
    </row>
    <row r="576" customFormat="false" ht="12" hidden="false" customHeight="false" outlineLevel="0" collapsed="false">
      <c r="A576" s="100"/>
    </row>
    <row r="577" customFormat="false" ht="12" hidden="false" customHeight="false" outlineLevel="0" collapsed="false">
      <c r="A577" s="100"/>
    </row>
    <row r="578" customFormat="false" ht="12" hidden="false" customHeight="false" outlineLevel="0" collapsed="false">
      <c r="A578" s="100"/>
    </row>
    <row r="579" customFormat="false" ht="12" hidden="false" customHeight="false" outlineLevel="0" collapsed="false">
      <c r="A579" s="100"/>
    </row>
    <row r="580" customFormat="false" ht="12" hidden="false" customHeight="false" outlineLevel="0" collapsed="false">
      <c r="A580" s="100"/>
    </row>
    <row r="581" customFormat="false" ht="12" hidden="false" customHeight="false" outlineLevel="0" collapsed="false">
      <c r="A581" s="100"/>
    </row>
    <row r="582" customFormat="false" ht="12" hidden="false" customHeight="false" outlineLevel="0" collapsed="false">
      <c r="A582" s="100"/>
    </row>
    <row r="583" customFormat="false" ht="12" hidden="false" customHeight="false" outlineLevel="0" collapsed="false">
      <c r="A583" s="100"/>
    </row>
    <row r="584" customFormat="false" ht="12" hidden="false" customHeight="false" outlineLevel="0" collapsed="false">
      <c r="A584" s="100"/>
    </row>
    <row r="585" customFormat="false" ht="12" hidden="false" customHeight="false" outlineLevel="0" collapsed="false">
      <c r="A585" s="100"/>
    </row>
    <row r="586" customFormat="false" ht="12" hidden="false" customHeight="false" outlineLevel="0" collapsed="false">
      <c r="A586" s="100"/>
    </row>
    <row r="587" customFormat="false" ht="12" hidden="false" customHeight="false" outlineLevel="0" collapsed="false">
      <c r="A587" s="100"/>
    </row>
    <row r="588" customFormat="false" ht="12" hidden="false" customHeight="false" outlineLevel="0" collapsed="false">
      <c r="A588" s="100"/>
    </row>
    <row r="589" customFormat="false" ht="12" hidden="false" customHeight="false" outlineLevel="0" collapsed="false">
      <c r="A589" s="100"/>
    </row>
    <row r="590" customFormat="false" ht="12" hidden="false" customHeight="false" outlineLevel="0" collapsed="false">
      <c r="A590" s="100"/>
    </row>
    <row r="591" customFormat="false" ht="12" hidden="false" customHeight="false" outlineLevel="0" collapsed="false">
      <c r="A591" s="100"/>
    </row>
    <row r="592" customFormat="false" ht="12" hidden="false" customHeight="false" outlineLevel="0" collapsed="false">
      <c r="A592" s="100"/>
    </row>
    <row r="593" customFormat="false" ht="12" hidden="false" customHeight="false" outlineLevel="0" collapsed="false">
      <c r="A593" s="100"/>
    </row>
    <row r="594" customFormat="false" ht="12" hidden="false" customHeight="false" outlineLevel="0" collapsed="false">
      <c r="A594" s="100"/>
    </row>
    <row r="595" customFormat="false" ht="12" hidden="false" customHeight="false" outlineLevel="0" collapsed="false">
      <c r="A595" s="100"/>
    </row>
    <row r="596" customFormat="false" ht="12" hidden="false" customHeight="false" outlineLevel="0" collapsed="false">
      <c r="A596" s="100"/>
    </row>
    <row r="597" customFormat="false" ht="12" hidden="false" customHeight="false" outlineLevel="0" collapsed="false">
      <c r="A597" s="100"/>
    </row>
    <row r="598" customFormat="false" ht="12" hidden="false" customHeight="false" outlineLevel="0" collapsed="false">
      <c r="A598" s="100"/>
    </row>
    <row r="599" customFormat="false" ht="12" hidden="false" customHeight="false" outlineLevel="0" collapsed="false">
      <c r="A599" s="100"/>
    </row>
    <row r="600" customFormat="false" ht="12" hidden="false" customHeight="false" outlineLevel="0" collapsed="false">
      <c r="A600" s="100"/>
    </row>
    <row r="601" customFormat="false" ht="12" hidden="false" customHeight="false" outlineLevel="0" collapsed="false">
      <c r="A601" s="100"/>
    </row>
    <row r="602" customFormat="false" ht="12" hidden="false" customHeight="false" outlineLevel="0" collapsed="false">
      <c r="A602" s="100"/>
    </row>
    <row r="603" customFormat="false" ht="12" hidden="false" customHeight="false" outlineLevel="0" collapsed="false">
      <c r="A603" s="100"/>
    </row>
    <row r="604" customFormat="false" ht="12" hidden="false" customHeight="false" outlineLevel="0" collapsed="false">
      <c r="A604" s="100"/>
    </row>
    <row r="605" customFormat="false" ht="12" hidden="false" customHeight="false" outlineLevel="0" collapsed="false">
      <c r="A605" s="100"/>
    </row>
    <row r="606" customFormat="false" ht="12" hidden="false" customHeight="false" outlineLevel="0" collapsed="false">
      <c r="A606" s="100"/>
    </row>
    <row r="607" customFormat="false" ht="12" hidden="false" customHeight="false" outlineLevel="0" collapsed="false">
      <c r="A607" s="100"/>
    </row>
    <row r="608" customFormat="false" ht="12" hidden="false" customHeight="false" outlineLevel="0" collapsed="false">
      <c r="A608" s="100"/>
    </row>
    <row r="609" customFormat="false" ht="12" hidden="false" customHeight="false" outlineLevel="0" collapsed="false">
      <c r="A609" s="100"/>
    </row>
    <row r="610" customFormat="false" ht="12" hidden="false" customHeight="false" outlineLevel="0" collapsed="false">
      <c r="A610" s="100"/>
    </row>
    <row r="611" customFormat="false" ht="12" hidden="false" customHeight="false" outlineLevel="0" collapsed="false">
      <c r="A611" s="100"/>
    </row>
    <row r="612" customFormat="false" ht="12" hidden="false" customHeight="false" outlineLevel="0" collapsed="false">
      <c r="A612" s="100"/>
    </row>
    <row r="613" customFormat="false" ht="12" hidden="false" customHeight="false" outlineLevel="0" collapsed="false">
      <c r="A613" s="100"/>
    </row>
    <row r="614" customFormat="false" ht="12" hidden="false" customHeight="false" outlineLevel="0" collapsed="false">
      <c r="A614" s="100"/>
    </row>
    <row r="615" customFormat="false" ht="12" hidden="false" customHeight="false" outlineLevel="0" collapsed="false">
      <c r="A615" s="100"/>
    </row>
    <row r="616" customFormat="false" ht="12" hidden="false" customHeight="false" outlineLevel="0" collapsed="false">
      <c r="A616" s="100"/>
    </row>
    <row r="617" customFormat="false" ht="12" hidden="false" customHeight="false" outlineLevel="0" collapsed="false">
      <c r="A617" s="100"/>
    </row>
    <row r="618" customFormat="false" ht="12" hidden="false" customHeight="false" outlineLevel="0" collapsed="false">
      <c r="A618" s="100"/>
    </row>
    <row r="619" customFormat="false" ht="12" hidden="false" customHeight="false" outlineLevel="0" collapsed="false">
      <c r="A619" s="100"/>
    </row>
    <row r="620" customFormat="false" ht="12" hidden="false" customHeight="false" outlineLevel="0" collapsed="false">
      <c r="A620" s="100"/>
    </row>
    <row r="621" customFormat="false" ht="12" hidden="false" customHeight="false" outlineLevel="0" collapsed="false">
      <c r="A621" s="100"/>
    </row>
    <row r="622" customFormat="false" ht="12" hidden="false" customHeight="false" outlineLevel="0" collapsed="false">
      <c r="A622" s="100"/>
    </row>
    <row r="623" customFormat="false" ht="12" hidden="false" customHeight="false" outlineLevel="0" collapsed="false">
      <c r="A623" s="100"/>
    </row>
    <row r="624" customFormat="false" ht="12" hidden="false" customHeight="false" outlineLevel="0" collapsed="false">
      <c r="A624" s="100"/>
    </row>
    <row r="625" customFormat="false" ht="12" hidden="false" customHeight="false" outlineLevel="0" collapsed="false">
      <c r="A625" s="100"/>
    </row>
    <row r="626" customFormat="false" ht="12" hidden="false" customHeight="false" outlineLevel="0" collapsed="false">
      <c r="A626" s="100"/>
    </row>
    <row r="627" customFormat="false" ht="12" hidden="false" customHeight="false" outlineLevel="0" collapsed="false">
      <c r="A627" s="100"/>
    </row>
    <row r="628" customFormat="false" ht="12" hidden="false" customHeight="false" outlineLevel="0" collapsed="false">
      <c r="A628" s="100"/>
    </row>
    <row r="629" customFormat="false" ht="12" hidden="false" customHeight="false" outlineLevel="0" collapsed="false">
      <c r="A629" s="100"/>
    </row>
    <row r="630" customFormat="false" ht="12" hidden="false" customHeight="false" outlineLevel="0" collapsed="false">
      <c r="A630" s="100"/>
    </row>
    <row r="631" customFormat="false" ht="12" hidden="false" customHeight="false" outlineLevel="0" collapsed="false">
      <c r="A631" s="100"/>
    </row>
    <row r="632" customFormat="false" ht="12" hidden="false" customHeight="false" outlineLevel="0" collapsed="false">
      <c r="A632" s="100"/>
    </row>
    <row r="633" customFormat="false" ht="12" hidden="false" customHeight="false" outlineLevel="0" collapsed="false">
      <c r="A633" s="100"/>
    </row>
    <row r="634" customFormat="false" ht="12" hidden="false" customHeight="false" outlineLevel="0" collapsed="false">
      <c r="A634" s="100"/>
    </row>
    <row r="635" customFormat="false" ht="12" hidden="false" customHeight="false" outlineLevel="0" collapsed="false">
      <c r="A635" s="100"/>
    </row>
    <row r="636" customFormat="false" ht="12" hidden="false" customHeight="false" outlineLevel="0" collapsed="false">
      <c r="A636" s="100"/>
    </row>
    <row r="637" customFormat="false" ht="12" hidden="false" customHeight="false" outlineLevel="0" collapsed="false">
      <c r="A637" s="100"/>
    </row>
    <row r="638" customFormat="false" ht="12" hidden="false" customHeight="false" outlineLevel="0" collapsed="false">
      <c r="A638" s="100"/>
    </row>
    <row r="639" customFormat="false" ht="12" hidden="false" customHeight="false" outlineLevel="0" collapsed="false">
      <c r="A639" s="100"/>
    </row>
    <row r="640" customFormat="false" ht="12" hidden="false" customHeight="false" outlineLevel="0" collapsed="false">
      <c r="A640" s="100"/>
    </row>
    <row r="641" customFormat="false" ht="12" hidden="false" customHeight="false" outlineLevel="0" collapsed="false">
      <c r="A641" s="100"/>
    </row>
    <row r="642" customFormat="false" ht="12" hidden="false" customHeight="false" outlineLevel="0" collapsed="false">
      <c r="A642" s="100"/>
    </row>
    <row r="643" customFormat="false" ht="12" hidden="false" customHeight="false" outlineLevel="0" collapsed="false">
      <c r="A643" s="100"/>
    </row>
    <row r="644" customFormat="false" ht="12" hidden="false" customHeight="false" outlineLevel="0" collapsed="false">
      <c r="A644" s="100"/>
    </row>
    <row r="645" customFormat="false" ht="12" hidden="false" customHeight="false" outlineLevel="0" collapsed="false">
      <c r="A645" s="100"/>
    </row>
    <row r="646" customFormat="false" ht="12" hidden="false" customHeight="false" outlineLevel="0" collapsed="false">
      <c r="A646" s="100"/>
    </row>
    <row r="647" customFormat="false" ht="12" hidden="false" customHeight="false" outlineLevel="0" collapsed="false">
      <c r="A647" s="100"/>
    </row>
    <row r="648" customFormat="false" ht="12" hidden="false" customHeight="false" outlineLevel="0" collapsed="false">
      <c r="A648" s="100"/>
    </row>
    <row r="649" customFormat="false" ht="12" hidden="false" customHeight="false" outlineLevel="0" collapsed="false">
      <c r="A649" s="100"/>
    </row>
    <row r="650" customFormat="false" ht="12" hidden="false" customHeight="false" outlineLevel="0" collapsed="false">
      <c r="A650" s="100"/>
    </row>
    <row r="651" customFormat="false" ht="12" hidden="false" customHeight="false" outlineLevel="0" collapsed="false">
      <c r="A651" s="100"/>
    </row>
    <row r="652" customFormat="false" ht="12" hidden="false" customHeight="false" outlineLevel="0" collapsed="false">
      <c r="A652" s="100"/>
    </row>
    <row r="653" customFormat="false" ht="12" hidden="false" customHeight="false" outlineLevel="0" collapsed="false">
      <c r="A653" s="100"/>
    </row>
    <row r="654" customFormat="false" ht="12" hidden="false" customHeight="false" outlineLevel="0" collapsed="false">
      <c r="A654" s="100"/>
    </row>
    <row r="655" customFormat="false" ht="12" hidden="false" customHeight="false" outlineLevel="0" collapsed="false">
      <c r="A655" s="100"/>
    </row>
    <row r="656" customFormat="false" ht="12" hidden="false" customHeight="false" outlineLevel="0" collapsed="false">
      <c r="A656" s="100"/>
    </row>
    <row r="657" customFormat="false" ht="12" hidden="false" customHeight="false" outlineLevel="0" collapsed="false">
      <c r="A657" s="100"/>
    </row>
    <row r="658" customFormat="false" ht="12" hidden="false" customHeight="false" outlineLevel="0" collapsed="false">
      <c r="A658" s="100"/>
    </row>
    <row r="659" customFormat="false" ht="12" hidden="false" customHeight="false" outlineLevel="0" collapsed="false">
      <c r="A659" s="100"/>
    </row>
    <row r="660" customFormat="false" ht="12" hidden="false" customHeight="false" outlineLevel="0" collapsed="false">
      <c r="A660" s="100"/>
    </row>
    <row r="661" customFormat="false" ht="12" hidden="false" customHeight="false" outlineLevel="0" collapsed="false">
      <c r="A661" s="100"/>
    </row>
    <row r="662" customFormat="false" ht="12" hidden="false" customHeight="false" outlineLevel="0" collapsed="false">
      <c r="A662" s="100"/>
    </row>
    <row r="663" customFormat="false" ht="12" hidden="false" customHeight="false" outlineLevel="0" collapsed="false">
      <c r="A663" s="100"/>
    </row>
    <row r="664" customFormat="false" ht="12" hidden="false" customHeight="false" outlineLevel="0" collapsed="false">
      <c r="A664" s="100"/>
    </row>
    <row r="665" customFormat="false" ht="12" hidden="false" customHeight="false" outlineLevel="0" collapsed="false">
      <c r="A665" s="100"/>
    </row>
    <row r="666" customFormat="false" ht="12" hidden="false" customHeight="false" outlineLevel="0" collapsed="false">
      <c r="A666" s="100"/>
    </row>
    <row r="667" customFormat="false" ht="12" hidden="false" customHeight="false" outlineLevel="0" collapsed="false">
      <c r="A667" s="100"/>
    </row>
    <row r="668" customFormat="false" ht="12" hidden="false" customHeight="false" outlineLevel="0" collapsed="false">
      <c r="A668" s="100"/>
    </row>
    <row r="669" customFormat="false" ht="12" hidden="false" customHeight="false" outlineLevel="0" collapsed="false">
      <c r="A669" s="100"/>
    </row>
    <row r="670" customFormat="false" ht="12" hidden="false" customHeight="false" outlineLevel="0" collapsed="false">
      <c r="A670" s="100"/>
    </row>
    <row r="671" customFormat="false" ht="12" hidden="false" customHeight="false" outlineLevel="0" collapsed="false">
      <c r="A671" s="100"/>
    </row>
    <row r="672" customFormat="false" ht="12" hidden="false" customHeight="false" outlineLevel="0" collapsed="false">
      <c r="A672" s="100"/>
    </row>
    <row r="673" customFormat="false" ht="12" hidden="false" customHeight="false" outlineLevel="0" collapsed="false">
      <c r="A673" s="100"/>
    </row>
    <row r="674" customFormat="false" ht="12" hidden="false" customHeight="false" outlineLevel="0" collapsed="false">
      <c r="A674" s="100"/>
    </row>
    <row r="675" customFormat="false" ht="12" hidden="false" customHeight="false" outlineLevel="0" collapsed="false">
      <c r="A675" s="100"/>
    </row>
    <row r="676" customFormat="false" ht="12" hidden="false" customHeight="false" outlineLevel="0" collapsed="false">
      <c r="A676" s="100"/>
    </row>
    <row r="677" customFormat="false" ht="12" hidden="false" customHeight="false" outlineLevel="0" collapsed="false">
      <c r="A677" s="100"/>
    </row>
    <row r="678" customFormat="false" ht="12" hidden="false" customHeight="false" outlineLevel="0" collapsed="false">
      <c r="A678" s="100"/>
    </row>
    <row r="679" customFormat="false" ht="12" hidden="false" customHeight="false" outlineLevel="0" collapsed="false">
      <c r="A679" s="100"/>
    </row>
    <row r="680" customFormat="false" ht="12" hidden="false" customHeight="false" outlineLevel="0" collapsed="false">
      <c r="A680" s="100"/>
    </row>
    <row r="681" customFormat="false" ht="12" hidden="false" customHeight="false" outlineLevel="0" collapsed="false">
      <c r="A681" s="100"/>
    </row>
    <row r="682" customFormat="false" ht="12" hidden="false" customHeight="false" outlineLevel="0" collapsed="false">
      <c r="A682" s="100"/>
    </row>
    <row r="683" customFormat="false" ht="12" hidden="false" customHeight="false" outlineLevel="0" collapsed="false">
      <c r="A683" s="100"/>
    </row>
    <row r="684" customFormat="false" ht="12" hidden="false" customHeight="false" outlineLevel="0" collapsed="false">
      <c r="A684" s="100"/>
    </row>
    <row r="685" customFormat="false" ht="12" hidden="false" customHeight="false" outlineLevel="0" collapsed="false">
      <c r="A685" s="100"/>
    </row>
    <row r="686" customFormat="false" ht="12" hidden="false" customHeight="false" outlineLevel="0" collapsed="false">
      <c r="A686" s="100"/>
    </row>
    <row r="687" customFormat="false" ht="12" hidden="false" customHeight="false" outlineLevel="0" collapsed="false">
      <c r="A687" s="100"/>
    </row>
    <row r="688" customFormat="false" ht="12" hidden="false" customHeight="false" outlineLevel="0" collapsed="false">
      <c r="A688" s="100"/>
    </row>
    <row r="689" customFormat="false" ht="12" hidden="false" customHeight="false" outlineLevel="0" collapsed="false">
      <c r="A689" s="100"/>
    </row>
    <row r="690" customFormat="false" ht="12" hidden="false" customHeight="false" outlineLevel="0" collapsed="false">
      <c r="A690" s="100"/>
    </row>
    <row r="691" customFormat="false" ht="12" hidden="false" customHeight="false" outlineLevel="0" collapsed="false">
      <c r="A691" s="100"/>
    </row>
    <row r="692" customFormat="false" ht="12" hidden="false" customHeight="false" outlineLevel="0" collapsed="false">
      <c r="A692" s="100"/>
    </row>
    <row r="693" customFormat="false" ht="12" hidden="false" customHeight="false" outlineLevel="0" collapsed="false">
      <c r="A693" s="100"/>
    </row>
    <row r="694" customFormat="false" ht="12" hidden="false" customHeight="false" outlineLevel="0" collapsed="false">
      <c r="A694" s="100"/>
    </row>
    <row r="695" customFormat="false" ht="12" hidden="false" customHeight="false" outlineLevel="0" collapsed="false">
      <c r="A695" s="100"/>
    </row>
    <row r="696" customFormat="false" ht="12" hidden="false" customHeight="false" outlineLevel="0" collapsed="false">
      <c r="A696" s="100"/>
    </row>
    <row r="697" customFormat="false" ht="12" hidden="false" customHeight="false" outlineLevel="0" collapsed="false">
      <c r="A697" s="100"/>
    </row>
    <row r="698" customFormat="false" ht="12" hidden="false" customHeight="false" outlineLevel="0" collapsed="false">
      <c r="A698" s="100"/>
    </row>
    <row r="699" customFormat="false" ht="12" hidden="false" customHeight="false" outlineLevel="0" collapsed="false">
      <c r="A699" s="100"/>
    </row>
    <row r="700" customFormat="false" ht="12" hidden="false" customHeight="false" outlineLevel="0" collapsed="false">
      <c r="A700" s="100"/>
    </row>
    <row r="701" customFormat="false" ht="12" hidden="false" customHeight="false" outlineLevel="0" collapsed="false">
      <c r="A701" s="100"/>
    </row>
    <row r="702" customFormat="false" ht="12" hidden="false" customHeight="false" outlineLevel="0" collapsed="false">
      <c r="A702" s="100"/>
    </row>
    <row r="703" customFormat="false" ht="12" hidden="false" customHeight="false" outlineLevel="0" collapsed="false">
      <c r="A703" s="100"/>
    </row>
    <row r="704" customFormat="false" ht="12" hidden="false" customHeight="false" outlineLevel="0" collapsed="false">
      <c r="A704" s="100"/>
    </row>
    <row r="705" customFormat="false" ht="12" hidden="false" customHeight="false" outlineLevel="0" collapsed="false">
      <c r="A705" s="100"/>
    </row>
    <row r="706" customFormat="false" ht="12" hidden="false" customHeight="false" outlineLevel="0" collapsed="false">
      <c r="A706" s="100"/>
    </row>
    <row r="707" customFormat="false" ht="12" hidden="false" customHeight="false" outlineLevel="0" collapsed="false">
      <c r="A707" s="100"/>
    </row>
    <row r="708" customFormat="false" ht="12" hidden="false" customHeight="false" outlineLevel="0" collapsed="false">
      <c r="A708" s="100"/>
    </row>
    <row r="709" customFormat="false" ht="12" hidden="false" customHeight="false" outlineLevel="0" collapsed="false">
      <c r="A709" s="100"/>
    </row>
    <row r="710" customFormat="false" ht="12" hidden="false" customHeight="false" outlineLevel="0" collapsed="false">
      <c r="A710" s="100"/>
    </row>
    <row r="711" customFormat="false" ht="12" hidden="false" customHeight="false" outlineLevel="0" collapsed="false">
      <c r="A711" s="100"/>
    </row>
    <row r="712" customFormat="false" ht="12" hidden="false" customHeight="false" outlineLevel="0" collapsed="false">
      <c r="A712" s="100"/>
    </row>
    <row r="713" customFormat="false" ht="12" hidden="false" customHeight="false" outlineLevel="0" collapsed="false">
      <c r="A713" s="100"/>
    </row>
    <row r="714" customFormat="false" ht="12" hidden="false" customHeight="false" outlineLevel="0" collapsed="false">
      <c r="A714" s="100"/>
    </row>
    <row r="715" customFormat="false" ht="12" hidden="false" customHeight="false" outlineLevel="0" collapsed="false">
      <c r="A715" s="100"/>
    </row>
    <row r="716" customFormat="false" ht="12" hidden="false" customHeight="false" outlineLevel="0" collapsed="false">
      <c r="A716" s="100"/>
    </row>
    <row r="717" customFormat="false" ht="12" hidden="false" customHeight="false" outlineLevel="0" collapsed="false">
      <c r="A717" s="100"/>
    </row>
    <row r="718" customFormat="false" ht="12" hidden="false" customHeight="false" outlineLevel="0" collapsed="false">
      <c r="A718" s="100"/>
    </row>
    <row r="719" customFormat="false" ht="12" hidden="false" customHeight="false" outlineLevel="0" collapsed="false">
      <c r="A719" s="100"/>
    </row>
    <row r="720" customFormat="false" ht="12" hidden="false" customHeight="false" outlineLevel="0" collapsed="false">
      <c r="A720" s="100"/>
    </row>
    <row r="721" customFormat="false" ht="12" hidden="false" customHeight="false" outlineLevel="0" collapsed="false">
      <c r="A721" s="100"/>
    </row>
    <row r="722" customFormat="false" ht="12" hidden="false" customHeight="false" outlineLevel="0" collapsed="false">
      <c r="A722" s="100"/>
    </row>
    <row r="723" customFormat="false" ht="12" hidden="false" customHeight="false" outlineLevel="0" collapsed="false">
      <c r="A723" s="100"/>
    </row>
    <row r="724" customFormat="false" ht="12" hidden="false" customHeight="false" outlineLevel="0" collapsed="false">
      <c r="A724" s="100"/>
    </row>
    <row r="725" customFormat="false" ht="12" hidden="false" customHeight="false" outlineLevel="0" collapsed="false">
      <c r="A725" s="100"/>
    </row>
    <row r="726" customFormat="false" ht="12" hidden="false" customHeight="false" outlineLevel="0" collapsed="false">
      <c r="A726" s="100"/>
    </row>
    <row r="727" customFormat="false" ht="12" hidden="false" customHeight="false" outlineLevel="0" collapsed="false">
      <c r="A727" s="100"/>
    </row>
    <row r="728" customFormat="false" ht="12" hidden="false" customHeight="false" outlineLevel="0" collapsed="false">
      <c r="A728" s="100"/>
    </row>
    <row r="729" customFormat="false" ht="12" hidden="false" customHeight="false" outlineLevel="0" collapsed="false">
      <c r="A729" s="100"/>
    </row>
    <row r="730" customFormat="false" ht="12" hidden="false" customHeight="false" outlineLevel="0" collapsed="false">
      <c r="A730" s="100"/>
    </row>
    <row r="731" customFormat="false" ht="12" hidden="false" customHeight="false" outlineLevel="0" collapsed="false">
      <c r="A731" s="100"/>
    </row>
    <row r="732" customFormat="false" ht="12" hidden="false" customHeight="false" outlineLevel="0" collapsed="false">
      <c r="A732" s="100"/>
    </row>
    <row r="733" customFormat="false" ht="12" hidden="false" customHeight="false" outlineLevel="0" collapsed="false">
      <c r="A733" s="100"/>
    </row>
    <row r="734" customFormat="false" ht="12" hidden="false" customHeight="false" outlineLevel="0" collapsed="false">
      <c r="A734" s="100"/>
    </row>
    <row r="735" customFormat="false" ht="12" hidden="false" customHeight="false" outlineLevel="0" collapsed="false">
      <c r="A735" s="100"/>
    </row>
    <row r="736" customFormat="false" ht="12" hidden="false" customHeight="false" outlineLevel="0" collapsed="false">
      <c r="A736" s="100"/>
    </row>
    <row r="737" customFormat="false" ht="12" hidden="false" customHeight="false" outlineLevel="0" collapsed="false">
      <c r="A737" s="100"/>
    </row>
    <row r="738" customFormat="false" ht="12" hidden="false" customHeight="false" outlineLevel="0" collapsed="false">
      <c r="A738" s="100"/>
    </row>
    <row r="739" customFormat="false" ht="12" hidden="false" customHeight="false" outlineLevel="0" collapsed="false">
      <c r="A739" s="100"/>
    </row>
    <row r="740" customFormat="false" ht="12" hidden="false" customHeight="false" outlineLevel="0" collapsed="false">
      <c r="A740" s="100"/>
    </row>
    <row r="741" customFormat="false" ht="12" hidden="false" customHeight="false" outlineLevel="0" collapsed="false">
      <c r="A741" s="100"/>
    </row>
    <row r="742" customFormat="false" ht="12" hidden="false" customHeight="false" outlineLevel="0" collapsed="false">
      <c r="A742" s="100"/>
    </row>
    <row r="743" customFormat="false" ht="12" hidden="false" customHeight="false" outlineLevel="0" collapsed="false">
      <c r="A743" s="100"/>
    </row>
    <row r="744" customFormat="false" ht="12" hidden="false" customHeight="false" outlineLevel="0" collapsed="false">
      <c r="A744" s="100"/>
    </row>
    <row r="745" customFormat="false" ht="12" hidden="false" customHeight="false" outlineLevel="0" collapsed="false">
      <c r="A745" s="100"/>
    </row>
    <row r="746" customFormat="false" ht="12" hidden="false" customHeight="false" outlineLevel="0" collapsed="false">
      <c r="A746" s="100"/>
    </row>
    <row r="747" customFormat="false" ht="12" hidden="false" customHeight="false" outlineLevel="0" collapsed="false">
      <c r="A747" s="100"/>
    </row>
    <row r="748" customFormat="false" ht="12" hidden="false" customHeight="false" outlineLevel="0" collapsed="false">
      <c r="A748" s="100"/>
    </row>
    <row r="749" customFormat="false" ht="12" hidden="false" customHeight="false" outlineLevel="0" collapsed="false">
      <c r="A749" s="100"/>
    </row>
    <row r="750" customFormat="false" ht="12" hidden="false" customHeight="false" outlineLevel="0" collapsed="false">
      <c r="A750" s="100"/>
    </row>
    <row r="751" customFormat="false" ht="12" hidden="false" customHeight="false" outlineLevel="0" collapsed="false">
      <c r="A751" s="100"/>
    </row>
    <row r="752" customFormat="false" ht="12" hidden="false" customHeight="false" outlineLevel="0" collapsed="false">
      <c r="A752" s="100"/>
    </row>
    <row r="753" customFormat="false" ht="12" hidden="false" customHeight="false" outlineLevel="0" collapsed="false">
      <c r="A753" s="100"/>
    </row>
    <row r="754" customFormat="false" ht="12" hidden="false" customHeight="false" outlineLevel="0" collapsed="false">
      <c r="A754" s="100"/>
    </row>
    <row r="755" customFormat="false" ht="12" hidden="false" customHeight="false" outlineLevel="0" collapsed="false">
      <c r="A755" s="100"/>
    </row>
    <row r="756" customFormat="false" ht="12" hidden="false" customHeight="false" outlineLevel="0" collapsed="false">
      <c r="A756" s="100"/>
    </row>
    <row r="757" customFormat="false" ht="12" hidden="false" customHeight="false" outlineLevel="0" collapsed="false">
      <c r="A757" s="100"/>
    </row>
    <row r="758" customFormat="false" ht="12" hidden="false" customHeight="false" outlineLevel="0" collapsed="false">
      <c r="A758" s="100"/>
    </row>
    <row r="759" customFormat="false" ht="12" hidden="false" customHeight="false" outlineLevel="0" collapsed="false">
      <c r="A759" s="100"/>
    </row>
    <row r="760" customFormat="false" ht="12" hidden="false" customHeight="false" outlineLevel="0" collapsed="false">
      <c r="A760" s="100"/>
    </row>
    <row r="761" customFormat="false" ht="12" hidden="false" customHeight="false" outlineLevel="0" collapsed="false">
      <c r="A761" s="100"/>
    </row>
    <row r="762" customFormat="false" ht="12" hidden="false" customHeight="false" outlineLevel="0" collapsed="false">
      <c r="A762" s="100"/>
    </row>
    <row r="763" customFormat="false" ht="12" hidden="false" customHeight="false" outlineLevel="0" collapsed="false">
      <c r="A763" s="100"/>
    </row>
    <row r="764" customFormat="false" ht="12" hidden="false" customHeight="false" outlineLevel="0" collapsed="false">
      <c r="A764" s="100"/>
    </row>
    <row r="765" customFormat="false" ht="12" hidden="false" customHeight="false" outlineLevel="0" collapsed="false">
      <c r="A765" s="100"/>
    </row>
    <row r="766" customFormat="false" ht="12" hidden="false" customHeight="false" outlineLevel="0" collapsed="false">
      <c r="A766" s="100"/>
    </row>
    <row r="767" customFormat="false" ht="12" hidden="false" customHeight="false" outlineLevel="0" collapsed="false">
      <c r="A767" s="100"/>
    </row>
    <row r="768" customFormat="false" ht="12" hidden="false" customHeight="false" outlineLevel="0" collapsed="false">
      <c r="A768" s="100"/>
    </row>
    <row r="769" customFormat="false" ht="12" hidden="false" customHeight="false" outlineLevel="0" collapsed="false">
      <c r="A769" s="100"/>
    </row>
    <row r="770" customFormat="false" ht="12" hidden="false" customHeight="false" outlineLevel="0" collapsed="false">
      <c r="A770" s="100"/>
    </row>
    <row r="771" customFormat="false" ht="12" hidden="false" customHeight="false" outlineLevel="0" collapsed="false">
      <c r="A771" s="100"/>
    </row>
    <row r="772" customFormat="false" ht="12" hidden="false" customHeight="false" outlineLevel="0" collapsed="false">
      <c r="A772" s="100"/>
    </row>
    <row r="773" customFormat="false" ht="12" hidden="false" customHeight="false" outlineLevel="0" collapsed="false">
      <c r="A773" s="100"/>
    </row>
    <row r="774" customFormat="false" ht="12" hidden="false" customHeight="false" outlineLevel="0" collapsed="false">
      <c r="A774" s="100"/>
    </row>
    <row r="775" customFormat="false" ht="12" hidden="false" customHeight="false" outlineLevel="0" collapsed="false">
      <c r="A775" s="100"/>
    </row>
    <row r="776" customFormat="false" ht="12" hidden="false" customHeight="false" outlineLevel="0" collapsed="false">
      <c r="A776" s="100"/>
    </row>
    <row r="777" customFormat="false" ht="12" hidden="false" customHeight="false" outlineLevel="0" collapsed="false">
      <c r="A777" s="100"/>
    </row>
    <row r="778" customFormat="false" ht="12" hidden="false" customHeight="false" outlineLevel="0" collapsed="false">
      <c r="A778" s="100"/>
    </row>
    <row r="779" customFormat="false" ht="12" hidden="false" customHeight="false" outlineLevel="0" collapsed="false">
      <c r="A779" s="100"/>
    </row>
    <row r="780" customFormat="false" ht="12" hidden="false" customHeight="false" outlineLevel="0" collapsed="false">
      <c r="A780" s="100"/>
    </row>
    <row r="781" customFormat="false" ht="12" hidden="false" customHeight="false" outlineLevel="0" collapsed="false">
      <c r="A781" s="100"/>
    </row>
    <row r="782" customFormat="false" ht="12" hidden="false" customHeight="false" outlineLevel="0" collapsed="false">
      <c r="A782" s="100"/>
    </row>
    <row r="783" customFormat="false" ht="12" hidden="false" customHeight="false" outlineLevel="0" collapsed="false">
      <c r="A783" s="100"/>
    </row>
    <row r="784" customFormat="false" ht="12" hidden="false" customHeight="false" outlineLevel="0" collapsed="false">
      <c r="A784" s="100"/>
    </row>
    <row r="785" customFormat="false" ht="12" hidden="false" customHeight="false" outlineLevel="0" collapsed="false">
      <c r="A785" s="100"/>
    </row>
    <row r="786" customFormat="false" ht="12" hidden="false" customHeight="false" outlineLevel="0" collapsed="false">
      <c r="A786" s="100"/>
    </row>
    <row r="787" customFormat="false" ht="12" hidden="false" customHeight="false" outlineLevel="0" collapsed="false">
      <c r="A787" s="100"/>
    </row>
    <row r="788" customFormat="false" ht="12" hidden="false" customHeight="false" outlineLevel="0" collapsed="false">
      <c r="A788" s="100"/>
    </row>
    <row r="789" customFormat="false" ht="12" hidden="false" customHeight="false" outlineLevel="0" collapsed="false">
      <c r="A789" s="100"/>
    </row>
    <row r="790" customFormat="false" ht="12" hidden="false" customHeight="false" outlineLevel="0" collapsed="false">
      <c r="A790" s="100"/>
    </row>
    <row r="791" customFormat="false" ht="12" hidden="false" customHeight="false" outlineLevel="0" collapsed="false">
      <c r="A791" s="100"/>
    </row>
    <row r="792" customFormat="false" ht="12" hidden="false" customHeight="false" outlineLevel="0" collapsed="false">
      <c r="A792" s="100"/>
    </row>
    <row r="793" customFormat="false" ht="12" hidden="false" customHeight="false" outlineLevel="0" collapsed="false">
      <c r="A793" s="100"/>
    </row>
    <row r="794" customFormat="false" ht="12" hidden="false" customHeight="false" outlineLevel="0" collapsed="false">
      <c r="A794" s="100"/>
    </row>
    <row r="795" customFormat="false" ht="12" hidden="false" customHeight="false" outlineLevel="0" collapsed="false">
      <c r="A795" s="100"/>
    </row>
    <row r="796" customFormat="false" ht="12" hidden="false" customHeight="false" outlineLevel="0" collapsed="false">
      <c r="A796" s="100"/>
    </row>
    <row r="797" customFormat="false" ht="12" hidden="false" customHeight="false" outlineLevel="0" collapsed="false">
      <c r="A797" s="100"/>
    </row>
    <row r="798" customFormat="false" ht="12" hidden="false" customHeight="false" outlineLevel="0" collapsed="false">
      <c r="A798" s="100"/>
    </row>
    <row r="799" customFormat="false" ht="12" hidden="false" customHeight="false" outlineLevel="0" collapsed="false">
      <c r="A799" s="100"/>
    </row>
    <row r="800" customFormat="false" ht="12" hidden="false" customHeight="false" outlineLevel="0" collapsed="false">
      <c r="A800" s="100"/>
    </row>
    <row r="801" customFormat="false" ht="12" hidden="false" customHeight="false" outlineLevel="0" collapsed="false">
      <c r="A801" s="100"/>
    </row>
    <row r="802" customFormat="false" ht="12" hidden="false" customHeight="false" outlineLevel="0" collapsed="false">
      <c r="A802" s="100"/>
    </row>
    <row r="803" customFormat="false" ht="12" hidden="false" customHeight="false" outlineLevel="0" collapsed="false">
      <c r="A803" s="100"/>
    </row>
    <row r="804" customFormat="false" ht="12" hidden="false" customHeight="false" outlineLevel="0" collapsed="false">
      <c r="A804" s="100"/>
    </row>
    <row r="805" customFormat="false" ht="12" hidden="false" customHeight="false" outlineLevel="0" collapsed="false">
      <c r="A805" s="100"/>
    </row>
    <row r="806" customFormat="false" ht="12" hidden="false" customHeight="false" outlineLevel="0" collapsed="false">
      <c r="A806" s="100"/>
    </row>
    <row r="807" customFormat="false" ht="12" hidden="false" customHeight="false" outlineLevel="0" collapsed="false">
      <c r="A807" s="100"/>
    </row>
    <row r="808" customFormat="false" ht="12" hidden="false" customHeight="false" outlineLevel="0" collapsed="false">
      <c r="A808" s="100"/>
    </row>
    <row r="809" customFormat="false" ht="12" hidden="false" customHeight="false" outlineLevel="0" collapsed="false">
      <c r="A809" s="100"/>
    </row>
    <row r="810" customFormat="false" ht="12" hidden="false" customHeight="false" outlineLevel="0" collapsed="false">
      <c r="A810" s="100"/>
    </row>
    <row r="811" customFormat="false" ht="12" hidden="false" customHeight="false" outlineLevel="0" collapsed="false">
      <c r="A811" s="100"/>
    </row>
    <row r="812" customFormat="false" ht="12" hidden="false" customHeight="false" outlineLevel="0" collapsed="false">
      <c r="A812" s="100"/>
    </row>
    <row r="813" customFormat="false" ht="12" hidden="false" customHeight="false" outlineLevel="0" collapsed="false">
      <c r="A813" s="100"/>
    </row>
    <row r="814" customFormat="false" ht="12" hidden="false" customHeight="false" outlineLevel="0" collapsed="false">
      <c r="A814" s="100"/>
    </row>
    <row r="815" customFormat="false" ht="12" hidden="false" customHeight="false" outlineLevel="0" collapsed="false">
      <c r="A815" s="100"/>
    </row>
    <row r="816" customFormat="false" ht="12" hidden="false" customHeight="false" outlineLevel="0" collapsed="false">
      <c r="A816" s="100"/>
    </row>
    <row r="817" customFormat="false" ht="12" hidden="false" customHeight="false" outlineLevel="0" collapsed="false">
      <c r="A817" s="100"/>
    </row>
    <row r="818" customFormat="false" ht="12" hidden="false" customHeight="false" outlineLevel="0" collapsed="false">
      <c r="A818" s="100"/>
    </row>
    <row r="819" customFormat="false" ht="12" hidden="false" customHeight="false" outlineLevel="0" collapsed="false">
      <c r="A819" s="100"/>
    </row>
    <row r="820" customFormat="false" ht="12" hidden="false" customHeight="false" outlineLevel="0" collapsed="false">
      <c r="A820" s="100"/>
    </row>
    <row r="821" customFormat="false" ht="12" hidden="false" customHeight="false" outlineLevel="0" collapsed="false">
      <c r="A821" s="100"/>
    </row>
    <row r="822" customFormat="false" ht="12" hidden="false" customHeight="false" outlineLevel="0" collapsed="false">
      <c r="A822" s="100"/>
    </row>
    <row r="823" customFormat="false" ht="12" hidden="false" customHeight="false" outlineLevel="0" collapsed="false">
      <c r="A823" s="100"/>
    </row>
    <row r="824" customFormat="false" ht="12" hidden="false" customHeight="false" outlineLevel="0" collapsed="false">
      <c r="A824" s="100"/>
    </row>
    <row r="825" customFormat="false" ht="12" hidden="false" customHeight="false" outlineLevel="0" collapsed="false">
      <c r="A825" s="100"/>
    </row>
    <row r="826" customFormat="false" ht="12" hidden="false" customHeight="false" outlineLevel="0" collapsed="false">
      <c r="A826" s="100"/>
    </row>
    <row r="827" customFormat="false" ht="12" hidden="false" customHeight="false" outlineLevel="0" collapsed="false">
      <c r="A827" s="100"/>
    </row>
    <row r="828" customFormat="false" ht="12" hidden="false" customHeight="false" outlineLevel="0" collapsed="false">
      <c r="A828" s="100"/>
    </row>
    <row r="829" customFormat="false" ht="12" hidden="false" customHeight="false" outlineLevel="0" collapsed="false">
      <c r="A829" s="100"/>
    </row>
    <row r="830" customFormat="false" ht="12" hidden="false" customHeight="false" outlineLevel="0" collapsed="false">
      <c r="A830" s="100"/>
    </row>
    <row r="831" customFormat="false" ht="12" hidden="false" customHeight="false" outlineLevel="0" collapsed="false">
      <c r="A831" s="100"/>
    </row>
    <row r="832" customFormat="false" ht="12" hidden="false" customHeight="false" outlineLevel="0" collapsed="false">
      <c r="A832" s="100"/>
    </row>
    <row r="833" customFormat="false" ht="12" hidden="false" customHeight="false" outlineLevel="0" collapsed="false">
      <c r="A833" s="100"/>
    </row>
    <row r="834" customFormat="false" ht="12" hidden="false" customHeight="false" outlineLevel="0" collapsed="false">
      <c r="A834" s="100"/>
    </row>
    <row r="835" customFormat="false" ht="12" hidden="false" customHeight="false" outlineLevel="0" collapsed="false">
      <c r="A835" s="100"/>
    </row>
    <row r="836" customFormat="false" ht="12" hidden="false" customHeight="false" outlineLevel="0" collapsed="false">
      <c r="A836" s="100"/>
    </row>
    <row r="837" customFormat="false" ht="12" hidden="false" customHeight="false" outlineLevel="0" collapsed="false">
      <c r="A837" s="100"/>
    </row>
    <row r="838" customFormat="false" ht="12" hidden="false" customHeight="false" outlineLevel="0" collapsed="false">
      <c r="A838" s="100"/>
    </row>
    <row r="839" customFormat="false" ht="12" hidden="false" customHeight="false" outlineLevel="0" collapsed="false">
      <c r="A839" s="100"/>
    </row>
    <row r="840" customFormat="false" ht="12" hidden="false" customHeight="false" outlineLevel="0" collapsed="false">
      <c r="A840" s="100"/>
    </row>
    <row r="841" customFormat="false" ht="12" hidden="false" customHeight="false" outlineLevel="0" collapsed="false">
      <c r="A841" s="100"/>
    </row>
    <row r="842" customFormat="false" ht="12" hidden="false" customHeight="false" outlineLevel="0" collapsed="false">
      <c r="A842" s="100"/>
    </row>
    <row r="843" customFormat="false" ht="12" hidden="false" customHeight="false" outlineLevel="0" collapsed="false">
      <c r="A843" s="100"/>
    </row>
    <row r="844" customFormat="false" ht="12" hidden="false" customHeight="false" outlineLevel="0" collapsed="false">
      <c r="A844" s="100"/>
    </row>
    <row r="845" customFormat="false" ht="12" hidden="false" customHeight="false" outlineLevel="0" collapsed="false">
      <c r="A845" s="100"/>
    </row>
    <row r="846" customFormat="false" ht="12" hidden="false" customHeight="false" outlineLevel="0" collapsed="false">
      <c r="A846" s="100"/>
    </row>
    <row r="847" customFormat="false" ht="12" hidden="false" customHeight="false" outlineLevel="0" collapsed="false">
      <c r="A847" s="100"/>
    </row>
    <row r="848" customFormat="false" ht="12" hidden="false" customHeight="false" outlineLevel="0" collapsed="false">
      <c r="A848" s="100"/>
    </row>
    <row r="849" customFormat="false" ht="12" hidden="false" customHeight="false" outlineLevel="0" collapsed="false">
      <c r="A849" s="100"/>
    </row>
    <row r="850" customFormat="false" ht="12" hidden="false" customHeight="false" outlineLevel="0" collapsed="false">
      <c r="A850" s="100"/>
    </row>
    <row r="851" customFormat="false" ht="12" hidden="false" customHeight="false" outlineLevel="0" collapsed="false">
      <c r="A851" s="100"/>
    </row>
    <row r="852" customFormat="false" ht="12" hidden="false" customHeight="false" outlineLevel="0" collapsed="false">
      <c r="A852" s="100"/>
    </row>
    <row r="853" customFormat="false" ht="12" hidden="false" customHeight="false" outlineLevel="0" collapsed="false">
      <c r="A853" s="100"/>
    </row>
    <row r="854" customFormat="false" ht="12" hidden="false" customHeight="false" outlineLevel="0" collapsed="false">
      <c r="A854" s="100"/>
    </row>
    <row r="855" customFormat="false" ht="12" hidden="false" customHeight="false" outlineLevel="0" collapsed="false">
      <c r="A855" s="100"/>
    </row>
    <row r="856" customFormat="false" ht="12" hidden="false" customHeight="false" outlineLevel="0" collapsed="false">
      <c r="A856" s="100"/>
    </row>
    <row r="857" customFormat="false" ht="12" hidden="false" customHeight="false" outlineLevel="0" collapsed="false">
      <c r="A857" s="100"/>
    </row>
    <row r="858" customFormat="false" ht="12" hidden="false" customHeight="false" outlineLevel="0" collapsed="false">
      <c r="A858" s="100"/>
    </row>
    <row r="859" customFormat="false" ht="12" hidden="false" customHeight="false" outlineLevel="0" collapsed="false">
      <c r="A859" s="100"/>
    </row>
    <row r="860" customFormat="false" ht="12" hidden="false" customHeight="false" outlineLevel="0" collapsed="false">
      <c r="A860" s="100"/>
    </row>
    <row r="861" customFormat="false" ht="12" hidden="false" customHeight="false" outlineLevel="0" collapsed="false">
      <c r="A861" s="100"/>
    </row>
    <row r="862" customFormat="false" ht="12" hidden="false" customHeight="false" outlineLevel="0" collapsed="false">
      <c r="A862" s="100"/>
    </row>
    <row r="863" customFormat="false" ht="12" hidden="false" customHeight="false" outlineLevel="0" collapsed="false">
      <c r="A863" s="100"/>
    </row>
    <row r="864" customFormat="false" ht="12" hidden="false" customHeight="false" outlineLevel="0" collapsed="false">
      <c r="A864" s="100"/>
    </row>
    <row r="865" customFormat="false" ht="12" hidden="false" customHeight="false" outlineLevel="0" collapsed="false">
      <c r="A865" s="100"/>
    </row>
    <row r="866" customFormat="false" ht="12" hidden="false" customHeight="false" outlineLevel="0" collapsed="false">
      <c r="A866" s="100"/>
    </row>
    <row r="867" customFormat="false" ht="12" hidden="false" customHeight="false" outlineLevel="0" collapsed="false">
      <c r="A867" s="100"/>
    </row>
    <row r="868" customFormat="false" ht="12" hidden="false" customHeight="false" outlineLevel="0" collapsed="false">
      <c r="A868" s="100"/>
    </row>
    <row r="869" customFormat="false" ht="12" hidden="false" customHeight="false" outlineLevel="0" collapsed="false">
      <c r="A869" s="100"/>
    </row>
    <row r="870" customFormat="false" ht="12" hidden="false" customHeight="false" outlineLevel="0" collapsed="false">
      <c r="A870" s="100"/>
    </row>
    <row r="871" customFormat="false" ht="12" hidden="false" customHeight="false" outlineLevel="0" collapsed="false">
      <c r="A871" s="100"/>
    </row>
    <row r="872" customFormat="false" ht="12" hidden="false" customHeight="false" outlineLevel="0" collapsed="false">
      <c r="A872" s="100"/>
    </row>
    <row r="873" customFormat="false" ht="12" hidden="false" customHeight="false" outlineLevel="0" collapsed="false">
      <c r="A873" s="100"/>
    </row>
    <row r="874" customFormat="false" ht="12" hidden="false" customHeight="false" outlineLevel="0" collapsed="false">
      <c r="A874" s="100"/>
    </row>
    <row r="875" customFormat="false" ht="12" hidden="false" customHeight="false" outlineLevel="0" collapsed="false">
      <c r="A875" s="100"/>
    </row>
    <row r="876" customFormat="false" ht="12" hidden="false" customHeight="false" outlineLevel="0" collapsed="false">
      <c r="A876" s="100"/>
    </row>
    <row r="877" customFormat="false" ht="12" hidden="false" customHeight="false" outlineLevel="0" collapsed="false">
      <c r="A877" s="100"/>
    </row>
    <row r="878" customFormat="false" ht="12" hidden="false" customHeight="false" outlineLevel="0" collapsed="false">
      <c r="A878" s="100"/>
    </row>
    <row r="879" customFormat="false" ht="12" hidden="false" customHeight="false" outlineLevel="0" collapsed="false">
      <c r="A879" s="100"/>
    </row>
    <row r="880" customFormat="false" ht="12" hidden="false" customHeight="false" outlineLevel="0" collapsed="false">
      <c r="A880" s="100"/>
    </row>
    <row r="881" customFormat="false" ht="12" hidden="false" customHeight="false" outlineLevel="0" collapsed="false">
      <c r="A881" s="100"/>
    </row>
    <row r="882" customFormat="false" ht="12" hidden="false" customHeight="false" outlineLevel="0" collapsed="false">
      <c r="A882" s="100"/>
    </row>
    <row r="883" customFormat="false" ht="12" hidden="false" customHeight="false" outlineLevel="0" collapsed="false">
      <c r="A883" s="100"/>
    </row>
    <row r="884" customFormat="false" ht="12" hidden="false" customHeight="false" outlineLevel="0" collapsed="false">
      <c r="A884" s="100"/>
    </row>
    <row r="885" customFormat="false" ht="12" hidden="false" customHeight="false" outlineLevel="0" collapsed="false">
      <c r="A885" s="100"/>
    </row>
    <row r="886" customFormat="false" ht="12" hidden="false" customHeight="false" outlineLevel="0" collapsed="false">
      <c r="A886" s="100"/>
    </row>
    <row r="887" customFormat="false" ht="12" hidden="false" customHeight="false" outlineLevel="0" collapsed="false">
      <c r="A887" s="100"/>
    </row>
    <row r="888" customFormat="false" ht="12" hidden="false" customHeight="false" outlineLevel="0" collapsed="false">
      <c r="A888" s="100"/>
    </row>
    <row r="889" customFormat="false" ht="12" hidden="false" customHeight="false" outlineLevel="0" collapsed="false">
      <c r="A889" s="100"/>
    </row>
    <row r="890" customFormat="false" ht="12" hidden="false" customHeight="false" outlineLevel="0" collapsed="false">
      <c r="A890" s="100"/>
    </row>
    <row r="891" customFormat="false" ht="12" hidden="false" customHeight="false" outlineLevel="0" collapsed="false">
      <c r="A891" s="100"/>
    </row>
    <row r="892" customFormat="false" ht="12" hidden="false" customHeight="false" outlineLevel="0" collapsed="false">
      <c r="A892" s="100"/>
    </row>
    <row r="893" customFormat="false" ht="12" hidden="false" customHeight="false" outlineLevel="0" collapsed="false">
      <c r="A893" s="100"/>
    </row>
    <row r="894" customFormat="false" ht="12" hidden="false" customHeight="false" outlineLevel="0" collapsed="false">
      <c r="A894" s="100"/>
    </row>
    <row r="895" customFormat="false" ht="12" hidden="false" customHeight="false" outlineLevel="0" collapsed="false">
      <c r="A895" s="100"/>
    </row>
    <row r="896" customFormat="false" ht="12" hidden="false" customHeight="false" outlineLevel="0" collapsed="false">
      <c r="A896" s="100"/>
    </row>
    <row r="897" customFormat="false" ht="12" hidden="false" customHeight="false" outlineLevel="0" collapsed="false">
      <c r="A897" s="100"/>
    </row>
    <row r="898" customFormat="false" ht="12" hidden="false" customHeight="false" outlineLevel="0" collapsed="false">
      <c r="A898" s="100"/>
    </row>
    <row r="899" customFormat="false" ht="12" hidden="false" customHeight="false" outlineLevel="0" collapsed="false">
      <c r="A899" s="100"/>
    </row>
    <row r="900" customFormat="false" ht="12" hidden="false" customHeight="false" outlineLevel="0" collapsed="false">
      <c r="A900" s="100"/>
    </row>
    <row r="901" customFormat="false" ht="12" hidden="false" customHeight="false" outlineLevel="0" collapsed="false">
      <c r="A901" s="100"/>
    </row>
    <row r="902" customFormat="false" ht="12" hidden="false" customHeight="false" outlineLevel="0" collapsed="false">
      <c r="A902" s="100"/>
    </row>
    <row r="903" customFormat="false" ht="12" hidden="false" customHeight="false" outlineLevel="0" collapsed="false">
      <c r="A903" s="100"/>
    </row>
    <row r="904" customFormat="false" ht="12" hidden="false" customHeight="false" outlineLevel="0" collapsed="false">
      <c r="A904" s="100"/>
    </row>
    <row r="905" customFormat="false" ht="12" hidden="false" customHeight="false" outlineLevel="0" collapsed="false">
      <c r="A905" s="100"/>
    </row>
    <row r="906" customFormat="false" ht="12" hidden="false" customHeight="false" outlineLevel="0" collapsed="false">
      <c r="A906" s="100"/>
    </row>
    <row r="907" customFormat="false" ht="12" hidden="false" customHeight="false" outlineLevel="0" collapsed="false">
      <c r="A907" s="100"/>
    </row>
    <row r="908" customFormat="false" ht="12" hidden="false" customHeight="false" outlineLevel="0" collapsed="false">
      <c r="A908" s="100"/>
    </row>
    <row r="909" customFormat="false" ht="12" hidden="false" customHeight="false" outlineLevel="0" collapsed="false">
      <c r="A909" s="100"/>
    </row>
    <row r="910" customFormat="false" ht="12" hidden="false" customHeight="false" outlineLevel="0" collapsed="false">
      <c r="A910" s="100"/>
    </row>
    <row r="911" customFormat="false" ht="12" hidden="false" customHeight="false" outlineLevel="0" collapsed="false">
      <c r="A911" s="100"/>
    </row>
    <row r="912" customFormat="false" ht="12" hidden="false" customHeight="false" outlineLevel="0" collapsed="false">
      <c r="A912" s="100"/>
    </row>
    <row r="913" customFormat="false" ht="12" hidden="false" customHeight="false" outlineLevel="0" collapsed="false">
      <c r="A913" s="100"/>
    </row>
    <row r="914" customFormat="false" ht="12" hidden="false" customHeight="false" outlineLevel="0" collapsed="false">
      <c r="A914" s="100"/>
    </row>
    <row r="915" customFormat="false" ht="12" hidden="false" customHeight="false" outlineLevel="0" collapsed="false">
      <c r="A915" s="100"/>
    </row>
    <row r="916" customFormat="false" ht="12" hidden="false" customHeight="false" outlineLevel="0" collapsed="false">
      <c r="A916" s="100"/>
    </row>
    <row r="917" customFormat="false" ht="12" hidden="false" customHeight="false" outlineLevel="0" collapsed="false">
      <c r="A917" s="100"/>
    </row>
    <row r="918" customFormat="false" ht="12" hidden="false" customHeight="false" outlineLevel="0" collapsed="false">
      <c r="A918" s="100"/>
    </row>
    <row r="919" customFormat="false" ht="12" hidden="false" customHeight="false" outlineLevel="0" collapsed="false">
      <c r="A919" s="100"/>
    </row>
    <row r="920" customFormat="false" ht="12" hidden="false" customHeight="false" outlineLevel="0" collapsed="false">
      <c r="A920" s="100"/>
    </row>
    <row r="921" customFormat="false" ht="12" hidden="false" customHeight="false" outlineLevel="0" collapsed="false">
      <c r="A921" s="100"/>
    </row>
    <row r="922" customFormat="false" ht="12" hidden="false" customHeight="false" outlineLevel="0" collapsed="false">
      <c r="A922" s="100"/>
    </row>
    <row r="923" customFormat="false" ht="12" hidden="false" customHeight="false" outlineLevel="0" collapsed="false">
      <c r="A923" s="100"/>
    </row>
    <row r="924" customFormat="false" ht="12" hidden="false" customHeight="false" outlineLevel="0" collapsed="false">
      <c r="A924" s="100"/>
    </row>
    <row r="925" customFormat="false" ht="12" hidden="false" customHeight="false" outlineLevel="0" collapsed="false">
      <c r="A925" s="100"/>
    </row>
    <row r="926" customFormat="false" ht="12" hidden="false" customHeight="false" outlineLevel="0" collapsed="false">
      <c r="A926" s="100"/>
    </row>
    <row r="927" customFormat="false" ht="12" hidden="false" customHeight="false" outlineLevel="0" collapsed="false">
      <c r="A927" s="100"/>
    </row>
    <row r="928" customFormat="false" ht="12" hidden="false" customHeight="false" outlineLevel="0" collapsed="false">
      <c r="A928" s="100"/>
    </row>
    <row r="929" customFormat="false" ht="12" hidden="false" customHeight="false" outlineLevel="0" collapsed="false">
      <c r="A929" s="100"/>
    </row>
    <row r="930" customFormat="false" ht="12" hidden="false" customHeight="false" outlineLevel="0" collapsed="false">
      <c r="A930" s="100"/>
    </row>
    <row r="931" customFormat="false" ht="12" hidden="false" customHeight="false" outlineLevel="0" collapsed="false">
      <c r="A931" s="100"/>
    </row>
    <row r="932" customFormat="false" ht="12" hidden="false" customHeight="false" outlineLevel="0" collapsed="false">
      <c r="A932" s="100"/>
    </row>
    <row r="933" customFormat="false" ht="12" hidden="false" customHeight="false" outlineLevel="0" collapsed="false">
      <c r="A933" s="100"/>
    </row>
    <row r="934" customFormat="false" ht="12" hidden="false" customHeight="false" outlineLevel="0" collapsed="false">
      <c r="A934" s="100"/>
    </row>
    <row r="935" customFormat="false" ht="12" hidden="false" customHeight="false" outlineLevel="0" collapsed="false">
      <c r="A935" s="100"/>
    </row>
    <row r="936" customFormat="false" ht="12" hidden="false" customHeight="false" outlineLevel="0" collapsed="false">
      <c r="A936" s="100"/>
    </row>
    <row r="937" customFormat="false" ht="12" hidden="false" customHeight="false" outlineLevel="0" collapsed="false">
      <c r="A937" s="100"/>
    </row>
    <row r="938" customFormat="false" ht="12" hidden="false" customHeight="false" outlineLevel="0" collapsed="false">
      <c r="A938" s="100"/>
    </row>
    <row r="939" customFormat="false" ht="12" hidden="false" customHeight="false" outlineLevel="0" collapsed="false">
      <c r="A939" s="100"/>
    </row>
    <row r="940" customFormat="false" ht="12" hidden="false" customHeight="false" outlineLevel="0" collapsed="false">
      <c r="A940" s="100"/>
    </row>
    <row r="941" customFormat="false" ht="12" hidden="false" customHeight="false" outlineLevel="0" collapsed="false">
      <c r="A941" s="100"/>
    </row>
    <row r="942" customFormat="false" ht="12" hidden="false" customHeight="false" outlineLevel="0" collapsed="false">
      <c r="A942" s="100"/>
    </row>
    <row r="943" customFormat="false" ht="12" hidden="false" customHeight="false" outlineLevel="0" collapsed="false">
      <c r="A943" s="100"/>
    </row>
    <row r="944" customFormat="false" ht="12" hidden="false" customHeight="false" outlineLevel="0" collapsed="false">
      <c r="A944" s="100"/>
    </row>
    <row r="945" customFormat="false" ht="12" hidden="false" customHeight="false" outlineLevel="0" collapsed="false">
      <c r="A945" s="100"/>
    </row>
    <row r="946" customFormat="false" ht="12" hidden="false" customHeight="false" outlineLevel="0" collapsed="false">
      <c r="A946" s="100"/>
    </row>
    <row r="947" customFormat="false" ht="12" hidden="false" customHeight="false" outlineLevel="0" collapsed="false">
      <c r="A947" s="100"/>
    </row>
    <row r="948" customFormat="false" ht="12" hidden="false" customHeight="false" outlineLevel="0" collapsed="false">
      <c r="A948" s="100"/>
    </row>
    <row r="949" customFormat="false" ht="12" hidden="false" customHeight="false" outlineLevel="0" collapsed="false">
      <c r="A949" s="100"/>
    </row>
    <row r="950" customFormat="false" ht="12" hidden="false" customHeight="false" outlineLevel="0" collapsed="false">
      <c r="A950" s="100"/>
    </row>
    <row r="951" customFormat="false" ht="12" hidden="false" customHeight="false" outlineLevel="0" collapsed="false">
      <c r="A951" s="100"/>
    </row>
    <row r="952" customFormat="false" ht="12" hidden="false" customHeight="false" outlineLevel="0" collapsed="false">
      <c r="A952" s="100"/>
    </row>
    <row r="953" customFormat="false" ht="12" hidden="false" customHeight="false" outlineLevel="0" collapsed="false">
      <c r="A953" s="100"/>
    </row>
    <row r="954" customFormat="false" ht="12" hidden="false" customHeight="false" outlineLevel="0" collapsed="false">
      <c r="A954" s="100"/>
    </row>
    <row r="955" customFormat="false" ht="12" hidden="false" customHeight="false" outlineLevel="0" collapsed="false">
      <c r="A955" s="100"/>
    </row>
    <row r="956" customFormat="false" ht="12" hidden="false" customHeight="false" outlineLevel="0" collapsed="false">
      <c r="A956" s="100"/>
    </row>
    <row r="957" customFormat="false" ht="12" hidden="false" customHeight="false" outlineLevel="0" collapsed="false">
      <c r="A957" s="100"/>
    </row>
    <row r="958" customFormat="false" ht="12" hidden="false" customHeight="false" outlineLevel="0" collapsed="false">
      <c r="A958" s="100"/>
    </row>
    <row r="959" customFormat="false" ht="12" hidden="false" customHeight="false" outlineLevel="0" collapsed="false">
      <c r="A959" s="100"/>
    </row>
    <row r="960" customFormat="false" ht="12" hidden="false" customHeight="false" outlineLevel="0" collapsed="false">
      <c r="A960" s="100"/>
    </row>
    <row r="961" customFormat="false" ht="12" hidden="false" customHeight="false" outlineLevel="0" collapsed="false">
      <c r="A961" s="100"/>
    </row>
    <row r="962" customFormat="false" ht="12" hidden="false" customHeight="false" outlineLevel="0" collapsed="false">
      <c r="A962" s="100"/>
    </row>
    <row r="963" customFormat="false" ht="12" hidden="false" customHeight="false" outlineLevel="0" collapsed="false">
      <c r="A963" s="100"/>
    </row>
    <row r="964" customFormat="false" ht="12" hidden="false" customHeight="false" outlineLevel="0" collapsed="false">
      <c r="A964" s="100"/>
    </row>
    <row r="965" customFormat="false" ht="12" hidden="false" customHeight="false" outlineLevel="0" collapsed="false">
      <c r="A965" s="100"/>
    </row>
    <row r="966" customFormat="false" ht="12" hidden="false" customHeight="false" outlineLevel="0" collapsed="false">
      <c r="A966" s="100"/>
    </row>
    <row r="967" customFormat="false" ht="12" hidden="false" customHeight="false" outlineLevel="0" collapsed="false">
      <c r="A967" s="100"/>
    </row>
    <row r="968" customFormat="false" ht="12" hidden="false" customHeight="false" outlineLevel="0" collapsed="false">
      <c r="A968" s="100"/>
    </row>
    <row r="969" customFormat="false" ht="12" hidden="false" customHeight="false" outlineLevel="0" collapsed="false">
      <c r="A969" s="100"/>
    </row>
    <row r="970" customFormat="false" ht="12" hidden="false" customHeight="false" outlineLevel="0" collapsed="false">
      <c r="A970" s="100"/>
    </row>
    <row r="971" customFormat="false" ht="12" hidden="false" customHeight="false" outlineLevel="0" collapsed="false">
      <c r="A971" s="100"/>
    </row>
    <row r="972" customFormat="false" ht="12" hidden="false" customHeight="false" outlineLevel="0" collapsed="false">
      <c r="A972" s="100"/>
    </row>
    <row r="973" customFormat="false" ht="12" hidden="false" customHeight="false" outlineLevel="0" collapsed="false">
      <c r="A973" s="100"/>
    </row>
    <row r="974" customFormat="false" ht="12" hidden="false" customHeight="false" outlineLevel="0" collapsed="false">
      <c r="A974" s="100"/>
    </row>
    <row r="975" customFormat="false" ht="12" hidden="false" customHeight="false" outlineLevel="0" collapsed="false">
      <c r="A975" s="100"/>
    </row>
    <row r="976" customFormat="false" ht="12" hidden="false" customHeight="false" outlineLevel="0" collapsed="false">
      <c r="A976" s="100"/>
    </row>
    <row r="977" customFormat="false" ht="12" hidden="false" customHeight="false" outlineLevel="0" collapsed="false">
      <c r="A977" s="100"/>
    </row>
    <row r="978" customFormat="false" ht="12" hidden="false" customHeight="false" outlineLevel="0" collapsed="false">
      <c r="A978" s="100"/>
    </row>
    <row r="979" customFormat="false" ht="12" hidden="false" customHeight="false" outlineLevel="0" collapsed="false">
      <c r="A979" s="100"/>
    </row>
    <row r="980" customFormat="false" ht="12" hidden="false" customHeight="false" outlineLevel="0" collapsed="false">
      <c r="A980" s="100"/>
    </row>
    <row r="981" customFormat="false" ht="12" hidden="false" customHeight="false" outlineLevel="0" collapsed="false">
      <c r="A981" s="100"/>
    </row>
    <row r="982" customFormat="false" ht="12" hidden="false" customHeight="false" outlineLevel="0" collapsed="false">
      <c r="A982" s="100"/>
    </row>
    <row r="983" customFormat="false" ht="12" hidden="false" customHeight="false" outlineLevel="0" collapsed="false">
      <c r="A983" s="100"/>
    </row>
    <row r="984" customFormat="false" ht="12" hidden="false" customHeight="false" outlineLevel="0" collapsed="false">
      <c r="A984" s="100"/>
    </row>
    <row r="985" customFormat="false" ht="12" hidden="false" customHeight="false" outlineLevel="0" collapsed="false">
      <c r="A985" s="100"/>
    </row>
    <row r="986" customFormat="false" ht="12" hidden="false" customHeight="false" outlineLevel="0" collapsed="false">
      <c r="A986" s="100"/>
    </row>
    <row r="987" customFormat="false" ht="12" hidden="false" customHeight="false" outlineLevel="0" collapsed="false">
      <c r="A987" s="100"/>
    </row>
    <row r="988" customFormat="false" ht="12" hidden="false" customHeight="false" outlineLevel="0" collapsed="false">
      <c r="A988" s="100"/>
    </row>
    <row r="989" customFormat="false" ht="12" hidden="false" customHeight="false" outlineLevel="0" collapsed="false">
      <c r="A989" s="100"/>
    </row>
    <row r="990" customFormat="false" ht="12" hidden="false" customHeight="false" outlineLevel="0" collapsed="false">
      <c r="A990" s="100"/>
    </row>
    <row r="991" customFormat="false" ht="12" hidden="false" customHeight="false" outlineLevel="0" collapsed="false">
      <c r="A991" s="100"/>
    </row>
    <row r="992" customFormat="false" ht="12" hidden="false" customHeight="false" outlineLevel="0" collapsed="false">
      <c r="A992" s="100"/>
    </row>
    <row r="993" customFormat="false" ht="12" hidden="false" customHeight="false" outlineLevel="0" collapsed="false">
      <c r="A993" s="100"/>
    </row>
    <row r="994" customFormat="false" ht="12" hidden="false" customHeight="false" outlineLevel="0" collapsed="false">
      <c r="A994" s="100"/>
    </row>
    <row r="995" customFormat="false" ht="12" hidden="false" customHeight="false" outlineLevel="0" collapsed="false">
      <c r="A995" s="100"/>
    </row>
    <row r="996" customFormat="false" ht="12" hidden="false" customHeight="false" outlineLevel="0" collapsed="false">
      <c r="A996" s="100"/>
    </row>
    <row r="997" customFormat="false" ht="12" hidden="false" customHeight="false" outlineLevel="0" collapsed="false">
      <c r="A997" s="100"/>
    </row>
    <row r="998" customFormat="false" ht="12" hidden="false" customHeight="false" outlineLevel="0" collapsed="false">
      <c r="A998" s="100"/>
    </row>
    <row r="999" customFormat="false" ht="12" hidden="false" customHeight="false" outlineLevel="0" collapsed="false">
      <c r="A999" s="100"/>
    </row>
    <row r="1000" customFormat="false" ht="12" hidden="false" customHeight="false" outlineLevel="0" collapsed="false">
      <c r="A1000" s="100"/>
    </row>
    <row r="1001" customFormat="false" ht="12" hidden="false" customHeight="false" outlineLevel="0" collapsed="false">
      <c r="A1001" s="100"/>
    </row>
    <row r="1002" customFormat="false" ht="12" hidden="false" customHeight="false" outlineLevel="0" collapsed="false">
      <c r="A1002" s="100"/>
    </row>
    <row r="1003" customFormat="false" ht="12" hidden="false" customHeight="false" outlineLevel="0" collapsed="false">
      <c r="A1003" s="100"/>
    </row>
    <row r="1004" customFormat="false" ht="12" hidden="false" customHeight="false" outlineLevel="0" collapsed="false">
      <c r="A1004" s="100"/>
    </row>
    <row r="1005" customFormat="false" ht="12" hidden="false" customHeight="false" outlineLevel="0" collapsed="false">
      <c r="A1005" s="100"/>
    </row>
    <row r="1006" customFormat="false" ht="12" hidden="false" customHeight="false" outlineLevel="0" collapsed="false">
      <c r="A1006" s="100"/>
    </row>
    <row r="1007" customFormat="false" ht="12" hidden="false" customHeight="false" outlineLevel="0" collapsed="false">
      <c r="A1007" s="100"/>
    </row>
    <row r="1008" customFormat="false" ht="12" hidden="false" customHeight="false" outlineLevel="0" collapsed="false">
      <c r="A1008" s="100"/>
    </row>
    <row r="1009" customFormat="false" ht="12" hidden="false" customHeight="false" outlineLevel="0" collapsed="false">
      <c r="A1009" s="100"/>
    </row>
    <row r="1010" customFormat="false" ht="12" hidden="false" customHeight="false" outlineLevel="0" collapsed="false">
      <c r="A1010" s="100"/>
    </row>
    <row r="1011" customFormat="false" ht="12" hidden="false" customHeight="false" outlineLevel="0" collapsed="false">
      <c r="A1011" s="100"/>
    </row>
    <row r="1012" customFormat="false" ht="12" hidden="false" customHeight="false" outlineLevel="0" collapsed="false">
      <c r="A1012" s="100"/>
    </row>
    <row r="1013" customFormat="false" ht="12" hidden="false" customHeight="false" outlineLevel="0" collapsed="false">
      <c r="A1013" s="100"/>
    </row>
    <row r="1014" customFormat="false" ht="12" hidden="false" customHeight="false" outlineLevel="0" collapsed="false">
      <c r="A1014" s="100"/>
    </row>
    <row r="1015" customFormat="false" ht="12" hidden="false" customHeight="false" outlineLevel="0" collapsed="false">
      <c r="A1015" s="100"/>
    </row>
    <row r="1016" customFormat="false" ht="12" hidden="false" customHeight="false" outlineLevel="0" collapsed="false">
      <c r="A1016" s="100"/>
    </row>
    <row r="1017" customFormat="false" ht="12" hidden="false" customHeight="false" outlineLevel="0" collapsed="false">
      <c r="A1017" s="100"/>
    </row>
    <row r="1018" customFormat="false" ht="12" hidden="false" customHeight="false" outlineLevel="0" collapsed="false">
      <c r="A1018" s="100"/>
    </row>
    <row r="1019" customFormat="false" ht="12" hidden="false" customHeight="false" outlineLevel="0" collapsed="false">
      <c r="A1019" s="100"/>
    </row>
    <row r="1020" customFormat="false" ht="12" hidden="false" customHeight="false" outlineLevel="0" collapsed="false">
      <c r="A1020" s="100"/>
    </row>
    <row r="1021" customFormat="false" ht="12" hidden="false" customHeight="false" outlineLevel="0" collapsed="false">
      <c r="A1021" s="100"/>
    </row>
    <row r="1022" customFormat="false" ht="12" hidden="false" customHeight="false" outlineLevel="0" collapsed="false">
      <c r="A1022" s="100"/>
    </row>
    <row r="1023" customFormat="false" ht="12" hidden="false" customHeight="false" outlineLevel="0" collapsed="false">
      <c r="A1023" s="100"/>
    </row>
    <row r="1024" customFormat="false" ht="12" hidden="false" customHeight="false" outlineLevel="0" collapsed="false">
      <c r="A1024" s="100"/>
    </row>
    <row r="1025" customFormat="false" ht="12" hidden="false" customHeight="false" outlineLevel="0" collapsed="false">
      <c r="A1025" s="100"/>
    </row>
    <row r="1026" customFormat="false" ht="12" hidden="false" customHeight="false" outlineLevel="0" collapsed="false">
      <c r="A1026" s="100"/>
    </row>
    <row r="1027" customFormat="false" ht="12" hidden="false" customHeight="false" outlineLevel="0" collapsed="false">
      <c r="A1027" s="100"/>
    </row>
    <row r="1028" customFormat="false" ht="12" hidden="false" customHeight="false" outlineLevel="0" collapsed="false">
      <c r="A1028" s="100"/>
    </row>
    <row r="1029" customFormat="false" ht="12" hidden="false" customHeight="false" outlineLevel="0" collapsed="false">
      <c r="A1029" s="100"/>
    </row>
    <row r="1030" customFormat="false" ht="12" hidden="false" customHeight="false" outlineLevel="0" collapsed="false">
      <c r="A1030" s="100"/>
    </row>
    <row r="1031" customFormat="false" ht="12" hidden="false" customHeight="false" outlineLevel="0" collapsed="false">
      <c r="A1031" s="100"/>
    </row>
    <row r="1032" customFormat="false" ht="12" hidden="false" customHeight="false" outlineLevel="0" collapsed="false">
      <c r="A1032" s="100"/>
    </row>
    <row r="1033" customFormat="false" ht="12" hidden="false" customHeight="false" outlineLevel="0" collapsed="false">
      <c r="A1033" s="100"/>
    </row>
    <row r="1034" customFormat="false" ht="12" hidden="false" customHeight="false" outlineLevel="0" collapsed="false">
      <c r="A1034" s="100"/>
    </row>
    <row r="1035" customFormat="false" ht="12" hidden="false" customHeight="false" outlineLevel="0" collapsed="false">
      <c r="A1035" s="100"/>
    </row>
    <row r="1036" customFormat="false" ht="12" hidden="false" customHeight="false" outlineLevel="0" collapsed="false">
      <c r="A1036" s="100"/>
    </row>
    <row r="1037" customFormat="false" ht="12" hidden="false" customHeight="false" outlineLevel="0" collapsed="false">
      <c r="A1037" s="100"/>
    </row>
    <row r="1038" customFormat="false" ht="12" hidden="false" customHeight="false" outlineLevel="0" collapsed="false">
      <c r="A1038" s="100"/>
    </row>
  </sheetData>
  <mergeCells count="7">
    <mergeCell ref="E1:E34"/>
    <mergeCell ref="C22:C23"/>
    <mergeCell ref="C24:C25"/>
    <mergeCell ref="C26:C27"/>
    <mergeCell ref="C28:C29"/>
    <mergeCell ref="C33:C34"/>
    <mergeCell ref="C38:C39"/>
  </mergeCells>
  <hyperlinks>
    <hyperlink ref="B4" location="Vorbemerkungen!A1" display="Vorbemerkungen"/>
    <hyperlink ref="A8" location="Grafik!A1" display="1"/>
    <hyperlink ref="B8" location="Grafik!A1" display="Die zehn wichtigsten Handelspartner für das Land Berlin vom Januar"/>
    <hyperlink ref="B9" location="Grafik!A1" display="bis März 2011 im Vergleich zum Vorjahr"/>
    <hyperlink ref="A10" location="Grafik!B5" display="1.1"/>
    <hyperlink ref="B10" location="Grafik!B5" display="Ausfuhr"/>
    <hyperlink ref="C10" location="'Tab 1.1'!A1" display="#Tab 1.1.A1"/>
    <hyperlink ref="A11" location="Grafik!B31" display="1.2 "/>
    <hyperlink ref="B11" location="Grafik!B31" display="Einfuhr"/>
    <hyperlink ref="C11" location="Grafik!B31" display="#Grafik.B31"/>
    <hyperlink ref="A15" location="'Tab 1.1'!A2" display="1"/>
    <hyperlink ref="B15" location="'Tab 1.1'!A1" display="Außenhandel im Land Berlin im Überblick"/>
    <hyperlink ref="A16" location="'Tab 1.1'!A1" display="1.1"/>
    <hyperlink ref="B16" location="'Tab 1.1'!A1" display="Entwicklung des Außenhandels im Land Berlin nach wichtigen Warengruppen"/>
    <hyperlink ref="C16" location="'Tab 1.1'!A1" display="#Tab 1.1.A1"/>
    <hyperlink ref="A17" location="'Tab 1.2'!A1" display="1.2 "/>
    <hyperlink ref="B17" location="'Tab 1.2'!A1" display="Außenhandel im Land Berlin nach Ländergruppen und wichtigen "/>
    <hyperlink ref="B18" location="'Tab 1.2'!A1" display="Warengruppen im März 2011"/>
    <hyperlink ref="C18" location="'Tab 1.2'!A1" display="#Tab 1.2.A1"/>
    <hyperlink ref="A20" location="'Tab 1.3'!A1" display="1.3"/>
    <hyperlink ref="B20" location="'Tab 1.3'!A1" display="Außenhandel im Land Berlin nach Ländergruppen und wichtigen "/>
    <hyperlink ref="B21" location="'Tab 1.3'!A1" display="Warengruppen bis März 2011"/>
    <hyperlink ref="C21" location="'Tab 1.3'!A1" display="#Tab 1.3.A1"/>
    <hyperlink ref="A22" location="'Tab 1.4'!A1" display="1.4"/>
    <hyperlink ref="B22" location="'Tab 1.4'!A1" display="Außenhandel im Land Berlin nach ausgewählten Bestimmungs- bzw. "/>
    <hyperlink ref="C22" location="'Tab 1.4'!A1" display="#Tab 1.4.A1"/>
    <hyperlink ref="B23" location="'Tab 1.4'!A1" display="Ursprungsländern und wichtigen Warengruppen im März 2011"/>
    <hyperlink ref="A24" location="'Tab 1.5'!A1" display="1.5"/>
    <hyperlink ref="B24" location="'Tab 1.5'!A1" display="Außenhandel im Land Berlin nach ausgewählten Bestimmungs- bzw. Ursprungsländern"/>
    <hyperlink ref="C24" location="'Tab 1.5'!A1" display="#Tab 1.5.A1"/>
    <hyperlink ref="B25" location="'Tab 1.5'!A1" display="und wichtigen Warengruppen bis März 2011"/>
    <hyperlink ref="A26" location="'Tab 1.6'!A1" display="1.6"/>
    <hyperlink ref="B26" location="'Tab 1.6'!A1" display="Außenhandel im Land Berlin nach ausgewählten Warenuntergruppen "/>
    <hyperlink ref="C26" location="'Tab 1.6'!A1" display="#Tab 1.6.A1"/>
    <hyperlink ref="B27" location="'Tab 1.6'!A1" display="im März 2011"/>
    <hyperlink ref="A28" location="'Tab 1.7'!A1" display="1.7"/>
    <hyperlink ref="B28" location="'Tab 1.7'!A1" display="Außenhandel im Land Berlin nach ausgewählten Warenuntergruppen "/>
    <hyperlink ref="C28" location="'Tab 1.7'!A1" display="#Tab 1.7.A1"/>
    <hyperlink ref="B29" location="'Tab 1.7'!A1" display="bis März 2011"/>
    <hyperlink ref="A31" location="'Tab 2.1'!A2" display="2"/>
    <hyperlink ref="B31" location="'Tab 2.1'!A2" display="Warenexport aus dem Land Berlin (Spezialhandel)"/>
    <hyperlink ref="A32" location="'Tab 2.1'!A1" display="2.1"/>
    <hyperlink ref="B32" location="'Tab 2.1'!A1" display="Export aus dem Land Berlin nach Warengruppen und Warenuntergruppen"/>
    <hyperlink ref="C32" location="'Tab 2.1'!A1" display="#Tab 2.1.A1"/>
    <hyperlink ref="A33" location="'Tab 2.2'!A1" display="2.2"/>
    <hyperlink ref="B33" location="'Tab 2.2'!A1" display="Export aus dem Land Berlin nach Bestimmungsländern und Ländergruppen  "/>
    <hyperlink ref="C33" location="'Tab 2.2'!A1" display="#Tab 2.2.A1"/>
    <hyperlink ref="A36" location="'Tab 3.1'!A2" display="3"/>
    <hyperlink ref="B36" location="'Tab 3.1'!A1" display="Warenimport in das Land Berlin (Generalhandel)"/>
    <hyperlink ref="A37" location="'Tab 3.1'!A1" display="3.1"/>
    <hyperlink ref="B37" location="'Tab 3.1'!A1" display="Import in das Land Berlin nach Warengruppen und Warenuntergruppen"/>
    <hyperlink ref="C37" location="'Tab 3.1'!A1" display="#Tab 3.1.A1"/>
    <hyperlink ref="A38" location="'Tab 3.2'!A1" display="3.2"/>
    <hyperlink ref="B38" location="'Tab 3.2'!A1" display="Import in das Land Berlin nach Ursprungsländern und Ländergruppen"/>
    <hyperlink ref="C38" location="'Tab 3.2'!A1" display="#Tab 3.2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38" activePane="bottomLeft" state="frozen"/>
      <selection pane="topLeft" activeCell="A1" activeCellId="0" sqref="A1"/>
      <selection pane="bottomLeft" activeCell="C64" activeCellId="0" sqref="C6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5.56"/>
  </cols>
  <sheetData>
    <row r="1" customFormat="false" ht="12" hidden="false" customHeight="true" outlineLevel="0" collapsed="false">
      <c r="A1" s="101" t="s">
        <v>52</v>
      </c>
    </row>
    <row r="2" customFormat="false" ht="12.75" hidden="false" customHeight="true" outlineLevel="0" collapsed="false">
      <c r="A2" s="102"/>
    </row>
    <row r="3" customFormat="false" ht="12.75" hidden="false" customHeight="false" outlineLevel="0" collapsed="false">
      <c r="A3" s="103"/>
      <c r="B3" s="103"/>
      <c r="C3" s="103"/>
    </row>
    <row r="4" customFormat="false" ht="12.75" hidden="false" customHeight="false" outlineLevel="0" collapsed="false">
      <c r="A4" s="103"/>
      <c r="B4" s="103"/>
      <c r="C4" s="103"/>
    </row>
    <row r="5" customFormat="false" ht="12.75" hidden="false" customHeight="false" outlineLevel="0" collapsed="false">
      <c r="A5" s="103"/>
      <c r="B5" s="103"/>
      <c r="C5" s="103"/>
    </row>
    <row r="6" customFormat="false" ht="12.75" hidden="false" customHeight="false" outlineLevel="0" collapsed="false">
      <c r="A6" s="103"/>
      <c r="B6" s="103"/>
      <c r="C6" s="103"/>
    </row>
    <row r="7" customFormat="false" ht="12.75" hidden="false" customHeight="false" outlineLevel="0" collapsed="false">
      <c r="A7" s="103"/>
      <c r="B7" s="103"/>
      <c r="C7" s="103"/>
    </row>
    <row r="8" customFormat="false" ht="12.75" hidden="false" customHeight="false" outlineLevel="0" collapsed="false">
      <c r="A8" s="103"/>
      <c r="B8" s="103"/>
      <c r="C8" s="103"/>
    </row>
    <row r="9" customFormat="false" ht="12.75" hidden="false" customHeight="false" outlineLevel="0" collapsed="false">
      <c r="A9" s="103"/>
      <c r="B9" s="103"/>
      <c r="C9" s="103"/>
    </row>
    <row r="10" customFormat="false" ht="12.75" hidden="false" customHeight="false" outlineLevel="0" collapsed="false">
      <c r="A10" s="103"/>
      <c r="B10" s="103"/>
      <c r="C10" s="103"/>
    </row>
    <row r="11" customFormat="false" ht="12.75" hidden="false" customHeight="false" outlineLevel="0" collapsed="false">
      <c r="A11" s="103"/>
      <c r="B11" s="103"/>
      <c r="C11" s="103"/>
    </row>
    <row r="12" customFormat="false" ht="12.75" hidden="false" customHeight="false" outlineLevel="0" collapsed="false">
      <c r="A12" s="103"/>
      <c r="B12" s="103"/>
      <c r="C12" s="103"/>
    </row>
    <row r="13" customFormat="false" ht="12.75" hidden="false" customHeight="false" outlineLevel="0" collapsed="false">
      <c r="A13" s="103"/>
      <c r="B13" s="103"/>
      <c r="C13" s="103"/>
    </row>
    <row r="14" customFormat="false" ht="12.75" hidden="false" customHeight="false" outlineLevel="0" collapsed="false">
      <c r="A14" s="103"/>
      <c r="B14" s="103"/>
      <c r="C14" s="103"/>
    </row>
    <row r="15" customFormat="false" ht="12.75" hidden="false" customHeight="false" outlineLevel="0" collapsed="false">
      <c r="A15" s="103"/>
      <c r="B15" s="103"/>
      <c r="C15" s="103"/>
    </row>
    <row r="16" customFormat="false" ht="12.75" hidden="false" customHeight="false" outlineLevel="0" collapsed="false">
      <c r="A16" s="103"/>
      <c r="B16" s="103"/>
      <c r="C16" s="103"/>
    </row>
    <row r="17" customFormat="false" ht="12.75" hidden="false" customHeight="false" outlineLevel="0" collapsed="false">
      <c r="A17" s="103"/>
      <c r="B17" s="103"/>
      <c r="C17" s="103"/>
    </row>
    <row r="18" customFormat="false" ht="12.75" hidden="false" customHeight="false" outlineLevel="0" collapsed="false">
      <c r="A18" s="103"/>
      <c r="B18" s="103"/>
      <c r="C18" s="103"/>
    </row>
    <row r="19" customFormat="false" ht="12.75" hidden="false" customHeight="false" outlineLevel="0" collapsed="false">
      <c r="A19" s="103"/>
      <c r="B19" s="103"/>
      <c r="C19" s="103"/>
    </row>
    <row r="20" customFormat="false" ht="12.75" hidden="false" customHeight="false" outlineLevel="0" collapsed="false">
      <c r="A20" s="103"/>
      <c r="B20" s="103"/>
      <c r="C20" s="103"/>
    </row>
    <row r="21" customFormat="false" ht="12.75" hidden="false" customHeight="false" outlineLevel="0" collapsed="false">
      <c r="A21" s="103"/>
      <c r="B21" s="103"/>
      <c r="C21" s="103"/>
    </row>
    <row r="22" customFormat="false" ht="12.75" hidden="false" customHeight="false" outlineLevel="0" collapsed="false">
      <c r="A22" s="103"/>
      <c r="B22" s="103"/>
      <c r="C22" s="103"/>
    </row>
    <row r="23" customFormat="false" ht="12.75" hidden="false" customHeight="false" outlineLevel="0" collapsed="false">
      <c r="A23" s="103"/>
      <c r="B23" s="103"/>
      <c r="C23" s="103"/>
    </row>
    <row r="24" customFormat="false" ht="12.75" hidden="false" customHeight="false" outlineLevel="0" collapsed="false">
      <c r="A24" s="103"/>
      <c r="B24" s="103"/>
      <c r="C24" s="103"/>
    </row>
    <row r="25" customFormat="false" ht="12.75" hidden="false" customHeight="false" outlineLevel="0" collapsed="false">
      <c r="A25" s="103"/>
      <c r="B25" s="103"/>
      <c r="C25" s="103"/>
    </row>
    <row r="26" customFormat="false" ht="12.75" hidden="false" customHeight="false" outlineLevel="0" collapsed="false">
      <c r="A26" s="103"/>
      <c r="B26" s="103"/>
      <c r="C26" s="103"/>
    </row>
    <row r="27" customFormat="false" ht="12.75" hidden="false" customHeight="false" outlineLevel="0" collapsed="false">
      <c r="A27" s="103"/>
      <c r="B27" s="103"/>
      <c r="C27" s="103"/>
    </row>
    <row r="28" customFormat="false" ht="12.75" hidden="false" customHeight="false" outlineLevel="0" collapsed="false">
      <c r="A28" s="103"/>
      <c r="B28" s="103"/>
      <c r="C28" s="103"/>
    </row>
    <row r="29" customFormat="false" ht="12.75" hidden="false" customHeight="false" outlineLevel="0" collapsed="false">
      <c r="A29" s="103"/>
      <c r="B29" s="103"/>
      <c r="C29" s="103"/>
    </row>
    <row r="30" customFormat="false" ht="12.75" hidden="false" customHeight="false" outlineLevel="0" collapsed="false">
      <c r="A30" s="103"/>
      <c r="B30" s="103"/>
      <c r="C30" s="103"/>
    </row>
    <row r="31" customFormat="false" ht="12.75" hidden="false" customHeight="false" outlineLevel="0" collapsed="false">
      <c r="A31" s="103"/>
      <c r="B31" s="103"/>
      <c r="C31" s="103"/>
    </row>
    <row r="32" customFormat="false" ht="12.75" hidden="false" customHeight="false" outlineLevel="0" collapsed="false">
      <c r="A32" s="103"/>
      <c r="B32" s="103"/>
      <c r="C32" s="103"/>
    </row>
    <row r="33" customFormat="false" ht="12.75" hidden="false" customHeight="false" outlineLevel="0" collapsed="false">
      <c r="A33" s="103"/>
      <c r="B33" s="103"/>
      <c r="C33" s="103"/>
    </row>
    <row r="34" customFormat="false" ht="12.75" hidden="false" customHeight="false" outlineLevel="0" collapsed="false">
      <c r="A34" s="103"/>
      <c r="B34" s="103"/>
      <c r="C34" s="103"/>
    </row>
    <row r="35" customFormat="false" ht="12.75" hidden="false" customHeight="false" outlineLevel="0" collapsed="false">
      <c r="A35" s="103"/>
      <c r="B35" s="103"/>
      <c r="C35" s="103"/>
    </row>
    <row r="36" customFormat="false" ht="12.75" hidden="false" customHeight="false" outlineLevel="0" collapsed="false">
      <c r="A36" s="103"/>
      <c r="B36" s="103"/>
      <c r="C36" s="103"/>
    </row>
    <row r="37" customFormat="false" ht="12.75" hidden="false" customHeight="false" outlineLevel="0" collapsed="false">
      <c r="A37" s="103"/>
      <c r="B37" s="103"/>
      <c r="C37" s="103"/>
    </row>
    <row r="38" customFormat="false" ht="12.75" hidden="false" customHeight="false" outlineLevel="0" collapsed="false">
      <c r="A38" s="103"/>
      <c r="B38" s="103"/>
      <c r="C38" s="103"/>
    </row>
    <row r="39" customFormat="false" ht="12.75" hidden="false" customHeight="false" outlineLevel="0" collapsed="false">
      <c r="A39" s="103"/>
      <c r="B39" s="103"/>
      <c r="C39" s="103"/>
    </row>
    <row r="40" customFormat="false" ht="12.75" hidden="false" customHeight="false" outlineLevel="0" collapsed="false">
      <c r="A40" s="103"/>
      <c r="B40" s="103"/>
      <c r="C40" s="103"/>
    </row>
    <row r="41" customFormat="false" ht="12.75" hidden="false" customHeight="false" outlineLevel="0" collapsed="false">
      <c r="A41" s="103"/>
      <c r="B41" s="103"/>
      <c r="C41" s="103"/>
    </row>
    <row r="42" customFormat="false" ht="12.75" hidden="false" customHeight="false" outlineLevel="0" collapsed="false">
      <c r="A42" s="103"/>
      <c r="B42" s="103"/>
      <c r="C42" s="103"/>
    </row>
    <row r="43" customFormat="false" ht="12.75" hidden="false" customHeight="false" outlineLevel="0" collapsed="false">
      <c r="A43" s="103"/>
      <c r="B43" s="103"/>
      <c r="C43" s="103"/>
    </row>
    <row r="44" customFormat="false" ht="12.75" hidden="false" customHeight="false" outlineLevel="0" collapsed="false">
      <c r="A44" s="103"/>
      <c r="B44" s="103"/>
      <c r="C44" s="103"/>
    </row>
    <row r="45" customFormat="false" ht="12.75" hidden="false" customHeight="false" outlineLevel="0" collapsed="false">
      <c r="A45" s="103"/>
      <c r="B45" s="103"/>
      <c r="C45" s="103"/>
    </row>
    <row r="46" customFormat="false" ht="12.75" hidden="false" customHeight="false" outlineLevel="0" collapsed="false">
      <c r="A46" s="103"/>
      <c r="B46" s="103"/>
      <c r="C46" s="103"/>
    </row>
    <row r="47" customFormat="false" ht="12.75" hidden="false" customHeight="false" outlineLevel="0" collapsed="false">
      <c r="A47" s="103"/>
      <c r="B47" s="103"/>
      <c r="C47" s="103"/>
    </row>
    <row r="48" customFormat="false" ht="12.75" hidden="false" customHeight="false" outlineLevel="0" collapsed="false">
      <c r="A48" s="103"/>
      <c r="B48" s="103"/>
      <c r="C48" s="103"/>
    </row>
    <row r="49" customFormat="false" ht="12.75" hidden="false" customHeight="false" outlineLevel="0" collapsed="false">
      <c r="A49" s="103"/>
      <c r="B49" s="103"/>
      <c r="C49" s="103"/>
    </row>
    <row r="50" customFormat="false" ht="12.75" hidden="false" customHeight="false" outlineLevel="0" collapsed="false">
      <c r="A50" s="103"/>
      <c r="B50" s="103"/>
      <c r="C50" s="103"/>
    </row>
    <row r="51" customFormat="false" ht="12.75" hidden="false" customHeight="false" outlineLevel="0" collapsed="false">
      <c r="A51" s="103"/>
      <c r="B51" s="103"/>
      <c r="C51" s="103"/>
    </row>
    <row r="52" customFormat="false" ht="12.75" hidden="false" customHeight="false" outlineLevel="0" collapsed="false">
      <c r="A52" s="103"/>
      <c r="B52" s="103"/>
      <c r="C52" s="103"/>
    </row>
    <row r="53" customFormat="false" ht="12.75" hidden="false" customHeight="false" outlineLevel="0" collapsed="false">
      <c r="A53" s="103"/>
      <c r="B53" s="103"/>
      <c r="C53" s="103"/>
    </row>
    <row r="54" customFormat="false" ht="12.75" hidden="false" customHeight="false" outlineLevel="0" collapsed="false">
      <c r="A54" s="103"/>
      <c r="B54" s="103"/>
      <c r="C54" s="103"/>
    </row>
    <row r="55" customFormat="false" ht="12.75" hidden="false" customHeight="false" outlineLevel="0" collapsed="false">
      <c r="A55" s="103"/>
      <c r="B55" s="103"/>
      <c r="C55" s="103"/>
    </row>
    <row r="56" customFormat="false" ht="12.75" hidden="false" customHeight="false" outlineLevel="0" collapsed="false">
      <c r="A56" s="103"/>
      <c r="B56" s="103"/>
      <c r="C56" s="103"/>
    </row>
    <row r="57" customFormat="false" ht="12.75" hidden="false" customHeight="false" outlineLevel="0" collapsed="false">
      <c r="A57" s="103"/>
      <c r="B57" s="103"/>
      <c r="C57" s="103"/>
    </row>
    <row r="58" customFormat="false" ht="12.75" hidden="false" customHeight="false" outlineLevel="0" collapsed="false">
      <c r="A58" s="103"/>
      <c r="B58" s="103"/>
      <c r="C58" s="103"/>
    </row>
    <row r="59" customFormat="false" ht="12.75" hidden="false" customHeight="false" outlineLevel="0" collapsed="false">
      <c r="A59" s="103"/>
      <c r="B59" s="103"/>
      <c r="C59" s="103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vj 1 / 11 –  Berlin</oddFooter>
  </headerFooter>
  <rowBreaks count="1" manualBreakCount="1">
    <brk id="61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3" min="3" style="0" width="17.56"/>
    <col collapsed="false" customWidth="true" hidden="false" outlineLevel="0" max="4" min="4" style="0" width="5.13"/>
    <col collapsed="false" customWidth="true" hidden="false" outlineLevel="0" max="5" min="5" style="0" width="6.7"/>
  </cols>
  <sheetData>
    <row r="1" customFormat="false" ht="24.75" hidden="false" customHeight="true" outlineLevel="0" collapsed="false">
      <c r="A1" s="104" t="s">
        <v>91</v>
      </c>
      <c r="B1" s="104"/>
      <c r="C1" s="104"/>
      <c r="D1" s="104"/>
      <c r="E1" s="104"/>
      <c r="F1" s="104"/>
      <c r="G1" s="104"/>
      <c r="H1" s="104"/>
      <c r="I1" s="104"/>
    </row>
    <row r="2" customFormat="false" ht="12" hidden="false" customHeight="true" outlineLevel="0" collapsed="false">
      <c r="B2" s="105"/>
      <c r="C2" s="105"/>
      <c r="D2" s="105"/>
      <c r="E2" s="105"/>
      <c r="F2" s="105"/>
      <c r="G2" s="105"/>
      <c r="H2" s="105"/>
      <c r="I2" s="105"/>
    </row>
    <row r="3" customFormat="false" ht="12" hidden="false" customHeight="true" outlineLevel="0" collapsed="false">
      <c r="B3" s="105"/>
      <c r="C3" s="105"/>
      <c r="D3" s="105"/>
      <c r="E3" s="105"/>
      <c r="F3" s="105"/>
      <c r="G3" s="105"/>
      <c r="H3" s="105"/>
      <c r="I3" s="105"/>
    </row>
    <row r="4" customFormat="false" ht="12" hidden="false" customHeight="true" outlineLevel="0" collapsed="false"/>
    <row r="5" customFormat="false" ht="12" hidden="false" customHeight="true" outlineLevel="0" collapsed="false">
      <c r="B5" s="106" t="s">
        <v>58</v>
      </c>
    </row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>
      <c r="D29" s="107" t="s">
        <v>92</v>
      </c>
      <c r="F29" s="107" t="s">
        <v>93</v>
      </c>
    </row>
    <row r="30" customFormat="false" ht="12" hidden="false" customHeight="true" outlineLevel="0" collapsed="false"/>
    <row r="31" customFormat="false" ht="12" hidden="false" customHeight="true" outlineLevel="0" collapsed="false">
      <c r="B31" s="108" t="s">
        <v>60</v>
      </c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>
      <c r="J34" s="109"/>
    </row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1">
    <mergeCell ref="A1:I1"/>
  </mergeCells>
  <hyperlinks>
    <hyperlink ref="A1" location="Inhaltsverzeichnis!B8" display="Die zehn wichtigsten Handelspartner für das Land Berlin vom Januar bis März 2011 &#10;im Vergleich zum Vorjahr"/>
    <hyperlink ref="B5" location="Inhaltsverzeichnis!A10" display="Ausfuhr"/>
    <hyperlink ref="B31" location="Inhaltsverzeichnis!A11" display="Einfu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vj 1 / 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9" zeroHeight="false" outlineLevelRow="0" outlineLevelCol="0"/>
  <cols>
    <col collapsed="false" customWidth="true" hidden="false" outlineLevel="0" max="1" min="1" style="110" width="14.7"/>
    <col collapsed="false" customWidth="true" hidden="false" outlineLevel="0" max="7" min="2" style="111" width="9.99"/>
    <col collapsed="false" customWidth="false" hidden="false" outlineLevel="0" max="257" min="8" style="110" width="11.56"/>
  </cols>
  <sheetData>
    <row r="1" s="113" customFormat="true" ht="12" hidden="false" customHeight="true" outlineLevel="0" collapsed="false">
      <c r="A1" s="112" t="s">
        <v>94</v>
      </c>
      <c r="B1" s="112"/>
      <c r="C1" s="112"/>
      <c r="D1" s="112"/>
      <c r="E1" s="112"/>
      <c r="F1" s="112"/>
      <c r="G1" s="112"/>
    </row>
    <row r="2" s="113" customFormat="true" ht="12" hidden="false" customHeight="true" outlineLevel="0" collapsed="false">
      <c r="A2" s="114"/>
      <c r="B2" s="115"/>
      <c r="C2" s="115"/>
      <c r="D2" s="115"/>
      <c r="E2" s="115"/>
      <c r="F2" s="115"/>
      <c r="G2" s="115"/>
    </row>
    <row r="3" s="120" customFormat="true" ht="12" hidden="false" customHeight="true" outlineLevel="0" collapsed="false">
      <c r="A3" s="116" t="s">
        <v>95</v>
      </c>
      <c r="B3" s="117" t="s">
        <v>96</v>
      </c>
      <c r="C3" s="118" t="s">
        <v>97</v>
      </c>
      <c r="D3" s="118" t="s">
        <v>98</v>
      </c>
      <c r="E3" s="119" t="s">
        <v>99</v>
      </c>
      <c r="F3" s="119"/>
      <c r="G3" s="119"/>
    </row>
    <row r="4" s="120" customFormat="true" ht="12" hidden="false" customHeight="true" outlineLevel="0" collapsed="false">
      <c r="A4" s="116"/>
      <c r="B4" s="117"/>
      <c r="C4" s="117"/>
      <c r="D4" s="117"/>
      <c r="E4" s="121" t="s">
        <v>100</v>
      </c>
      <c r="F4" s="121" t="s">
        <v>101</v>
      </c>
      <c r="G4" s="122" t="s">
        <v>102</v>
      </c>
      <c r="H4" s="123"/>
    </row>
    <row r="5" s="120" customFormat="true" ht="12" hidden="false" customHeight="true" outlineLevel="0" collapsed="false">
      <c r="A5" s="116"/>
      <c r="B5" s="124" t="s">
        <v>103</v>
      </c>
      <c r="C5" s="124"/>
      <c r="D5" s="124"/>
      <c r="E5" s="124"/>
      <c r="F5" s="124"/>
      <c r="G5" s="124"/>
    </row>
    <row r="6" s="120" customFormat="true" ht="12" hidden="false" customHeight="true" outlineLevel="0" collapsed="false">
      <c r="A6" s="125"/>
      <c r="B6" s="126"/>
      <c r="C6" s="125"/>
      <c r="D6" s="125"/>
      <c r="E6" s="125"/>
      <c r="F6" s="125"/>
      <c r="G6" s="125"/>
    </row>
    <row r="7" s="120" customFormat="true" ht="12" hidden="false" customHeight="true" outlineLevel="0" collapsed="false">
      <c r="A7" s="127"/>
      <c r="B7" s="128" t="s">
        <v>58</v>
      </c>
      <c r="C7" s="128"/>
      <c r="D7" s="128"/>
      <c r="E7" s="128"/>
      <c r="F7" s="128"/>
      <c r="G7" s="128"/>
    </row>
    <row r="8" s="120" customFormat="true" ht="12" hidden="false" customHeight="true" outlineLevel="0" collapsed="false">
      <c r="A8" s="129" t="s">
        <v>104</v>
      </c>
      <c r="B8" s="130" t="n">
        <v>9137238</v>
      </c>
      <c r="C8" s="130" t="n">
        <v>687697</v>
      </c>
      <c r="D8" s="130" t="n">
        <v>8289178</v>
      </c>
      <c r="E8" s="130" t="n">
        <v>13531</v>
      </c>
      <c r="F8" s="130" t="n">
        <v>58761</v>
      </c>
      <c r="G8" s="130" t="n">
        <v>8216886</v>
      </c>
    </row>
    <row r="9" s="120" customFormat="true" ht="12" hidden="false" customHeight="true" outlineLevel="0" collapsed="false">
      <c r="A9" s="129" t="s">
        <v>105</v>
      </c>
      <c r="B9" s="130" t="n">
        <v>10040160</v>
      </c>
      <c r="C9" s="130" t="n">
        <v>871611</v>
      </c>
      <c r="D9" s="130" t="n">
        <v>9042110</v>
      </c>
      <c r="E9" s="130" t="n">
        <v>16324</v>
      </c>
      <c r="F9" s="130" t="n">
        <v>71263</v>
      </c>
      <c r="G9" s="130" t="n">
        <v>8954522</v>
      </c>
    </row>
    <row r="10" s="120" customFormat="true" ht="12" hidden="false" customHeight="true" outlineLevel="0" collapsed="false">
      <c r="A10" s="129" t="s">
        <v>106</v>
      </c>
      <c r="B10" s="130" t="n">
        <v>9964469</v>
      </c>
      <c r="C10" s="130" t="n">
        <v>860677</v>
      </c>
      <c r="D10" s="130" t="n">
        <v>8967375</v>
      </c>
      <c r="E10" s="130" t="n">
        <v>10714</v>
      </c>
      <c r="F10" s="130" t="n">
        <v>113488</v>
      </c>
      <c r="G10" s="130" t="n">
        <v>8843173</v>
      </c>
    </row>
    <row r="11" s="120" customFormat="true" ht="12" hidden="false" customHeight="true" outlineLevel="0" collapsed="false">
      <c r="A11" s="129" t="s">
        <v>107</v>
      </c>
      <c r="B11" s="130" t="n">
        <v>11484244</v>
      </c>
      <c r="C11" s="130" t="n">
        <v>910735</v>
      </c>
      <c r="D11" s="130" t="n">
        <v>10396875</v>
      </c>
      <c r="E11" s="130" t="n">
        <v>10009</v>
      </c>
      <c r="F11" s="130" t="n">
        <v>104776</v>
      </c>
      <c r="G11" s="130" t="n">
        <v>10282090</v>
      </c>
    </row>
    <row r="12" s="120" customFormat="true" ht="12" hidden="false" customHeight="true" outlineLevel="0" collapsed="false">
      <c r="A12" s="129" t="s">
        <v>108</v>
      </c>
      <c r="B12" s="130" t="n">
        <v>12330437</v>
      </c>
      <c r="C12" s="130" t="n">
        <v>1105487</v>
      </c>
      <c r="D12" s="130" t="n">
        <v>11050069</v>
      </c>
      <c r="E12" s="130" t="n">
        <v>25986</v>
      </c>
      <c r="F12" s="130" t="n">
        <v>169807</v>
      </c>
      <c r="G12" s="130" t="n">
        <v>10854276</v>
      </c>
    </row>
    <row r="13" s="120" customFormat="true" ht="12" hidden="false" customHeight="true" outlineLevel="0" collapsed="false">
      <c r="A13" s="129" t="s">
        <v>109</v>
      </c>
      <c r="B13" s="130" t="n">
        <v>11575460</v>
      </c>
      <c r="C13" s="130" t="n">
        <v>1401949</v>
      </c>
      <c r="D13" s="130" t="n">
        <v>10036918</v>
      </c>
      <c r="E13" s="130" t="n">
        <v>35906</v>
      </c>
      <c r="F13" s="130" t="n">
        <v>183825</v>
      </c>
      <c r="G13" s="130" t="n">
        <v>9308764</v>
      </c>
    </row>
    <row r="14" s="120" customFormat="true" ht="12" hidden="false" customHeight="true" outlineLevel="0" collapsed="false">
      <c r="A14" s="129" t="s">
        <v>110</v>
      </c>
      <c r="B14" s="130" t="n">
        <v>10460872</v>
      </c>
      <c r="C14" s="130" t="n">
        <v>1365671</v>
      </c>
      <c r="D14" s="130" t="n">
        <v>8957890</v>
      </c>
      <c r="E14" s="130" t="n">
        <v>29572</v>
      </c>
      <c r="F14" s="130" t="n">
        <v>127234</v>
      </c>
      <c r="G14" s="130" t="n">
        <v>8801084</v>
      </c>
    </row>
    <row r="15" s="120" customFormat="true" ht="12" hidden="false" customHeight="true" outlineLevel="0" collapsed="false">
      <c r="A15" s="129" t="n">
        <v>2010</v>
      </c>
      <c r="B15" s="130" t="n">
        <v>12299230</v>
      </c>
      <c r="C15" s="130" t="n">
        <v>1453088</v>
      </c>
      <c r="D15" s="130" t="n">
        <v>10489785</v>
      </c>
      <c r="E15" s="130" t="n">
        <v>39361</v>
      </c>
      <c r="F15" s="130" t="n">
        <v>256619</v>
      </c>
      <c r="G15" s="130" t="n">
        <v>10193804</v>
      </c>
    </row>
    <row r="16" s="120" customFormat="true" ht="12" hidden="false" customHeight="true" outlineLevel="0" collapsed="false">
      <c r="A16" s="129" t="s">
        <v>111</v>
      </c>
      <c r="B16" s="130"/>
      <c r="C16" s="130"/>
      <c r="D16" s="130"/>
      <c r="E16" s="130"/>
      <c r="F16" s="130"/>
      <c r="G16" s="130"/>
    </row>
    <row r="17" s="120" customFormat="true" ht="12" hidden="false" customHeight="true" outlineLevel="0" collapsed="false">
      <c r="A17" s="129" t="s">
        <v>112</v>
      </c>
      <c r="B17" s="130" t="n">
        <v>3177708</v>
      </c>
      <c r="C17" s="130" t="n">
        <v>350028</v>
      </c>
      <c r="D17" s="130" t="n">
        <v>2714228</v>
      </c>
      <c r="E17" s="130" t="n">
        <v>10252</v>
      </c>
      <c r="F17" s="130" t="n">
        <v>69818</v>
      </c>
      <c r="G17" s="130" t="n">
        <v>2634160</v>
      </c>
    </row>
    <row r="18" s="120" customFormat="true" ht="12" hidden="true" customHeight="true" outlineLevel="0" collapsed="false">
      <c r="A18" s="129" t="s">
        <v>113</v>
      </c>
      <c r="B18" s="130" t="s">
        <v>25</v>
      </c>
      <c r="C18" s="130" t="s">
        <v>25</v>
      </c>
      <c r="D18" s="130" t="s">
        <v>25</v>
      </c>
      <c r="E18" s="130" t="s">
        <v>25</v>
      </c>
      <c r="F18" s="130" t="s">
        <v>25</v>
      </c>
      <c r="G18" s="130" t="s">
        <v>25</v>
      </c>
    </row>
    <row r="19" s="120" customFormat="true" ht="12" hidden="true" customHeight="true" outlineLevel="0" collapsed="false">
      <c r="A19" s="131" t="s">
        <v>114</v>
      </c>
      <c r="B19" s="130" t="s">
        <v>25</v>
      </c>
      <c r="C19" s="130" t="s">
        <v>25</v>
      </c>
      <c r="D19" s="130" t="s">
        <v>25</v>
      </c>
      <c r="E19" s="130" t="s">
        <v>25</v>
      </c>
      <c r="F19" s="130" t="s">
        <v>25</v>
      </c>
      <c r="G19" s="130" t="s">
        <v>25</v>
      </c>
    </row>
    <row r="20" s="120" customFormat="true" ht="12" hidden="true" customHeight="true" outlineLevel="0" collapsed="false">
      <c r="A20" s="131" t="s">
        <v>115</v>
      </c>
      <c r="B20" s="130" t="s">
        <v>25</v>
      </c>
      <c r="C20" s="130" t="s">
        <v>25</v>
      </c>
      <c r="D20" s="130" t="s">
        <v>25</v>
      </c>
      <c r="E20" s="130" t="s">
        <v>25</v>
      </c>
      <c r="F20" s="130" t="s">
        <v>25</v>
      </c>
      <c r="G20" s="130" t="s">
        <v>25</v>
      </c>
    </row>
    <row r="21" s="120" customFormat="true" ht="12" hidden="false" customHeight="true" outlineLevel="0" collapsed="false">
      <c r="A21" s="131"/>
      <c r="B21" s="130"/>
      <c r="C21" s="130"/>
      <c r="D21" s="130"/>
      <c r="E21" s="130"/>
      <c r="F21" s="130"/>
      <c r="G21" s="130"/>
    </row>
    <row r="22" s="120" customFormat="true" ht="12" hidden="false" customHeight="true" outlineLevel="0" collapsed="false">
      <c r="A22" s="131" t="s">
        <v>116</v>
      </c>
      <c r="B22" s="130" t="n">
        <v>993580</v>
      </c>
      <c r="C22" s="130" t="n">
        <v>120432</v>
      </c>
      <c r="D22" s="130" t="n">
        <v>844112</v>
      </c>
      <c r="E22" s="130" t="n">
        <v>1712</v>
      </c>
      <c r="F22" s="130" t="n">
        <v>18101</v>
      </c>
      <c r="G22" s="130" t="n">
        <v>824300</v>
      </c>
    </row>
    <row r="23" s="120" customFormat="true" ht="12" hidden="false" customHeight="true" outlineLevel="0" collapsed="false">
      <c r="A23" s="131" t="s">
        <v>117</v>
      </c>
      <c r="B23" s="130" t="n">
        <v>1039798</v>
      </c>
      <c r="C23" s="130" t="n">
        <v>108433</v>
      </c>
      <c r="D23" s="130" t="n">
        <v>892079</v>
      </c>
      <c r="E23" s="130" t="n">
        <v>4769</v>
      </c>
      <c r="F23" s="130" t="n">
        <v>26136</v>
      </c>
      <c r="G23" s="130" t="n">
        <v>861175</v>
      </c>
    </row>
    <row r="24" s="120" customFormat="true" ht="12" hidden="false" customHeight="true" outlineLevel="0" collapsed="false">
      <c r="A24" s="131" t="s">
        <v>118</v>
      </c>
      <c r="B24" s="130" t="n">
        <v>1144330</v>
      </c>
      <c r="C24" s="130" t="n">
        <v>121163</v>
      </c>
      <c r="D24" s="130" t="n">
        <v>978037</v>
      </c>
      <c r="E24" s="130" t="n">
        <v>3771</v>
      </c>
      <c r="F24" s="130" t="n">
        <v>25581</v>
      </c>
      <c r="G24" s="130" t="n">
        <v>948685</v>
      </c>
    </row>
    <row r="25" s="120" customFormat="true" ht="12" hidden="true" customHeight="true" outlineLevel="0" collapsed="false">
      <c r="A25" s="131" t="s">
        <v>119</v>
      </c>
      <c r="B25" s="130" t="s">
        <v>25</v>
      </c>
      <c r="C25" s="130" t="s">
        <v>25</v>
      </c>
      <c r="D25" s="130" t="s">
        <v>25</v>
      </c>
      <c r="E25" s="130" t="s">
        <v>25</v>
      </c>
      <c r="F25" s="130" t="s">
        <v>25</v>
      </c>
      <c r="G25" s="130" t="s">
        <v>25</v>
      </c>
    </row>
    <row r="26" s="120" customFormat="true" ht="12" hidden="true" customHeight="true" outlineLevel="0" collapsed="false">
      <c r="A26" s="131" t="s">
        <v>120</v>
      </c>
      <c r="B26" s="130" t="s">
        <v>25</v>
      </c>
      <c r="C26" s="130" t="s">
        <v>25</v>
      </c>
      <c r="D26" s="130" t="s">
        <v>25</v>
      </c>
      <c r="E26" s="130" t="s">
        <v>25</v>
      </c>
      <c r="F26" s="130" t="s">
        <v>25</v>
      </c>
      <c r="G26" s="130" t="s">
        <v>25</v>
      </c>
    </row>
    <row r="27" s="120" customFormat="true" ht="12" hidden="true" customHeight="true" outlineLevel="0" collapsed="false">
      <c r="A27" s="131" t="s">
        <v>121</v>
      </c>
      <c r="B27" s="130" t="s">
        <v>25</v>
      </c>
      <c r="C27" s="130" t="s">
        <v>25</v>
      </c>
      <c r="D27" s="130" t="s">
        <v>25</v>
      </c>
      <c r="E27" s="130" t="s">
        <v>25</v>
      </c>
      <c r="F27" s="130" t="s">
        <v>25</v>
      </c>
      <c r="G27" s="130" t="s">
        <v>25</v>
      </c>
    </row>
    <row r="28" s="120" customFormat="true" ht="12" hidden="true" customHeight="true" outlineLevel="0" collapsed="false">
      <c r="A28" s="131" t="s">
        <v>122</v>
      </c>
      <c r="B28" s="130" t="s">
        <v>25</v>
      </c>
      <c r="C28" s="130" t="s">
        <v>25</v>
      </c>
      <c r="D28" s="130" t="s">
        <v>25</v>
      </c>
      <c r="E28" s="130" t="s">
        <v>25</v>
      </c>
      <c r="F28" s="130" t="s">
        <v>25</v>
      </c>
      <c r="G28" s="130" t="s">
        <v>25</v>
      </c>
    </row>
    <row r="29" s="120" customFormat="true" ht="12" hidden="true" customHeight="true" outlineLevel="0" collapsed="false">
      <c r="A29" s="131" t="s">
        <v>123</v>
      </c>
      <c r="B29" s="130" t="s">
        <v>25</v>
      </c>
      <c r="C29" s="130" t="s">
        <v>25</v>
      </c>
      <c r="D29" s="130" t="s">
        <v>25</v>
      </c>
      <c r="E29" s="130" t="s">
        <v>25</v>
      </c>
      <c r="F29" s="130" t="s">
        <v>25</v>
      </c>
      <c r="G29" s="130" t="s">
        <v>25</v>
      </c>
    </row>
    <row r="30" s="120" customFormat="true" ht="12" hidden="true" customHeight="true" outlineLevel="0" collapsed="false">
      <c r="A30" s="131" t="s">
        <v>124</v>
      </c>
      <c r="B30" s="130" t="s">
        <v>25</v>
      </c>
      <c r="C30" s="130" t="s">
        <v>25</v>
      </c>
      <c r="D30" s="130" t="s">
        <v>25</v>
      </c>
      <c r="E30" s="130" t="s">
        <v>25</v>
      </c>
      <c r="F30" s="130" t="s">
        <v>25</v>
      </c>
      <c r="G30" s="130" t="s">
        <v>25</v>
      </c>
    </row>
    <row r="31" s="120" customFormat="true" ht="12" hidden="true" customHeight="true" outlineLevel="0" collapsed="false">
      <c r="A31" s="131" t="s">
        <v>125</v>
      </c>
      <c r="B31" s="130" t="s">
        <v>25</v>
      </c>
      <c r="C31" s="130" t="s">
        <v>25</v>
      </c>
      <c r="D31" s="130" t="s">
        <v>25</v>
      </c>
      <c r="E31" s="130" t="s">
        <v>25</v>
      </c>
      <c r="F31" s="130" t="s">
        <v>25</v>
      </c>
      <c r="G31" s="130" t="s">
        <v>25</v>
      </c>
    </row>
    <row r="32" s="120" customFormat="true" ht="12" hidden="true" customHeight="true" outlineLevel="0" collapsed="false">
      <c r="A32" s="131" t="s">
        <v>126</v>
      </c>
      <c r="B32" s="130" t="s">
        <v>25</v>
      </c>
      <c r="C32" s="130" t="s">
        <v>25</v>
      </c>
      <c r="D32" s="130" t="s">
        <v>25</v>
      </c>
      <c r="E32" s="130" t="s">
        <v>25</v>
      </c>
      <c r="F32" s="130" t="s">
        <v>25</v>
      </c>
      <c r="G32" s="130" t="s">
        <v>25</v>
      </c>
    </row>
    <row r="33" s="120" customFormat="true" ht="12" hidden="true" customHeight="true" outlineLevel="0" collapsed="false">
      <c r="A33" s="131" t="s">
        <v>127</v>
      </c>
      <c r="B33" s="130" t="s">
        <v>25</v>
      </c>
      <c r="C33" s="130" t="s">
        <v>25</v>
      </c>
      <c r="D33" s="130" t="s">
        <v>25</v>
      </c>
      <c r="E33" s="130" t="s">
        <v>25</v>
      </c>
      <c r="F33" s="130" t="s">
        <v>25</v>
      </c>
      <c r="G33" s="130" t="s">
        <v>25</v>
      </c>
    </row>
    <row r="34" s="120" customFormat="true" ht="12" hidden="false" customHeight="true" outlineLevel="0" collapsed="false">
      <c r="A34" s="131"/>
      <c r="B34" s="130"/>
      <c r="C34" s="130"/>
      <c r="D34" s="130"/>
      <c r="E34" s="130"/>
      <c r="F34" s="130"/>
      <c r="G34" s="130"/>
    </row>
    <row r="35" s="120" customFormat="true" ht="12" hidden="false" customHeight="true" outlineLevel="0" collapsed="false">
      <c r="A35" s="127"/>
      <c r="B35" s="132" t="s">
        <v>60</v>
      </c>
      <c r="C35" s="132"/>
      <c r="D35" s="132"/>
      <c r="E35" s="132"/>
      <c r="F35" s="132"/>
      <c r="G35" s="132"/>
    </row>
    <row r="36" s="120" customFormat="true" ht="12" hidden="false" customHeight="true" outlineLevel="0" collapsed="false">
      <c r="A36" s="129" t="s">
        <v>104</v>
      </c>
      <c r="B36" s="130" t="n">
        <v>6695688</v>
      </c>
      <c r="C36" s="130" t="n">
        <v>840909</v>
      </c>
      <c r="D36" s="130" t="n">
        <v>5762598</v>
      </c>
      <c r="E36" s="130" t="n">
        <v>308480</v>
      </c>
      <c r="F36" s="130" t="n">
        <v>143052</v>
      </c>
      <c r="G36" s="130" t="n">
        <v>5311066</v>
      </c>
    </row>
    <row r="37" s="120" customFormat="true" ht="12" hidden="false" customHeight="true" outlineLevel="0" collapsed="false">
      <c r="A37" s="129" t="s">
        <v>105</v>
      </c>
      <c r="B37" s="130" t="n">
        <v>6474746</v>
      </c>
      <c r="C37" s="130" t="n">
        <v>937762</v>
      </c>
      <c r="D37" s="130" t="n">
        <v>5345695</v>
      </c>
      <c r="E37" s="130" t="n">
        <v>123682</v>
      </c>
      <c r="F37" s="130" t="n">
        <v>158225</v>
      </c>
      <c r="G37" s="130" t="n">
        <v>5063788</v>
      </c>
    </row>
    <row r="38" s="120" customFormat="true" ht="12" hidden="false" customHeight="true" outlineLevel="0" collapsed="false">
      <c r="A38" s="129" t="s">
        <v>106</v>
      </c>
      <c r="B38" s="130" t="n">
        <v>7060551</v>
      </c>
      <c r="C38" s="130" t="n">
        <v>1181442</v>
      </c>
      <c r="D38" s="130" t="n">
        <v>5685284</v>
      </c>
      <c r="E38" s="130" t="n">
        <v>88097</v>
      </c>
      <c r="F38" s="130" t="n">
        <v>152842</v>
      </c>
      <c r="G38" s="130" t="n">
        <v>5444346</v>
      </c>
    </row>
    <row r="39" s="120" customFormat="true" ht="12" hidden="false" customHeight="true" outlineLevel="0" collapsed="false">
      <c r="A39" s="129" t="s">
        <v>107</v>
      </c>
      <c r="B39" s="130" t="n">
        <v>7898446</v>
      </c>
      <c r="C39" s="130" t="n">
        <v>1121711</v>
      </c>
      <c r="D39" s="130" t="n">
        <v>6491404</v>
      </c>
      <c r="E39" s="130" t="n">
        <v>98010</v>
      </c>
      <c r="F39" s="130" t="n">
        <v>232897</v>
      </c>
      <c r="G39" s="130" t="n">
        <v>6160496</v>
      </c>
    </row>
    <row r="40" s="120" customFormat="true" ht="12" hidden="false" customHeight="true" outlineLevel="0" collapsed="false">
      <c r="A40" s="129" t="s">
        <v>108</v>
      </c>
      <c r="B40" s="130" t="n">
        <v>8293463</v>
      </c>
      <c r="C40" s="130" t="n">
        <v>1158136</v>
      </c>
      <c r="D40" s="130" t="n">
        <v>6853038</v>
      </c>
      <c r="E40" s="130" t="n">
        <v>107749</v>
      </c>
      <c r="F40" s="130" t="n">
        <v>355591</v>
      </c>
      <c r="G40" s="130" t="n">
        <v>6389698</v>
      </c>
    </row>
    <row r="41" s="120" customFormat="true" ht="12" hidden="false" customHeight="true" outlineLevel="0" collapsed="false">
      <c r="A41" s="129" t="s">
        <v>109</v>
      </c>
      <c r="B41" s="130" t="n">
        <v>8836354</v>
      </c>
      <c r="C41" s="130" t="n">
        <v>1228134</v>
      </c>
      <c r="D41" s="130" t="n">
        <v>7186505</v>
      </c>
      <c r="E41" s="130" t="n">
        <v>136537</v>
      </c>
      <c r="F41" s="130" t="n">
        <v>314097</v>
      </c>
      <c r="G41" s="130" t="n">
        <v>5674737</v>
      </c>
    </row>
    <row r="42" s="120" customFormat="true" ht="12" hidden="false" customHeight="true" outlineLevel="0" collapsed="false">
      <c r="A42" s="129" t="s">
        <v>110</v>
      </c>
      <c r="B42" s="130" t="n">
        <v>8332920</v>
      </c>
      <c r="C42" s="130" t="n">
        <v>1093407</v>
      </c>
      <c r="D42" s="130" t="n">
        <v>6801332</v>
      </c>
      <c r="E42" s="130" t="n">
        <v>115912</v>
      </c>
      <c r="F42" s="130" t="n">
        <v>199281</v>
      </c>
      <c r="G42" s="130" t="n">
        <v>6486139</v>
      </c>
    </row>
    <row r="43" s="120" customFormat="true" ht="12" hidden="false" customHeight="true" outlineLevel="0" collapsed="false">
      <c r="A43" s="129" t="n">
        <v>2010</v>
      </c>
      <c r="B43" s="133" t="n">
        <v>9679227</v>
      </c>
      <c r="C43" s="134" t="n">
        <v>1224482</v>
      </c>
      <c r="D43" s="134" t="n">
        <v>7458830</v>
      </c>
      <c r="E43" s="134" t="n">
        <v>137055</v>
      </c>
      <c r="F43" s="134" t="n">
        <v>270333</v>
      </c>
      <c r="G43" s="134" t="n">
        <v>7051442</v>
      </c>
    </row>
    <row r="44" s="120" customFormat="true" ht="12" hidden="false" customHeight="true" outlineLevel="0" collapsed="false">
      <c r="A44" s="129" t="s">
        <v>111</v>
      </c>
      <c r="B44" s="130"/>
      <c r="C44" s="130"/>
      <c r="D44" s="130"/>
      <c r="E44" s="130"/>
      <c r="F44" s="130"/>
      <c r="G44" s="130"/>
    </row>
    <row r="45" s="120" customFormat="true" ht="12" hidden="false" customHeight="true" outlineLevel="0" collapsed="false">
      <c r="A45" s="129" t="s">
        <v>112</v>
      </c>
      <c r="B45" s="130" t="n">
        <v>2446245</v>
      </c>
      <c r="C45" s="130" t="n">
        <v>323374</v>
      </c>
      <c r="D45" s="130" t="n">
        <v>1711818</v>
      </c>
      <c r="E45" s="130" t="n">
        <v>56301</v>
      </c>
      <c r="F45" s="130" t="n">
        <v>62612</v>
      </c>
      <c r="G45" s="130" t="n">
        <v>1592904</v>
      </c>
    </row>
    <row r="46" s="120" customFormat="true" ht="12" hidden="true" customHeight="true" outlineLevel="0" collapsed="false">
      <c r="A46" s="129" t="s">
        <v>113</v>
      </c>
      <c r="B46" s="130" t="s">
        <v>25</v>
      </c>
      <c r="C46" s="130" t="s">
        <v>25</v>
      </c>
      <c r="D46" s="130" t="s">
        <v>25</v>
      </c>
      <c r="E46" s="130" t="s">
        <v>25</v>
      </c>
      <c r="F46" s="130" t="s">
        <v>25</v>
      </c>
      <c r="G46" s="130" t="s">
        <v>25</v>
      </c>
    </row>
    <row r="47" s="120" customFormat="true" ht="12" hidden="true" customHeight="true" outlineLevel="0" collapsed="false">
      <c r="A47" s="131" t="s">
        <v>114</v>
      </c>
      <c r="B47" s="130" t="s">
        <v>25</v>
      </c>
      <c r="C47" s="130" t="s">
        <v>25</v>
      </c>
      <c r="D47" s="130" t="s">
        <v>25</v>
      </c>
      <c r="E47" s="130" t="s">
        <v>25</v>
      </c>
      <c r="F47" s="130" t="s">
        <v>25</v>
      </c>
      <c r="G47" s="130" t="s">
        <v>25</v>
      </c>
    </row>
    <row r="48" s="120" customFormat="true" ht="12" hidden="true" customHeight="true" outlineLevel="0" collapsed="false">
      <c r="A48" s="131" t="s">
        <v>115</v>
      </c>
      <c r="B48" s="130" t="s">
        <v>25</v>
      </c>
      <c r="C48" s="130" t="s">
        <v>25</v>
      </c>
      <c r="D48" s="130" t="s">
        <v>25</v>
      </c>
      <c r="E48" s="130" t="s">
        <v>25</v>
      </c>
      <c r="F48" s="130" t="s">
        <v>25</v>
      </c>
      <c r="G48" s="130" t="s">
        <v>25</v>
      </c>
    </row>
    <row r="49" s="120" customFormat="true" ht="12" hidden="false" customHeight="true" outlineLevel="0" collapsed="false">
      <c r="A49" s="131"/>
      <c r="B49" s="130"/>
      <c r="C49" s="130"/>
      <c r="D49" s="130"/>
      <c r="E49" s="130"/>
      <c r="F49" s="130"/>
      <c r="G49" s="130"/>
    </row>
    <row r="50" s="120" customFormat="true" ht="12" hidden="false" customHeight="true" outlineLevel="0" collapsed="false">
      <c r="A50" s="131" t="s">
        <v>116</v>
      </c>
      <c r="B50" s="130" t="n">
        <v>768859</v>
      </c>
      <c r="C50" s="130" t="n">
        <v>114321</v>
      </c>
      <c r="D50" s="130" t="n">
        <v>542143</v>
      </c>
      <c r="E50" s="130" t="n">
        <v>27955</v>
      </c>
      <c r="F50" s="130" t="n">
        <v>24323</v>
      </c>
      <c r="G50" s="130" t="n">
        <v>489865</v>
      </c>
    </row>
    <row r="51" s="120" customFormat="true" ht="12" hidden="false" customHeight="true" outlineLevel="0" collapsed="false">
      <c r="A51" s="129" t="s">
        <v>117</v>
      </c>
      <c r="B51" s="130" t="n">
        <v>785467</v>
      </c>
      <c r="C51" s="130" t="n">
        <v>93070</v>
      </c>
      <c r="D51" s="130" t="n">
        <v>552257</v>
      </c>
      <c r="E51" s="130" t="n">
        <v>12401</v>
      </c>
      <c r="F51" s="130" t="n">
        <v>17587</v>
      </c>
      <c r="G51" s="130" t="n">
        <v>522269</v>
      </c>
    </row>
    <row r="52" s="120" customFormat="true" ht="12" hidden="false" customHeight="true" outlineLevel="0" collapsed="false">
      <c r="A52" s="129" t="s">
        <v>118</v>
      </c>
      <c r="B52" s="130" t="n">
        <v>891919</v>
      </c>
      <c r="C52" s="130" t="n">
        <v>115983</v>
      </c>
      <c r="D52" s="130" t="n">
        <v>617418</v>
      </c>
      <c r="E52" s="130" t="n">
        <v>15945</v>
      </c>
      <c r="F52" s="130" t="n">
        <v>20702</v>
      </c>
      <c r="G52" s="130" t="n">
        <v>580770</v>
      </c>
    </row>
    <row r="53" s="120" customFormat="true" ht="12" hidden="true" customHeight="true" outlineLevel="0" collapsed="false">
      <c r="A53" s="129" t="s">
        <v>119</v>
      </c>
      <c r="B53" s="130" t="s">
        <v>25</v>
      </c>
      <c r="C53" s="130" t="s">
        <v>25</v>
      </c>
      <c r="D53" s="130" t="s">
        <v>25</v>
      </c>
      <c r="E53" s="130" t="s">
        <v>25</v>
      </c>
      <c r="F53" s="130" t="s">
        <v>25</v>
      </c>
      <c r="G53" s="130" t="s">
        <v>25</v>
      </c>
    </row>
    <row r="54" s="120" customFormat="true" ht="12" hidden="true" customHeight="true" outlineLevel="0" collapsed="false">
      <c r="A54" s="129" t="s">
        <v>120</v>
      </c>
      <c r="B54" s="130" t="s">
        <v>25</v>
      </c>
      <c r="C54" s="130" t="s">
        <v>25</v>
      </c>
      <c r="D54" s="130" t="s">
        <v>25</v>
      </c>
      <c r="E54" s="130" t="s">
        <v>25</v>
      </c>
      <c r="F54" s="130" t="s">
        <v>25</v>
      </c>
      <c r="G54" s="130" t="s">
        <v>25</v>
      </c>
    </row>
    <row r="55" s="120" customFormat="true" ht="12" hidden="true" customHeight="true" outlineLevel="0" collapsed="false">
      <c r="A55" s="129" t="s">
        <v>121</v>
      </c>
      <c r="B55" s="130" t="s">
        <v>25</v>
      </c>
      <c r="C55" s="130" t="s">
        <v>25</v>
      </c>
      <c r="D55" s="130" t="s">
        <v>25</v>
      </c>
      <c r="E55" s="130" t="s">
        <v>25</v>
      </c>
      <c r="F55" s="130" t="s">
        <v>25</v>
      </c>
      <c r="G55" s="130" t="s">
        <v>25</v>
      </c>
    </row>
    <row r="56" customFormat="false" ht="12" hidden="true" customHeight="true" outlineLevel="0" collapsed="false">
      <c r="A56" s="129" t="s">
        <v>122</v>
      </c>
      <c r="B56" s="130" t="s">
        <v>25</v>
      </c>
      <c r="C56" s="130" t="s">
        <v>25</v>
      </c>
      <c r="D56" s="130" t="s">
        <v>25</v>
      </c>
      <c r="E56" s="130" t="s">
        <v>25</v>
      </c>
      <c r="F56" s="130" t="s">
        <v>25</v>
      </c>
      <c r="G56" s="130" t="s">
        <v>25</v>
      </c>
    </row>
    <row r="57" customFormat="false" ht="12" hidden="true" customHeight="true" outlineLevel="0" collapsed="false">
      <c r="A57" s="129" t="s">
        <v>123</v>
      </c>
      <c r="B57" s="130" t="s">
        <v>25</v>
      </c>
      <c r="C57" s="130" t="s">
        <v>25</v>
      </c>
      <c r="D57" s="130" t="s">
        <v>25</v>
      </c>
      <c r="E57" s="130" t="s">
        <v>25</v>
      </c>
      <c r="F57" s="130" t="s">
        <v>25</v>
      </c>
      <c r="G57" s="130" t="s">
        <v>25</v>
      </c>
    </row>
    <row r="58" customFormat="false" ht="12" hidden="true" customHeight="true" outlineLevel="0" collapsed="false">
      <c r="A58" s="129" t="s">
        <v>124</v>
      </c>
      <c r="B58" s="130" t="s">
        <v>25</v>
      </c>
      <c r="C58" s="130" t="s">
        <v>25</v>
      </c>
      <c r="D58" s="130" t="s">
        <v>25</v>
      </c>
      <c r="E58" s="130" t="s">
        <v>25</v>
      </c>
      <c r="F58" s="130" t="s">
        <v>25</v>
      </c>
      <c r="G58" s="130" t="s">
        <v>25</v>
      </c>
    </row>
    <row r="59" customFormat="false" ht="12" hidden="true" customHeight="true" outlineLevel="0" collapsed="false">
      <c r="A59" s="129" t="s">
        <v>125</v>
      </c>
      <c r="B59" s="130" t="s">
        <v>25</v>
      </c>
      <c r="C59" s="130" t="s">
        <v>25</v>
      </c>
      <c r="D59" s="130" t="s">
        <v>25</v>
      </c>
      <c r="E59" s="130" t="s">
        <v>25</v>
      </c>
      <c r="F59" s="130" t="s">
        <v>25</v>
      </c>
      <c r="G59" s="130" t="s">
        <v>25</v>
      </c>
    </row>
    <row r="60" customFormat="false" ht="12" hidden="true" customHeight="true" outlineLevel="0" collapsed="false">
      <c r="A60" s="129" t="s">
        <v>126</v>
      </c>
      <c r="B60" s="130" t="s">
        <v>25</v>
      </c>
      <c r="C60" s="130" t="s">
        <v>25</v>
      </c>
      <c r="D60" s="130" t="s">
        <v>25</v>
      </c>
      <c r="E60" s="130" t="s">
        <v>25</v>
      </c>
      <c r="F60" s="130" t="s">
        <v>25</v>
      </c>
      <c r="G60" s="130" t="s">
        <v>25</v>
      </c>
    </row>
    <row r="61" customFormat="false" ht="12" hidden="true" customHeight="true" outlineLevel="0" collapsed="false">
      <c r="A61" s="129" t="s">
        <v>127</v>
      </c>
      <c r="B61" s="130" t="s">
        <v>25</v>
      </c>
      <c r="C61" s="130" t="s">
        <v>25</v>
      </c>
      <c r="D61" s="130" t="s">
        <v>25</v>
      </c>
      <c r="E61" s="130" t="s">
        <v>25</v>
      </c>
      <c r="F61" s="130" t="s">
        <v>25</v>
      </c>
      <c r="G61" s="130" t="s">
        <v>25</v>
      </c>
    </row>
    <row r="62" customFormat="false" ht="12" hidden="false" customHeight="true" outlineLevel="0" collapsed="false">
      <c r="A62" s="129" t="s">
        <v>128</v>
      </c>
      <c r="B62" s="130"/>
      <c r="C62" s="130"/>
      <c r="D62" s="130"/>
      <c r="E62" s="130"/>
      <c r="F62" s="130"/>
      <c r="G62" s="130"/>
    </row>
    <row r="63" customFormat="false" ht="12" hidden="false" customHeight="true" outlineLevel="0" collapsed="false">
      <c r="A63" s="135" t="s">
        <v>129</v>
      </c>
      <c r="B63" s="136"/>
      <c r="C63" s="134"/>
      <c r="D63" s="134"/>
      <c r="E63" s="134"/>
      <c r="F63" s="134"/>
      <c r="G63" s="134"/>
    </row>
    <row r="64" customFormat="false" ht="11.25" hidden="false" customHeight="false" outlineLevel="0" collapsed="false">
      <c r="A64" s="131"/>
      <c r="B64" s="130"/>
      <c r="C64" s="130"/>
      <c r="D64" s="130"/>
      <c r="E64" s="130"/>
      <c r="F64" s="130"/>
      <c r="G64" s="130"/>
    </row>
    <row r="65" customFormat="false" ht="11.25" hidden="false" customHeight="false" outlineLevel="0" collapsed="false">
      <c r="A65" s="131"/>
      <c r="B65" s="130"/>
      <c r="C65" s="130"/>
      <c r="D65" s="130"/>
      <c r="E65" s="130"/>
      <c r="F65" s="130"/>
      <c r="G65" s="130"/>
    </row>
    <row r="66" customFormat="false" ht="11.25" hidden="false" customHeight="false" outlineLevel="0" collapsed="false">
      <c r="A66" s="131"/>
      <c r="B66" s="130"/>
      <c r="C66" s="130"/>
      <c r="D66" s="130"/>
      <c r="E66" s="130"/>
      <c r="F66" s="130"/>
      <c r="G66" s="130"/>
    </row>
    <row r="67" customFormat="false" ht="11.25" hidden="false" customHeight="false" outlineLevel="0" collapsed="false">
      <c r="A67" s="131"/>
      <c r="B67" s="130"/>
      <c r="C67" s="130"/>
      <c r="D67" s="130"/>
      <c r="E67" s="130"/>
      <c r="F67" s="130"/>
      <c r="G67" s="130"/>
    </row>
    <row r="68" customFormat="false" ht="11.25" hidden="false" customHeight="false" outlineLevel="0" collapsed="false">
      <c r="A68" s="131"/>
      <c r="B68" s="130"/>
      <c r="C68" s="130"/>
      <c r="D68" s="130"/>
      <c r="E68" s="130"/>
      <c r="F68" s="130"/>
      <c r="G68" s="130"/>
    </row>
    <row r="69" customFormat="false" ht="11.25" hidden="false" customHeight="false" outlineLevel="0" collapsed="false">
      <c r="A69" s="131"/>
      <c r="B69" s="130"/>
      <c r="C69" s="130"/>
      <c r="D69" s="130"/>
      <c r="E69" s="130"/>
      <c r="F69" s="130"/>
      <c r="G69" s="130"/>
    </row>
    <row r="70" customFormat="false" ht="11.25" hidden="false" customHeight="false" outlineLevel="0" collapsed="false">
      <c r="A70" s="127"/>
      <c r="B70" s="137"/>
      <c r="C70" s="138"/>
      <c r="D70" s="138"/>
      <c r="E70" s="138"/>
      <c r="F70" s="138"/>
      <c r="G70" s="138"/>
    </row>
    <row r="71" customFormat="false" ht="11.25" hidden="false" customHeight="false" outlineLevel="0" collapsed="false">
      <c r="A71" s="127"/>
      <c r="B71" s="138"/>
      <c r="C71" s="138"/>
      <c r="D71" s="138"/>
      <c r="E71" s="138"/>
      <c r="F71" s="138"/>
      <c r="G71" s="138"/>
    </row>
  </sheetData>
  <mergeCells count="9">
    <mergeCell ref="A1:G1"/>
    <mergeCell ref="A3:A5"/>
    <mergeCell ref="B3:B4"/>
    <mergeCell ref="C3:C4"/>
    <mergeCell ref="D3:D4"/>
    <mergeCell ref="E3:G3"/>
    <mergeCell ref="B5:G5"/>
    <mergeCell ref="B7:G7"/>
    <mergeCell ref="B35:G35"/>
  </mergeCells>
  <hyperlinks>
    <hyperlink ref="A1" location="Inhaltsverzeichnis!A16" display="1.1  Entwicklung des Außenhandels Berlins nach wichtigen Waren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vj 1 / 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9" zeroHeight="false" outlineLevelRow="0" outlineLevelCol="0"/>
  <cols>
    <col collapsed="false" customWidth="true" hidden="false" outlineLevel="0" max="1" min="1" style="110" width="23.7"/>
    <col collapsed="false" customWidth="true" hidden="false" outlineLevel="0" max="8" min="2" style="110" width="9.56"/>
    <col collapsed="false" customWidth="false" hidden="false" outlineLevel="0" max="257" min="9" style="110" width="11.56"/>
  </cols>
  <sheetData>
    <row r="1" s="113" customFormat="true" ht="12" hidden="false" customHeight="true" outlineLevel="0" collapsed="false">
      <c r="A1" s="112" t="s">
        <v>130</v>
      </c>
      <c r="B1" s="112"/>
      <c r="C1" s="112"/>
      <c r="D1" s="112"/>
      <c r="E1" s="112"/>
      <c r="F1" s="112"/>
      <c r="G1" s="112"/>
      <c r="H1" s="112"/>
    </row>
    <row r="2" s="113" customFormat="true" ht="12" hidden="false" customHeight="true" outlineLevel="0" collapsed="false">
      <c r="A2" s="114"/>
      <c r="B2" s="115"/>
      <c r="C2" s="115"/>
      <c r="D2" s="115"/>
      <c r="E2" s="115"/>
      <c r="F2" s="115"/>
      <c r="G2" s="115"/>
      <c r="H2" s="115"/>
    </row>
    <row r="3" customFormat="false" ht="12" hidden="false" customHeight="true" outlineLevel="0" collapsed="false">
      <c r="A3" s="116" t="s">
        <v>131</v>
      </c>
      <c r="B3" s="139" t="s">
        <v>132</v>
      </c>
      <c r="C3" s="140" t="s">
        <v>99</v>
      </c>
      <c r="D3" s="140"/>
      <c r="E3" s="140"/>
      <c r="F3" s="140"/>
      <c r="G3" s="140"/>
      <c r="H3" s="140"/>
    </row>
    <row r="4" customFormat="false" ht="12" hidden="false" customHeight="true" outlineLevel="0" collapsed="false">
      <c r="A4" s="116"/>
      <c r="B4" s="139"/>
      <c r="C4" s="139" t="s">
        <v>133</v>
      </c>
      <c r="D4" s="139" t="s">
        <v>134</v>
      </c>
      <c r="E4" s="139" t="s">
        <v>135</v>
      </c>
      <c r="F4" s="139" t="s">
        <v>136</v>
      </c>
      <c r="G4" s="139" t="s">
        <v>137</v>
      </c>
      <c r="H4" s="141" t="s">
        <v>138</v>
      </c>
    </row>
    <row r="5" customFormat="false" ht="12" hidden="false" customHeight="true" outlineLevel="0" collapsed="false">
      <c r="A5" s="116"/>
      <c r="B5" s="139"/>
      <c r="C5" s="139"/>
      <c r="D5" s="139" t="s">
        <v>139</v>
      </c>
      <c r="E5" s="139"/>
      <c r="F5" s="139"/>
      <c r="G5" s="139"/>
      <c r="H5" s="141"/>
    </row>
    <row r="6" customFormat="false" ht="12" hidden="false" customHeight="true" outlineLevel="0" collapsed="false">
      <c r="A6" s="116"/>
      <c r="B6" s="139"/>
      <c r="C6" s="139"/>
      <c r="D6" s="139"/>
      <c r="E6" s="139"/>
      <c r="F6" s="139"/>
      <c r="G6" s="139"/>
      <c r="H6" s="141"/>
    </row>
    <row r="7" s="143" customFormat="true" ht="12" hidden="false" customHeight="true" outlineLevel="0" collapsed="false">
      <c r="A7" s="116"/>
      <c r="B7" s="139"/>
      <c r="C7" s="139"/>
      <c r="D7" s="139"/>
      <c r="E7" s="139"/>
      <c r="F7" s="139"/>
      <c r="G7" s="139"/>
      <c r="H7" s="141"/>
      <c r="I7" s="142"/>
    </row>
    <row r="8" customFormat="false" ht="12" hidden="false" customHeight="true" outlineLevel="0" collapsed="false">
      <c r="A8" s="116"/>
      <c r="B8" s="144" t="s">
        <v>103</v>
      </c>
      <c r="C8" s="144"/>
      <c r="D8" s="144"/>
      <c r="E8" s="144"/>
      <c r="F8" s="144"/>
      <c r="G8" s="144"/>
      <c r="H8" s="144"/>
    </row>
    <row r="9" customFormat="false" ht="12" hidden="false" customHeight="true" outlineLevel="0" collapsed="false">
      <c r="A9" s="127"/>
      <c r="B9" s="127"/>
      <c r="C9" s="127"/>
      <c r="D9" s="127"/>
      <c r="E9" s="127"/>
      <c r="F9" s="127"/>
      <c r="G9" s="127"/>
      <c r="H9" s="127"/>
    </row>
    <row r="10" customFormat="false" ht="12" hidden="false" customHeight="true" outlineLevel="0" collapsed="false">
      <c r="A10" s="120"/>
      <c r="B10" s="145" t="s">
        <v>58</v>
      </c>
      <c r="C10" s="145"/>
      <c r="D10" s="145"/>
      <c r="E10" s="145"/>
      <c r="F10" s="145"/>
      <c r="G10" s="145"/>
      <c r="H10" s="145"/>
    </row>
    <row r="11" s="148" customFormat="true" ht="12" hidden="false" customHeight="true" outlineLevel="0" collapsed="false">
      <c r="A11" s="146" t="s">
        <v>140</v>
      </c>
      <c r="B11" s="147" t="n">
        <v>121163</v>
      </c>
      <c r="C11" s="130" t="n">
        <v>121164</v>
      </c>
      <c r="D11" s="130" t="n">
        <v>67380</v>
      </c>
      <c r="E11" s="130" t="n">
        <v>42340</v>
      </c>
      <c r="F11" s="130" t="n">
        <v>5755</v>
      </c>
      <c r="G11" s="130" t="n">
        <v>4859</v>
      </c>
      <c r="H11" s="130" t="n">
        <v>557</v>
      </c>
    </row>
    <row r="12" customFormat="false" ht="23.1" hidden="false" customHeight="true" outlineLevel="0" collapsed="false">
      <c r="A12" s="149" t="s">
        <v>141</v>
      </c>
      <c r="B12" s="147" t="n">
        <v>0</v>
      </c>
      <c r="C12" s="150" t="n">
        <v>0</v>
      </c>
      <c r="D12" s="150" t="s">
        <v>22</v>
      </c>
      <c r="E12" s="150" t="s">
        <v>22</v>
      </c>
      <c r="F12" s="150" t="s">
        <v>22</v>
      </c>
      <c r="G12" s="150" t="s">
        <v>22</v>
      </c>
      <c r="H12" s="130" t="s">
        <v>22</v>
      </c>
    </row>
    <row r="13" customFormat="false" ht="12" hidden="false" customHeight="true" outlineLevel="0" collapsed="false">
      <c r="A13" s="151" t="s">
        <v>142</v>
      </c>
      <c r="B13" s="147" t="n">
        <v>5396</v>
      </c>
      <c r="C13" s="130" t="n">
        <v>5397</v>
      </c>
      <c r="D13" s="130" t="n">
        <v>5230</v>
      </c>
      <c r="E13" s="130" t="n">
        <v>4502</v>
      </c>
      <c r="F13" s="150" t="n">
        <v>41</v>
      </c>
      <c r="G13" s="130" t="n">
        <v>28</v>
      </c>
      <c r="H13" s="130" t="s">
        <v>22</v>
      </c>
    </row>
    <row r="14" customFormat="false" ht="12" hidden="false" customHeight="true" outlineLevel="0" collapsed="false">
      <c r="A14" s="151" t="s">
        <v>143</v>
      </c>
      <c r="B14" s="147" t="n">
        <v>53870</v>
      </c>
      <c r="C14" s="130" t="n">
        <v>53872</v>
      </c>
      <c r="D14" s="130" t="n">
        <v>39043</v>
      </c>
      <c r="E14" s="130" t="n">
        <v>24231</v>
      </c>
      <c r="F14" s="130" t="n">
        <v>2416</v>
      </c>
      <c r="G14" s="130" t="n">
        <v>2101</v>
      </c>
      <c r="H14" s="130" t="n">
        <v>174</v>
      </c>
    </row>
    <row r="15" customFormat="false" ht="12" hidden="false" customHeight="true" outlineLevel="0" collapsed="false">
      <c r="A15" s="151" t="s">
        <v>144</v>
      </c>
      <c r="B15" s="147" t="n">
        <v>61897</v>
      </c>
      <c r="C15" s="130" t="n">
        <v>61897</v>
      </c>
      <c r="D15" s="130" t="n">
        <v>23110</v>
      </c>
      <c r="E15" s="130" t="n">
        <v>13609</v>
      </c>
      <c r="F15" s="130" t="n">
        <v>3297</v>
      </c>
      <c r="G15" s="130" t="n">
        <v>2729</v>
      </c>
      <c r="H15" s="130" t="n">
        <v>384</v>
      </c>
    </row>
    <row r="16" customFormat="false" ht="18" hidden="false" customHeight="true" outlineLevel="0" collapsed="false">
      <c r="A16" s="129" t="s">
        <v>145</v>
      </c>
      <c r="B16" s="147" t="n">
        <v>978037</v>
      </c>
      <c r="C16" s="130" t="n">
        <v>978037</v>
      </c>
      <c r="D16" s="130" t="n">
        <v>408281</v>
      </c>
      <c r="E16" s="130" t="n">
        <v>237990</v>
      </c>
      <c r="F16" s="130" t="n">
        <v>38346</v>
      </c>
      <c r="G16" s="130" t="n">
        <v>127059</v>
      </c>
      <c r="H16" s="130" t="n">
        <v>18844</v>
      </c>
    </row>
    <row r="17" customFormat="false" ht="23.1" hidden="false" customHeight="true" outlineLevel="0" collapsed="false">
      <c r="A17" s="149" t="s">
        <v>146</v>
      </c>
      <c r="B17" s="147" t="n">
        <v>3771</v>
      </c>
      <c r="C17" s="130" t="n">
        <v>3771</v>
      </c>
      <c r="D17" s="130" t="n">
        <v>3651</v>
      </c>
      <c r="E17" s="130" t="n">
        <v>2673</v>
      </c>
      <c r="F17" s="130" t="n">
        <v>10</v>
      </c>
      <c r="G17" s="130" t="n">
        <v>31</v>
      </c>
      <c r="H17" s="130" t="n">
        <v>0</v>
      </c>
    </row>
    <row r="18" customFormat="false" ht="12" hidden="false" customHeight="true" outlineLevel="0" collapsed="false">
      <c r="A18" s="151" t="s">
        <v>101</v>
      </c>
      <c r="B18" s="147" t="n">
        <v>25581</v>
      </c>
      <c r="C18" s="130" t="n">
        <v>25580</v>
      </c>
      <c r="D18" s="130" t="n">
        <v>20104</v>
      </c>
      <c r="E18" s="130" t="n">
        <v>3780</v>
      </c>
      <c r="F18" s="130" t="n">
        <v>310</v>
      </c>
      <c r="G18" s="130" t="n">
        <v>978</v>
      </c>
      <c r="H18" s="130" t="n">
        <v>55</v>
      </c>
    </row>
    <row r="19" customFormat="false" ht="12" hidden="false" customHeight="true" outlineLevel="0" collapsed="false">
      <c r="A19" s="151" t="s">
        <v>102</v>
      </c>
      <c r="B19" s="147" t="n">
        <v>948685</v>
      </c>
      <c r="C19" s="130" t="n">
        <v>948683</v>
      </c>
      <c r="D19" s="130" t="n">
        <v>384526</v>
      </c>
      <c r="E19" s="130" t="n">
        <v>231536</v>
      </c>
      <c r="F19" s="130" t="n">
        <v>38026</v>
      </c>
      <c r="G19" s="130" t="n">
        <v>126048</v>
      </c>
      <c r="H19" s="130" t="n">
        <v>18789</v>
      </c>
    </row>
    <row r="20" customFormat="false" ht="23.1" hidden="false" customHeight="true" outlineLevel="0" collapsed="false">
      <c r="A20" s="152" t="s">
        <v>147</v>
      </c>
      <c r="B20" s="147" t="n">
        <v>36978</v>
      </c>
      <c r="C20" s="130" t="n">
        <v>36980</v>
      </c>
      <c r="D20" s="130" t="n">
        <v>24002</v>
      </c>
      <c r="E20" s="130" t="n">
        <v>13623</v>
      </c>
      <c r="F20" s="130" t="n">
        <v>1248</v>
      </c>
      <c r="G20" s="130" t="n">
        <v>1732</v>
      </c>
      <c r="H20" s="130" t="n">
        <v>690</v>
      </c>
    </row>
    <row r="21" customFormat="false" ht="12" hidden="false" customHeight="true" outlineLevel="0" collapsed="false">
      <c r="A21" s="153" t="s">
        <v>148</v>
      </c>
      <c r="B21" s="147" t="n">
        <v>911707</v>
      </c>
      <c r="C21" s="130" t="n">
        <v>911708</v>
      </c>
      <c r="D21" s="130" t="n">
        <v>360525</v>
      </c>
      <c r="E21" s="130" t="n">
        <v>217914</v>
      </c>
      <c r="F21" s="130" t="n">
        <v>36778</v>
      </c>
      <c r="G21" s="130" t="n">
        <v>124317</v>
      </c>
      <c r="H21" s="130" t="n">
        <v>18100</v>
      </c>
    </row>
    <row r="22" customFormat="false" ht="23.1" hidden="false" customHeight="true" outlineLevel="0" collapsed="false">
      <c r="A22" s="146" t="s">
        <v>149</v>
      </c>
      <c r="B22" s="147" t="n">
        <v>45129</v>
      </c>
      <c r="C22" s="130" t="n">
        <v>45129</v>
      </c>
      <c r="D22" s="130" t="n">
        <v>44302</v>
      </c>
      <c r="E22" s="150" t="n">
        <v>26940</v>
      </c>
      <c r="F22" s="150" t="n">
        <v>206</v>
      </c>
      <c r="G22" s="150" t="n">
        <v>239</v>
      </c>
      <c r="H22" s="130" t="n">
        <v>15</v>
      </c>
    </row>
    <row r="23" customFormat="false" ht="24" hidden="false" customHeight="true" outlineLevel="0" collapsed="false">
      <c r="A23" s="154" t="s">
        <v>150</v>
      </c>
      <c r="B23" s="155" t="n">
        <v>1144330</v>
      </c>
      <c r="C23" s="156" t="n">
        <v>1144326</v>
      </c>
      <c r="D23" s="156" t="n">
        <v>519965</v>
      </c>
      <c r="E23" s="156" t="n">
        <v>307269</v>
      </c>
      <c r="F23" s="156" t="n">
        <v>44307</v>
      </c>
      <c r="G23" s="156" t="n">
        <v>132157</v>
      </c>
      <c r="H23" s="156" t="n">
        <v>19415</v>
      </c>
    </row>
    <row r="24" customFormat="false" ht="12" hidden="false" customHeight="true" outlineLevel="0" collapsed="false">
      <c r="A24" s="157"/>
      <c r="B24" s="158" t="s">
        <v>111</v>
      </c>
      <c r="C24" s="127"/>
      <c r="D24" s="127"/>
      <c r="E24" s="127"/>
      <c r="F24" s="127"/>
      <c r="G24" s="127"/>
      <c r="H24" s="127"/>
    </row>
    <row r="25" customFormat="false" ht="12" hidden="false" customHeight="true" outlineLevel="0" collapsed="false">
      <c r="A25" s="157"/>
      <c r="B25" s="145" t="s">
        <v>151</v>
      </c>
      <c r="C25" s="145" t="s">
        <v>60</v>
      </c>
      <c r="D25" s="145"/>
      <c r="E25" s="145"/>
      <c r="F25" s="145"/>
      <c r="G25" s="145"/>
      <c r="H25" s="145"/>
    </row>
    <row r="26" customFormat="false" ht="12" hidden="false" customHeight="true" outlineLevel="0" collapsed="false">
      <c r="A26" s="146" t="s">
        <v>140</v>
      </c>
      <c r="B26" s="147" t="n">
        <v>115983</v>
      </c>
      <c r="C26" s="130" t="n">
        <v>115979</v>
      </c>
      <c r="D26" s="130" t="n">
        <v>61694</v>
      </c>
      <c r="E26" s="130" t="n">
        <v>48249</v>
      </c>
      <c r="F26" s="130" t="n">
        <v>2540</v>
      </c>
      <c r="G26" s="130" t="n">
        <v>2472</v>
      </c>
      <c r="H26" s="130" t="n">
        <v>7209</v>
      </c>
    </row>
    <row r="27" customFormat="false" ht="23.1" hidden="false" customHeight="true" outlineLevel="0" collapsed="false">
      <c r="A27" s="149" t="s">
        <v>141</v>
      </c>
      <c r="B27" s="147" t="n">
        <v>368</v>
      </c>
      <c r="C27" s="130" t="n">
        <v>369</v>
      </c>
      <c r="D27" s="130" t="n">
        <v>337</v>
      </c>
      <c r="E27" s="130" t="n">
        <v>188</v>
      </c>
      <c r="F27" s="130" t="s">
        <v>22</v>
      </c>
      <c r="G27" s="150" t="n">
        <v>30</v>
      </c>
      <c r="H27" s="150" t="s">
        <v>22</v>
      </c>
    </row>
    <row r="28" customFormat="false" ht="12" hidden="false" customHeight="true" outlineLevel="0" collapsed="false">
      <c r="A28" s="151" t="s">
        <v>142</v>
      </c>
      <c r="B28" s="147" t="n">
        <v>18097</v>
      </c>
      <c r="C28" s="130" t="n">
        <v>18098</v>
      </c>
      <c r="D28" s="130" t="n">
        <v>14571</v>
      </c>
      <c r="E28" s="130" t="n">
        <v>7423</v>
      </c>
      <c r="F28" s="130" t="n">
        <v>2332</v>
      </c>
      <c r="G28" s="130" t="n">
        <v>396</v>
      </c>
      <c r="H28" s="130" t="n">
        <v>31</v>
      </c>
    </row>
    <row r="29" customFormat="false" ht="12" hidden="false" customHeight="true" outlineLevel="0" collapsed="false">
      <c r="A29" s="151" t="s">
        <v>143</v>
      </c>
      <c r="B29" s="147" t="n">
        <v>60164</v>
      </c>
      <c r="C29" s="130" t="n">
        <v>60164</v>
      </c>
      <c r="D29" s="130" t="n">
        <v>39768</v>
      </c>
      <c r="E29" s="130" t="n">
        <v>37018</v>
      </c>
      <c r="F29" s="130" t="n">
        <v>197</v>
      </c>
      <c r="G29" s="130" t="n">
        <v>1778</v>
      </c>
      <c r="H29" s="130" t="n">
        <v>1143</v>
      </c>
    </row>
    <row r="30" customFormat="false" ht="12" hidden="false" customHeight="true" outlineLevel="0" collapsed="false">
      <c r="A30" s="151" t="s">
        <v>144</v>
      </c>
      <c r="B30" s="147" t="n">
        <v>37353</v>
      </c>
      <c r="C30" s="130" t="n">
        <v>37351</v>
      </c>
      <c r="D30" s="130" t="n">
        <v>7022</v>
      </c>
      <c r="E30" s="130" t="n">
        <v>3624</v>
      </c>
      <c r="F30" s="130" t="n">
        <v>11</v>
      </c>
      <c r="G30" s="130" t="n">
        <v>268</v>
      </c>
      <c r="H30" s="130" t="n">
        <v>6036</v>
      </c>
    </row>
    <row r="31" customFormat="false" ht="24" hidden="false" customHeight="true" outlineLevel="0" collapsed="false">
      <c r="A31" s="129" t="s">
        <v>145</v>
      </c>
      <c r="B31" s="147" t="n">
        <v>617418</v>
      </c>
      <c r="C31" s="130" t="n">
        <v>617413</v>
      </c>
      <c r="D31" s="130" t="n">
        <v>317250</v>
      </c>
      <c r="E31" s="130" t="n">
        <v>176187</v>
      </c>
      <c r="F31" s="130" t="n">
        <v>31128</v>
      </c>
      <c r="G31" s="130" t="n">
        <v>131425</v>
      </c>
      <c r="H31" s="130" t="n">
        <v>14935</v>
      </c>
    </row>
    <row r="32" customFormat="false" ht="23.1" hidden="false" customHeight="true" outlineLevel="0" collapsed="false">
      <c r="A32" s="149" t="s">
        <v>146</v>
      </c>
      <c r="B32" s="147" t="n">
        <v>15945</v>
      </c>
      <c r="C32" s="130" t="n">
        <v>15945</v>
      </c>
      <c r="D32" s="130" t="n">
        <v>14707</v>
      </c>
      <c r="E32" s="130" t="n">
        <v>12297</v>
      </c>
      <c r="F32" s="130" t="n">
        <v>82</v>
      </c>
      <c r="G32" s="130" t="n">
        <v>794</v>
      </c>
      <c r="H32" s="130" t="n">
        <v>14</v>
      </c>
    </row>
    <row r="33" customFormat="false" ht="12" hidden="false" customHeight="true" outlineLevel="0" collapsed="false">
      <c r="A33" s="151" t="s">
        <v>101</v>
      </c>
      <c r="B33" s="147" t="n">
        <v>20702</v>
      </c>
      <c r="C33" s="130" t="n">
        <v>20704</v>
      </c>
      <c r="D33" s="130" t="n">
        <v>11602</v>
      </c>
      <c r="E33" s="130" t="n">
        <v>5393</v>
      </c>
      <c r="F33" s="130" t="n">
        <v>1030</v>
      </c>
      <c r="G33" s="130" t="n">
        <v>850</v>
      </c>
      <c r="H33" s="130" t="n">
        <v>0</v>
      </c>
    </row>
    <row r="34" customFormat="false" ht="12" hidden="false" customHeight="true" outlineLevel="0" collapsed="false">
      <c r="A34" s="151" t="s">
        <v>102</v>
      </c>
      <c r="B34" s="147" t="n">
        <v>580770</v>
      </c>
      <c r="C34" s="130" t="n">
        <v>580768</v>
      </c>
      <c r="D34" s="130" t="n">
        <v>290943</v>
      </c>
      <c r="E34" s="130" t="n">
        <v>158497</v>
      </c>
      <c r="F34" s="130" t="n">
        <v>30017</v>
      </c>
      <c r="G34" s="130" t="n">
        <v>129781</v>
      </c>
      <c r="H34" s="130" t="n">
        <v>14921</v>
      </c>
    </row>
    <row r="35" customFormat="false" ht="23.1" hidden="false" customHeight="true" outlineLevel="0" collapsed="false">
      <c r="A35" s="152" t="s">
        <v>147</v>
      </c>
      <c r="B35" s="147" t="n">
        <v>83643</v>
      </c>
      <c r="C35" s="130" t="n">
        <v>83642</v>
      </c>
      <c r="D35" s="130" t="n">
        <v>69679</v>
      </c>
      <c r="E35" s="130" t="n">
        <v>39109</v>
      </c>
      <c r="F35" s="130" t="n">
        <v>1482</v>
      </c>
      <c r="G35" s="130" t="n">
        <v>5085</v>
      </c>
      <c r="H35" s="130" t="n">
        <v>279</v>
      </c>
    </row>
    <row r="36" customFormat="false" ht="12" hidden="false" customHeight="true" outlineLevel="0" collapsed="false">
      <c r="A36" s="153" t="s">
        <v>148</v>
      </c>
      <c r="B36" s="147" t="n">
        <v>497127</v>
      </c>
      <c r="C36" s="130" t="n">
        <v>497127</v>
      </c>
      <c r="D36" s="130" t="n">
        <v>221265</v>
      </c>
      <c r="E36" s="130" t="n">
        <v>119390</v>
      </c>
      <c r="F36" s="130" t="n">
        <v>28536</v>
      </c>
      <c r="G36" s="130" t="n">
        <v>124696</v>
      </c>
      <c r="H36" s="130" t="n">
        <v>14642</v>
      </c>
    </row>
    <row r="37" customFormat="false" ht="24" hidden="false" customHeight="true" outlineLevel="0" collapsed="false">
      <c r="A37" s="146" t="s">
        <v>149</v>
      </c>
      <c r="B37" s="147" t="n">
        <v>158518</v>
      </c>
      <c r="C37" s="130" t="n">
        <v>158513</v>
      </c>
      <c r="D37" s="130" t="n">
        <v>143651</v>
      </c>
      <c r="E37" s="130" t="n">
        <v>103329</v>
      </c>
      <c r="F37" s="130" t="n">
        <v>982</v>
      </c>
      <c r="G37" s="130" t="n">
        <v>5923</v>
      </c>
      <c r="H37" s="130" t="n">
        <v>454</v>
      </c>
    </row>
    <row r="38" customFormat="false" ht="24" hidden="false" customHeight="true" outlineLevel="0" collapsed="false">
      <c r="A38" s="154" t="s">
        <v>150</v>
      </c>
      <c r="B38" s="155" t="n">
        <v>891919</v>
      </c>
      <c r="C38" s="156" t="n">
        <v>891914</v>
      </c>
      <c r="D38" s="156" t="n">
        <v>522601</v>
      </c>
      <c r="E38" s="156" t="n">
        <v>327770</v>
      </c>
      <c r="F38" s="156" t="n">
        <v>34650</v>
      </c>
      <c r="G38" s="156" t="n">
        <v>139819</v>
      </c>
      <c r="H38" s="156" t="n">
        <v>22600</v>
      </c>
    </row>
    <row r="39" customFormat="false" ht="12" hidden="false" customHeight="true" outlineLevel="0" collapsed="false">
      <c r="A39" s="120"/>
      <c r="B39" s="120"/>
      <c r="C39" s="120"/>
      <c r="D39" s="120"/>
      <c r="E39" s="120"/>
      <c r="F39" s="120"/>
      <c r="G39" s="120"/>
      <c r="H39" s="120"/>
    </row>
    <row r="40" customFormat="false" ht="12" hidden="false" customHeight="true" outlineLevel="0" collapsed="false">
      <c r="A40" s="120"/>
      <c r="B40" s="120"/>
      <c r="C40" s="120"/>
      <c r="D40" s="120"/>
      <c r="E40" s="120"/>
      <c r="F40" s="120"/>
      <c r="G40" s="120"/>
      <c r="H40" s="120"/>
    </row>
    <row r="41" customFormat="false" ht="12" hidden="false" customHeight="true" outlineLevel="0" collapsed="false"/>
    <row r="42" customFormat="false" ht="12" hidden="false" customHeight="true" outlineLevel="0" collapsed="false"/>
  </sheetData>
  <mergeCells count="13">
    <mergeCell ref="A1:H1"/>
    <mergeCell ref="A3:A8"/>
    <mergeCell ref="B3:B7"/>
    <mergeCell ref="C3:H3"/>
    <mergeCell ref="C4:C7"/>
    <mergeCell ref="E4:E7"/>
    <mergeCell ref="F4:F7"/>
    <mergeCell ref="G4:G7"/>
    <mergeCell ref="H4:H7"/>
    <mergeCell ref="D5:D7"/>
    <mergeCell ref="B8:H8"/>
    <mergeCell ref="B10:H10"/>
    <mergeCell ref="B25:H25"/>
  </mergeCells>
  <hyperlinks>
    <hyperlink ref="A1" location="Inhaltsverzeichnis!A17" display="1.2  Außenhandel im Land Berlin nach Ländergruppen und wichtigen Warengruppen im März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vj 1 / 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9" zeroHeight="false" outlineLevelRow="0" outlineLevelCol="0"/>
  <cols>
    <col collapsed="false" customWidth="true" hidden="false" outlineLevel="0" max="1" min="1" style="110" width="23.7"/>
    <col collapsed="false" customWidth="true" hidden="false" outlineLevel="0" max="8" min="2" style="110" width="9.56"/>
    <col collapsed="false" customWidth="false" hidden="false" outlineLevel="0" max="257" min="9" style="110" width="11.56"/>
  </cols>
  <sheetData>
    <row r="1" s="113" customFormat="true" ht="24" hidden="false" customHeight="true" outlineLevel="0" collapsed="false">
      <c r="A1" s="112" t="s">
        <v>152</v>
      </c>
      <c r="B1" s="112"/>
      <c r="C1" s="112"/>
      <c r="D1" s="112"/>
      <c r="E1" s="112"/>
      <c r="F1" s="112"/>
      <c r="G1" s="112"/>
      <c r="H1" s="112"/>
    </row>
    <row r="2" s="113" customFormat="true" ht="12" hidden="false" customHeight="true" outlineLevel="0" collapsed="false">
      <c r="A2" s="159"/>
      <c r="B2" s="160"/>
      <c r="C2" s="160"/>
      <c r="D2" s="160"/>
      <c r="E2" s="160"/>
      <c r="F2" s="160"/>
      <c r="G2" s="160"/>
      <c r="H2" s="161"/>
    </row>
    <row r="3" customFormat="false" ht="12" hidden="false" customHeight="true" outlineLevel="0" collapsed="false">
      <c r="A3" s="116" t="s">
        <v>131</v>
      </c>
      <c r="B3" s="139" t="s">
        <v>132</v>
      </c>
      <c r="C3" s="140" t="s">
        <v>99</v>
      </c>
      <c r="D3" s="140"/>
      <c r="E3" s="140"/>
      <c r="F3" s="140"/>
      <c r="G3" s="140"/>
      <c r="H3" s="140"/>
    </row>
    <row r="4" customFormat="false" ht="12" hidden="false" customHeight="true" outlineLevel="0" collapsed="false">
      <c r="A4" s="116"/>
      <c r="B4" s="139"/>
      <c r="C4" s="139" t="s">
        <v>133</v>
      </c>
      <c r="D4" s="139" t="s">
        <v>134</v>
      </c>
      <c r="E4" s="139" t="s">
        <v>135</v>
      </c>
      <c r="F4" s="139" t="s">
        <v>136</v>
      </c>
      <c r="G4" s="139" t="s">
        <v>137</v>
      </c>
      <c r="H4" s="141" t="s">
        <v>138</v>
      </c>
    </row>
    <row r="5" customFormat="false" ht="12" hidden="false" customHeight="true" outlineLevel="0" collapsed="false">
      <c r="A5" s="116"/>
      <c r="B5" s="139"/>
      <c r="C5" s="139"/>
      <c r="D5" s="139" t="s">
        <v>139</v>
      </c>
      <c r="E5" s="139"/>
      <c r="F5" s="139"/>
      <c r="G5" s="139"/>
      <c r="H5" s="141"/>
    </row>
    <row r="6" customFormat="false" ht="12" hidden="false" customHeight="true" outlineLevel="0" collapsed="false">
      <c r="A6" s="116"/>
      <c r="B6" s="139"/>
      <c r="C6" s="139"/>
      <c r="D6" s="139"/>
      <c r="E6" s="139"/>
      <c r="F6" s="139"/>
      <c r="G6" s="139"/>
      <c r="H6" s="141"/>
    </row>
    <row r="7" customFormat="false" ht="12" hidden="false" customHeight="true" outlineLevel="0" collapsed="false">
      <c r="A7" s="116"/>
      <c r="B7" s="139"/>
      <c r="C7" s="139"/>
      <c r="D7" s="139"/>
      <c r="E7" s="139"/>
      <c r="F7" s="139"/>
      <c r="G7" s="139"/>
      <c r="H7" s="141"/>
    </row>
    <row r="8" customFormat="false" ht="12" hidden="false" customHeight="true" outlineLevel="0" collapsed="false">
      <c r="A8" s="116"/>
      <c r="B8" s="144" t="s">
        <v>103</v>
      </c>
      <c r="C8" s="144"/>
      <c r="D8" s="144"/>
      <c r="E8" s="144"/>
      <c r="F8" s="144"/>
      <c r="G8" s="144"/>
      <c r="H8" s="144"/>
    </row>
    <row r="9" customFormat="false" ht="12" hidden="false" customHeight="true" outlineLevel="0" collapsed="false">
      <c r="A9" s="127"/>
      <c r="B9" s="127"/>
      <c r="C9" s="127"/>
      <c r="D9" s="127"/>
      <c r="E9" s="127"/>
      <c r="F9" s="127"/>
      <c r="G9" s="127"/>
      <c r="H9" s="127"/>
    </row>
    <row r="10" customFormat="false" ht="12" hidden="false" customHeight="true" outlineLevel="0" collapsed="false">
      <c r="A10" s="120"/>
      <c r="B10" s="145" t="s">
        <v>58</v>
      </c>
      <c r="C10" s="145"/>
      <c r="D10" s="145"/>
      <c r="E10" s="145"/>
      <c r="F10" s="145"/>
      <c r="G10" s="145"/>
      <c r="H10" s="145"/>
    </row>
    <row r="11" customFormat="false" ht="12" hidden="false" customHeight="true" outlineLevel="0" collapsed="false">
      <c r="A11" s="146" t="s">
        <v>140</v>
      </c>
      <c r="B11" s="147" t="n">
        <v>350028</v>
      </c>
      <c r="C11" s="130" t="n">
        <v>350031</v>
      </c>
      <c r="D11" s="130" t="n">
        <v>204364</v>
      </c>
      <c r="E11" s="130" t="n">
        <v>130809</v>
      </c>
      <c r="F11" s="130" t="n">
        <v>14559</v>
      </c>
      <c r="G11" s="130" t="n">
        <v>13207</v>
      </c>
      <c r="H11" s="130" t="n">
        <v>1295</v>
      </c>
    </row>
    <row r="12" customFormat="false" ht="22.5" hidden="false" customHeight="true" outlineLevel="0" collapsed="false">
      <c r="A12" s="149" t="s">
        <v>141</v>
      </c>
      <c r="B12" s="147" t="n">
        <v>0</v>
      </c>
      <c r="C12" s="130" t="n">
        <v>0</v>
      </c>
      <c r="D12" s="130" t="n">
        <v>0</v>
      </c>
      <c r="E12" s="130" t="n">
        <v>0</v>
      </c>
      <c r="F12" s="150" t="s">
        <v>22</v>
      </c>
      <c r="G12" s="130" t="s">
        <v>22</v>
      </c>
      <c r="H12" s="130" t="s">
        <v>22</v>
      </c>
    </row>
    <row r="13" customFormat="false" ht="12" hidden="false" customHeight="true" outlineLevel="0" collapsed="false">
      <c r="A13" s="151" t="s">
        <v>142</v>
      </c>
      <c r="B13" s="147" t="n">
        <v>15075</v>
      </c>
      <c r="C13" s="130" t="n">
        <v>15074</v>
      </c>
      <c r="D13" s="130" t="n">
        <v>14756</v>
      </c>
      <c r="E13" s="130" t="n">
        <v>12396</v>
      </c>
      <c r="F13" s="130" t="n">
        <v>63</v>
      </c>
      <c r="G13" s="130" t="n">
        <v>135</v>
      </c>
      <c r="H13" s="130" t="n">
        <v>1</v>
      </c>
    </row>
    <row r="14" customFormat="false" ht="12" hidden="false" customHeight="true" outlineLevel="0" collapsed="false">
      <c r="A14" s="151" t="s">
        <v>143</v>
      </c>
      <c r="B14" s="147" t="n">
        <v>152264</v>
      </c>
      <c r="C14" s="130" t="n">
        <v>152269</v>
      </c>
      <c r="D14" s="130" t="n">
        <v>111409</v>
      </c>
      <c r="E14" s="130" t="n">
        <v>69451</v>
      </c>
      <c r="F14" s="130" t="n">
        <v>6772</v>
      </c>
      <c r="G14" s="130" t="n">
        <v>6553</v>
      </c>
      <c r="H14" s="130" t="n">
        <v>451</v>
      </c>
    </row>
    <row r="15" customFormat="false" ht="12" hidden="false" customHeight="true" outlineLevel="0" collapsed="false">
      <c r="A15" s="151" t="s">
        <v>144</v>
      </c>
      <c r="B15" s="147" t="n">
        <v>182689</v>
      </c>
      <c r="C15" s="130" t="n">
        <v>182687</v>
      </c>
      <c r="D15" s="130" t="n">
        <v>78204</v>
      </c>
      <c r="E15" s="130" t="n">
        <v>48965</v>
      </c>
      <c r="F15" s="130" t="n">
        <v>7721</v>
      </c>
      <c r="G15" s="130" t="n">
        <v>6519</v>
      </c>
      <c r="H15" s="130" t="n">
        <v>845</v>
      </c>
    </row>
    <row r="16" customFormat="false" ht="23.1" hidden="false" customHeight="true" outlineLevel="0" collapsed="false">
      <c r="A16" s="129" t="s">
        <v>145</v>
      </c>
      <c r="B16" s="147" t="n">
        <v>2714228</v>
      </c>
      <c r="C16" s="130" t="n">
        <v>2714219</v>
      </c>
      <c r="D16" s="130" t="n">
        <v>1078736</v>
      </c>
      <c r="E16" s="130" t="n">
        <v>641730</v>
      </c>
      <c r="F16" s="130" t="n">
        <v>94718</v>
      </c>
      <c r="G16" s="130" t="n">
        <v>381815</v>
      </c>
      <c r="H16" s="130" t="n">
        <v>46662</v>
      </c>
    </row>
    <row r="17" customFormat="false" ht="23.1" hidden="false" customHeight="true" outlineLevel="0" collapsed="false">
      <c r="A17" s="149" t="s">
        <v>146</v>
      </c>
      <c r="B17" s="147" t="n">
        <v>10252</v>
      </c>
      <c r="C17" s="130" t="n">
        <v>10242</v>
      </c>
      <c r="D17" s="130" t="n">
        <v>10000</v>
      </c>
      <c r="E17" s="130" t="n">
        <v>6747</v>
      </c>
      <c r="F17" s="130" t="n">
        <v>28</v>
      </c>
      <c r="G17" s="130" t="n">
        <v>35</v>
      </c>
      <c r="H17" s="130" t="n">
        <v>1</v>
      </c>
    </row>
    <row r="18" customFormat="false" ht="12" hidden="false" customHeight="true" outlineLevel="0" collapsed="false">
      <c r="A18" s="151" t="s">
        <v>101</v>
      </c>
      <c r="B18" s="147" t="n">
        <v>69818</v>
      </c>
      <c r="C18" s="130" t="n">
        <v>69811</v>
      </c>
      <c r="D18" s="130" t="n">
        <v>57862</v>
      </c>
      <c r="E18" s="130" t="n">
        <v>19942</v>
      </c>
      <c r="F18" s="130" t="n">
        <v>663</v>
      </c>
      <c r="G18" s="130" t="n">
        <v>2692</v>
      </c>
      <c r="H18" s="130" t="n">
        <v>162</v>
      </c>
    </row>
    <row r="19" customFormat="false" ht="12" hidden="false" customHeight="true" outlineLevel="0" collapsed="false">
      <c r="A19" s="151" t="s">
        <v>102</v>
      </c>
      <c r="B19" s="147" t="n">
        <v>2634160</v>
      </c>
      <c r="C19" s="130" t="n">
        <v>2634151</v>
      </c>
      <c r="D19" s="130" t="n">
        <v>1010870</v>
      </c>
      <c r="E19" s="130" t="n">
        <v>615036</v>
      </c>
      <c r="F19" s="130" t="n">
        <v>94028</v>
      </c>
      <c r="G19" s="130" t="n">
        <v>379088</v>
      </c>
      <c r="H19" s="130" t="n">
        <v>46496</v>
      </c>
    </row>
    <row r="20" customFormat="false" ht="23.1" hidden="false" customHeight="true" outlineLevel="0" collapsed="false">
      <c r="A20" s="152" t="s">
        <v>147</v>
      </c>
      <c r="B20" s="147" t="n">
        <v>99958</v>
      </c>
      <c r="C20" s="130" t="n">
        <v>99956</v>
      </c>
      <c r="D20" s="130" t="n">
        <v>66482</v>
      </c>
      <c r="E20" s="130" t="n">
        <v>36622</v>
      </c>
      <c r="F20" s="130" t="n">
        <v>3246</v>
      </c>
      <c r="G20" s="130" t="n">
        <v>5368</v>
      </c>
      <c r="H20" s="130" t="n">
        <v>2140</v>
      </c>
    </row>
    <row r="21" customFormat="false" ht="12" hidden="false" customHeight="true" outlineLevel="0" collapsed="false">
      <c r="A21" s="153" t="s">
        <v>148</v>
      </c>
      <c r="B21" s="147" t="n">
        <v>2534202</v>
      </c>
      <c r="C21" s="130" t="n">
        <v>2534195</v>
      </c>
      <c r="D21" s="130" t="n">
        <v>944391</v>
      </c>
      <c r="E21" s="130" t="n">
        <v>578417</v>
      </c>
      <c r="F21" s="130" t="n">
        <v>90782</v>
      </c>
      <c r="G21" s="130" t="n">
        <v>373719</v>
      </c>
      <c r="H21" s="130" t="n">
        <v>44358</v>
      </c>
    </row>
    <row r="22" customFormat="false" ht="23.1" hidden="false" customHeight="true" outlineLevel="0" collapsed="false">
      <c r="A22" s="146" t="s">
        <v>149</v>
      </c>
      <c r="B22" s="147" t="n">
        <v>113451</v>
      </c>
      <c r="C22" s="130" t="n">
        <v>113450</v>
      </c>
      <c r="D22" s="130" t="n">
        <v>110756</v>
      </c>
      <c r="E22" s="150" t="n">
        <v>67333</v>
      </c>
      <c r="F22" s="150" t="n">
        <v>679</v>
      </c>
      <c r="G22" s="150" t="n">
        <v>619</v>
      </c>
      <c r="H22" s="130" t="n">
        <v>50</v>
      </c>
    </row>
    <row r="23" customFormat="false" ht="24" hidden="false" customHeight="true" outlineLevel="0" collapsed="false">
      <c r="A23" s="154" t="s">
        <v>150</v>
      </c>
      <c r="B23" s="155" t="n">
        <v>3177708</v>
      </c>
      <c r="C23" s="156" t="n">
        <v>3177707</v>
      </c>
      <c r="D23" s="156" t="n">
        <v>1393862</v>
      </c>
      <c r="E23" s="156" t="n">
        <v>839871</v>
      </c>
      <c r="F23" s="156" t="n">
        <v>109957</v>
      </c>
      <c r="G23" s="156" t="n">
        <v>395643</v>
      </c>
      <c r="H23" s="156" t="n">
        <v>48006</v>
      </c>
    </row>
    <row r="24" customFormat="false" ht="12" hidden="false" customHeight="true" outlineLevel="0" collapsed="false">
      <c r="A24" s="157"/>
      <c r="B24" s="158" t="s">
        <v>111</v>
      </c>
      <c r="C24" s="127"/>
      <c r="D24" s="127"/>
      <c r="E24" s="127"/>
      <c r="F24" s="127"/>
      <c r="G24" s="127"/>
      <c r="H24" s="127"/>
    </row>
    <row r="25" customFormat="false" ht="12" hidden="false" customHeight="true" outlineLevel="0" collapsed="false">
      <c r="A25" s="157"/>
      <c r="B25" s="145" t="s">
        <v>151</v>
      </c>
      <c r="C25" s="145" t="s">
        <v>60</v>
      </c>
      <c r="D25" s="145"/>
      <c r="E25" s="145"/>
      <c r="F25" s="145"/>
      <c r="G25" s="145"/>
      <c r="H25" s="145"/>
    </row>
    <row r="26" customFormat="false" ht="12" hidden="false" customHeight="true" outlineLevel="0" collapsed="false">
      <c r="A26" s="146" t="s">
        <v>140</v>
      </c>
      <c r="B26" s="147" t="n">
        <v>323374</v>
      </c>
      <c r="C26" s="130" t="n">
        <v>323372</v>
      </c>
      <c r="D26" s="130" t="n">
        <v>178844</v>
      </c>
      <c r="E26" s="130" t="n">
        <v>141023</v>
      </c>
      <c r="F26" s="130" t="n">
        <v>5926</v>
      </c>
      <c r="G26" s="130" t="n">
        <v>6373</v>
      </c>
      <c r="H26" s="130" t="n">
        <v>16150</v>
      </c>
    </row>
    <row r="27" customFormat="false" ht="23.1" hidden="false" customHeight="true" outlineLevel="0" collapsed="false">
      <c r="A27" s="149" t="s">
        <v>141</v>
      </c>
      <c r="B27" s="147" t="n">
        <v>653</v>
      </c>
      <c r="C27" s="130" t="n">
        <v>653</v>
      </c>
      <c r="D27" s="130" t="n">
        <v>621</v>
      </c>
      <c r="E27" s="130" t="n">
        <v>222</v>
      </c>
      <c r="F27" s="130" t="s">
        <v>22</v>
      </c>
      <c r="G27" s="130" t="n">
        <v>30</v>
      </c>
      <c r="H27" s="130" t="s">
        <v>22</v>
      </c>
    </row>
    <row r="28" customFormat="false" ht="12" hidden="false" customHeight="true" outlineLevel="0" collapsed="false">
      <c r="A28" s="151" t="s">
        <v>142</v>
      </c>
      <c r="B28" s="147" t="n">
        <v>46149</v>
      </c>
      <c r="C28" s="130" t="n">
        <v>46149</v>
      </c>
      <c r="D28" s="130" t="n">
        <v>37877</v>
      </c>
      <c r="E28" s="130" t="n">
        <v>18649</v>
      </c>
      <c r="F28" s="130" t="n">
        <v>5308</v>
      </c>
      <c r="G28" s="130" t="n">
        <v>586</v>
      </c>
      <c r="H28" s="130" t="n">
        <v>222</v>
      </c>
    </row>
    <row r="29" customFormat="false" ht="12" hidden="false" customHeight="true" outlineLevel="0" collapsed="false">
      <c r="A29" s="151" t="s">
        <v>143</v>
      </c>
      <c r="B29" s="147" t="n">
        <v>155047</v>
      </c>
      <c r="C29" s="130" t="n">
        <v>155049</v>
      </c>
      <c r="D29" s="130" t="n">
        <v>114709</v>
      </c>
      <c r="E29" s="130" t="n">
        <v>105488</v>
      </c>
      <c r="F29" s="130" t="n">
        <v>504</v>
      </c>
      <c r="G29" s="130" t="n">
        <v>4933</v>
      </c>
      <c r="H29" s="130" t="n">
        <v>3102</v>
      </c>
    </row>
    <row r="30" customFormat="false" ht="12" hidden="false" customHeight="true" outlineLevel="0" collapsed="false">
      <c r="A30" s="151" t="s">
        <v>144</v>
      </c>
      <c r="B30" s="147" t="n">
        <v>121522</v>
      </c>
      <c r="C30" s="130" t="n">
        <v>121523</v>
      </c>
      <c r="D30" s="130" t="n">
        <v>25644</v>
      </c>
      <c r="E30" s="130" t="n">
        <v>16670</v>
      </c>
      <c r="F30" s="130" t="n">
        <v>114</v>
      </c>
      <c r="G30" s="130" t="n">
        <v>823</v>
      </c>
      <c r="H30" s="130" t="n">
        <v>12828</v>
      </c>
    </row>
    <row r="31" customFormat="false" ht="23.1" hidden="false" customHeight="true" outlineLevel="0" collapsed="false">
      <c r="A31" s="129" t="s">
        <v>145</v>
      </c>
      <c r="B31" s="147" t="n">
        <v>1711818</v>
      </c>
      <c r="C31" s="130" t="n">
        <v>1711814</v>
      </c>
      <c r="D31" s="130" t="n">
        <v>920088</v>
      </c>
      <c r="E31" s="130" t="n">
        <v>527828</v>
      </c>
      <c r="F31" s="130" t="n">
        <v>77777</v>
      </c>
      <c r="G31" s="130" t="n">
        <v>325876</v>
      </c>
      <c r="H31" s="130" t="n">
        <v>39606</v>
      </c>
    </row>
    <row r="32" customFormat="false" ht="23.1" hidden="false" customHeight="true" outlineLevel="0" collapsed="false">
      <c r="A32" s="149" t="s">
        <v>146</v>
      </c>
      <c r="B32" s="147" t="n">
        <v>56301</v>
      </c>
      <c r="C32" s="130" t="n">
        <v>56297</v>
      </c>
      <c r="D32" s="130" t="n">
        <v>52438</v>
      </c>
      <c r="E32" s="130" t="n">
        <v>44882</v>
      </c>
      <c r="F32" s="130" t="n">
        <v>89</v>
      </c>
      <c r="G32" s="130" t="n">
        <v>1661</v>
      </c>
      <c r="H32" s="130" t="n">
        <v>39</v>
      </c>
    </row>
    <row r="33" customFormat="false" ht="12" hidden="false" customHeight="true" outlineLevel="0" collapsed="false">
      <c r="A33" s="151" t="s">
        <v>101</v>
      </c>
      <c r="B33" s="147" t="n">
        <v>62612</v>
      </c>
      <c r="C33" s="130" t="n">
        <v>62613</v>
      </c>
      <c r="D33" s="130" t="n">
        <v>43742</v>
      </c>
      <c r="E33" s="130" t="n">
        <v>25604</v>
      </c>
      <c r="F33" s="130" t="n">
        <v>2051</v>
      </c>
      <c r="G33" s="130" t="n">
        <v>2342</v>
      </c>
      <c r="H33" s="130" t="n">
        <v>139</v>
      </c>
    </row>
    <row r="34" customFormat="false" ht="12" hidden="false" customHeight="true" outlineLevel="0" collapsed="false">
      <c r="A34" s="151" t="s">
        <v>102</v>
      </c>
      <c r="B34" s="147" t="n">
        <v>1592904</v>
      </c>
      <c r="C34" s="130" t="n">
        <v>1592900</v>
      </c>
      <c r="D34" s="130" t="n">
        <v>823901</v>
      </c>
      <c r="E34" s="130" t="n">
        <v>457336</v>
      </c>
      <c r="F34" s="130" t="n">
        <v>75638</v>
      </c>
      <c r="G34" s="130" t="n">
        <v>321873</v>
      </c>
      <c r="H34" s="130" t="n">
        <v>39430</v>
      </c>
    </row>
    <row r="35" customFormat="false" ht="23.1" hidden="false" customHeight="true" outlineLevel="0" collapsed="false">
      <c r="A35" s="152" t="s">
        <v>147</v>
      </c>
      <c r="B35" s="147" t="n">
        <v>227863</v>
      </c>
      <c r="C35" s="130" t="n">
        <v>227861</v>
      </c>
      <c r="D35" s="130" t="n">
        <v>191561</v>
      </c>
      <c r="E35" s="130" t="n">
        <v>104187</v>
      </c>
      <c r="F35" s="130" t="n">
        <v>4320</v>
      </c>
      <c r="G35" s="130" t="n">
        <v>10392</v>
      </c>
      <c r="H35" s="130" t="n">
        <v>1585</v>
      </c>
    </row>
    <row r="36" customFormat="false" ht="12" hidden="false" customHeight="true" outlineLevel="0" collapsed="false">
      <c r="A36" s="153" t="s">
        <v>148</v>
      </c>
      <c r="B36" s="147" t="n">
        <v>1365041</v>
      </c>
      <c r="C36" s="130" t="n">
        <v>1365036</v>
      </c>
      <c r="D36" s="130" t="n">
        <v>632346</v>
      </c>
      <c r="E36" s="130" t="n">
        <v>353154</v>
      </c>
      <c r="F36" s="130" t="n">
        <v>71319</v>
      </c>
      <c r="G36" s="130" t="n">
        <v>311479</v>
      </c>
      <c r="H36" s="130" t="n">
        <v>37843</v>
      </c>
    </row>
    <row r="37" customFormat="false" ht="23.1" hidden="false" customHeight="true" outlineLevel="0" collapsed="false">
      <c r="A37" s="146" t="s">
        <v>153</v>
      </c>
      <c r="B37" s="147" t="n">
        <v>411055</v>
      </c>
      <c r="C37" s="130" t="n">
        <v>411052</v>
      </c>
      <c r="D37" s="130" t="n">
        <v>369971</v>
      </c>
      <c r="E37" s="130" t="n">
        <v>267192</v>
      </c>
      <c r="F37" s="130" t="n">
        <v>9361</v>
      </c>
      <c r="G37" s="130" t="n">
        <v>12028</v>
      </c>
      <c r="H37" s="130" t="n">
        <v>1706</v>
      </c>
    </row>
    <row r="38" customFormat="false" ht="24" hidden="false" customHeight="true" outlineLevel="0" collapsed="false">
      <c r="A38" s="154" t="s">
        <v>150</v>
      </c>
      <c r="B38" s="155" t="n">
        <v>2446245</v>
      </c>
      <c r="C38" s="156" t="n">
        <v>2446239</v>
      </c>
      <c r="D38" s="156" t="n">
        <v>1468908</v>
      </c>
      <c r="E38" s="156" t="n">
        <v>936049</v>
      </c>
      <c r="F38" s="156" t="n">
        <v>93066</v>
      </c>
      <c r="G38" s="156" t="n">
        <v>344273</v>
      </c>
      <c r="H38" s="156" t="n">
        <v>57462</v>
      </c>
    </row>
    <row r="39" customFormat="false" ht="12" hidden="false" customHeight="true" outlineLevel="0" collapsed="false">
      <c r="A39" s="120"/>
      <c r="B39" s="120"/>
      <c r="C39" s="120"/>
      <c r="D39" s="120"/>
      <c r="E39" s="120"/>
      <c r="F39" s="120"/>
      <c r="G39" s="120"/>
      <c r="H39" s="120"/>
    </row>
    <row r="40" customFormat="false" ht="12" hidden="false" customHeight="true" outlineLevel="0" collapsed="false">
      <c r="A40" s="120"/>
      <c r="B40" s="120"/>
      <c r="C40" s="120"/>
      <c r="D40" s="120"/>
      <c r="E40" s="120"/>
      <c r="F40" s="120"/>
      <c r="G40" s="120"/>
      <c r="H40" s="120"/>
    </row>
    <row r="41" customFormat="false" ht="12" hidden="false" customHeight="true" outlineLevel="0" collapsed="false"/>
    <row r="42" customFormat="false" ht="12" hidden="false" customHeight="true" outlineLevel="0" collapsed="false"/>
  </sheetData>
  <mergeCells count="13">
    <mergeCell ref="A1:H1"/>
    <mergeCell ref="A3:A8"/>
    <mergeCell ref="B3:B7"/>
    <mergeCell ref="C3:H3"/>
    <mergeCell ref="C4:C7"/>
    <mergeCell ref="E4:E7"/>
    <mergeCell ref="F4:F7"/>
    <mergeCell ref="G4:G7"/>
    <mergeCell ref="H4:H7"/>
    <mergeCell ref="D5:D7"/>
    <mergeCell ref="B8:H8"/>
    <mergeCell ref="B10:H10"/>
    <mergeCell ref="B25:H25"/>
  </mergeCells>
  <hyperlinks>
    <hyperlink ref="A1" location="Inhaltsverzeichnis!A20" display="1.3  Außenhandel im Land Berlin nach Ländergruppen und wichtigen Warengruppen bis März 2011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vj 1 / 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9" zeroHeight="false" outlineLevelRow="0" outlineLevelCol="0"/>
  <cols>
    <col collapsed="false" customWidth="true" hidden="false" outlineLevel="0" max="1" min="1" style="110" width="20.7"/>
    <col collapsed="false" customWidth="true" hidden="false" outlineLevel="0" max="3" min="2" style="110" width="9.14"/>
    <col collapsed="false" customWidth="true" hidden="false" outlineLevel="0" max="4" min="4" style="162" width="9.7"/>
    <col collapsed="false" customWidth="true" hidden="false" outlineLevel="0" max="5" min="5" style="110" width="9.41"/>
    <col collapsed="false" customWidth="true" hidden="false" outlineLevel="0" max="6" min="6" style="110" width="9.28"/>
    <col collapsed="false" customWidth="true" hidden="false" outlineLevel="0" max="7" min="7" style="110" width="9.14"/>
    <col collapsed="false" customWidth="true" hidden="false" outlineLevel="0" max="8" min="8" style="110" width="11.7"/>
    <col collapsed="false" customWidth="false" hidden="false" outlineLevel="0" max="257" min="9" style="110" width="11.56"/>
  </cols>
  <sheetData>
    <row r="1" s="113" customFormat="true" ht="24" hidden="false" customHeight="true" outlineLevel="0" collapsed="false">
      <c r="A1" s="112" t="s">
        <v>154</v>
      </c>
      <c r="B1" s="112"/>
      <c r="C1" s="112"/>
      <c r="D1" s="112"/>
      <c r="E1" s="112"/>
      <c r="F1" s="112"/>
      <c r="G1" s="112"/>
      <c r="H1" s="112"/>
    </row>
    <row r="2" s="113" customFormat="true" ht="12" hidden="false" customHeight="true" outlineLevel="0" collapsed="false">
      <c r="A2" s="112"/>
      <c r="B2" s="163"/>
      <c r="C2" s="163"/>
      <c r="D2" s="163"/>
      <c r="E2" s="163"/>
      <c r="F2" s="163"/>
      <c r="G2" s="163"/>
      <c r="H2" s="163"/>
    </row>
    <row r="3" s="120" customFormat="true" ht="12" hidden="false" customHeight="true" outlineLevel="0" collapsed="false">
      <c r="A3" s="164" t="s">
        <v>155</v>
      </c>
      <c r="B3" s="165" t="s">
        <v>150</v>
      </c>
      <c r="C3" s="139" t="s">
        <v>97</v>
      </c>
      <c r="D3" s="139" t="s">
        <v>98</v>
      </c>
      <c r="E3" s="165" t="s">
        <v>99</v>
      </c>
      <c r="F3" s="165"/>
      <c r="G3" s="165"/>
      <c r="H3" s="141" t="s">
        <v>156</v>
      </c>
    </row>
    <row r="4" s="120" customFormat="true" ht="12" hidden="false" customHeight="true" outlineLevel="0" collapsed="false">
      <c r="A4" s="164"/>
      <c r="B4" s="165"/>
      <c r="C4" s="139"/>
      <c r="D4" s="139"/>
      <c r="E4" s="165"/>
      <c r="F4" s="165"/>
      <c r="G4" s="165"/>
      <c r="H4" s="141"/>
    </row>
    <row r="5" s="120" customFormat="true" ht="12" hidden="false" customHeight="true" outlineLevel="0" collapsed="false">
      <c r="A5" s="164"/>
      <c r="B5" s="165"/>
      <c r="C5" s="139"/>
      <c r="D5" s="139"/>
      <c r="E5" s="165" t="s">
        <v>100</v>
      </c>
      <c r="F5" s="165" t="s">
        <v>101</v>
      </c>
      <c r="G5" s="165" t="s">
        <v>102</v>
      </c>
      <c r="H5" s="141"/>
    </row>
    <row r="6" s="120" customFormat="true" ht="12" hidden="false" customHeight="true" outlineLevel="0" collapsed="false">
      <c r="A6" s="164"/>
      <c r="B6" s="165"/>
      <c r="C6" s="139"/>
      <c r="D6" s="139"/>
      <c r="E6" s="165"/>
      <c r="F6" s="165"/>
      <c r="G6" s="165"/>
      <c r="H6" s="141"/>
    </row>
    <row r="7" s="120" customFormat="true" ht="12" hidden="false" customHeight="true" outlineLevel="0" collapsed="false">
      <c r="A7" s="164"/>
      <c r="B7" s="166" t="s">
        <v>103</v>
      </c>
      <c r="C7" s="166"/>
      <c r="D7" s="166"/>
      <c r="E7" s="166"/>
      <c r="F7" s="166"/>
      <c r="G7" s="166"/>
      <c r="H7" s="140" t="s">
        <v>157</v>
      </c>
    </row>
    <row r="8" s="168" customFormat="true" ht="12" hidden="false" customHeight="true" outlineLevel="0" collapsed="false">
      <c r="A8" s="157"/>
      <c r="B8" s="157"/>
      <c r="C8" s="157"/>
      <c r="D8" s="167"/>
      <c r="E8" s="157"/>
      <c r="F8" s="157"/>
      <c r="G8" s="157"/>
      <c r="H8" s="157"/>
    </row>
    <row r="9" s="168" customFormat="true" ht="12" hidden="false" customHeight="true" outlineLevel="0" collapsed="false">
      <c r="A9" s="157"/>
      <c r="B9" s="145" t="s">
        <v>158</v>
      </c>
      <c r="C9" s="145"/>
      <c r="D9" s="145"/>
      <c r="E9" s="145"/>
      <c r="F9" s="145"/>
      <c r="G9" s="145"/>
      <c r="H9" s="145"/>
    </row>
    <row r="10" s="168" customFormat="true" ht="12" hidden="false" customHeight="true" outlineLevel="0" collapsed="false">
      <c r="A10" s="146" t="s">
        <v>159</v>
      </c>
      <c r="B10" s="169" t="n">
        <v>114413</v>
      </c>
      <c r="C10" s="170" t="n">
        <v>3557</v>
      </c>
      <c r="D10" s="170" t="n">
        <v>110684</v>
      </c>
      <c r="E10" s="170" t="n">
        <v>1</v>
      </c>
      <c r="F10" s="170" t="n">
        <v>847</v>
      </c>
      <c r="G10" s="170" t="n">
        <v>109835</v>
      </c>
      <c r="H10" s="171" t="n">
        <v>9.99825225240971</v>
      </c>
    </row>
    <row r="11" s="168" customFormat="true" ht="12" hidden="false" customHeight="true" outlineLevel="0" collapsed="false">
      <c r="A11" s="146" t="s">
        <v>160</v>
      </c>
      <c r="B11" s="169" t="n">
        <v>73935</v>
      </c>
      <c r="C11" s="170" t="n">
        <v>12476</v>
      </c>
      <c r="D11" s="170" t="n">
        <v>55312</v>
      </c>
      <c r="E11" s="170" t="n">
        <v>71</v>
      </c>
      <c r="F11" s="170" t="n">
        <v>165</v>
      </c>
      <c r="G11" s="170" t="n">
        <v>55076</v>
      </c>
      <c r="H11" s="171" t="n">
        <v>6.46098590441568</v>
      </c>
    </row>
    <row r="12" s="168" customFormat="true" ht="12" hidden="false" customHeight="true" outlineLevel="0" collapsed="false">
      <c r="A12" s="146" t="s">
        <v>161</v>
      </c>
      <c r="B12" s="169" t="n">
        <v>65087</v>
      </c>
      <c r="C12" s="170" t="n">
        <v>2426</v>
      </c>
      <c r="D12" s="170" t="n">
        <v>62661</v>
      </c>
      <c r="E12" s="170" t="n">
        <v>1</v>
      </c>
      <c r="F12" s="170" t="n">
        <v>464</v>
      </c>
      <c r="G12" s="170" t="n">
        <v>62196</v>
      </c>
      <c r="H12" s="171" t="n">
        <v>5.68778237047006</v>
      </c>
    </row>
    <row r="13" s="168" customFormat="true" ht="12" hidden="false" customHeight="true" outlineLevel="0" collapsed="false">
      <c r="A13" s="146" t="s">
        <v>162</v>
      </c>
      <c r="B13" s="169" t="n">
        <v>59099</v>
      </c>
      <c r="C13" s="170" t="n">
        <v>12632</v>
      </c>
      <c r="D13" s="170" t="n">
        <v>40414</v>
      </c>
      <c r="E13" s="170" t="n">
        <v>836</v>
      </c>
      <c r="F13" s="170" t="n">
        <v>13107</v>
      </c>
      <c r="G13" s="170" t="n">
        <v>26470</v>
      </c>
      <c r="H13" s="171" t="n">
        <v>5.16450674193633</v>
      </c>
    </row>
    <row r="14" s="168" customFormat="true" ht="12" hidden="false" customHeight="true" outlineLevel="0" collapsed="false">
      <c r="A14" s="146" t="s">
        <v>163</v>
      </c>
      <c r="B14" s="169" t="n">
        <v>57797</v>
      </c>
      <c r="C14" s="170" t="n">
        <v>5728</v>
      </c>
      <c r="D14" s="170" t="n">
        <v>47972</v>
      </c>
      <c r="E14" s="170" t="n">
        <v>3</v>
      </c>
      <c r="F14" s="170" t="n">
        <v>134</v>
      </c>
      <c r="G14" s="170" t="n">
        <v>47835</v>
      </c>
      <c r="H14" s="171" t="n">
        <v>5.05072837380826</v>
      </c>
    </row>
    <row r="15" s="168" customFormat="true" ht="12" hidden="false" customHeight="true" outlineLevel="0" collapsed="false">
      <c r="A15" s="146" t="s">
        <v>164</v>
      </c>
      <c r="B15" s="169" t="n">
        <v>55063</v>
      </c>
      <c r="C15" s="170" t="n">
        <v>73</v>
      </c>
      <c r="D15" s="170" t="n">
        <v>54898</v>
      </c>
      <c r="E15" s="170" t="n">
        <v>20</v>
      </c>
      <c r="F15" s="170" t="n">
        <v>1546</v>
      </c>
      <c r="G15" s="170" t="n">
        <v>53332</v>
      </c>
      <c r="H15" s="171" t="n">
        <v>4.8118112782152</v>
      </c>
    </row>
    <row r="16" s="168" customFormat="true" ht="12" hidden="false" customHeight="true" outlineLevel="0" collapsed="false">
      <c r="A16" s="146" t="s">
        <v>165</v>
      </c>
      <c r="B16" s="169" t="n">
        <v>54228</v>
      </c>
      <c r="C16" s="170" t="n">
        <v>5644</v>
      </c>
      <c r="D16" s="170" t="n">
        <v>45069</v>
      </c>
      <c r="E16" s="170" t="n">
        <v>256</v>
      </c>
      <c r="F16" s="170" t="n">
        <v>544</v>
      </c>
      <c r="G16" s="170" t="n">
        <v>44268</v>
      </c>
      <c r="H16" s="171" t="n">
        <v>4.73884281632047</v>
      </c>
    </row>
    <row r="17" s="168" customFormat="true" ht="12" hidden="false" customHeight="true" outlineLevel="0" collapsed="false">
      <c r="A17" s="146" t="s">
        <v>166</v>
      </c>
      <c r="B17" s="169" t="n">
        <v>44579</v>
      </c>
      <c r="C17" s="170" t="n">
        <v>5749</v>
      </c>
      <c r="D17" s="170" t="n">
        <v>33620</v>
      </c>
      <c r="E17" s="170" t="n">
        <v>532</v>
      </c>
      <c r="F17" s="170" t="n">
        <v>320</v>
      </c>
      <c r="G17" s="170" t="n">
        <v>32768</v>
      </c>
      <c r="H17" s="171" t="n">
        <v>3.8956419913836</v>
      </c>
    </row>
    <row r="18" s="168" customFormat="true" ht="12" hidden="false" customHeight="true" outlineLevel="0" collapsed="false">
      <c r="A18" s="146" t="s">
        <v>167</v>
      </c>
      <c r="B18" s="169" t="n">
        <v>41600</v>
      </c>
      <c r="C18" s="170" t="n">
        <v>14082</v>
      </c>
      <c r="D18" s="170" t="n">
        <v>27504</v>
      </c>
      <c r="E18" s="170" t="n">
        <v>1</v>
      </c>
      <c r="F18" s="170" t="n">
        <v>46</v>
      </c>
      <c r="G18" s="170" t="n">
        <v>27458</v>
      </c>
      <c r="H18" s="171" t="n">
        <v>3.63531498780946</v>
      </c>
    </row>
    <row r="19" s="168" customFormat="true" ht="12" hidden="false" customHeight="true" outlineLevel="0" collapsed="false">
      <c r="A19" s="146" t="s">
        <v>168</v>
      </c>
      <c r="B19" s="169" t="n">
        <v>41061</v>
      </c>
      <c r="C19" s="170" t="n">
        <v>7020</v>
      </c>
      <c r="D19" s="170" t="n">
        <v>29184</v>
      </c>
      <c r="E19" s="170" t="n">
        <v>1324</v>
      </c>
      <c r="F19" s="170" t="n">
        <v>271</v>
      </c>
      <c r="G19" s="170" t="n">
        <v>27590</v>
      </c>
      <c r="H19" s="171" t="n">
        <v>3.58821319025106</v>
      </c>
    </row>
    <row r="20" s="168" customFormat="true" ht="12" hidden="false" customHeight="true" outlineLevel="0" collapsed="false">
      <c r="A20" s="146" t="s">
        <v>169</v>
      </c>
      <c r="B20" s="169" t="n">
        <v>39125</v>
      </c>
      <c r="C20" s="170" t="n">
        <v>571</v>
      </c>
      <c r="D20" s="170" t="n">
        <v>38554</v>
      </c>
      <c r="E20" s="170" t="n">
        <v>1</v>
      </c>
      <c r="F20" s="170" t="n">
        <v>187</v>
      </c>
      <c r="G20" s="170" t="n">
        <v>38366</v>
      </c>
      <c r="H20" s="171" t="n">
        <v>3.4190312235107</v>
      </c>
    </row>
    <row r="21" s="168" customFormat="true" ht="12" hidden="false" customHeight="true" outlineLevel="0" collapsed="false">
      <c r="A21" s="146" t="s">
        <v>170</v>
      </c>
      <c r="B21" s="169" t="n">
        <v>38983</v>
      </c>
      <c r="C21" s="170" t="n">
        <v>5308</v>
      </c>
      <c r="D21" s="170" t="n">
        <v>33479</v>
      </c>
      <c r="E21" s="170" t="n">
        <v>10</v>
      </c>
      <c r="F21" s="170" t="n">
        <v>152</v>
      </c>
      <c r="G21" s="170" t="n">
        <v>33318</v>
      </c>
      <c r="H21" s="171" t="n">
        <v>3.40662221561962</v>
      </c>
    </row>
    <row r="22" s="168" customFormat="true" ht="12" hidden="false" customHeight="true" outlineLevel="0" collapsed="false">
      <c r="A22" s="146" t="s">
        <v>171</v>
      </c>
      <c r="B22" s="169" t="n">
        <v>34222</v>
      </c>
      <c r="C22" s="170" t="n">
        <v>2780</v>
      </c>
      <c r="D22" s="170" t="n">
        <v>29462</v>
      </c>
      <c r="E22" s="170" t="n">
        <v>16</v>
      </c>
      <c r="F22" s="170" t="n">
        <v>95</v>
      </c>
      <c r="G22" s="170" t="n">
        <v>29351</v>
      </c>
      <c r="H22" s="171" t="n">
        <v>2.99057090175037</v>
      </c>
    </row>
    <row r="23" s="168" customFormat="true" ht="12" hidden="false" customHeight="true" outlineLevel="0" collapsed="false">
      <c r="A23" s="146" t="s">
        <v>172</v>
      </c>
      <c r="B23" s="169" t="n">
        <v>28582</v>
      </c>
      <c r="C23" s="170" t="n">
        <v>1117</v>
      </c>
      <c r="D23" s="170" t="n">
        <v>25566</v>
      </c>
      <c r="E23" s="170" t="n">
        <v>20</v>
      </c>
      <c r="F23" s="170" t="n">
        <v>2256</v>
      </c>
      <c r="G23" s="170" t="n">
        <v>23291</v>
      </c>
      <c r="H23" s="171" t="n">
        <v>2.49770608128774</v>
      </c>
    </row>
    <row r="24" s="168" customFormat="true" ht="12" hidden="false" customHeight="true" outlineLevel="0" collapsed="false">
      <c r="A24" s="157" t="s">
        <v>173</v>
      </c>
      <c r="B24" s="170" t="n">
        <v>28029</v>
      </c>
      <c r="C24" s="170" t="n">
        <v>1507</v>
      </c>
      <c r="D24" s="170" t="n">
        <v>24390</v>
      </c>
      <c r="E24" s="170" t="n">
        <v>82</v>
      </c>
      <c r="F24" s="170" t="n">
        <v>85</v>
      </c>
      <c r="G24" s="170" t="n">
        <v>24224</v>
      </c>
      <c r="H24" s="171" t="n">
        <v>2.44938086041614</v>
      </c>
    </row>
    <row r="25" s="168" customFormat="true" ht="12" hidden="false" customHeight="true" outlineLevel="0" collapsed="false">
      <c r="A25" s="157"/>
      <c r="B25" s="172"/>
      <c r="C25" s="172"/>
      <c r="D25" s="172"/>
      <c r="E25" s="172"/>
      <c r="F25" s="172"/>
      <c r="G25" s="172"/>
      <c r="H25" s="173"/>
    </row>
    <row r="26" s="168" customFormat="true" ht="12" hidden="false" customHeight="true" outlineLevel="0" collapsed="false">
      <c r="A26" s="157"/>
      <c r="B26" s="145" t="s">
        <v>151</v>
      </c>
      <c r="C26" s="145"/>
      <c r="D26" s="145"/>
      <c r="E26" s="145"/>
      <c r="F26" s="145"/>
      <c r="G26" s="145"/>
      <c r="H26" s="145"/>
    </row>
    <row r="27" s="168" customFormat="true" ht="12" hidden="false" customHeight="true" outlineLevel="0" collapsed="false">
      <c r="A27" s="146" t="s">
        <v>159</v>
      </c>
      <c r="B27" s="169" t="n">
        <v>130958</v>
      </c>
      <c r="C27" s="170" t="n">
        <v>2379</v>
      </c>
      <c r="D27" s="170" t="n">
        <v>122983</v>
      </c>
      <c r="E27" s="170" t="n">
        <v>792</v>
      </c>
      <c r="F27" s="170" t="n">
        <v>819</v>
      </c>
      <c r="G27" s="170" t="n">
        <v>121372</v>
      </c>
      <c r="H27" s="171" t="n">
        <v>14.6827234311636</v>
      </c>
    </row>
    <row r="28" s="168" customFormat="true" ht="12" hidden="false" customHeight="true" outlineLevel="0" collapsed="false">
      <c r="A28" s="146" t="s">
        <v>160</v>
      </c>
      <c r="B28" s="169" t="n">
        <v>111806</v>
      </c>
      <c r="C28" s="170" t="n">
        <v>15315</v>
      </c>
      <c r="D28" s="170" t="n">
        <v>40843</v>
      </c>
      <c r="E28" s="170" t="n">
        <v>8203</v>
      </c>
      <c r="F28" s="170" t="n">
        <v>282</v>
      </c>
      <c r="G28" s="170" t="n">
        <v>32358</v>
      </c>
      <c r="H28" s="171" t="n">
        <v>12.5354432409221</v>
      </c>
    </row>
    <row r="29" s="168" customFormat="true" ht="12" hidden="false" customHeight="true" outlineLevel="0" collapsed="false">
      <c r="A29" s="146" t="s">
        <v>162</v>
      </c>
      <c r="B29" s="169" t="n">
        <v>66881</v>
      </c>
      <c r="C29" s="170" t="n">
        <v>8172</v>
      </c>
      <c r="D29" s="170" t="n">
        <v>42534</v>
      </c>
      <c r="E29" s="170" t="n">
        <v>2241</v>
      </c>
      <c r="F29" s="170" t="n">
        <v>2734</v>
      </c>
      <c r="G29" s="170" t="n">
        <v>37559</v>
      </c>
      <c r="H29" s="171" t="n">
        <v>7.49855087737788</v>
      </c>
    </row>
    <row r="30" s="168" customFormat="true" ht="12" hidden="false" customHeight="true" outlineLevel="0" collapsed="false">
      <c r="A30" s="146" t="s">
        <v>168</v>
      </c>
      <c r="B30" s="169" t="n">
        <v>56766</v>
      </c>
      <c r="C30" s="170" t="n">
        <v>18981</v>
      </c>
      <c r="D30" s="170" t="n">
        <v>29058</v>
      </c>
      <c r="E30" s="170" t="n">
        <v>88</v>
      </c>
      <c r="F30" s="170" t="n">
        <v>532</v>
      </c>
      <c r="G30" s="170" t="n">
        <v>28438</v>
      </c>
      <c r="H30" s="171" t="n">
        <v>6.36447928567504</v>
      </c>
    </row>
    <row r="31" s="168" customFormat="true" ht="12" hidden="false" customHeight="true" outlineLevel="0" collapsed="false">
      <c r="A31" s="146" t="s">
        <v>165</v>
      </c>
      <c r="B31" s="169" t="n">
        <v>55714</v>
      </c>
      <c r="C31" s="170" t="n">
        <v>4179</v>
      </c>
      <c r="D31" s="170" t="n">
        <v>38710</v>
      </c>
      <c r="E31" s="170" t="n">
        <v>37</v>
      </c>
      <c r="F31" s="170" t="n">
        <v>720</v>
      </c>
      <c r="G31" s="170" t="n">
        <v>37953</v>
      </c>
      <c r="H31" s="171" t="n">
        <v>6.24653135542577</v>
      </c>
    </row>
    <row r="32" s="168" customFormat="true" ht="12" hidden="false" customHeight="true" outlineLevel="0" collapsed="false">
      <c r="A32" s="146" t="s">
        <v>164</v>
      </c>
      <c r="B32" s="169" t="n">
        <v>51371</v>
      </c>
      <c r="C32" s="170" t="n">
        <v>1961</v>
      </c>
      <c r="D32" s="170" t="n">
        <v>47708</v>
      </c>
      <c r="E32" s="170" t="n">
        <v>42</v>
      </c>
      <c r="F32" s="170" t="n">
        <v>315</v>
      </c>
      <c r="G32" s="170" t="n">
        <v>47351</v>
      </c>
      <c r="H32" s="171" t="n">
        <v>5.75960373083206</v>
      </c>
    </row>
    <row r="33" s="168" customFormat="true" ht="12" hidden="false" customHeight="true" outlineLevel="0" collapsed="false">
      <c r="A33" s="146" t="s">
        <v>166</v>
      </c>
      <c r="B33" s="169" t="n">
        <v>39486</v>
      </c>
      <c r="C33" s="170" t="n">
        <v>2891</v>
      </c>
      <c r="D33" s="170" t="n">
        <v>21593</v>
      </c>
      <c r="E33" s="170" t="n">
        <v>23</v>
      </c>
      <c r="F33" s="170" t="n">
        <v>2213</v>
      </c>
      <c r="G33" s="170" t="n">
        <v>19357</v>
      </c>
      <c r="H33" s="171" t="n">
        <v>4.42708362530678</v>
      </c>
    </row>
    <row r="34" s="168" customFormat="true" ht="12" hidden="false" customHeight="true" outlineLevel="0" collapsed="false">
      <c r="A34" s="146" t="s">
        <v>163</v>
      </c>
      <c r="B34" s="169" t="n">
        <v>31957</v>
      </c>
      <c r="C34" s="170" t="n">
        <v>533</v>
      </c>
      <c r="D34" s="170" t="n">
        <v>24051</v>
      </c>
      <c r="E34" s="170" t="n">
        <v>49</v>
      </c>
      <c r="F34" s="170" t="n">
        <v>327</v>
      </c>
      <c r="G34" s="170" t="n">
        <v>23676</v>
      </c>
      <c r="H34" s="171" t="n">
        <v>3.58294867583267</v>
      </c>
    </row>
    <row r="35" s="168" customFormat="true" ht="12" hidden="false" customHeight="true" outlineLevel="0" collapsed="false">
      <c r="A35" s="146" t="s">
        <v>170</v>
      </c>
      <c r="B35" s="169" t="n">
        <v>31188</v>
      </c>
      <c r="C35" s="170" t="n">
        <v>219</v>
      </c>
      <c r="D35" s="170" t="n">
        <v>30157</v>
      </c>
      <c r="E35" s="170" t="n">
        <v>24</v>
      </c>
      <c r="F35" s="170" t="n">
        <v>1030</v>
      </c>
      <c r="G35" s="170" t="n">
        <v>29103</v>
      </c>
      <c r="H35" s="171" t="n">
        <v>3.49673008423411</v>
      </c>
    </row>
    <row r="36" s="168" customFormat="true" ht="12" hidden="false" customHeight="true" outlineLevel="0" collapsed="false">
      <c r="A36" s="146" t="s">
        <v>173</v>
      </c>
      <c r="B36" s="169" t="n">
        <v>30437</v>
      </c>
      <c r="C36" s="170" t="n">
        <v>24</v>
      </c>
      <c r="D36" s="170" t="n">
        <v>25275</v>
      </c>
      <c r="E36" s="170" t="n">
        <v>0</v>
      </c>
      <c r="F36" s="170" t="n">
        <v>1785</v>
      </c>
      <c r="G36" s="170" t="n">
        <v>23490</v>
      </c>
      <c r="H36" s="171" t="n">
        <v>3.41252961311509</v>
      </c>
    </row>
    <row r="37" s="168" customFormat="true" ht="12" hidden="false" customHeight="true" outlineLevel="0" collapsed="false">
      <c r="A37" s="146" t="s">
        <v>172</v>
      </c>
      <c r="B37" s="169" t="n">
        <v>22750</v>
      </c>
      <c r="C37" s="170" t="n">
        <v>1822</v>
      </c>
      <c r="D37" s="170" t="n">
        <v>17048</v>
      </c>
      <c r="E37" s="170" t="n">
        <v>11</v>
      </c>
      <c r="F37" s="170" t="n">
        <v>278</v>
      </c>
      <c r="G37" s="170" t="n">
        <v>16760</v>
      </c>
      <c r="H37" s="171" t="n">
        <v>2.55068005054271</v>
      </c>
    </row>
    <row r="38" s="168" customFormat="true" ht="12" hidden="false" customHeight="true" outlineLevel="0" collapsed="false">
      <c r="A38" s="146" t="s">
        <v>169</v>
      </c>
      <c r="B38" s="169" t="n">
        <v>21685</v>
      </c>
      <c r="C38" s="170" t="n">
        <v>4625</v>
      </c>
      <c r="D38" s="170" t="n">
        <v>16595</v>
      </c>
      <c r="E38" s="170" t="n">
        <v>29</v>
      </c>
      <c r="F38" s="170" t="n">
        <v>178</v>
      </c>
      <c r="G38" s="170" t="n">
        <v>16388</v>
      </c>
      <c r="H38" s="171" t="n">
        <v>2.43127458883598</v>
      </c>
    </row>
    <row r="39" s="168" customFormat="true" ht="12" hidden="false" customHeight="true" outlineLevel="0" collapsed="false">
      <c r="A39" s="146" t="s">
        <v>174</v>
      </c>
      <c r="B39" s="169" t="n">
        <v>20870</v>
      </c>
      <c r="C39" s="170" t="n">
        <v>1934</v>
      </c>
      <c r="D39" s="170" t="n">
        <v>15384</v>
      </c>
      <c r="E39" s="170" t="n">
        <v>2912</v>
      </c>
      <c r="F39" s="170" t="n">
        <v>411</v>
      </c>
      <c r="G39" s="170" t="n">
        <v>12061</v>
      </c>
      <c r="H39" s="171" t="n">
        <v>2.33989857823412</v>
      </c>
    </row>
    <row r="40" s="168" customFormat="true" ht="12" hidden="false" customHeight="true" outlineLevel="0" collapsed="false">
      <c r="A40" s="146" t="s">
        <v>175</v>
      </c>
      <c r="B40" s="169" t="n">
        <v>18915</v>
      </c>
      <c r="C40" s="170" t="n">
        <v>481</v>
      </c>
      <c r="D40" s="170" t="n">
        <v>17488</v>
      </c>
      <c r="E40" s="170" t="n">
        <v>31</v>
      </c>
      <c r="F40" s="170" t="n">
        <v>354</v>
      </c>
      <c r="G40" s="170" t="n">
        <v>17103</v>
      </c>
      <c r="H40" s="171" t="n">
        <v>2.12070827059408</v>
      </c>
    </row>
    <row r="41" s="120" customFormat="true" ht="12" hidden="false" customHeight="true" outlineLevel="0" collapsed="false">
      <c r="A41" s="127" t="s">
        <v>167</v>
      </c>
      <c r="B41" s="174" t="n">
        <v>15835</v>
      </c>
      <c r="C41" s="174" t="n">
        <v>8</v>
      </c>
      <c r="D41" s="170" t="n">
        <v>15254</v>
      </c>
      <c r="E41" s="170" t="n">
        <v>18</v>
      </c>
      <c r="F41" s="174" t="n">
        <v>835</v>
      </c>
      <c r="G41" s="174" t="n">
        <v>14401</v>
      </c>
      <c r="H41" s="171" t="n">
        <v>1.77538543298214</v>
      </c>
    </row>
    <row r="42" s="120" customFormat="true" ht="12" hidden="false" customHeight="true" outlineLevel="0" collapsed="false">
      <c r="A42" s="127"/>
      <c r="B42" s="127"/>
      <c r="C42" s="127"/>
      <c r="D42" s="172"/>
      <c r="E42" s="172"/>
      <c r="F42" s="127"/>
      <c r="G42" s="127"/>
      <c r="H42" s="173"/>
    </row>
    <row r="43" s="120" customFormat="true" ht="12" hidden="false" customHeight="true" outlineLevel="0" collapsed="false">
      <c r="A43" s="127"/>
      <c r="B43" s="127"/>
      <c r="C43" s="127"/>
      <c r="D43" s="172"/>
      <c r="E43" s="172"/>
      <c r="F43" s="127"/>
      <c r="G43" s="127"/>
      <c r="H43" s="173"/>
    </row>
    <row r="44" s="120" customFormat="true" ht="12" hidden="false" customHeight="true" outlineLevel="0" collapsed="false">
      <c r="A44" s="127"/>
      <c r="B44" s="127"/>
      <c r="C44" s="127"/>
      <c r="D44" s="167"/>
      <c r="E44" s="127"/>
      <c r="F44" s="127"/>
      <c r="G44" s="127"/>
      <c r="H44" s="173"/>
    </row>
    <row r="45" s="120" customFormat="true" ht="12" hidden="false" customHeight="true" outlineLevel="0" collapsed="false">
      <c r="D45" s="175"/>
    </row>
    <row r="46" s="120" customFormat="true" ht="12" hidden="false" customHeight="true" outlineLevel="0" collapsed="false">
      <c r="D46" s="175"/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</sheetData>
  <mergeCells count="13">
    <mergeCell ref="A1:H1"/>
    <mergeCell ref="A3:A7"/>
    <mergeCell ref="B3:B6"/>
    <mergeCell ref="C3:C6"/>
    <mergeCell ref="D3:D6"/>
    <mergeCell ref="E3:G4"/>
    <mergeCell ref="H3:H6"/>
    <mergeCell ref="E5:E6"/>
    <mergeCell ref="F5:F6"/>
    <mergeCell ref="G5:G6"/>
    <mergeCell ref="B7:G7"/>
    <mergeCell ref="B9:H9"/>
    <mergeCell ref="B26:H26"/>
  </mergeCells>
  <hyperlinks>
    <hyperlink ref="A1" location="Inhaltsverzeichnis!A22" display="1.4  Außenhandel im Land Berlin nach ausgewählten Bestimmungs- bzw. Ursprungsländern und&#10;       wichtigen Warengruppen  im März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vj 1 / 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/>
  <cp:keywords>Außenhandel </cp:keywords>
  <dc:language>en-US</dc:language>
  <cp:lastModifiedBy>Marina Schulz</cp:lastModifiedBy>
  <cp:lastPrinted>2011-06-23T07:50:12Z</cp:lastPrinted>
  <dcterms:modified xsi:type="dcterms:W3CDTF">2011-06-23T07:50:31Z</dcterms:modified>
  <cp:revision>0</cp:revision>
  <dc:subject>Aus- und Einfuhr</dc:subject>
  <dc:title>Aus- und Einfuhr  des Landes Berlin März 2011 Vorläufige Ergebniss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