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.1" sheetId="5" state="visible" r:id="rId6"/>
    <sheet name="Tab 1.2" sheetId="6" state="visible" r:id="rId7"/>
    <sheet name="Tab 1.3" sheetId="7" state="visible" r:id="rId8"/>
    <sheet name="Tab 1.4" sheetId="8" state="visible" r:id="rId9"/>
    <sheet name="Tab 1.5" sheetId="9" state="visible" r:id="rId10"/>
    <sheet name="Tab 1.6 und 1.7" sheetId="10" state="visible" r:id="rId11"/>
    <sheet name="Tab 2.1" sheetId="11" state="visible" r:id="rId12"/>
    <sheet name="Tab 2.2" sheetId="12" state="visible" r:id="rId13"/>
    <sheet name="Tab 3.1" sheetId="13" state="visible" r:id="rId14"/>
    <sheet name="Tab 3.2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4" name="a1" vbProcedure="false">'Tab 1.1'!$2:$2</definedName>
    <definedName function="false" hidden="false" localSheetId="5" name="a1" vbProcedure="false">'Tab 1.2'!$1:$1</definedName>
    <definedName function="false" hidden="false" localSheetId="6" name="a1" vbProcedure="false">'Tab 1.3'!$1:$1</definedName>
    <definedName function="false" hidden="false" localSheetId="7" name="a1" vbProcedure="false">'Tab 1.4'!$2:$2</definedName>
    <definedName function="false" hidden="false" localSheetId="8" name="a1" vbProcedure="false">'Tab 1.5'!$2:$2</definedName>
    <definedName function="false" hidden="false" localSheetId="10" name="a1" vbProcedure="false">'Tab 2.1'!$A$226:$B$254</definedName>
    <definedName function="false" hidden="false" localSheetId="12" name="a1" vbProcedure="false">'Tab 3.1'!$A$225:$B$2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8" uniqueCount="836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1 - m 11/06
G III 3 - m 11/06</t>
  </si>
  <si>
    <r>
      <rPr>
        <sz val="16"/>
        <rFont val="Arial"/>
        <family val="0"/>
      </rPr>
      <t xml:space="preserve">Aus- und Einfuhr 
des</t>
    </r>
    <r>
      <rPr>
        <b val="true"/>
        <sz val="16"/>
        <rFont val="Arial"/>
        <family val="2"/>
      </rPr>
      <t xml:space="preserve"> Landes Brandenburg
November 2006
</t>
    </r>
    <r>
      <rPr>
        <sz val="16"/>
        <rFont val="Arial"/>
        <family val="2"/>
      </rPr>
      <t xml:space="preserve">Vorläufige Ergebnisse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Februa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G III 1 / 3 - m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G III 1 - m 11/06, G III 3 - m 11/06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G III 1 / 3 - m</t>
  </si>
  <si>
    <t xml:space="preserve">Preis (Print-Version): 6,4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1. </t>
  </si>
  <si>
    <t xml:space="preserve">Der Außenhandel Brandenburgs im Überblick</t>
  </si>
  <si>
    <t xml:space="preserve">1.1</t>
  </si>
  <si>
    <t xml:space="preserve">Entwicklung des Außenhandels Brandenburgs nach wichtigen Warengruppen</t>
  </si>
  <si>
    <t xml:space="preserve">1.2 </t>
  </si>
  <si>
    <t xml:space="preserve">Der Außenhandel Brandenburgs nach Ländergruppen und wichtigen Warengruppen</t>
  </si>
  <si>
    <t xml:space="preserve">im Berichtsmonat</t>
  </si>
  <si>
    <t xml:space="preserve">1.3. </t>
  </si>
  <si>
    <t xml:space="preserve">seit Jahresbeginn</t>
  </si>
  <si>
    <t xml:space="preserve">1.4. </t>
  </si>
  <si>
    <t xml:space="preserve">Der Außenhandel Brandenburgs nach ausgewählten Bestimmungs- bzw. Ursprungsländern und </t>
  </si>
  <si>
    <t xml:space="preserve">wichtigen Warengruppen im Berichtsmonat</t>
  </si>
  <si>
    <t xml:space="preserve">1.5. </t>
  </si>
  <si>
    <t xml:space="preserve">Der Außenhandel Brandenburgs nach ausgewählten Bestimmungs- bzw. Ursprungsländern und</t>
  </si>
  <si>
    <t xml:space="preserve">wichtigen Warengruppen seit Jahresbeginn</t>
  </si>
  <si>
    <t xml:space="preserve">1.6. </t>
  </si>
  <si>
    <t xml:space="preserve">Der Außenhandel Brandenburgs nach ausgewählten Warenuntergruppen im Berichtsmonat</t>
  </si>
  <si>
    <t xml:space="preserve">1.7. </t>
  </si>
  <si>
    <t xml:space="preserve">Der Außenhandel Brandenburgs nach ausgewählten Warenuntergruppen seit Jahresbeginn</t>
  </si>
  <si>
    <t xml:space="preserve">2.</t>
  </si>
  <si>
    <t xml:space="preserve">Ausfuhr (Spezialhandel)</t>
  </si>
  <si>
    <t xml:space="preserve">2.1. </t>
  </si>
  <si>
    <t xml:space="preserve">Ausfuhr nach Warengruppen und Warenuntergruppen</t>
  </si>
  <si>
    <t xml:space="preserve">2.2. </t>
  </si>
  <si>
    <t xml:space="preserve">Ausfuhr nach Erdteilen, Bestimmungsländern und Ländergruppen</t>
  </si>
  <si>
    <t xml:space="preserve">3. </t>
  </si>
  <si>
    <t xml:space="preserve">Einfuhr (Generalhandel)</t>
  </si>
  <si>
    <t xml:space="preserve">3.1. </t>
  </si>
  <si>
    <t xml:space="preserve">Einfuhr nach Warengruppen und Warenuntergruppen</t>
  </si>
  <si>
    <t xml:space="preserve">3.2. </t>
  </si>
  <si>
    <t xml:space="preserve">Einfuhr nach Erdteilen, Ursprungsländern und Ländergruppen</t>
  </si>
  <si>
    <t xml:space="preserve">1.     Der Außenhandel Brandenburgs im Überblick</t>
  </si>
  <si>
    <t xml:space="preserve">1.1.  Entwicklung des Außenhandels Brandenburgs nach wichtigen Warengruppen</t>
  </si>
  <si>
    <t xml:space="preserve"> Zeitraum</t>
  </si>
  <si>
    <t xml:space="preserve"> insgesamt</t>
  </si>
  <si>
    <t xml:space="preserve">Ernährungs-
wirtschaft</t>
  </si>
  <si>
    <t xml:space="preserve">Gewerbliche
Wirtschaft</t>
  </si>
  <si>
    <t xml:space="preserve"> davon</t>
  </si>
  <si>
    <t xml:space="preserve">Rohstoffe</t>
  </si>
  <si>
    <t xml:space="preserve">Halbwaren</t>
  </si>
  <si>
    <t xml:space="preserve">Fertigwaren</t>
  </si>
  <si>
    <t xml:space="preserve">1 000 EURO</t>
  </si>
  <si>
    <t xml:space="preserve">Ausfuhr</t>
  </si>
  <si>
    <r>
      <rPr>
        <b val="true"/>
        <sz val="7"/>
        <rFont val="Arial"/>
        <family val="2"/>
      </rPr>
      <t xml:space="preserve">1992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1 331 400</t>
  </si>
  <si>
    <t xml:space="preserve">175 184</t>
  </si>
  <si>
    <t xml:space="preserve">1 156 215</t>
  </si>
  <si>
    <t xml:space="preserve">48 732</t>
  </si>
  <si>
    <t xml:space="preserve">159 066</t>
  </si>
  <si>
    <t xml:space="preserve">948 417</t>
  </si>
  <si>
    <r>
      <rPr>
        <b val="true"/>
        <sz val="7"/>
        <rFont val="Arial"/>
        <family val="2"/>
      </rPr>
      <t xml:space="preserve">1993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1 279 278</t>
  </si>
  <si>
    <t xml:space="preserve">161 451</t>
  </si>
  <si>
    <t xml:space="preserve">1 117 827</t>
  </si>
  <si>
    <t xml:space="preserve">28 200</t>
  </si>
  <si>
    <t xml:space="preserve">185 809</t>
  </si>
  <si>
    <t xml:space="preserve">903 818</t>
  </si>
  <si>
    <r>
      <rPr>
        <b val="true"/>
        <sz val="7"/>
        <rFont val="Arial"/>
        <family val="2"/>
      </rPr>
      <t xml:space="preserve">1994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1 441 885</t>
  </si>
  <si>
    <t xml:space="preserve">141 374</t>
  </si>
  <si>
    <t xml:space="preserve">1 300 511</t>
  </si>
  <si>
    <t xml:space="preserve">43 729</t>
  </si>
  <si>
    <t xml:space="preserve">246 146</t>
  </si>
  <si>
    <t xml:space="preserve">1 010 636</t>
  </si>
  <si>
    <r>
      <rPr>
        <b val="true"/>
        <sz val="7"/>
        <rFont val="Arial"/>
        <family val="2"/>
      </rPr>
      <t xml:space="preserve">1995   </t>
    </r>
    <r>
      <rPr>
        <b val="true"/>
        <vertAlign val="superscript"/>
        <sz val="7"/>
        <rFont val="Arial"/>
        <family val="2"/>
      </rPr>
      <t xml:space="preserve"> 1)</t>
    </r>
  </si>
  <si>
    <t xml:space="preserve">1 829 200</t>
  </si>
  <si>
    <t xml:space="preserve">164 514</t>
  </si>
  <si>
    <t xml:space="preserve">1 664 686</t>
  </si>
  <si>
    <t xml:space="preserve">54 899</t>
  </si>
  <si>
    <t xml:space="preserve">305 120</t>
  </si>
  <si>
    <t xml:space="preserve">1 304 667</t>
  </si>
  <si>
    <r>
      <rPr>
        <b val="true"/>
        <sz val="7"/>
        <rFont val="Arial"/>
        <family val="2"/>
      </rPr>
      <t xml:space="preserve">1996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2 214 864</t>
  </si>
  <si>
    <t xml:space="preserve">183 636</t>
  </si>
  <si>
    <t xml:space="preserve">2 031 229</t>
  </si>
  <si>
    <t xml:space="preserve">51 787</t>
  </si>
  <si>
    <t xml:space="preserve">422 105</t>
  </si>
  <si>
    <t xml:space="preserve">1 557 337</t>
  </si>
  <si>
    <r>
      <rPr>
        <b val="true"/>
        <sz val="7"/>
        <rFont val="Arial"/>
        <family val="2"/>
      </rPr>
      <t xml:space="preserve">1997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2 940 450</t>
  </si>
  <si>
    <t xml:space="preserve">188 385</t>
  </si>
  <si>
    <t xml:space="preserve">2 752 065</t>
  </si>
  <si>
    <t xml:space="preserve">54 997</t>
  </si>
  <si>
    <t xml:space="preserve">510 091</t>
  </si>
  <si>
    <t xml:space="preserve">2 186 977</t>
  </si>
  <si>
    <r>
      <rPr>
        <b val="true"/>
        <sz val="7"/>
        <rFont val="Arial"/>
        <family val="2"/>
      </rPr>
      <t xml:space="preserve">1998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3 360 830</t>
  </si>
  <si>
    <t xml:space="preserve">255 552</t>
  </si>
  <si>
    <t xml:space="preserve">3 105 278</t>
  </si>
  <si>
    <t xml:space="preserve">46 891</t>
  </si>
  <si>
    <t xml:space="preserve">473 877</t>
  </si>
  <si>
    <t xml:space="preserve">2 584 509</t>
  </si>
  <si>
    <r>
      <rPr>
        <b val="true"/>
        <sz val="7"/>
        <rFont val="Arial"/>
        <family val="2"/>
      </rPr>
      <t xml:space="preserve">1999   </t>
    </r>
    <r>
      <rPr>
        <b val="true"/>
        <vertAlign val="superscript"/>
        <sz val="7"/>
        <rFont val="Arial"/>
        <family val="2"/>
      </rPr>
      <t xml:space="preserve"> 1)</t>
    </r>
  </si>
  <si>
    <t xml:space="preserve">3 408 064</t>
  </si>
  <si>
    <t xml:space="preserve">235 700</t>
  </si>
  <si>
    <t xml:space="preserve">3 172 365</t>
  </si>
  <si>
    <t xml:space="preserve">48 813</t>
  </si>
  <si>
    <t xml:space="preserve">437 459</t>
  </si>
  <si>
    <t xml:space="preserve">2 686 092</t>
  </si>
  <si>
    <r>
      <rPr>
        <b val="true"/>
        <sz val="7"/>
        <rFont val="Arial"/>
        <family val="2"/>
      </rPr>
      <t xml:space="preserve">2000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4 279 463</t>
  </si>
  <si>
    <t xml:space="preserve">211 547</t>
  </si>
  <si>
    <t xml:space="preserve">4 067 917</t>
  </si>
  <si>
    <t xml:space="preserve">66 663</t>
  </si>
  <si>
    <t xml:space="preserve">573 042</t>
  </si>
  <si>
    <t xml:space="preserve">3 428 212</t>
  </si>
  <si>
    <r>
      <rPr>
        <b val="true"/>
        <sz val="7"/>
        <rFont val="Arial"/>
        <family val="2"/>
      </rPr>
      <t xml:space="preserve">2001    </t>
    </r>
    <r>
      <rPr>
        <b val="true"/>
        <vertAlign val="superscript"/>
        <sz val="7"/>
        <rFont val="Arial"/>
        <family val="2"/>
      </rPr>
      <t xml:space="preserve">1)</t>
    </r>
  </si>
  <si>
    <t xml:space="preserve">4 632 565</t>
  </si>
  <si>
    <t xml:space="preserve">235 906</t>
  </si>
  <si>
    <t xml:space="preserve">4 396 659</t>
  </si>
  <si>
    <t xml:space="preserve">39 502</t>
  </si>
  <si>
    <t xml:space="preserve">392 185</t>
  </si>
  <si>
    <t xml:space="preserve">3 964 972</t>
  </si>
  <si>
    <r>
      <rPr>
        <b val="true"/>
        <sz val="7"/>
        <rFont val="Arial"/>
        <family val="2"/>
      </rPr>
      <t xml:space="preserve">2002    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2003    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2004    </t>
    </r>
    <r>
      <rPr>
        <b val="true"/>
        <vertAlign val="superscript"/>
        <sz val="7"/>
        <rFont val="Arial"/>
        <family val="2"/>
      </rPr>
      <t xml:space="preserve">1)</t>
    </r>
  </si>
  <si>
    <r>
      <rPr>
        <b val="true"/>
        <sz val="7"/>
        <rFont val="Arial"/>
        <family val="2"/>
      </rPr>
      <t xml:space="preserve">2005   </t>
    </r>
    <r>
      <rPr>
        <b val="true"/>
        <vertAlign val="superscript"/>
        <sz val="7"/>
        <rFont val="Arial"/>
        <family val="2"/>
      </rPr>
      <t xml:space="preserve"> 1)</t>
    </r>
  </si>
  <si>
    <t xml:space="preserve">. . .</t>
  </si>
  <si>
    <t xml:space="preserve">1. Quartal 2006</t>
  </si>
  <si>
    <t xml:space="preserve">2. Quartal 2006</t>
  </si>
  <si>
    <t xml:space="preserve">3. Quartal 2006</t>
  </si>
  <si>
    <t xml:space="preserve">4. Quartal 2006</t>
  </si>
  <si>
    <t xml:space="preserve">2006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Einfuhr</t>
  </si>
  <si>
    <t xml:space="preserve">2 466 654</t>
  </si>
  <si>
    <t xml:space="preserve">135 432</t>
  </si>
  <si>
    <t xml:space="preserve">2 331 222</t>
  </si>
  <si>
    <t xml:space="preserve">1 020 603</t>
  </si>
  <si>
    <t xml:space="preserve">258 694</t>
  </si>
  <si>
    <t xml:space="preserve">1 051 924</t>
  </si>
  <si>
    <t xml:space="preserve">2 319 398</t>
  </si>
  <si>
    <t xml:space="preserve">138 459</t>
  </si>
  <si>
    <t xml:space="preserve">2 180 939</t>
  </si>
  <si>
    <t xml:space="preserve"> 999 695</t>
  </si>
  <si>
    <t xml:space="preserve">266 075</t>
  </si>
  <si>
    <t xml:space="preserve">915 169</t>
  </si>
  <si>
    <t xml:space="preserve">2 673 892</t>
  </si>
  <si>
    <t xml:space="preserve">145 937</t>
  </si>
  <si>
    <t xml:space="preserve">2 527 955</t>
  </si>
  <si>
    <t xml:space="preserve">1 143 341</t>
  </si>
  <si>
    <t xml:space="preserve">318 038</t>
  </si>
  <si>
    <t xml:space="preserve">1 066 576</t>
  </si>
  <si>
    <t xml:space="preserve">2 813 854</t>
  </si>
  <si>
    <t xml:space="preserve">174 549</t>
  </si>
  <si>
    <t xml:space="preserve">2 639 305</t>
  </si>
  <si>
    <t xml:space="preserve">1 006 647</t>
  </si>
  <si>
    <t xml:space="preserve">380 499</t>
  </si>
  <si>
    <t xml:space="preserve">1 252 160</t>
  </si>
  <si>
    <t xml:space="preserve">3 499 696</t>
  </si>
  <si>
    <t xml:space="preserve">211 677</t>
  </si>
  <si>
    <t xml:space="preserve">3 288 019</t>
  </si>
  <si>
    <t xml:space="preserve">1 557 601</t>
  </si>
  <si>
    <t xml:space="preserve">327 167</t>
  </si>
  <si>
    <t xml:space="preserve">1 403 251</t>
  </si>
  <si>
    <t xml:space="preserve">4 039 841</t>
  </si>
  <si>
    <t xml:space="preserve">268 501</t>
  </si>
  <si>
    <t xml:space="preserve">3 771 340</t>
  </si>
  <si>
    <t xml:space="preserve">1 658 797</t>
  </si>
  <si>
    <t xml:space="preserve">432 206</t>
  </si>
  <si>
    <t xml:space="preserve">1 680 337</t>
  </si>
  <si>
    <t xml:space="preserve">3 715 202</t>
  </si>
  <si>
    <t xml:space="preserve">323 206</t>
  </si>
  <si>
    <t xml:space="preserve">3 391 996</t>
  </si>
  <si>
    <t xml:space="preserve">1 020 455</t>
  </si>
  <si>
    <t xml:space="preserve">408 130</t>
  </si>
  <si>
    <t xml:space="preserve">1 963 411</t>
  </si>
  <si>
    <t xml:space="preserve">4 153 040</t>
  </si>
  <si>
    <t xml:space="preserve">325 314</t>
  </si>
  <si>
    <t xml:space="preserve">3 827 726</t>
  </si>
  <si>
    <t xml:space="preserve">1 377 351</t>
  </si>
  <si>
    <t xml:space="preserve">413 061</t>
  </si>
  <si>
    <t xml:space="preserve">2 037 314</t>
  </si>
  <si>
    <t xml:space="preserve">5 534 031</t>
  </si>
  <si>
    <t xml:space="preserve">370 171</t>
  </si>
  <si>
    <t xml:space="preserve">5 163 860</t>
  </si>
  <si>
    <t xml:space="preserve">2 156 283</t>
  </si>
  <si>
    <t xml:space="preserve">695 773</t>
  </si>
  <si>
    <t xml:space="preserve">2 311 804</t>
  </si>
  <si>
    <t xml:space="preserve">5 964 371</t>
  </si>
  <si>
    <t xml:space="preserve">410 426</t>
  </si>
  <si>
    <t xml:space="preserve">5 553 945</t>
  </si>
  <si>
    <t xml:space="preserve">2 454 071</t>
  </si>
  <si>
    <t xml:space="preserve">379 643</t>
  </si>
  <si>
    <t xml:space="preserve">2 720 230</t>
  </si>
  <si>
    <t xml:space="preserve"> </t>
  </si>
  <si>
    <t xml:space="preserve">______</t>
  </si>
  <si>
    <t xml:space="preserve">1)  Endgültige Angaben</t>
  </si>
  <si>
    <t xml:space="preserve">1.2.  Der Außenhandel Brandenburgs nach Ländergruppen und wichtigen Warengruppen
        im November 2006</t>
  </si>
  <si>
    <t xml:space="preserve">         Warengruppe</t>
  </si>
  <si>
    <t xml:space="preserve">Länder</t>
  </si>
  <si>
    <t xml:space="preserve">davon</t>
  </si>
  <si>
    <t xml:space="preserve">und</t>
  </si>
  <si>
    <t xml:space="preserve">Andere
Länder u.
Gebiete</t>
  </si>
  <si>
    <t xml:space="preserve">Gebiete</t>
  </si>
  <si>
    <t xml:space="preserve">   EU-</t>
  </si>
  <si>
    <t xml:space="preserve">   EFTA-</t>
  </si>
  <si>
    <t xml:space="preserve">   NAFTA-</t>
  </si>
  <si>
    <t xml:space="preserve">   ASEAN-</t>
  </si>
  <si>
    <t xml:space="preserve">ins-</t>
  </si>
  <si>
    <t xml:space="preserve">   Länder</t>
  </si>
  <si>
    <t xml:space="preserve">gesamt</t>
  </si>
  <si>
    <t xml:space="preserve">     Ernährungswirtschaft</t>
  </si>
  <si>
    <t xml:space="preserve">        davon:
        Lebende Tiere</t>
  </si>
  <si>
    <t xml:space="preserve">-</t>
  </si>
  <si>
    <t xml:space="preserve">        Nahrungsmittel tier. Ursprungs</t>
  </si>
  <si>
    <t xml:space="preserve">        Nahrungsmittel pfl. Ursprungs</t>
  </si>
  <si>
    <t xml:space="preserve">        Genussmittel</t>
  </si>
  <si>
    <t xml:space="preserve">     Gewerbliche Wirtschaft</t>
  </si>
  <si>
    <t xml:space="preserve">         davon:
         Rohstoffe</t>
  </si>
  <si>
    <t xml:space="preserve">         Halbwaren</t>
  </si>
  <si>
    <t xml:space="preserve">         Fertigwaren</t>
  </si>
  <si>
    <t xml:space="preserve">            davon:
            Vorerzeugnisse</t>
  </si>
  <si>
    <t xml:space="preserve">            Enderzeugnisse</t>
  </si>
  <si>
    <t xml:space="preserve">      Außerdem (Zuschätzungen)</t>
  </si>
  <si>
    <t xml:space="preserve">     Insgesamt</t>
  </si>
  <si>
    <t xml:space="preserve"> Einfuhr</t>
  </si>
  <si>
    <t xml:space="preserve">1.3.  Der Außenhandel Brandenburgs nach Ländergruppen und wichtigen Warengruppen </t>
  </si>
  <si>
    <t xml:space="preserve">         im Zeitraum Januar - November 2006</t>
  </si>
  <si>
    <t xml:space="preserve">1.4.  Der Außenhandel Brandenburgs nach ausgewählten Bestimmungs- bzw. Ursprungsländern und</t>
  </si>
  <si>
    <t xml:space="preserve">        wichtigen Warengruppen im November 2006</t>
  </si>
  <si>
    <t xml:space="preserve">Bestimmungs- bzw.
Ursprungsland</t>
  </si>
  <si>
    <t xml:space="preserve">Anteil an der</t>
  </si>
  <si>
    <t xml:space="preserve">Ernährungs-</t>
  </si>
  <si>
    <t xml:space="preserve">Gewerbliche</t>
  </si>
  <si>
    <t xml:space="preserve">Gesamtaus-</t>
  </si>
  <si>
    <t xml:space="preserve">wirtschaft</t>
  </si>
  <si>
    <t xml:space="preserve">Wirtschaft</t>
  </si>
  <si>
    <t xml:space="preserve">bzw.-einfuhr</t>
  </si>
  <si>
    <t xml:space="preserve">Brandenburgs</t>
  </si>
  <si>
    <t xml:space="preserve">%</t>
  </si>
  <si>
    <t xml:space="preserve"> Ausfuhr</t>
  </si>
  <si>
    <t xml:space="preserve">Polen</t>
  </si>
  <si>
    <t xml:space="preserve">Vereinigtes Königreich</t>
  </si>
  <si>
    <t xml:space="preserve">Vereinigte Staaten</t>
  </si>
  <si>
    <t xml:space="preserve">Frankreich</t>
  </si>
  <si>
    <t xml:space="preserve">Niederlande</t>
  </si>
  <si>
    <t xml:space="preserve">Italien</t>
  </si>
  <si>
    <t xml:space="preserve">Belgien</t>
  </si>
  <si>
    <t xml:space="preserve">Österreich</t>
  </si>
  <si>
    <t xml:space="preserve">Tschechische Republik</t>
  </si>
  <si>
    <t xml:space="preserve">Russische Föderation</t>
  </si>
  <si>
    <t xml:space="preserve">Spanien</t>
  </si>
  <si>
    <t xml:space="preserve">Schweden</t>
  </si>
  <si>
    <t xml:space="preserve">Ungarn</t>
  </si>
  <si>
    <t xml:space="preserve">Schweiz</t>
  </si>
  <si>
    <t xml:space="preserve">Kanada</t>
  </si>
  <si>
    <t xml:space="preserve">Japan</t>
  </si>
  <si>
    <t xml:space="preserve">Dänemark</t>
  </si>
  <si>
    <t xml:space="preserve">Brasilien</t>
  </si>
  <si>
    <t xml:space="preserve">Finnland</t>
  </si>
  <si>
    <t xml:space="preserve">1.5.  Der Außenhandel Brandenburgs nach ausgewählten Bestimmungs- bzw. Ursprungsländern und </t>
  </si>
  <si>
    <t xml:space="preserve">         wichtigen Warengruppen im Zeitraum Januar - November 2006</t>
  </si>
  <si>
    <t xml:space="preserve">Volksrepublik China</t>
  </si>
  <si>
    <t xml:space="preserve">1.6.  Der Außenhandel Brandenburgs nach ausgewählten Warenuntergruppen  im November 2006</t>
  </si>
  <si>
    <t xml:space="preserve">Nr. d.Sys-tematik</t>
  </si>
  <si>
    <t xml:space="preserve">Warenuntergruppe       </t>
  </si>
  <si>
    <t xml:space="preserve">Menge</t>
  </si>
  <si>
    <t xml:space="preserve">Wert</t>
  </si>
  <si>
    <t xml:space="preserve">t</t>
  </si>
  <si>
    <r>
      <rPr>
        <b val="true"/>
        <sz val="7"/>
        <rFont val="Arial"/>
        <family val="2"/>
      </rPr>
      <t xml:space="preserve">Veränderung
zum Vorjahres-
zeitraum </t>
    </r>
    <r>
      <rPr>
        <b val="true"/>
        <vertAlign val="superscript"/>
        <sz val="7"/>
        <rFont val="Arial"/>
        <family val="2"/>
      </rPr>
      <t xml:space="preserve">1)  </t>
    </r>
    <r>
      <rPr>
        <b val="true"/>
        <sz val="7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Luftfahrzeuge</t>
  </si>
  <si>
    <t xml:space="preserve">Mineralölerzeugnisse</t>
  </si>
  <si>
    <t xml:space="preserve">Pharmazeutische Erzeugnisse</t>
  </si>
  <si>
    <t xml:space="preserve">Blech aus Eisen oder Stahl</t>
  </si>
  <si>
    <t xml:space="preserve">Lastkraftwagen u. Spezialfahrzeuge</t>
  </si>
  <si>
    <t xml:space="preserve">Papier u. Pappe</t>
  </si>
  <si>
    <t xml:space="preserve">Draht aus Eisen oder Stahl</t>
  </si>
  <si>
    <t xml:space="preserve">Sperrholz, Span-, Faserplatten, Furnierblätter u.ä.</t>
  </si>
  <si>
    <t xml:space="preserve">Eisen oder Stahl in Rohformen, Halbzeug daraus</t>
  </si>
  <si>
    <t xml:space="preserve">Elektrotechnische Erzeugnisse, a.n.g.</t>
  </si>
  <si>
    <t xml:space="preserve">Erdöl u. Erdgas</t>
  </si>
  <si>
    <t xml:space="preserve">Kraftmaschinen (o. Motoren f.Luft-u.Straßenfahrz.)</t>
  </si>
  <si>
    <t xml:space="preserve">Abfälle u. Schrott, aus Eisen oder Stahl</t>
  </si>
  <si>
    <t xml:space="preserve">Geräte zur Elektrizitätserzeugung u. -verteilung</t>
  </si>
  <si>
    <t xml:space="preserve">Personenkraftwagen u. Wohnmobile</t>
  </si>
  <si>
    <t xml:space="preserve">Kunststoffe</t>
  </si>
  <si>
    <t xml:space="preserve">Vollständige Fabrikationsanlagen</t>
  </si>
  <si>
    <t xml:space="preserve">x</t>
  </si>
  <si>
    <t xml:space="preserve">Eisenerze</t>
  </si>
  <si>
    <t xml:space="preserve">1.7.  Der Außenhandel Brandenburgs nach ausgewählten Warenuntergruppen  </t>
  </si>
  <si>
    <t xml:space="preserve">Waren aus Kunststoffen</t>
  </si>
  <si>
    <t xml:space="preserve">Chemische Vorerzeugnisse, a.n.g.</t>
  </si>
  <si>
    <t xml:space="preserve">Koks u. Schwelkoks, aus Steinkohle oder Braunkohle</t>
  </si>
  <si>
    <t xml:space="preserve">Pharmazeutische Grundstoffe</t>
  </si>
  <si>
    <t xml:space="preserve"> ________</t>
  </si>
  <si>
    <t xml:space="preserve"> 1)  Basis:  endgültige Angaben</t>
  </si>
  <si>
    <t xml:space="preserve">2.     Ausfuhr (Spezialhandel)</t>
  </si>
  <si>
    <t xml:space="preserve">2.1.  Ausfuhr nach Warengruppen und Warenuntergruppen</t>
  </si>
  <si>
    <t xml:space="preserve">Warengruppe
────────────
Warenuntergruppe</t>
  </si>
  <si>
    <t xml:space="preserve"> November 2006</t>
  </si>
  <si>
    <t xml:space="preserve">Januar - November 2006</t>
  </si>
  <si>
    <r>
      <rPr>
        <b val="true"/>
        <sz val="7"/>
        <rFont val="Arial"/>
        <family val="2"/>
      </rPr>
      <t xml:space="preserve">Veränderung
zum Vorjahres-
monat </t>
    </r>
    <r>
      <rPr>
        <b val="true"/>
        <vertAlign val="superscript"/>
        <sz val="7"/>
        <rFont val="Arial"/>
        <family val="2"/>
      </rPr>
      <t xml:space="preserve">1)
</t>
    </r>
    <r>
      <rPr>
        <b val="true"/>
        <sz val="7"/>
        <rFont val="Arial"/>
        <family val="2"/>
      </rPr>
      <t xml:space="preserve">%</t>
    </r>
  </si>
  <si>
    <r>
      <rPr>
        <b val="true"/>
        <sz val="7"/>
        <rFont val="Arial"/>
        <family val="2"/>
      </rPr>
      <t xml:space="preserve">Veränderung
zum Vorjahres-
zeitraum </t>
    </r>
    <r>
      <rPr>
        <b val="true"/>
        <vertAlign val="superscript"/>
        <sz val="7"/>
        <rFont val="Arial"/>
        <family val="2"/>
      </rPr>
      <t xml:space="preserve">1)
</t>
    </r>
    <r>
      <rPr>
        <b val="true"/>
        <sz val="7"/>
        <rFont val="Arial"/>
        <family val="2"/>
      </rPr>
      <t xml:space="preserve">%</t>
    </r>
  </si>
  <si>
    <t xml:space="preserve">1 - 4</t>
  </si>
  <si>
    <t xml:space="preserve">Ernährungswirtschaft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. Ursprungs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
u.a. wirbellose Wassertiere;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Nahrungsmittel pfl.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
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
zur Viehfütterung und sonstige
Futtermittel</t>
  </si>
  <si>
    <t xml:space="preserve">Nahrungsmittel pfl. Ursprungs, a.n.g.</t>
  </si>
  <si>
    <t xml:space="preserve">________</t>
  </si>
  <si>
    <t xml:space="preserve">1)  Basis:  endgültige Angaben</t>
  </si>
  <si>
    <t xml:space="preserve">Noch: 2.1.  Ausfuhr nach Warengruppen und Warenuntergruppen</t>
  </si>
  <si>
    <t xml:space="preserve">Noch: Nahrungsmittel pfl. Ursprungs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Gewerbliche Wirtschaft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
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Noch: Halbwar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
aus Seide, künstl. o. synth. Fäden</t>
  </si>
  <si>
    <t xml:space="preserve">Gewebe, Gewirke u. Gestricke aus
Chemiefasern</t>
  </si>
  <si>
    <t xml:space="preserve">Gewebe, Gewirke u. Gestricke aus
Wolle o.a. Tierhaaren</t>
  </si>
  <si>
    <t xml:space="preserve">Gewebe, Gewirke u. Gestricke aus
Baumwolle</t>
  </si>
  <si>
    <t xml:space="preserve">Gewebe, Gewirke u. Gestricke aus
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Enderzeugnisse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Chemische Enderzeugnisse, a.n.g.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och: Enderzeugnisse</t>
  </si>
  <si>
    <t xml:space="preserve">Nachrichtentechnische Geräte und
Einrichtungen</t>
  </si>
  <si>
    <t xml:space="preserve">Rundfunk- und Fernsehgeräte,
phono- u. videotechn. Geräte</t>
  </si>
  <si>
    <t xml:space="preserve">Elektronische Bauelemen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twortausfälle im Intrahandel</t>
  </si>
  <si>
    <t xml:space="preserve">A u s f u h r  i n s g e s a m t</t>
  </si>
  <si>
    <t xml:space="preserve">2.2.  Ausfuhr nach Erdteilen, Bestimmungsländern und Ländergruppen</t>
  </si>
  <si>
    <t xml:space="preserve"> Nr.
des
Landes</t>
  </si>
  <si>
    <t xml:space="preserve">Erdteil
────────────
Bestimmungsland
────────────
Ländergruppe</t>
  </si>
  <si>
    <t xml:space="preserve">                                                                                 Europa</t>
  </si>
  <si>
    <t xml:space="preserve">                                                                                 Frankreich</t>
  </si>
  <si>
    <t xml:space="preserve">Irland</t>
  </si>
  <si>
    <t xml:space="preserve">Griechenland</t>
  </si>
  <si>
    <t xml:space="preserve">Portugal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tan</t>
  </si>
  <si>
    <t xml:space="preserve">Slowenien</t>
  </si>
  <si>
    <t xml:space="preserve">Kroatien</t>
  </si>
  <si>
    <t xml:space="preserve">Bosnien und Herzegowina</t>
  </si>
  <si>
    <t xml:space="preserve">Kossovo</t>
  </si>
  <si>
    <t xml:space="preserve">Mazedonien</t>
  </si>
  <si>
    <t xml:space="preserve">Montenegro</t>
  </si>
  <si>
    <t xml:space="preserve">Serbien</t>
  </si>
  <si>
    <t xml:space="preserve">Zypern</t>
  </si>
  <si>
    <t xml:space="preserve">                                                                       Afrika</t>
  </si>
  <si>
    <t xml:space="preserve">                                                                      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Noch:  2.2.  Ausfuhr nach Erdteilen, Bestimmungsländern und Ländergruppen</t>
  </si>
  <si>
    <t xml:space="preserve">Noch: Afrika</t>
  </si>
  <si>
    <t xml:space="preserve">Mauretanien</t>
  </si>
  <si>
    <t xml:space="preserve">Mali</t>
  </si>
  <si>
    <t xml:space="preserve">Burkina Faso</t>
  </si>
  <si>
    <t xml:space="preserve">                                                                                                                                                                                                                                   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                                                                     Amerika</t>
  </si>
  <si>
    <t xml:space="preserve">                                                                     Vereinigte Staaten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Noch: Amerika </t>
  </si>
  <si>
    <t xml:space="preserve">Kuba</t>
  </si>
  <si>
    <t xml:space="preserve">St. Kitts und Nevis</t>
  </si>
  <si>
    <t xml:space="preserve">Haiti</t>
  </si>
  <si>
    <t xml:space="preserve">                                                                        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</t>
  </si>
  <si>
    <t xml:space="preserve">                                                                                Asien</t>
  </si>
  <si>
    <t xml:space="preserve">                                                                                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Noch: Asien </t>
  </si>
  <si>
    <t xml:space="preserve">Singapur</t>
  </si>
  <si>
    <t xml:space="preserve">Philippinen</t>
  </si>
  <si>
    <t xml:space="preserve">Mongolei</t>
  </si>
  <si>
    <t xml:space="preserve">                                                                             Volksrepublik China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                                                                                                 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                                                                                 Verschiedenes</t>
  </si>
  <si>
    <t xml:space="preserve">                                                                                Schiffs- u. Luftfahrz.bedarf</t>
  </si>
  <si>
    <t xml:space="preserve">                                                                                    A u s f u h r  i n s g e s a m t</t>
  </si>
  <si>
    <t xml:space="preserve">                                                                                 EU-Länder                                                         darunter</t>
  </si>
  <si>
    <t xml:space="preserve">EURO-Zone</t>
  </si>
  <si>
    <t xml:space="preserve">EFTA-Länder</t>
  </si>
  <si>
    <t xml:space="preserve">NAFTA-Länder</t>
  </si>
  <si>
    <t xml:space="preserve">ASEAN-Länder</t>
  </si>
  <si>
    <t xml:space="preserve">                                                                                  Andere Länder und Gebiete                                                      darunter in</t>
  </si>
  <si>
    <t xml:space="preserve">Europa</t>
  </si>
  <si>
    <t xml:space="preserve">Afrika</t>
  </si>
  <si>
    <t xml:space="preserve">Amerika</t>
  </si>
  <si>
    <t xml:space="preserve">Asien</t>
  </si>
  <si>
    <t xml:space="preserve">Australien/Ozeanien</t>
  </si>
  <si>
    <t xml:space="preserve">3.     Einfuhr (Generalhandel)</t>
  </si>
  <si>
    <t xml:space="preserve">3.1.  Einfuhr nach Warengruppen und Warenuntergruppen</t>
  </si>
  <si>
    <t xml:space="preserve">Lebende Tiere</t>
  </si>
  <si>
    <t xml:space="preserve">
354,7</t>
  </si>
  <si>
    <t xml:space="preserve">Nahrungsmittel tier. Ursprungs a.n.g.</t>
  </si>
  <si>
    <t xml:space="preserve">Saat- u. Pflanzgut, ausgen. Ölsaaten
u. sonst. Samen und Früchte mit 
überwiegend anderer Verwendung</t>
  </si>
  <si>
    <t xml:space="preserve">Kleie, Abfallerzeugnisse zur Vieh-
fütterung und sonstige Futtermittel</t>
  </si>
  <si>
    <t xml:space="preserve">Nahrungsmittel pfl. Ursprungs,
a.n.g.</t>
  </si>
  <si>
    <t xml:space="preserve">Noch: 3.1.  Einfuhr nach Warengruppen und Warenuntergruppen</t>
  </si>
  <si>
    <t xml:space="preserve">Genussmittel</t>
  </si>
  <si>
    <t xml:space="preserve">Rohstoffe für chemische
Erzeugnisse, a.n.g.</t>
  </si>
  <si>
    <t xml:space="preserve">Abfälle u. Schrott, aus Eisen
oder Stahl </t>
  </si>
  <si>
    <t xml:space="preserve">Rückstände der Erdöl- und
Steinkohlenteerdestillation</t>
  </si>
  <si>
    <t xml:space="preserve">Ersatzlieferungen </t>
  </si>
  <si>
    <t xml:space="preserve">E i n f u h r  i n s g e s a m t</t>
  </si>
  <si>
    <t xml:space="preserve">3.2.  Einfuhr nach Erdteilen, Ursprungsländern und Ländergruppen</t>
  </si>
  <si>
    <t xml:space="preserve">Erdteil 
──────────
Ursprungsland
──────────
Ländergruppe                              </t>
  </si>
  <si>
    <r>
      <rPr>
        <b val="true"/>
        <sz val="7"/>
        <rFont val="Arial"/>
        <family val="2"/>
      </rPr>
      <t xml:space="preserve">Veränderung
zum Vorjahres-
monat</t>
    </r>
    <r>
      <rPr>
        <b val="true"/>
        <vertAlign val="superscript"/>
        <sz val="7"/>
        <rFont val="Arial"/>
        <family val="2"/>
      </rPr>
      <t xml:space="preserve"> 1)
</t>
    </r>
    <r>
      <rPr>
        <b val="true"/>
        <sz val="7"/>
        <rFont val="Arial"/>
        <family val="2"/>
      </rPr>
      <t xml:space="preserve">%</t>
    </r>
  </si>
  <si>
    <r>
      <rPr>
        <b val="true"/>
        <sz val="7"/>
        <rFont val="Arial"/>
        <family val="2"/>
      </rPr>
      <t xml:space="preserve">Veränderung
zum Vorjahres-
zeitraum</t>
    </r>
    <r>
      <rPr>
        <b val="true"/>
        <vertAlign val="superscript"/>
        <sz val="7"/>
        <rFont val="Arial"/>
        <family val="2"/>
      </rPr>
      <t xml:space="preserve"> 1)
</t>
    </r>
    <r>
      <rPr>
        <b val="true"/>
        <sz val="7"/>
        <rFont val="Arial"/>
        <family val="2"/>
      </rPr>
      <t xml:space="preserve">%</t>
    </r>
  </si>
  <si>
    <t xml:space="preserve">Kosovo</t>
  </si>
  <si>
    <t xml:space="preserve">Noch:  3.2.  Einfuhr nach Erdteilen, Ursprungsländern und Ländergruppen</t>
  </si>
  <si>
    <t xml:space="preserve">                                                                                    E i n f u h r  i n s g e s a m 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#,##0"/>
    <numFmt numFmtId="169" formatCode="#\ ###\ ##0"/>
    <numFmt numFmtId="170" formatCode="###\ ###\ ##0"/>
    <numFmt numFmtId="171" formatCode="#,##0\ [$€-1];[RED]\-#,##0\ [$€-1]"/>
    <numFmt numFmtId="172" formatCode="####\ ##0"/>
    <numFmt numFmtId="173" formatCode="#0.0"/>
    <numFmt numFmtId="174" formatCode="000"/>
    <numFmt numFmtId="175" formatCode="\+??\ ??0.0;\-??\ ??0.0;* @"/>
    <numFmt numFmtId="176" formatCode="0"/>
    <numFmt numFmtId="177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color rgb="FFFF000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b val="true"/>
      <sz val="8"/>
      <name val="Arial"/>
      <family val="2"/>
    </font>
    <font>
      <b val="true"/>
      <vertAlign val="superscript"/>
      <sz val="7"/>
      <name val="Arial"/>
      <family val="2"/>
    </font>
    <font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63520</xdr:colOff>
      <xdr:row>5</xdr:row>
      <xdr:rowOff>113760</xdr:rowOff>
    </xdr:from>
    <xdr:to>
      <xdr:col>2</xdr:col>
      <xdr:colOff>3600</xdr:colOff>
      <xdr:row>5</xdr:row>
      <xdr:rowOff>295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84560" y="2505960"/>
          <a:ext cx="20520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2:F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>
      <c r="A30" s="15" t="s">
        <v>5</v>
      </c>
    </row>
    <row r="31" s="14" customFormat="true" ht="9" hidden="false" customHeight="false" outlineLevel="0" collapsed="false">
      <c r="A31" s="14" t="s">
        <v>6</v>
      </c>
    </row>
    <row r="32" s="14" customFormat="true" ht="9" hidden="false" customHeight="false" outlineLevel="0" collapsed="false">
      <c r="A32" s="14" t="s">
        <v>7</v>
      </c>
    </row>
    <row r="33" s="14" customFormat="true" ht="9" hidden="false" customHeight="false" outlineLevel="0" collapsed="false">
      <c r="A33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5625" defaultRowHeight="10.1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96" width="41.7"/>
    <col collapsed="false" customWidth="true" hidden="false" outlineLevel="0" max="4" min="3" style="163" width="10.28"/>
    <col collapsed="false" customWidth="true" hidden="false" outlineLevel="0" max="5" min="5" style="164" width="10.28"/>
    <col collapsed="false" customWidth="true" hidden="false" outlineLevel="0" max="6" min="6" style="163" width="12.56"/>
    <col collapsed="false" customWidth="false" hidden="false" outlineLevel="0" max="257" min="7" style="96" width="11.56"/>
  </cols>
  <sheetData>
    <row r="1" s="133" customFormat="true" ht="12.4" hidden="false" customHeight="true" outlineLevel="0" collapsed="false">
      <c r="A1" s="165" t="s">
        <v>318</v>
      </c>
      <c r="B1" s="101"/>
      <c r="C1" s="166"/>
      <c r="D1" s="166"/>
      <c r="E1" s="101"/>
      <c r="F1" s="101"/>
    </row>
    <row r="2" s="133" customFormat="true" ht="12.4" hidden="false" customHeight="true" outlineLevel="0" collapsed="false">
      <c r="A2" s="167" t="s">
        <v>319</v>
      </c>
      <c r="B2" s="168" t="s">
        <v>320</v>
      </c>
      <c r="C2" s="169" t="s">
        <v>321</v>
      </c>
      <c r="D2" s="169" t="s">
        <v>322</v>
      </c>
      <c r="E2" s="169"/>
      <c r="F2" s="169"/>
    </row>
    <row r="3" customFormat="false" ht="37.9" hidden="false" customHeight="true" outlineLevel="0" collapsed="false">
      <c r="A3" s="167"/>
      <c r="B3" s="168"/>
      <c r="C3" s="170" t="s">
        <v>323</v>
      </c>
      <c r="D3" s="170" t="s">
        <v>95</v>
      </c>
      <c r="E3" s="171" t="s">
        <v>324</v>
      </c>
      <c r="F3" s="172" t="s">
        <v>325</v>
      </c>
    </row>
    <row r="4" customFormat="false" ht="12.75" hidden="false" customHeight="true" outlineLevel="0" collapsed="false">
      <c r="A4" s="167"/>
      <c r="B4" s="168"/>
      <c r="C4" s="170"/>
      <c r="D4" s="170"/>
      <c r="E4" s="173" t="s">
        <v>294</v>
      </c>
      <c r="F4" s="173"/>
    </row>
    <row r="5" s="133" customFormat="true" ht="11.25" hidden="false" customHeight="true" outlineLevel="0" collapsed="false">
      <c r="A5" s="174" t="s">
        <v>249</v>
      </c>
      <c r="B5" s="175"/>
      <c r="C5" s="176"/>
      <c r="D5" s="176"/>
      <c r="E5" s="177"/>
      <c r="F5" s="178"/>
    </row>
    <row r="6" s="133" customFormat="true" ht="11.25" hidden="false" customHeight="true" outlineLevel="0" collapsed="false">
      <c r="A6" s="131" t="s">
        <v>96</v>
      </c>
      <c r="B6" s="131"/>
      <c r="C6" s="131"/>
      <c r="D6" s="131"/>
      <c r="E6" s="131"/>
      <c r="F6" s="131"/>
    </row>
    <row r="7" s="133" customFormat="true" ht="11.25" hidden="false" customHeight="true" outlineLevel="0" collapsed="false">
      <c r="A7" s="179"/>
      <c r="B7" s="175"/>
      <c r="C7" s="176"/>
      <c r="D7" s="176"/>
      <c r="E7" s="177"/>
      <c r="F7" s="178"/>
    </row>
    <row r="8" s="133" customFormat="true" ht="11.25" hidden="false" customHeight="true" outlineLevel="0" collapsed="false">
      <c r="A8" s="180" t="n">
        <v>883</v>
      </c>
      <c r="B8" s="181" t="s">
        <v>326</v>
      </c>
      <c r="C8" s="176" t="n">
        <v>147.8</v>
      </c>
      <c r="D8" s="176" t="n">
        <v>128268</v>
      </c>
      <c r="E8" s="177" t="n">
        <v>202.554546526713</v>
      </c>
      <c r="F8" s="178" t="n">
        <v>14.0256877363256</v>
      </c>
    </row>
    <row r="9" s="133" customFormat="true" ht="11.25" hidden="false" customHeight="true" outlineLevel="0" collapsed="false">
      <c r="A9" s="180" t="n">
        <v>669</v>
      </c>
      <c r="B9" s="181" t="s">
        <v>327</v>
      </c>
      <c r="C9" s="176" t="n">
        <v>159757.6</v>
      </c>
      <c r="D9" s="176" t="n">
        <v>73877</v>
      </c>
      <c r="E9" s="177" t="n">
        <v>32.3296553700652</v>
      </c>
      <c r="F9" s="178" t="n">
        <v>8.07820916281949</v>
      </c>
    </row>
    <row r="10" s="133" customFormat="true" ht="11.25" hidden="false" customHeight="true" outlineLevel="0" collapsed="false">
      <c r="A10" s="180" t="n">
        <v>834</v>
      </c>
      <c r="B10" s="181" t="s">
        <v>328</v>
      </c>
      <c r="C10" s="176" t="n">
        <v>325.9</v>
      </c>
      <c r="D10" s="176" t="n">
        <v>71501</v>
      </c>
      <c r="E10" s="177" t="n">
        <v>-19.7915731849592</v>
      </c>
      <c r="F10" s="178" t="n">
        <v>7.81840130691225</v>
      </c>
    </row>
    <row r="11" s="133" customFormat="true" ht="11.25" hidden="false" customHeight="true" outlineLevel="0" collapsed="false">
      <c r="A11" s="180" t="n">
        <v>755</v>
      </c>
      <c r="B11" s="181" t="s">
        <v>329</v>
      </c>
      <c r="C11" s="176" t="n">
        <v>82959.9</v>
      </c>
      <c r="D11" s="176" t="n">
        <v>51921</v>
      </c>
      <c r="E11" s="177" t="n">
        <v>52.4980174464711</v>
      </c>
      <c r="F11" s="178" t="n">
        <v>5.67739212397296</v>
      </c>
    </row>
    <row r="12" s="133" customFormat="true" ht="11.25" hidden="false" customHeight="true" outlineLevel="0" collapsed="false">
      <c r="A12" s="180" t="n">
        <v>887</v>
      </c>
      <c r="B12" s="181" t="s">
        <v>330</v>
      </c>
      <c r="C12" s="176" t="n">
        <v>4752.4</v>
      </c>
      <c r="D12" s="176" t="n">
        <v>49541</v>
      </c>
      <c r="E12" s="177" t="n">
        <v>535.793121149897</v>
      </c>
      <c r="F12" s="178" t="n">
        <v>5.41714688110292</v>
      </c>
    </row>
    <row r="13" s="133" customFormat="true" ht="11.25" hidden="false" customHeight="true" outlineLevel="0" collapsed="false">
      <c r="A13" s="180" t="n">
        <v>708</v>
      </c>
      <c r="B13" s="182" t="s">
        <v>331</v>
      </c>
      <c r="C13" s="176" t="n">
        <v>68438.7</v>
      </c>
      <c r="D13" s="176" t="n">
        <v>40627</v>
      </c>
      <c r="E13" s="177" t="n">
        <v>171.970812692462</v>
      </c>
      <c r="F13" s="178" t="n">
        <v>4.44243003448796</v>
      </c>
    </row>
    <row r="14" s="133" customFormat="true" ht="11.25" hidden="false" customHeight="true" outlineLevel="0" collapsed="false">
      <c r="A14" s="180" t="n">
        <v>757</v>
      </c>
      <c r="B14" s="182" t="s">
        <v>332</v>
      </c>
      <c r="C14" s="176" t="n">
        <v>87084.7</v>
      </c>
      <c r="D14" s="176" t="n">
        <v>37109</v>
      </c>
      <c r="E14" s="177" t="n">
        <v>47.5037761348279</v>
      </c>
      <c r="F14" s="178" t="n">
        <v>4.05774820069938</v>
      </c>
    </row>
    <row r="15" s="133" customFormat="true" ht="11.25" hidden="false" customHeight="true" outlineLevel="0" collapsed="false">
      <c r="A15" s="180" t="n">
        <v>709</v>
      </c>
      <c r="B15" s="182" t="s">
        <v>333</v>
      </c>
      <c r="C15" s="176" t="n">
        <v>77735.7</v>
      </c>
      <c r="D15" s="176" t="n">
        <v>35809</v>
      </c>
      <c r="E15" s="177" t="n">
        <v>25.504696481144</v>
      </c>
      <c r="F15" s="178" t="n">
        <v>3.91559743778717</v>
      </c>
    </row>
    <row r="16" s="133" customFormat="true" ht="11.25" hidden="false" customHeight="true" outlineLevel="0" collapsed="false">
      <c r="A16" s="180" t="n">
        <v>644</v>
      </c>
      <c r="B16" s="181" t="s">
        <v>334</v>
      </c>
      <c r="C16" s="176" t="n">
        <v>73053.2</v>
      </c>
      <c r="D16" s="176" t="n">
        <v>25212</v>
      </c>
      <c r="E16" s="177" t="n">
        <v>6.62719390991753</v>
      </c>
      <c r="F16" s="178" t="n">
        <v>2.75685002657126</v>
      </c>
    </row>
    <row r="17" s="133" customFormat="true" ht="11.25" hidden="false" customHeight="true" outlineLevel="0" collapsed="false">
      <c r="A17" s="180" t="n">
        <v>869</v>
      </c>
      <c r="B17" s="181" t="s">
        <v>335</v>
      </c>
      <c r="C17" s="176" t="n">
        <v>5207.7</v>
      </c>
      <c r="D17" s="176" t="n">
        <v>22502</v>
      </c>
      <c r="E17" s="177" t="n">
        <v>69.2643297728299</v>
      </c>
      <c r="F17" s="178" t="n">
        <v>2.46052035926965</v>
      </c>
    </row>
    <row r="18" s="133" customFormat="true" ht="11.25" hidden="false" customHeight="true" outlineLevel="0" collapsed="false">
      <c r="A18" s="174" t="s">
        <v>249</v>
      </c>
      <c r="B18" s="175"/>
      <c r="C18" s="176"/>
      <c r="D18" s="176"/>
      <c r="E18" s="177"/>
      <c r="F18" s="178"/>
    </row>
    <row r="19" s="133" customFormat="true" ht="11.25" hidden="false" customHeight="true" outlineLevel="0" collapsed="false">
      <c r="A19" s="131" t="s">
        <v>188</v>
      </c>
      <c r="B19" s="131"/>
      <c r="C19" s="131"/>
      <c r="D19" s="131"/>
      <c r="E19" s="131"/>
      <c r="F19" s="131"/>
    </row>
    <row r="20" s="133" customFormat="true" ht="11.25" hidden="false" customHeight="true" outlineLevel="0" collapsed="false">
      <c r="A20" s="179"/>
      <c r="B20" s="175"/>
      <c r="C20" s="176"/>
      <c r="D20" s="176"/>
      <c r="E20" s="177"/>
      <c r="F20" s="178"/>
    </row>
    <row r="21" s="133" customFormat="true" ht="11.25" hidden="false" customHeight="true" outlineLevel="0" collapsed="false">
      <c r="A21" s="180" t="n">
        <v>518</v>
      </c>
      <c r="B21" s="181" t="s">
        <v>336</v>
      </c>
      <c r="C21" s="176" t="n">
        <v>1102153.4</v>
      </c>
      <c r="D21" s="176" t="n">
        <v>350831</v>
      </c>
      <c r="E21" s="177" t="n">
        <v>18.2802333029905</v>
      </c>
      <c r="F21" s="178" t="n">
        <v>35.2646423789669</v>
      </c>
    </row>
    <row r="22" s="133" customFormat="true" ht="11.25" hidden="false" customHeight="true" outlineLevel="0" collapsed="false">
      <c r="A22" s="180" t="n">
        <v>883</v>
      </c>
      <c r="B22" s="181" t="s">
        <v>326</v>
      </c>
      <c r="C22" s="176" t="n">
        <v>163</v>
      </c>
      <c r="D22" s="176" t="n">
        <v>115549</v>
      </c>
      <c r="E22" s="177" t="n">
        <v>231.989656658526</v>
      </c>
      <c r="F22" s="178" t="n">
        <v>11.6146924366639</v>
      </c>
    </row>
    <row r="23" s="133" customFormat="true" ht="11.25" hidden="false" customHeight="true" outlineLevel="0" collapsed="false">
      <c r="A23" s="180" t="n">
        <v>869</v>
      </c>
      <c r="B23" s="181" t="s">
        <v>335</v>
      </c>
      <c r="C23" s="176" t="n">
        <v>5220.2</v>
      </c>
      <c r="D23" s="176" t="n">
        <v>27560</v>
      </c>
      <c r="E23" s="177" t="n">
        <v>193.816631130064</v>
      </c>
      <c r="F23" s="178" t="n">
        <v>2.77026130519917</v>
      </c>
    </row>
    <row r="24" s="133" customFormat="true" ht="11.25" hidden="false" customHeight="true" outlineLevel="0" collapsed="false">
      <c r="A24" s="180" t="n">
        <v>841</v>
      </c>
      <c r="B24" s="181" t="s">
        <v>337</v>
      </c>
      <c r="C24" s="176" t="n">
        <v>109.8</v>
      </c>
      <c r="D24" s="176" t="n">
        <v>24626</v>
      </c>
      <c r="E24" s="177" t="n">
        <v>116.740010561521</v>
      </c>
      <c r="F24" s="178" t="n">
        <v>2.47534306610431</v>
      </c>
    </row>
    <row r="25" s="133" customFormat="true" ht="11.25" hidden="false" customHeight="true" outlineLevel="0" collapsed="false">
      <c r="A25" s="180" t="n">
        <v>642</v>
      </c>
      <c r="B25" s="181" t="s">
        <v>338</v>
      </c>
      <c r="C25" s="176" t="n">
        <v>105773.2</v>
      </c>
      <c r="D25" s="176" t="n">
        <v>22892</v>
      </c>
      <c r="E25" s="177" t="n">
        <v>79.6719252805902</v>
      </c>
      <c r="F25" s="178" t="n">
        <v>2.30104578369446</v>
      </c>
    </row>
    <row r="26" s="133" customFormat="true" ht="11.25" hidden="false" customHeight="true" outlineLevel="0" collapsed="false">
      <c r="A26" s="180" t="n">
        <v>861</v>
      </c>
      <c r="B26" s="182" t="s">
        <v>339</v>
      </c>
      <c r="C26" s="176" t="n">
        <v>3459.1</v>
      </c>
      <c r="D26" s="176" t="n">
        <v>20502</v>
      </c>
      <c r="E26" s="177" t="n">
        <v>285.738476011289</v>
      </c>
      <c r="F26" s="178" t="n">
        <v>2.06080904496347</v>
      </c>
    </row>
    <row r="27" s="133" customFormat="true" ht="11.25" hidden="false" customHeight="true" outlineLevel="0" collapsed="false">
      <c r="A27" s="180" t="n">
        <v>885</v>
      </c>
      <c r="B27" s="182" t="s">
        <v>340</v>
      </c>
      <c r="C27" s="176" t="n">
        <v>1926.8</v>
      </c>
      <c r="D27" s="176" t="n">
        <v>16484</v>
      </c>
      <c r="E27" s="177" t="n">
        <v>-35.8449443449833</v>
      </c>
      <c r="F27" s="178" t="n">
        <v>1.65692987499648</v>
      </c>
    </row>
    <row r="28" s="133" customFormat="true" ht="11.25" hidden="false" customHeight="true" outlineLevel="0" collapsed="false">
      <c r="A28" s="180" t="n">
        <v>732</v>
      </c>
      <c r="B28" s="182" t="s">
        <v>341</v>
      </c>
      <c r="C28" s="176" t="n">
        <v>22326</v>
      </c>
      <c r="D28" s="176" t="n">
        <v>15429</v>
      </c>
      <c r="E28" s="177" t="n">
        <v>37.0005327650506</v>
      </c>
      <c r="F28" s="178" t="n">
        <v>1.55088395057757</v>
      </c>
    </row>
    <row r="29" s="133" customFormat="true" ht="11.25" hidden="false" customHeight="true" outlineLevel="0" collapsed="false">
      <c r="A29" s="180" t="n">
        <v>891</v>
      </c>
      <c r="B29" s="181" t="s">
        <v>342</v>
      </c>
      <c r="C29" s="176" t="n">
        <v>125.6</v>
      </c>
      <c r="D29" s="176" t="n">
        <v>15150</v>
      </c>
      <c r="E29" s="177" t="s">
        <v>343</v>
      </c>
      <c r="F29" s="178" t="n">
        <v>1.52283957814831</v>
      </c>
    </row>
    <row r="30" s="133" customFormat="true" ht="11.25" hidden="false" customHeight="true" outlineLevel="0" collapsed="false">
      <c r="A30" s="180" t="n">
        <v>519</v>
      </c>
      <c r="B30" s="181" t="s">
        <v>344</v>
      </c>
      <c r="C30" s="176" t="n">
        <v>261437</v>
      </c>
      <c r="D30" s="176" t="n">
        <v>14703</v>
      </c>
      <c r="E30" s="177" t="n">
        <v>19.6922826440899</v>
      </c>
      <c r="F30" s="178" t="n">
        <v>1.47790827178314</v>
      </c>
    </row>
    <row r="31" s="133" customFormat="true" ht="11.25" hidden="false" customHeight="true" outlineLevel="0" collapsed="false">
      <c r="A31" s="174" t="s">
        <v>249</v>
      </c>
      <c r="B31" s="175"/>
      <c r="C31" s="176"/>
      <c r="D31" s="176"/>
      <c r="E31" s="177"/>
      <c r="F31" s="178"/>
    </row>
    <row r="32" s="133" customFormat="true" ht="11.25" hidden="false" customHeight="true" outlineLevel="0" collapsed="false">
      <c r="A32" s="174"/>
      <c r="B32" s="175"/>
      <c r="C32" s="176"/>
      <c r="D32" s="176"/>
      <c r="E32" s="177"/>
      <c r="F32" s="178"/>
    </row>
    <row r="33" s="133" customFormat="true" ht="11.25" hidden="false" customHeight="true" outlineLevel="0" collapsed="false">
      <c r="A33" s="183" t="s">
        <v>345</v>
      </c>
      <c r="B33" s="184"/>
      <c r="C33" s="185"/>
      <c r="D33" s="185"/>
      <c r="E33" s="186"/>
      <c r="F33" s="187"/>
    </row>
    <row r="34" s="133" customFormat="true" ht="11.25" hidden="false" customHeight="true" outlineLevel="0" collapsed="false">
      <c r="A34" s="183" t="s">
        <v>282</v>
      </c>
      <c r="B34" s="184"/>
      <c r="C34" s="185"/>
      <c r="D34" s="185"/>
      <c r="E34" s="186"/>
      <c r="F34" s="187"/>
    </row>
    <row r="35" s="133" customFormat="true" ht="11.25" hidden="false" customHeight="true" outlineLevel="0" collapsed="false">
      <c r="A35" s="174"/>
      <c r="B35" s="175"/>
      <c r="C35" s="176"/>
      <c r="D35" s="176"/>
      <c r="E35" s="177"/>
      <c r="F35" s="178"/>
    </row>
    <row r="36" s="133" customFormat="true" ht="11.25" hidden="false" customHeight="true" outlineLevel="0" collapsed="false">
      <c r="A36" s="131" t="s">
        <v>96</v>
      </c>
      <c r="B36" s="131"/>
      <c r="C36" s="131"/>
      <c r="D36" s="131"/>
      <c r="E36" s="131"/>
      <c r="F36" s="131"/>
    </row>
    <row r="37" s="133" customFormat="true" ht="11.25" hidden="false" customHeight="true" outlineLevel="0" collapsed="false">
      <c r="A37" s="179"/>
      <c r="B37" s="175"/>
      <c r="C37" s="176"/>
      <c r="D37" s="176"/>
      <c r="E37" s="177"/>
      <c r="F37" s="178"/>
    </row>
    <row r="38" s="133" customFormat="true" ht="11.25" hidden="false" customHeight="true" outlineLevel="0" collapsed="false">
      <c r="A38" s="180" t="n">
        <v>883</v>
      </c>
      <c r="B38" s="181" t="s">
        <v>326</v>
      </c>
      <c r="C38" s="176" t="n">
        <v>1220.8</v>
      </c>
      <c r="D38" s="176" t="n">
        <v>965786</v>
      </c>
      <c r="E38" s="177" t="n">
        <v>113.717697356483</v>
      </c>
      <c r="F38" s="178" t="n">
        <v>12.044123684393</v>
      </c>
    </row>
    <row r="39" s="133" customFormat="true" ht="11.25" hidden="false" customHeight="true" outlineLevel="0" collapsed="false">
      <c r="A39" s="180" t="n">
        <v>669</v>
      </c>
      <c r="B39" s="181" t="s">
        <v>327</v>
      </c>
      <c r="C39" s="176" t="n">
        <v>1240310.7</v>
      </c>
      <c r="D39" s="176" t="n">
        <v>662352</v>
      </c>
      <c r="E39" s="177" t="n">
        <v>34.9474962409998</v>
      </c>
      <c r="F39" s="178" t="n">
        <v>8.26005907168365</v>
      </c>
    </row>
    <row r="40" s="133" customFormat="true" ht="11.25" hidden="false" customHeight="true" outlineLevel="0" collapsed="false">
      <c r="A40" s="180" t="n">
        <v>834</v>
      </c>
      <c r="B40" s="181" t="s">
        <v>328</v>
      </c>
      <c r="C40" s="176" t="n">
        <v>4264.8</v>
      </c>
      <c r="D40" s="176" t="n">
        <v>583283</v>
      </c>
      <c r="E40" s="177" t="n">
        <v>3.61057771730345</v>
      </c>
      <c r="F40" s="178" t="n">
        <v>7.27400541631769</v>
      </c>
    </row>
    <row r="41" s="133" customFormat="true" ht="11.25" hidden="false" customHeight="true" outlineLevel="0" collapsed="false">
      <c r="A41" s="180" t="n">
        <v>755</v>
      </c>
      <c r="B41" s="181" t="s">
        <v>329</v>
      </c>
      <c r="C41" s="176" t="n">
        <v>786346.9</v>
      </c>
      <c r="D41" s="176" t="n">
        <v>463497</v>
      </c>
      <c r="E41" s="177" t="n">
        <v>32.1912807378803</v>
      </c>
      <c r="F41" s="178" t="n">
        <v>5.78017821271493</v>
      </c>
    </row>
    <row r="42" s="133" customFormat="true" ht="11.25" hidden="false" customHeight="true" outlineLevel="0" collapsed="false">
      <c r="A42" s="180" t="n">
        <v>708</v>
      </c>
      <c r="B42" s="181" t="s">
        <v>331</v>
      </c>
      <c r="C42" s="176" t="n">
        <v>650936</v>
      </c>
      <c r="D42" s="176" t="n">
        <v>382701</v>
      </c>
      <c r="E42" s="177" t="n">
        <v>48.2113603885165</v>
      </c>
      <c r="F42" s="178" t="n">
        <v>4.77258748640059</v>
      </c>
    </row>
    <row r="43" s="133" customFormat="true" ht="11.25" hidden="false" customHeight="true" outlineLevel="0" collapsed="false">
      <c r="A43" s="180" t="n">
        <v>709</v>
      </c>
      <c r="B43" s="182" t="s">
        <v>333</v>
      </c>
      <c r="C43" s="176" t="n">
        <v>784113.5</v>
      </c>
      <c r="D43" s="176" t="n">
        <v>351816</v>
      </c>
      <c r="E43" s="177" t="n">
        <v>3.18334594470938</v>
      </c>
      <c r="F43" s="178" t="n">
        <v>4.38742684005401</v>
      </c>
    </row>
    <row r="44" s="133" customFormat="true" ht="11.25" hidden="false" customHeight="true" outlineLevel="0" collapsed="false">
      <c r="A44" s="180" t="n">
        <v>757</v>
      </c>
      <c r="B44" s="182" t="s">
        <v>332</v>
      </c>
      <c r="C44" s="176" t="n">
        <v>866536.5</v>
      </c>
      <c r="D44" s="176" t="n">
        <v>340077</v>
      </c>
      <c r="E44" s="177" t="n">
        <v>25.0540552466684</v>
      </c>
      <c r="F44" s="178" t="n">
        <v>4.24103212328333</v>
      </c>
    </row>
    <row r="45" s="133" customFormat="true" ht="11.25" hidden="false" customHeight="true" outlineLevel="0" collapsed="false">
      <c r="A45" s="180" t="n">
        <v>887</v>
      </c>
      <c r="B45" s="182" t="s">
        <v>330</v>
      </c>
      <c r="C45" s="176" t="n">
        <v>27808.3</v>
      </c>
      <c r="D45" s="176" t="n">
        <v>279313</v>
      </c>
      <c r="E45" s="177" t="n">
        <v>381.623961099424</v>
      </c>
      <c r="F45" s="178" t="n">
        <v>3.48325645501059</v>
      </c>
    </row>
    <row r="46" s="133" customFormat="true" ht="11.25" hidden="false" customHeight="true" outlineLevel="0" collapsed="false">
      <c r="A46" s="180" t="n">
        <v>832</v>
      </c>
      <c r="B46" s="181" t="s">
        <v>346</v>
      </c>
      <c r="C46" s="176" t="n">
        <v>73090.4</v>
      </c>
      <c r="D46" s="176" t="n">
        <v>235431</v>
      </c>
      <c r="E46" s="177" t="n">
        <v>12.5564740135872</v>
      </c>
      <c r="F46" s="178" t="n">
        <v>2.936012825968</v>
      </c>
    </row>
    <row r="47" s="133" customFormat="true" ht="11.25" hidden="false" customHeight="true" outlineLevel="0" collapsed="false">
      <c r="A47" s="180" t="n">
        <v>732</v>
      </c>
      <c r="B47" s="181" t="s">
        <v>341</v>
      </c>
      <c r="C47" s="176" t="n">
        <v>138181.1</v>
      </c>
      <c r="D47" s="176" t="n">
        <v>217928</v>
      </c>
      <c r="E47" s="177" t="n">
        <v>12.402389082019</v>
      </c>
      <c r="F47" s="178" t="n">
        <v>2.71773642017217</v>
      </c>
    </row>
    <row r="48" s="133" customFormat="true" ht="11.25" hidden="false" customHeight="true" outlineLevel="0" collapsed="false">
      <c r="A48" s="174" t="s">
        <v>249</v>
      </c>
      <c r="B48" s="175"/>
      <c r="C48" s="176"/>
      <c r="D48" s="176"/>
      <c r="E48" s="177"/>
      <c r="F48" s="178"/>
    </row>
    <row r="49" s="133" customFormat="true" ht="11.25" hidden="false" customHeight="true" outlineLevel="0" collapsed="false">
      <c r="A49" s="131" t="s">
        <v>188</v>
      </c>
      <c r="B49" s="131"/>
      <c r="C49" s="131"/>
      <c r="D49" s="131"/>
      <c r="E49" s="131"/>
      <c r="F49" s="131"/>
    </row>
    <row r="50" s="133" customFormat="true" ht="11.25" hidden="false" customHeight="true" outlineLevel="0" collapsed="false">
      <c r="A50" s="179"/>
      <c r="B50" s="175"/>
      <c r="C50" s="176"/>
      <c r="D50" s="176"/>
      <c r="E50" s="177"/>
      <c r="F50" s="178"/>
    </row>
    <row r="51" s="133" customFormat="true" ht="11.25" hidden="false" customHeight="true" outlineLevel="0" collapsed="false">
      <c r="A51" s="180" t="n">
        <v>518</v>
      </c>
      <c r="B51" s="181" t="s">
        <v>336</v>
      </c>
      <c r="C51" s="176" t="n">
        <v>13386375.8</v>
      </c>
      <c r="D51" s="176" t="n">
        <v>4714554</v>
      </c>
      <c r="E51" s="177" t="n">
        <v>37.2674639511439</v>
      </c>
      <c r="F51" s="178" t="n">
        <v>46.3211349682884</v>
      </c>
    </row>
    <row r="52" s="133" customFormat="true" ht="11.25" hidden="false" customHeight="true" outlineLevel="0" collapsed="false">
      <c r="A52" s="180" t="n">
        <v>883</v>
      </c>
      <c r="B52" s="181" t="s">
        <v>326</v>
      </c>
      <c r="C52" s="176" t="n">
        <v>1283.8</v>
      </c>
      <c r="D52" s="176" t="n">
        <v>761233</v>
      </c>
      <c r="E52" s="177" t="n">
        <v>68.1327952963731</v>
      </c>
      <c r="F52" s="178" t="n">
        <v>7.47921787200127</v>
      </c>
    </row>
    <row r="53" s="133" customFormat="true" ht="11.25" hidden="false" customHeight="true" outlineLevel="0" collapsed="false">
      <c r="A53" s="180" t="n">
        <v>749</v>
      </c>
      <c r="B53" s="181" t="s">
        <v>347</v>
      </c>
      <c r="C53" s="176" t="n">
        <v>241435.1</v>
      </c>
      <c r="D53" s="176" t="n">
        <v>210325</v>
      </c>
      <c r="E53" s="177" t="n">
        <v>64.7501625373052</v>
      </c>
      <c r="F53" s="178" t="n">
        <v>2.06647176216568</v>
      </c>
    </row>
    <row r="54" s="133" customFormat="true" ht="11.25" hidden="false" customHeight="true" outlineLevel="0" collapsed="false">
      <c r="A54" s="180" t="n">
        <v>885</v>
      </c>
      <c r="B54" s="181" t="s">
        <v>340</v>
      </c>
      <c r="C54" s="176" t="n">
        <v>18270.4</v>
      </c>
      <c r="D54" s="176" t="n">
        <v>167907</v>
      </c>
      <c r="E54" s="177" t="n">
        <v>-11.2232596994723</v>
      </c>
      <c r="F54" s="178" t="n">
        <v>1.64970913666922</v>
      </c>
    </row>
    <row r="55" s="133" customFormat="true" ht="11.25" hidden="false" customHeight="true" outlineLevel="0" collapsed="false">
      <c r="A55" s="180" t="n">
        <v>841</v>
      </c>
      <c r="B55" s="181" t="s">
        <v>337</v>
      </c>
      <c r="C55" s="176" t="n">
        <v>822.4</v>
      </c>
      <c r="D55" s="176" t="n">
        <v>163839</v>
      </c>
      <c r="E55" s="177" t="n">
        <v>-3.73058029943357</v>
      </c>
      <c r="F55" s="178" t="n">
        <v>1.60974048278361</v>
      </c>
    </row>
    <row r="56" s="133" customFormat="true" ht="11.25" hidden="false" customHeight="true" outlineLevel="0" collapsed="false">
      <c r="A56" s="180" t="n">
        <v>642</v>
      </c>
      <c r="B56" s="182" t="s">
        <v>338</v>
      </c>
      <c r="C56" s="176" t="n">
        <v>751795.8</v>
      </c>
      <c r="D56" s="176" t="n">
        <v>159661</v>
      </c>
      <c r="E56" s="177" t="n">
        <v>41.7759623495982</v>
      </c>
      <c r="F56" s="178" t="n">
        <v>1.56869106392076</v>
      </c>
    </row>
    <row r="57" s="133" customFormat="true" ht="12" hidden="false" customHeight="true" outlineLevel="0" collapsed="false">
      <c r="A57" s="180" t="n">
        <v>665</v>
      </c>
      <c r="B57" s="182" t="s">
        <v>348</v>
      </c>
      <c r="C57" s="176" t="n">
        <v>1099684.5</v>
      </c>
      <c r="D57" s="176" t="n">
        <v>158144</v>
      </c>
      <c r="E57" s="177" t="n">
        <v>-0.2604741512516</v>
      </c>
      <c r="F57" s="178" t="n">
        <v>1.55378633237099</v>
      </c>
    </row>
    <row r="58" s="133" customFormat="true" ht="11.25" hidden="false" customHeight="true" outlineLevel="0" collapsed="false">
      <c r="A58" s="180" t="n">
        <v>519</v>
      </c>
      <c r="B58" s="182" t="s">
        <v>344</v>
      </c>
      <c r="C58" s="176" t="n">
        <v>2961887.4</v>
      </c>
      <c r="D58" s="176" t="n">
        <v>148832</v>
      </c>
      <c r="E58" s="177" t="n">
        <v>46.9336176598349</v>
      </c>
      <c r="F58" s="178" t="n">
        <v>1.46229466447946</v>
      </c>
    </row>
    <row r="59" s="133" customFormat="true" ht="11.25" hidden="false" customHeight="true" outlineLevel="0" collapsed="false">
      <c r="A59" s="180" t="n">
        <v>869</v>
      </c>
      <c r="B59" s="181" t="s">
        <v>335</v>
      </c>
      <c r="C59" s="176" t="n">
        <v>27915.4</v>
      </c>
      <c r="D59" s="176" t="n">
        <v>148524</v>
      </c>
      <c r="E59" s="177" t="n">
        <v>75.4109977324263</v>
      </c>
      <c r="F59" s="178" t="n">
        <v>1.45926852254319</v>
      </c>
    </row>
    <row r="60" s="133" customFormat="true" ht="11.25" hidden="false" customHeight="true" outlineLevel="0" collapsed="false">
      <c r="A60" s="180" t="n">
        <v>740</v>
      </c>
      <c r="B60" s="181" t="s">
        <v>349</v>
      </c>
      <c r="C60" s="176" t="n">
        <v>6469.1</v>
      </c>
      <c r="D60" s="176" t="n">
        <v>145061</v>
      </c>
      <c r="E60" s="177" t="n">
        <v>40.6256664792446</v>
      </c>
      <c r="F60" s="178" t="n">
        <v>1.42524407603241</v>
      </c>
    </row>
    <row r="61" customFormat="false" ht="11.25" hidden="false" customHeight="true" outlineLevel="0" collapsed="false"/>
    <row r="62" customFormat="false" ht="5.25" hidden="false" customHeight="true" outlineLevel="0" collapsed="false">
      <c r="A62" s="188" t="s">
        <v>350</v>
      </c>
    </row>
    <row r="63" customFormat="false" ht="11.65" hidden="false" customHeight="true" outlineLevel="0" collapsed="false">
      <c r="A63" s="188" t="s">
        <v>351</v>
      </c>
    </row>
    <row r="64" customFormat="false" ht="11.65" hidden="false" customHeight="true" outlineLevel="0" collapsed="false"/>
    <row r="65" customFormat="false" ht="11.65" hidden="false" customHeight="true" outlineLevel="0" collapsed="false"/>
    <row r="66" customFormat="false" ht="11.65" hidden="false" customHeight="true" outlineLevel="0" collapsed="false"/>
    <row r="67" customFormat="false" ht="11.65" hidden="false" customHeight="true" outlineLevel="0" collapsed="false"/>
    <row r="68" customFormat="false" ht="11.65" hidden="false" customHeight="true" outlineLevel="0" collapsed="false"/>
    <row r="69" customFormat="false" ht="11.65" hidden="false" customHeight="true" outlineLevel="0" collapsed="false"/>
    <row r="70" customFormat="false" ht="11.65" hidden="false" customHeight="true" outlineLevel="0" collapsed="false"/>
    <row r="71" customFormat="false" ht="11.65" hidden="false" customHeight="true" outlineLevel="0" collapsed="false"/>
    <row r="72" customFormat="false" ht="11.65" hidden="false" customHeight="true" outlineLevel="0" collapsed="false"/>
    <row r="73" customFormat="false" ht="11.65" hidden="false" customHeight="true" outlineLevel="0" collapsed="false"/>
    <row r="74" customFormat="false" ht="11.65" hidden="false" customHeight="true" outlineLevel="0" collapsed="false"/>
    <row r="75" customFormat="false" ht="11.65" hidden="false" customHeight="true" outlineLevel="0" collapsed="false"/>
    <row r="76" customFormat="false" ht="11.65" hidden="false" customHeight="true" outlineLevel="0" collapsed="false"/>
  </sheetData>
  <mergeCells count="10">
    <mergeCell ref="A2:A4"/>
    <mergeCell ref="B2:B4"/>
    <mergeCell ref="D2:F2"/>
    <mergeCell ref="C3:C4"/>
    <mergeCell ref="D3:D4"/>
    <mergeCell ref="E4:F4"/>
    <mergeCell ref="A6:F6"/>
    <mergeCell ref="A19:F19"/>
    <mergeCell ref="A36:F36"/>
    <mergeCell ref="A49:F49"/>
  </mergeCells>
  <hyperlinks>
    <hyperlink ref="A1" location="Inhaltsverzeichnis!A35" display="1.6.  Der Außenhandel Brandenburgs nach ausgewählten Warenuntergruppen  im November 2006"/>
    <hyperlink ref="A33" location="Inhaltsverzeichnis!A36" display="1.7.  Der Außenhandel Brandenburgs nach ausgewählten Warenuntergruppen  "/>
    <hyperlink ref="A34" location="Inhaltsverzeichnis!A36" display="         im Zeitraum Januar - November 2006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I131" activeCellId="0" sqref="I131"/>
    </sheetView>
  </sheetViews>
  <sheetFormatPr defaultColWidth="11.5625" defaultRowHeight="10.1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96" width="27.7"/>
    <col collapsed="false" customWidth="true" hidden="false" outlineLevel="0" max="4" min="3" style="163" width="9.14"/>
    <col collapsed="false" customWidth="true" hidden="false" outlineLevel="0" max="5" min="5" style="164" width="9.7"/>
    <col collapsed="false" customWidth="true" hidden="false" outlineLevel="0" max="7" min="6" style="163" width="9.14"/>
    <col collapsed="false" customWidth="true" hidden="false" outlineLevel="0" max="8" min="8" style="164" width="9.7"/>
    <col collapsed="false" customWidth="false" hidden="false" outlineLevel="0" max="257" min="9" style="96" width="11.56"/>
  </cols>
  <sheetData>
    <row r="1" customFormat="false" ht="12.4" hidden="false" customHeight="true" outlineLevel="0" collapsed="false">
      <c r="A1" s="189" t="s">
        <v>352</v>
      </c>
      <c r="G1" s="163" t="s">
        <v>249</v>
      </c>
    </row>
    <row r="2" s="133" customFormat="true" ht="12.4" hidden="false" customHeight="true" outlineLevel="0" collapsed="false">
      <c r="A2" s="165" t="s">
        <v>353</v>
      </c>
      <c r="B2" s="101"/>
      <c r="C2" s="166"/>
      <c r="D2" s="166"/>
      <c r="E2" s="101"/>
      <c r="F2" s="101"/>
      <c r="G2" s="101"/>
      <c r="H2" s="101"/>
    </row>
    <row r="3" s="133" customFormat="true" ht="12.4" hidden="false" customHeight="true" outlineLevel="0" collapsed="false">
      <c r="A3" s="167" t="s">
        <v>319</v>
      </c>
      <c r="B3" s="168" t="s">
        <v>354</v>
      </c>
      <c r="C3" s="190"/>
      <c r="D3" s="191" t="s">
        <v>355</v>
      </c>
      <c r="E3" s="192"/>
      <c r="F3" s="193"/>
      <c r="G3" s="194" t="s">
        <v>356</v>
      </c>
      <c r="H3" s="195"/>
    </row>
    <row r="4" s="133" customFormat="true" ht="12.4" hidden="false" customHeight="true" outlineLevel="0" collapsed="false">
      <c r="A4" s="167"/>
      <c r="B4" s="168"/>
      <c r="C4" s="169" t="s">
        <v>321</v>
      </c>
      <c r="D4" s="170" t="s">
        <v>322</v>
      </c>
      <c r="E4" s="170"/>
      <c r="F4" s="196" t="s">
        <v>321</v>
      </c>
      <c r="G4" s="173" t="s">
        <v>322</v>
      </c>
      <c r="H4" s="173"/>
    </row>
    <row r="5" customFormat="false" ht="54" hidden="false" customHeight="true" outlineLevel="0" collapsed="false">
      <c r="A5" s="167"/>
      <c r="B5" s="168"/>
      <c r="C5" s="197" t="s">
        <v>323</v>
      </c>
      <c r="D5" s="198" t="s">
        <v>95</v>
      </c>
      <c r="E5" s="171" t="s">
        <v>357</v>
      </c>
      <c r="F5" s="197" t="s">
        <v>323</v>
      </c>
      <c r="G5" s="198" t="s">
        <v>95</v>
      </c>
      <c r="H5" s="172" t="s">
        <v>358</v>
      </c>
    </row>
    <row r="6" customFormat="false" ht="15" hidden="false" customHeight="true" outlineLevel="0" collapsed="false">
      <c r="A6" s="199" t="s">
        <v>359</v>
      </c>
      <c r="B6" s="200" t="s">
        <v>360</v>
      </c>
      <c r="C6" s="113" t="n">
        <v>49633</v>
      </c>
      <c r="D6" s="113" t="n">
        <v>33115</v>
      </c>
      <c r="E6" s="201" t="n">
        <v>-22.4091473558425</v>
      </c>
      <c r="F6" s="113" t="n">
        <v>729004.5</v>
      </c>
      <c r="G6" s="113" t="n">
        <v>382773</v>
      </c>
      <c r="H6" s="201" t="n">
        <v>-2.29051477232697</v>
      </c>
    </row>
    <row r="7" customFormat="false" ht="12.75" hidden="false" customHeight="true" outlineLevel="0" collapsed="false">
      <c r="A7" s="202" t="n">
        <v>1</v>
      </c>
      <c r="B7" s="134" t="s">
        <v>361</v>
      </c>
      <c r="C7" s="113" t="n">
        <v>122.2</v>
      </c>
      <c r="D7" s="113" t="n">
        <v>307</v>
      </c>
      <c r="E7" s="201" t="n">
        <v>-83.9267015706806</v>
      </c>
      <c r="F7" s="113" t="n">
        <v>4601.1</v>
      </c>
      <c r="G7" s="113" t="n">
        <v>11748</v>
      </c>
      <c r="H7" s="201" t="n">
        <v>-27.2614698780261</v>
      </c>
    </row>
    <row r="8" customFormat="false" ht="12" hidden="false" customHeight="true" outlineLevel="0" collapsed="false">
      <c r="A8" s="203" t="n">
        <v>101</v>
      </c>
      <c r="B8" s="134" t="s">
        <v>362</v>
      </c>
      <c r="C8" s="113" t="s">
        <v>268</v>
      </c>
      <c r="D8" s="113" t="s">
        <v>268</v>
      </c>
      <c r="E8" s="201" t="s">
        <v>343</v>
      </c>
      <c r="F8" s="113" t="n">
        <v>2.8</v>
      </c>
      <c r="G8" s="113" t="n">
        <v>44</v>
      </c>
      <c r="H8" s="201" t="n">
        <v>-81.6666666666667</v>
      </c>
    </row>
    <row r="9" customFormat="false" ht="9.75" hidden="false" customHeight="true" outlineLevel="0" collapsed="false">
      <c r="A9" s="203" t="n">
        <v>102</v>
      </c>
      <c r="B9" s="156" t="s">
        <v>363</v>
      </c>
      <c r="C9" s="113" t="n">
        <v>53</v>
      </c>
      <c r="D9" s="113" t="n">
        <v>151</v>
      </c>
      <c r="E9" s="201" t="n">
        <v>-90.3575989782886</v>
      </c>
      <c r="F9" s="113" t="n">
        <v>3364.5</v>
      </c>
      <c r="G9" s="113" t="n">
        <v>9891</v>
      </c>
      <c r="H9" s="201" t="n">
        <v>-19.7093919961036</v>
      </c>
    </row>
    <row r="10" customFormat="false" ht="9.75" hidden="false" customHeight="true" outlineLevel="0" collapsed="false">
      <c r="A10" s="203" t="n">
        <v>103</v>
      </c>
      <c r="B10" s="156" t="s">
        <v>364</v>
      </c>
      <c r="C10" s="113" t="s">
        <v>268</v>
      </c>
      <c r="D10" s="113" t="s">
        <v>268</v>
      </c>
      <c r="E10" s="201" t="s">
        <v>343</v>
      </c>
      <c r="F10" s="113" t="n">
        <v>526</v>
      </c>
      <c r="G10" s="113" t="n">
        <v>642</v>
      </c>
      <c r="H10" s="201" t="n">
        <v>-77.2582359192349</v>
      </c>
    </row>
    <row r="11" customFormat="false" ht="9.75" hidden="false" customHeight="true" outlineLevel="0" collapsed="false">
      <c r="A11" s="203" t="n">
        <v>105</v>
      </c>
      <c r="B11" s="156" t="s">
        <v>365</v>
      </c>
      <c r="C11" s="113" t="s">
        <v>268</v>
      </c>
      <c r="D11" s="113" t="s">
        <v>268</v>
      </c>
      <c r="E11" s="201" t="s">
        <v>268</v>
      </c>
      <c r="F11" s="113" t="n">
        <v>44.4</v>
      </c>
      <c r="G11" s="113" t="n">
        <v>45</v>
      </c>
      <c r="H11" s="201" t="n">
        <v>18.4210526315789</v>
      </c>
    </row>
    <row r="12" customFormat="false" ht="9.75" hidden="false" customHeight="true" outlineLevel="0" collapsed="false">
      <c r="A12" s="203" t="n">
        <v>107</v>
      </c>
      <c r="B12" s="156" t="s">
        <v>366</v>
      </c>
      <c r="C12" s="113" t="n">
        <v>67</v>
      </c>
      <c r="D12" s="113" t="n">
        <v>98</v>
      </c>
      <c r="E12" s="201" t="n">
        <v>40</v>
      </c>
      <c r="F12" s="113" t="n">
        <v>659.6</v>
      </c>
      <c r="G12" s="113" t="n">
        <v>1045</v>
      </c>
      <c r="H12" s="201" t="n">
        <v>44.1379310344828</v>
      </c>
    </row>
    <row r="13" customFormat="false" ht="9.75" hidden="false" customHeight="true" outlineLevel="0" collapsed="false">
      <c r="A13" s="203" t="n">
        <v>109</v>
      </c>
      <c r="B13" s="156" t="s">
        <v>367</v>
      </c>
      <c r="C13" s="113" t="n">
        <v>2.2</v>
      </c>
      <c r="D13" s="113" t="n">
        <v>58</v>
      </c>
      <c r="E13" s="201" t="s">
        <v>343</v>
      </c>
      <c r="F13" s="113" t="n">
        <v>3.8</v>
      </c>
      <c r="G13" s="113" t="n">
        <v>81</v>
      </c>
      <c r="H13" s="201" t="s">
        <v>343</v>
      </c>
    </row>
    <row r="14" s="133" customFormat="true" ht="18" hidden="false" customHeight="true" outlineLevel="0" collapsed="false">
      <c r="A14" s="204" t="n">
        <v>2</v>
      </c>
      <c r="B14" s="205" t="s">
        <v>368</v>
      </c>
      <c r="C14" s="176" t="n">
        <v>12991.5</v>
      </c>
      <c r="D14" s="176" t="n">
        <v>10386</v>
      </c>
      <c r="E14" s="177" t="n">
        <v>-44.4242294520548</v>
      </c>
      <c r="F14" s="176" t="n">
        <v>220501.8</v>
      </c>
      <c r="G14" s="176" t="n">
        <v>156325</v>
      </c>
      <c r="H14" s="177" t="n">
        <v>0.0012794022632626</v>
      </c>
    </row>
    <row r="15" customFormat="false" ht="19.35" hidden="false" customHeight="true" outlineLevel="0" collapsed="false">
      <c r="A15" s="206" t="n">
        <v>201</v>
      </c>
      <c r="B15" s="205" t="s">
        <v>369</v>
      </c>
      <c r="C15" s="113" t="n">
        <v>7362.7</v>
      </c>
      <c r="D15" s="113" t="n">
        <v>3472</v>
      </c>
      <c r="E15" s="201" t="n">
        <v>-66.1036805623353</v>
      </c>
      <c r="F15" s="113" t="n">
        <v>151765.6</v>
      </c>
      <c r="G15" s="113" t="n">
        <v>62727</v>
      </c>
      <c r="H15" s="201" t="n">
        <v>-18.4410349759459</v>
      </c>
    </row>
    <row r="16" customFormat="false" ht="19.15" hidden="false" customHeight="true" outlineLevel="0" collapsed="false">
      <c r="A16" s="206" t="n">
        <v>202</v>
      </c>
      <c r="B16" s="205" t="s">
        <v>370</v>
      </c>
      <c r="C16" s="113" t="s">
        <v>268</v>
      </c>
      <c r="D16" s="113" t="s">
        <v>268</v>
      </c>
      <c r="E16" s="201" t="s">
        <v>268</v>
      </c>
      <c r="F16" s="113" t="n">
        <v>24</v>
      </c>
      <c r="G16" s="113" t="n">
        <v>58</v>
      </c>
      <c r="H16" s="201" t="n">
        <v>-80.794701986755</v>
      </c>
    </row>
    <row r="17" customFormat="false" ht="9.75" hidden="false" customHeight="true" outlineLevel="0" collapsed="false">
      <c r="A17" s="203" t="n">
        <v>203</v>
      </c>
      <c r="B17" s="156" t="s">
        <v>371</v>
      </c>
      <c r="C17" s="113" t="n">
        <v>180.5</v>
      </c>
      <c r="D17" s="113" t="n">
        <v>198</v>
      </c>
      <c r="E17" s="201" t="n">
        <v>106.25</v>
      </c>
      <c r="F17" s="113" t="n">
        <v>1475.5</v>
      </c>
      <c r="G17" s="113" t="n">
        <v>1529</v>
      </c>
      <c r="H17" s="201" t="n">
        <v>78.6214953271028</v>
      </c>
    </row>
    <row r="18" customFormat="false" ht="9.75" hidden="false" customHeight="true" outlineLevel="0" collapsed="false">
      <c r="A18" s="203" t="n">
        <v>204</v>
      </c>
      <c r="B18" s="156" t="s">
        <v>372</v>
      </c>
      <c r="C18" s="113" t="n">
        <v>3283.5</v>
      </c>
      <c r="D18" s="113" t="n">
        <v>5672</v>
      </c>
      <c r="E18" s="201" t="n">
        <v>-19.7169143665959</v>
      </c>
      <c r="F18" s="113" t="n">
        <v>39418.4</v>
      </c>
      <c r="G18" s="113" t="n">
        <v>77786</v>
      </c>
      <c r="H18" s="201" t="n">
        <v>23.8867299483978</v>
      </c>
    </row>
    <row r="19" customFormat="false" ht="27" hidden="false" customHeight="true" outlineLevel="0" collapsed="false">
      <c r="A19" s="206" t="n">
        <v>206</v>
      </c>
      <c r="B19" s="205" t="s">
        <v>373</v>
      </c>
      <c r="C19" s="113" t="n">
        <v>0</v>
      </c>
      <c r="D19" s="113" t="n">
        <v>4</v>
      </c>
      <c r="E19" s="201" t="n">
        <v>-98.8304093567251</v>
      </c>
      <c r="F19" s="113" t="n">
        <v>235.5</v>
      </c>
      <c r="G19" s="113" t="n">
        <v>2215</v>
      </c>
      <c r="H19" s="201" t="n">
        <v>-46.8187274909964</v>
      </c>
    </row>
    <row r="20" customFormat="false" ht="9.75" hidden="false" customHeight="true" outlineLevel="0" collapsed="false">
      <c r="A20" s="203" t="n">
        <v>208</v>
      </c>
      <c r="B20" s="156" t="s">
        <v>374</v>
      </c>
      <c r="C20" s="113" t="n">
        <v>1425.4</v>
      </c>
      <c r="D20" s="113" t="n">
        <v>674</v>
      </c>
      <c r="E20" s="201" t="n">
        <v>35.3413654618474</v>
      </c>
      <c r="F20" s="113" t="n">
        <v>17280.8</v>
      </c>
      <c r="G20" s="113" t="n">
        <v>7404</v>
      </c>
      <c r="H20" s="201" t="n">
        <v>23.6472945891784</v>
      </c>
    </row>
    <row r="21" customFormat="false" ht="9.75" hidden="false" customHeight="true" outlineLevel="0" collapsed="false">
      <c r="A21" s="203" t="n">
        <v>209</v>
      </c>
      <c r="B21" s="156" t="s">
        <v>375</v>
      </c>
      <c r="C21" s="113" t="n">
        <v>218.7</v>
      </c>
      <c r="D21" s="113" t="n">
        <v>266</v>
      </c>
      <c r="E21" s="201" t="n">
        <v>-17.1339563862928</v>
      </c>
      <c r="F21" s="113" t="n">
        <v>3704.8</v>
      </c>
      <c r="G21" s="113" t="n">
        <v>3308</v>
      </c>
      <c r="H21" s="201" t="n">
        <v>-19.23828125</v>
      </c>
    </row>
    <row r="22" customFormat="false" ht="9.75" hidden="false" customHeight="true" outlineLevel="0" collapsed="false">
      <c r="A22" s="203" t="n">
        <v>211</v>
      </c>
      <c r="B22" s="156" t="s">
        <v>376</v>
      </c>
      <c r="C22" s="113" t="n">
        <v>357.8</v>
      </c>
      <c r="D22" s="113" t="n">
        <v>62</v>
      </c>
      <c r="E22" s="201" t="n">
        <v>-20.5128205128205</v>
      </c>
      <c r="F22" s="113" t="n">
        <v>4035.8</v>
      </c>
      <c r="G22" s="113" t="n">
        <v>722</v>
      </c>
      <c r="H22" s="201" t="n">
        <v>42.1259842519685</v>
      </c>
    </row>
    <row r="23" customFormat="false" ht="9.75" hidden="false" customHeight="true" outlineLevel="0" collapsed="false">
      <c r="A23" s="206" t="n">
        <v>219</v>
      </c>
      <c r="B23" s="205" t="s">
        <v>377</v>
      </c>
      <c r="C23" s="113" t="n">
        <v>162.9</v>
      </c>
      <c r="D23" s="113" t="n">
        <v>38</v>
      </c>
      <c r="E23" s="201" t="n">
        <v>-15.5555555555556</v>
      </c>
      <c r="F23" s="113" t="n">
        <v>2561.4</v>
      </c>
      <c r="G23" s="113" t="n">
        <v>576</v>
      </c>
      <c r="H23" s="201" t="n">
        <v>-18.8732394366197</v>
      </c>
    </row>
    <row r="24" customFormat="false" ht="15" hidden="false" customHeight="true" outlineLevel="0" collapsed="false">
      <c r="A24" s="202" t="n">
        <v>3</v>
      </c>
      <c r="B24" s="134" t="s">
        <v>378</v>
      </c>
      <c r="C24" s="113" t="n">
        <v>35973.6</v>
      </c>
      <c r="D24" s="113" t="n">
        <v>21841</v>
      </c>
      <c r="E24" s="201" t="n">
        <v>9.56656967994381</v>
      </c>
      <c r="F24" s="113" t="n">
        <v>492541.9</v>
      </c>
      <c r="G24" s="113" t="n">
        <v>189208</v>
      </c>
      <c r="H24" s="201" t="n">
        <v>-1.12354853207078</v>
      </c>
    </row>
    <row r="25" customFormat="false" ht="11.25" hidden="false" customHeight="true" outlineLevel="0" collapsed="false">
      <c r="A25" s="203" t="n">
        <v>301</v>
      </c>
      <c r="B25" s="134" t="s">
        <v>379</v>
      </c>
      <c r="C25" s="113" t="n">
        <v>3001</v>
      </c>
      <c r="D25" s="113" t="n">
        <v>477</v>
      </c>
      <c r="E25" s="201" t="n">
        <v>448.275862068965</v>
      </c>
      <c r="F25" s="113" t="n">
        <v>80178.3</v>
      </c>
      <c r="G25" s="113" t="n">
        <v>9754</v>
      </c>
      <c r="H25" s="201" t="n">
        <v>157.701453104359</v>
      </c>
    </row>
    <row r="26" customFormat="false" ht="9.75" hidden="false" customHeight="true" outlineLevel="0" collapsed="false">
      <c r="A26" s="203" t="n">
        <v>302</v>
      </c>
      <c r="B26" s="156" t="s">
        <v>380</v>
      </c>
      <c r="C26" s="113" t="n">
        <v>2311.4</v>
      </c>
      <c r="D26" s="113" t="n">
        <v>323</v>
      </c>
      <c r="E26" s="201" t="n">
        <v>18.3150183150183</v>
      </c>
      <c r="F26" s="113" t="n">
        <v>32498.8</v>
      </c>
      <c r="G26" s="113" t="n">
        <v>3948</v>
      </c>
      <c r="H26" s="201" t="n">
        <v>-80.0303490136571</v>
      </c>
    </row>
    <row r="27" customFormat="false" ht="9.75" hidden="false" customHeight="true" outlineLevel="0" collapsed="false">
      <c r="A27" s="203" t="n">
        <v>303</v>
      </c>
      <c r="B27" s="156" t="s">
        <v>381</v>
      </c>
      <c r="C27" s="113" t="n">
        <v>546</v>
      </c>
      <c r="D27" s="113" t="n">
        <v>76</v>
      </c>
      <c r="E27" s="201" t="n">
        <v>442.857142857143</v>
      </c>
      <c r="F27" s="113" t="n">
        <v>3313</v>
      </c>
      <c r="G27" s="113" t="n">
        <v>413</v>
      </c>
      <c r="H27" s="201" t="n">
        <v>-74.4746600741656</v>
      </c>
    </row>
    <row r="28" customFormat="false" ht="9.75" hidden="false" customHeight="true" outlineLevel="0" collapsed="false">
      <c r="A28" s="203" t="n">
        <v>304</v>
      </c>
      <c r="B28" s="156" t="s">
        <v>382</v>
      </c>
      <c r="C28" s="113" t="n">
        <v>53.4</v>
      </c>
      <c r="D28" s="113" t="n">
        <v>15</v>
      </c>
      <c r="E28" s="201" t="n">
        <v>-89.7260273972603</v>
      </c>
      <c r="F28" s="113" t="n">
        <v>6406.3</v>
      </c>
      <c r="G28" s="113" t="n">
        <v>752</v>
      </c>
      <c r="H28" s="201" t="n">
        <v>48.6166007905138</v>
      </c>
    </row>
    <row r="29" customFormat="false" ht="9.75" hidden="false" customHeight="true" outlineLevel="0" collapsed="false">
      <c r="A29" s="203" t="n">
        <v>305</v>
      </c>
      <c r="B29" s="156" t="s">
        <v>383</v>
      </c>
      <c r="C29" s="113" t="n">
        <v>1.2</v>
      </c>
      <c r="D29" s="113" t="n">
        <v>4</v>
      </c>
      <c r="E29" s="201" t="n">
        <v>-93.75</v>
      </c>
      <c r="F29" s="113" t="n">
        <v>14342.8</v>
      </c>
      <c r="G29" s="113" t="n">
        <v>2389</v>
      </c>
      <c r="H29" s="201" t="n">
        <v>189.575757575758</v>
      </c>
    </row>
    <row r="30" customFormat="false" ht="18" hidden="false" customHeight="true" outlineLevel="0" collapsed="false">
      <c r="A30" s="206" t="n">
        <v>308</v>
      </c>
      <c r="B30" s="205" t="s">
        <v>384</v>
      </c>
      <c r="C30" s="113" t="n">
        <v>497.1</v>
      </c>
      <c r="D30" s="113" t="n">
        <v>71</v>
      </c>
      <c r="E30" s="201" t="n">
        <v>-80.7588075880759</v>
      </c>
      <c r="F30" s="113" t="n">
        <v>36229.5</v>
      </c>
      <c r="G30" s="113" t="n">
        <v>4170</v>
      </c>
      <c r="H30" s="201" t="n">
        <v>-45.3329837441007</v>
      </c>
    </row>
    <row r="31" customFormat="false" ht="9.75" hidden="false" customHeight="true" outlineLevel="0" collapsed="false">
      <c r="A31" s="203" t="n">
        <v>309</v>
      </c>
      <c r="B31" s="156" t="s">
        <v>385</v>
      </c>
      <c r="C31" s="113" t="s">
        <v>268</v>
      </c>
      <c r="D31" s="113" t="s">
        <v>268</v>
      </c>
      <c r="E31" s="201" t="s">
        <v>268</v>
      </c>
      <c r="F31" s="113" t="s">
        <v>268</v>
      </c>
      <c r="G31" s="113" t="s">
        <v>268</v>
      </c>
      <c r="H31" s="201" t="s">
        <v>343</v>
      </c>
    </row>
    <row r="32" customFormat="false" ht="20.25" hidden="false" customHeight="true" outlineLevel="0" collapsed="false">
      <c r="A32" s="206" t="n">
        <v>310</v>
      </c>
      <c r="B32" s="205" t="s">
        <v>386</v>
      </c>
      <c r="C32" s="113" t="n">
        <v>1</v>
      </c>
      <c r="D32" s="113" t="n">
        <v>1</v>
      </c>
      <c r="E32" s="201" t="s">
        <v>343</v>
      </c>
      <c r="F32" s="113" t="n">
        <v>59.6</v>
      </c>
      <c r="G32" s="113" t="n">
        <v>27</v>
      </c>
      <c r="H32" s="201" t="n">
        <v>-76.3157894736842</v>
      </c>
    </row>
    <row r="33" customFormat="false" ht="18" hidden="false" customHeight="true" outlineLevel="0" collapsed="false">
      <c r="A33" s="206" t="n">
        <v>315</v>
      </c>
      <c r="B33" s="205" t="s">
        <v>387</v>
      </c>
      <c r="C33" s="113" t="n">
        <v>2817</v>
      </c>
      <c r="D33" s="113" t="n">
        <v>4393</v>
      </c>
      <c r="E33" s="201" t="n">
        <v>-36.2501813960238</v>
      </c>
      <c r="F33" s="113" t="n">
        <v>38454.9</v>
      </c>
      <c r="G33" s="113" t="n">
        <v>45117</v>
      </c>
      <c r="H33" s="201" t="n">
        <v>9.08101835062015</v>
      </c>
    </row>
    <row r="34" customFormat="false" ht="9.75" hidden="false" customHeight="true" outlineLevel="0" collapsed="false">
      <c r="A34" s="203" t="n">
        <v>316</v>
      </c>
      <c r="B34" s="156" t="s">
        <v>388</v>
      </c>
      <c r="C34" s="113" t="s">
        <v>268</v>
      </c>
      <c r="D34" s="113" t="s">
        <v>268</v>
      </c>
      <c r="E34" s="201" t="s">
        <v>268</v>
      </c>
      <c r="F34" s="113" t="s">
        <v>268</v>
      </c>
      <c r="G34" s="113" t="s">
        <v>268</v>
      </c>
      <c r="H34" s="201" t="s">
        <v>268</v>
      </c>
    </row>
    <row r="35" s="129" customFormat="true" ht="29.25" hidden="false" customHeight="true" outlineLevel="0" collapsed="false">
      <c r="A35" s="206" t="n">
        <v>320</v>
      </c>
      <c r="B35" s="205" t="s">
        <v>389</v>
      </c>
      <c r="C35" s="113" t="n">
        <v>48.9</v>
      </c>
      <c r="D35" s="113" t="n">
        <v>50</v>
      </c>
      <c r="E35" s="201" t="s">
        <v>268</v>
      </c>
      <c r="F35" s="113" t="n">
        <v>2098.2</v>
      </c>
      <c r="G35" s="113" t="n">
        <v>2188</v>
      </c>
      <c r="H35" s="201" t="n">
        <v>98.9090909090909</v>
      </c>
    </row>
    <row r="36" customFormat="false" ht="9.75" hidden="false" customHeight="true" outlineLevel="0" collapsed="false">
      <c r="A36" s="203" t="n">
        <v>325</v>
      </c>
      <c r="B36" s="156" t="s">
        <v>390</v>
      </c>
      <c r="C36" s="113" t="s">
        <v>268</v>
      </c>
      <c r="D36" s="113" t="s">
        <v>268</v>
      </c>
      <c r="E36" s="201" t="s">
        <v>343</v>
      </c>
      <c r="F36" s="113" t="n">
        <v>1113.2</v>
      </c>
      <c r="G36" s="113" t="n">
        <v>185</v>
      </c>
      <c r="H36" s="201" t="n">
        <v>-41.8238993710692</v>
      </c>
    </row>
    <row r="37" customFormat="false" ht="9.75" hidden="false" customHeight="true" outlineLevel="0" collapsed="false">
      <c r="A37" s="203" t="n">
        <v>335</v>
      </c>
      <c r="B37" s="156" t="s">
        <v>391</v>
      </c>
      <c r="C37" s="113" t="n">
        <v>27.6</v>
      </c>
      <c r="D37" s="113" t="n">
        <v>5</v>
      </c>
      <c r="E37" s="201" t="n">
        <v>400</v>
      </c>
      <c r="F37" s="113" t="n">
        <v>1717.2</v>
      </c>
      <c r="G37" s="113" t="n">
        <v>273</v>
      </c>
      <c r="H37" s="201" t="n">
        <v>-50.8992805755396</v>
      </c>
    </row>
    <row r="38" customFormat="false" ht="9.75" hidden="false" customHeight="true" outlineLevel="0" collapsed="false">
      <c r="A38" s="203" t="n">
        <v>340</v>
      </c>
      <c r="B38" s="156" t="s">
        <v>392</v>
      </c>
      <c r="C38" s="113" t="n">
        <v>10752.1</v>
      </c>
      <c r="D38" s="113" t="n">
        <v>4123</v>
      </c>
      <c r="E38" s="201" t="n">
        <v>127.664273881833</v>
      </c>
      <c r="F38" s="113" t="n">
        <v>55852.6</v>
      </c>
      <c r="G38" s="113" t="n">
        <v>20519</v>
      </c>
      <c r="H38" s="201" t="n">
        <v>30.8860113542132</v>
      </c>
    </row>
    <row r="39" customFormat="false" ht="18" hidden="false" customHeight="true" outlineLevel="0" collapsed="false">
      <c r="A39" s="206" t="n">
        <v>345</v>
      </c>
      <c r="B39" s="205" t="s">
        <v>393</v>
      </c>
      <c r="C39" s="113" t="s">
        <v>268</v>
      </c>
      <c r="D39" s="113" t="s">
        <v>268</v>
      </c>
      <c r="E39" s="201" t="s">
        <v>343</v>
      </c>
      <c r="F39" s="113" t="n">
        <v>3533</v>
      </c>
      <c r="G39" s="113" t="n">
        <v>622</v>
      </c>
      <c r="H39" s="201" t="n">
        <v>-38.2936507936508</v>
      </c>
    </row>
    <row r="40" customFormat="false" ht="9.75" hidden="false" customHeight="true" outlineLevel="0" collapsed="false">
      <c r="A40" s="203" t="n">
        <v>350</v>
      </c>
      <c r="B40" s="156" t="s">
        <v>394</v>
      </c>
      <c r="C40" s="113" t="s">
        <v>268</v>
      </c>
      <c r="D40" s="113" t="s">
        <v>268</v>
      </c>
      <c r="E40" s="201" t="s">
        <v>268</v>
      </c>
      <c r="F40" s="113" t="n">
        <v>386.4</v>
      </c>
      <c r="G40" s="113" t="n">
        <v>267</v>
      </c>
      <c r="H40" s="201" t="n">
        <v>641.666666666667</v>
      </c>
    </row>
    <row r="41" customFormat="false" ht="9.75" hidden="false" customHeight="true" outlineLevel="0" collapsed="false">
      <c r="A41" s="203" t="n">
        <v>355</v>
      </c>
      <c r="B41" s="156" t="s">
        <v>395</v>
      </c>
      <c r="C41" s="113" t="s">
        <v>268</v>
      </c>
      <c r="D41" s="113" t="s">
        <v>268</v>
      </c>
      <c r="E41" s="201" t="s">
        <v>268</v>
      </c>
      <c r="F41" s="113" t="s">
        <v>268</v>
      </c>
      <c r="G41" s="113" t="s">
        <v>268</v>
      </c>
      <c r="H41" s="201" t="s">
        <v>268</v>
      </c>
    </row>
    <row r="42" customFormat="false" ht="9.75" hidden="false" customHeight="true" outlineLevel="0" collapsed="false">
      <c r="A42" s="203" t="n">
        <v>360</v>
      </c>
      <c r="B42" s="156" t="s">
        <v>396</v>
      </c>
      <c r="C42" s="113" t="s">
        <v>268</v>
      </c>
      <c r="D42" s="113" t="s">
        <v>268</v>
      </c>
      <c r="E42" s="201" t="s">
        <v>268</v>
      </c>
      <c r="F42" s="113" t="n">
        <v>47.1</v>
      </c>
      <c r="G42" s="113" t="n">
        <v>305</v>
      </c>
      <c r="H42" s="201" t="n">
        <v>208.080808080808</v>
      </c>
    </row>
    <row r="43" s="129" customFormat="true" ht="18" hidden="false" customHeight="true" outlineLevel="0" collapsed="false">
      <c r="A43" s="206" t="n">
        <v>370</v>
      </c>
      <c r="B43" s="205" t="s">
        <v>397</v>
      </c>
      <c r="C43" s="113" t="n">
        <v>223.2</v>
      </c>
      <c r="D43" s="113" t="n">
        <v>176</v>
      </c>
      <c r="E43" s="201" t="n">
        <v>151.428571428571</v>
      </c>
      <c r="F43" s="113" t="n">
        <v>1666.9</v>
      </c>
      <c r="G43" s="113" t="n">
        <v>1410</v>
      </c>
      <c r="H43" s="201" t="n">
        <v>-2.75862068965517</v>
      </c>
    </row>
    <row r="44" customFormat="false" ht="11.25" hidden="false" customHeight="true" outlineLevel="0" collapsed="false">
      <c r="A44" s="203" t="n">
        <v>372</v>
      </c>
      <c r="B44" s="156" t="s">
        <v>398</v>
      </c>
      <c r="C44" s="113" t="n">
        <v>953.6</v>
      </c>
      <c r="D44" s="113" t="n">
        <v>1396</v>
      </c>
      <c r="E44" s="201" t="n">
        <v>-51.9449225473322</v>
      </c>
      <c r="F44" s="113" t="n">
        <v>8508</v>
      </c>
      <c r="G44" s="113" t="n">
        <v>12571</v>
      </c>
      <c r="H44" s="201" t="n">
        <v>-25.0789677573157</v>
      </c>
    </row>
    <row r="45" customFormat="false" ht="9.75" hidden="false" customHeight="true" outlineLevel="0" collapsed="false">
      <c r="A45" s="203" t="n">
        <v>375</v>
      </c>
      <c r="B45" s="156" t="s">
        <v>399</v>
      </c>
      <c r="C45" s="113" t="n">
        <v>192.6</v>
      </c>
      <c r="D45" s="113" t="n">
        <v>561</v>
      </c>
      <c r="E45" s="201" t="n">
        <v>107.777777777778</v>
      </c>
      <c r="F45" s="113" t="n">
        <v>5273.7</v>
      </c>
      <c r="G45" s="113" t="n">
        <v>3278</v>
      </c>
      <c r="H45" s="201" t="n">
        <v>66.5650406504065</v>
      </c>
    </row>
    <row r="46" customFormat="false" ht="9.75" hidden="false" customHeight="true" outlineLevel="0" collapsed="false">
      <c r="A46" s="203" t="n">
        <v>377</v>
      </c>
      <c r="B46" s="156" t="s">
        <v>400</v>
      </c>
      <c r="C46" s="113" t="n">
        <v>2473.3</v>
      </c>
      <c r="D46" s="113" t="n">
        <v>3697</v>
      </c>
      <c r="E46" s="201" t="n">
        <v>91.6537065837221</v>
      </c>
      <c r="F46" s="113" t="n">
        <v>17414.9</v>
      </c>
      <c r="G46" s="113" t="n">
        <v>28216</v>
      </c>
      <c r="H46" s="201" t="n">
        <v>24.7336545687635</v>
      </c>
    </row>
    <row r="47" customFormat="false" ht="9.75" hidden="false" customHeight="true" outlineLevel="0" collapsed="false">
      <c r="A47" s="203" t="n">
        <v>379</v>
      </c>
      <c r="B47" s="156" t="s">
        <v>401</v>
      </c>
      <c r="C47" s="113" t="s">
        <v>268</v>
      </c>
      <c r="D47" s="113" t="s">
        <v>268</v>
      </c>
      <c r="E47" s="201" t="s">
        <v>268</v>
      </c>
      <c r="F47" s="113" t="s">
        <v>268</v>
      </c>
      <c r="G47" s="113" t="s">
        <v>268</v>
      </c>
      <c r="H47" s="201" t="s">
        <v>268</v>
      </c>
    </row>
    <row r="48" s="129" customFormat="true" ht="18" hidden="false" customHeight="true" outlineLevel="0" collapsed="false">
      <c r="A48" s="206" t="n">
        <v>381</v>
      </c>
      <c r="B48" s="205" t="s">
        <v>402</v>
      </c>
      <c r="C48" s="113" t="n">
        <v>3177</v>
      </c>
      <c r="D48" s="113" t="n">
        <v>1278</v>
      </c>
      <c r="E48" s="201" t="n">
        <v>-1.61662817551963</v>
      </c>
      <c r="F48" s="113" t="n">
        <v>18315.4</v>
      </c>
      <c r="G48" s="113" t="n">
        <v>6884</v>
      </c>
      <c r="H48" s="201" t="n">
        <v>4.84313128236369</v>
      </c>
    </row>
    <row r="49" customFormat="false" ht="9.75" hidden="false" customHeight="true" outlineLevel="0" collapsed="false">
      <c r="A49" s="203" t="n">
        <v>383</v>
      </c>
      <c r="B49" s="156" t="s">
        <v>403</v>
      </c>
      <c r="C49" s="113" t="n">
        <v>330.4</v>
      </c>
      <c r="D49" s="113" t="n">
        <v>153</v>
      </c>
      <c r="E49" s="201" t="n">
        <v>-43.75</v>
      </c>
      <c r="F49" s="113" t="n">
        <v>11242.8</v>
      </c>
      <c r="G49" s="113" t="n">
        <v>3072</v>
      </c>
      <c r="H49" s="201" t="n">
        <v>-49.5400788436268</v>
      </c>
    </row>
    <row r="50" customFormat="false" ht="9.75" hidden="false" customHeight="true" outlineLevel="0" collapsed="false">
      <c r="A50" s="203" t="n">
        <v>385</v>
      </c>
      <c r="B50" s="156" t="s">
        <v>404</v>
      </c>
      <c r="C50" s="113" t="n">
        <v>1031</v>
      </c>
      <c r="D50" s="113" t="n">
        <v>702</v>
      </c>
      <c r="E50" s="201" t="s">
        <v>343</v>
      </c>
      <c r="F50" s="113" t="n">
        <v>3905.4</v>
      </c>
      <c r="G50" s="113" t="n">
        <v>3248</v>
      </c>
      <c r="H50" s="201" t="n">
        <v>326.246719160105</v>
      </c>
    </row>
    <row r="51" customFormat="false" ht="9.75" hidden="false" customHeight="true" outlineLevel="0" collapsed="false">
      <c r="A51" s="203" t="n">
        <v>389</v>
      </c>
      <c r="B51" s="156" t="s">
        <v>405</v>
      </c>
      <c r="C51" s="113" t="n">
        <v>124.1</v>
      </c>
      <c r="D51" s="113" t="n">
        <v>17</v>
      </c>
      <c r="E51" s="201" t="n">
        <v>-95.6072351421189</v>
      </c>
      <c r="F51" s="113" t="n">
        <v>27246.6</v>
      </c>
      <c r="G51" s="113" t="n">
        <v>3176</v>
      </c>
      <c r="H51" s="201" t="n">
        <v>50.236518448439</v>
      </c>
    </row>
    <row r="52" customFormat="false" ht="27" hidden="false" customHeight="true" outlineLevel="0" collapsed="false">
      <c r="A52" s="206" t="n">
        <v>393</v>
      </c>
      <c r="B52" s="205" t="s">
        <v>406</v>
      </c>
      <c r="C52" s="113" t="n">
        <v>4315.5</v>
      </c>
      <c r="D52" s="113" t="n">
        <v>1153</v>
      </c>
      <c r="E52" s="201" t="n">
        <v>-50.9152830991911</v>
      </c>
      <c r="F52" s="113" t="n">
        <v>97261.2</v>
      </c>
      <c r="G52" s="113" t="n">
        <v>21211</v>
      </c>
      <c r="H52" s="201" t="n">
        <v>-12.6544226651293</v>
      </c>
    </row>
    <row r="53" customFormat="false" ht="9.75" hidden="false" customHeight="true" outlineLevel="0" collapsed="false">
      <c r="A53" s="206" t="n">
        <v>395</v>
      </c>
      <c r="B53" s="205" t="s">
        <v>407</v>
      </c>
      <c r="C53" s="113" t="n">
        <v>2773.5</v>
      </c>
      <c r="D53" s="113" t="n">
        <v>2693</v>
      </c>
      <c r="E53" s="201" t="n">
        <v>348.086522462562</v>
      </c>
      <c r="F53" s="113" t="n">
        <v>21208.3</v>
      </c>
      <c r="G53" s="113" t="n">
        <v>12792</v>
      </c>
      <c r="H53" s="201" t="n">
        <v>-0.0859173631180192</v>
      </c>
    </row>
    <row r="54" customFormat="false" ht="9" hidden="false" customHeight="true" outlineLevel="0" collapsed="false">
      <c r="A54" s="207" t="s">
        <v>408</v>
      </c>
      <c r="B54" s="175"/>
      <c r="C54" s="113"/>
      <c r="D54" s="113"/>
      <c r="E54" s="201"/>
      <c r="F54" s="113"/>
      <c r="G54" s="113"/>
      <c r="H54" s="201"/>
    </row>
    <row r="55" customFormat="false" ht="15.75" hidden="false" customHeight="true" outlineLevel="0" collapsed="false">
      <c r="A55" s="207" t="s">
        <v>409</v>
      </c>
      <c r="B55" s="175"/>
      <c r="C55" s="113"/>
      <c r="D55" s="113"/>
      <c r="E55" s="201"/>
      <c r="F55" s="113"/>
      <c r="G55" s="113"/>
      <c r="H55" s="201"/>
    </row>
    <row r="56" s="133" customFormat="true" ht="12.4" hidden="false" customHeight="true" outlineLevel="0" collapsed="false">
      <c r="A56" s="208" t="s">
        <v>410</v>
      </c>
      <c r="C56" s="209"/>
      <c r="D56" s="209"/>
      <c r="E56" s="210"/>
      <c r="F56" s="210"/>
      <c r="G56" s="210"/>
      <c r="H56" s="210"/>
    </row>
    <row r="57" s="133" customFormat="true" ht="12.4" hidden="false" customHeight="true" outlineLevel="0" collapsed="false">
      <c r="A57" s="167" t="s">
        <v>319</v>
      </c>
      <c r="B57" s="168" t="s">
        <v>354</v>
      </c>
      <c r="C57" s="190"/>
      <c r="D57" s="191" t="s">
        <v>355</v>
      </c>
      <c r="E57" s="192"/>
      <c r="F57" s="193"/>
      <c r="G57" s="194" t="s">
        <v>356</v>
      </c>
      <c r="H57" s="195"/>
    </row>
    <row r="58" s="133" customFormat="true" ht="12.4" hidden="false" customHeight="true" outlineLevel="0" collapsed="false">
      <c r="A58" s="167"/>
      <c r="B58" s="168"/>
      <c r="C58" s="169" t="s">
        <v>321</v>
      </c>
      <c r="D58" s="170" t="s">
        <v>322</v>
      </c>
      <c r="E58" s="170"/>
      <c r="F58" s="196" t="s">
        <v>321</v>
      </c>
      <c r="G58" s="173" t="s">
        <v>322</v>
      </c>
      <c r="H58" s="173"/>
    </row>
    <row r="59" customFormat="false" ht="54" hidden="false" customHeight="true" outlineLevel="0" collapsed="false">
      <c r="A59" s="167"/>
      <c r="B59" s="168"/>
      <c r="C59" s="197" t="s">
        <v>323</v>
      </c>
      <c r="D59" s="198" t="s">
        <v>95</v>
      </c>
      <c r="E59" s="171" t="s">
        <v>357</v>
      </c>
      <c r="F59" s="197" t="s">
        <v>323</v>
      </c>
      <c r="G59" s="198" t="s">
        <v>95</v>
      </c>
      <c r="H59" s="172" t="s">
        <v>358</v>
      </c>
    </row>
    <row r="60" customFormat="false" ht="12.4" hidden="false" customHeight="true" outlineLevel="0" collapsed="false">
      <c r="B60" s="211" t="s">
        <v>411</v>
      </c>
    </row>
    <row r="61" customFormat="false" ht="10.15" hidden="false" customHeight="true" outlineLevel="0" collapsed="false">
      <c r="B61" s="116"/>
    </row>
    <row r="62" customFormat="false" ht="18" hidden="false" customHeight="true" outlineLevel="0" collapsed="false">
      <c r="A62" s="206" t="n">
        <v>396</v>
      </c>
      <c r="B62" s="205" t="s">
        <v>412</v>
      </c>
      <c r="C62" s="113" t="n">
        <v>322.7</v>
      </c>
      <c r="D62" s="113" t="n">
        <v>477</v>
      </c>
      <c r="E62" s="201" t="n">
        <v>657.142857142857</v>
      </c>
      <c r="F62" s="113" t="n">
        <v>4267.8</v>
      </c>
      <c r="G62" s="113" t="n">
        <v>2421</v>
      </c>
      <c r="H62" s="201" t="n">
        <v>60.8637873754153</v>
      </c>
    </row>
    <row r="63" customFormat="false" ht="18" hidden="false" customHeight="true" outlineLevel="0" collapsed="false">
      <c r="A63" s="202" t="n">
        <v>4</v>
      </c>
      <c r="B63" s="134" t="s">
        <v>413</v>
      </c>
      <c r="C63" s="113" t="n">
        <v>545.7</v>
      </c>
      <c r="D63" s="113" t="n">
        <v>581</v>
      </c>
      <c r="E63" s="201" t="n">
        <v>-72.9389846297159</v>
      </c>
      <c r="F63" s="113" t="n">
        <v>11359.7</v>
      </c>
      <c r="G63" s="113" t="n">
        <v>25492</v>
      </c>
      <c r="H63" s="201" t="n">
        <v>-8.67664970982303</v>
      </c>
    </row>
    <row r="64" customFormat="false" ht="12" hidden="false" customHeight="true" outlineLevel="0" collapsed="false">
      <c r="A64" s="203" t="n">
        <v>401</v>
      </c>
      <c r="B64" s="134" t="s">
        <v>414</v>
      </c>
      <c r="C64" s="113" t="s">
        <v>268</v>
      </c>
      <c r="D64" s="113" t="s">
        <v>268</v>
      </c>
      <c r="E64" s="201" t="s">
        <v>268</v>
      </c>
      <c r="F64" s="113" t="s">
        <v>268</v>
      </c>
      <c r="G64" s="113" t="s">
        <v>268</v>
      </c>
      <c r="H64" s="201" t="s">
        <v>268</v>
      </c>
    </row>
    <row r="65" customFormat="false" ht="9.75" hidden="false" customHeight="true" outlineLevel="0" collapsed="false">
      <c r="A65" s="203" t="n">
        <v>402</v>
      </c>
      <c r="B65" s="116" t="s">
        <v>415</v>
      </c>
      <c r="C65" s="113" t="n">
        <v>31.2</v>
      </c>
      <c r="D65" s="113" t="n">
        <v>217</v>
      </c>
      <c r="E65" s="201" t="n">
        <v>-88.6743215031315</v>
      </c>
      <c r="F65" s="113" t="n">
        <v>3365.1</v>
      </c>
      <c r="G65" s="113" t="n">
        <v>20814</v>
      </c>
      <c r="H65" s="201" t="n">
        <v>-6.36134605002699</v>
      </c>
    </row>
    <row r="66" customFormat="false" ht="9.75" hidden="false" customHeight="true" outlineLevel="0" collapsed="false">
      <c r="A66" s="203" t="n">
        <v>403</v>
      </c>
      <c r="B66" s="116" t="s">
        <v>416</v>
      </c>
      <c r="C66" s="113" t="s">
        <v>268</v>
      </c>
      <c r="D66" s="113" t="s">
        <v>268</v>
      </c>
      <c r="E66" s="201" t="s">
        <v>268</v>
      </c>
      <c r="F66" s="113" t="n">
        <v>0.2</v>
      </c>
      <c r="G66" s="113" t="n">
        <v>1</v>
      </c>
      <c r="H66" s="201" t="s">
        <v>343</v>
      </c>
    </row>
    <row r="67" customFormat="false" ht="9.75" hidden="false" customHeight="true" outlineLevel="0" collapsed="false">
      <c r="A67" s="203" t="n">
        <v>411</v>
      </c>
      <c r="B67" s="116" t="s">
        <v>417</v>
      </c>
      <c r="C67" s="113" t="n">
        <v>13.3</v>
      </c>
      <c r="D67" s="113" t="n">
        <v>100</v>
      </c>
      <c r="E67" s="201" t="s">
        <v>343</v>
      </c>
      <c r="F67" s="113" t="n">
        <v>61.9</v>
      </c>
      <c r="G67" s="113" t="n">
        <v>113</v>
      </c>
      <c r="H67" s="201" t="s">
        <v>343</v>
      </c>
    </row>
    <row r="68" customFormat="false" ht="9.75" hidden="false" customHeight="true" outlineLevel="0" collapsed="false">
      <c r="A68" s="203" t="n">
        <v>421</v>
      </c>
      <c r="B68" s="116" t="s">
        <v>418</v>
      </c>
      <c r="C68" s="113" t="n">
        <v>436.7</v>
      </c>
      <c r="D68" s="113" t="n">
        <v>222</v>
      </c>
      <c r="E68" s="201" t="n">
        <v>35.3658536585366</v>
      </c>
      <c r="F68" s="113" t="n">
        <v>7112.3</v>
      </c>
      <c r="G68" s="113" t="n">
        <v>3584</v>
      </c>
      <c r="H68" s="201" t="n">
        <v>-6.78803641092328</v>
      </c>
    </row>
    <row r="69" customFormat="false" ht="9.75" hidden="false" customHeight="true" outlineLevel="0" collapsed="false">
      <c r="A69" s="203" t="n">
        <v>423</v>
      </c>
      <c r="B69" s="116" t="s">
        <v>419</v>
      </c>
      <c r="C69" s="113" t="n">
        <v>64.5</v>
      </c>
      <c r="D69" s="113" t="n">
        <v>42</v>
      </c>
      <c r="E69" s="201" t="n">
        <v>-36.3636363636364</v>
      </c>
      <c r="F69" s="113" t="n">
        <v>818.8</v>
      </c>
      <c r="G69" s="113" t="n">
        <v>970</v>
      </c>
      <c r="H69" s="201" t="n">
        <v>-47.1389645776567</v>
      </c>
    </row>
    <row r="70" customFormat="false" ht="9.75" hidden="false" customHeight="true" outlineLevel="0" collapsed="false">
      <c r="A70" s="203" t="n">
        <v>425</v>
      </c>
      <c r="B70" s="116" t="s">
        <v>420</v>
      </c>
      <c r="C70" s="113" t="s">
        <v>268</v>
      </c>
      <c r="D70" s="113" t="s">
        <v>268</v>
      </c>
      <c r="E70" s="201" t="s">
        <v>268</v>
      </c>
      <c r="F70" s="113" t="n">
        <v>1.4</v>
      </c>
      <c r="G70" s="113" t="n">
        <v>10</v>
      </c>
      <c r="H70" s="201" t="s">
        <v>343</v>
      </c>
    </row>
    <row r="71" customFormat="false" ht="18" hidden="false" customHeight="true" outlineLevel="0" collapsed="false">
      <c r="A71" s="199" t="s">
        <v>421</v>
      </c>
      <c r="B71" s="134" t="s">
        <v>422</v>
      </c>
      <c r="C71" s="113" t="n">
        <v>832219.3</v>
      </c>
      <c r="D71" s="113" t="n">
        <v>831395</v>
      </c>
      <c r="E71" s="201" t="n">
        <v>47.6670455756456</v>
      </c>
      <c r="F71" s="113" t="n">
        <v>8373666.4</v>
      </c>
      <c r="G71" s="113" t="n">
        <v>7185606</v>
      </c>
      <c r="H71" s="201" t="n">
        <v>28.0862620753679</v>
      </c>
    </row>
    <row r="72" customFormat="false" ht="18" hidden="false" customHeight="true" outlineLevel="0" collapsed="false">
      <c r="A72" s="202" t="n">
        <v>5</v>
      </c>
      <c r="B72" s="134" t="s">
        <v>92</v>
      </c>
      <c r="C72" s="113" t="n">
        <v>76265.8</v>
      </c>
      <c r="D72" s="113" t="n">
        <v>5675</v>
      </c>
      <c r="E72" s="201" t="n">
        <v>1.48426323319027</v>
      </c>
      <c r="F72" s="113" t="n">
        <v>924315.6</v>
      </c>
      <c r="G72" s="113" t="n">
        <v>58657</v>
      </c>
      <c r="H72" s="201" t="n">
        <v>26.7163534240657</v>
      </c>
    </row>
    <row r="73" customFormat="false" ht="27" hidden="false" customHeight="true" outlineLevel="0" collapsed="false">
      <c r="A73" s="179" t="n">
        <v>502</v>
      </c>
      <c r="B73" s="134" t="s">
        <v>423</v>
      </c>
      <c r="C73" s="113" t="n">
        <v>2022.1</v>
      </c>
      <c r="D73" s="113" t="n">
        <v>2762</v>
      </c>
      <c r="E73" s="201" t="n">
        <v>17.23259762309</v>
      </c>
      <c r="F73" s="113" t="n">
        <v>21294.9</v>
      </c>
      <c r="G73" s="113" t="n">
        <v>27808</v>
      </c>
      <c r="H73" s="201" t="n">
        <v>16.5758363377211</v>
      </c>
    </row>
    <row r="74" customFormat="false" ht="20.25" hidden="false" customHeight="true" outlineLevel="0" collapsed="false">
      <c r="A74" s="206" t="n">
        <v>503</v>
      </c>
      <c r="B74" s="134" t="s">
        <v>424</v>
      </c>
      <c r="C74" s="113" t="s">
        <v>268</v>
      </c>
      <c r="D74" s="113" t="s">
        <v>268</v>
      </c>
      <c r="E74" s="201" t="s">
        <v>268</v>
      </c>
      <c r="F74" s="113" t="n">
        <v>21.2</v>
      </c>
      <c r="G74" s="113" t="n">
        <v>21</v>
      </c>
      <c r="H74" s="201" t="n">
        <v>600</v>
      </c>
    </row>
    <row r="75" customFormat="false" ht="20.1" hidden="false" customHeight="true" outlineLevel="0" collapsed="false">
      <c r="A75" s="206" t="n">
        <v>504</v>
      </c>
      <c r="B75" s="134" t="s">
        <v>425</v>
      </c>
      <c r="C75" s="113" t="s">
        <v>268</v>
      </c>
      <c r="D75" s="113" t="s">
        <v>268</v>
      </c>
      <c r="E75" s="201" t="s">
        <v>268</v>
      </c>
      <c r="F75" s="113" t="s">
        <v>268</v>
      </c>
      <c r="G75" s="113" t="s">
        <v>268</v>
      </c>
      <c r="H75" s="201" t="s">
        <v>268</v>
      </c>
    </row>
    <row r="76" customFormat="false" ht="18" hidden="false" customHeight="true" outlineLevel="0" collapsed="false">
      <c r="A76" s="206" t="n">
        <v>505</v>
      </c>
      <c r="B76" s="134" t="s">
        <v>426</v>
      </c>
      <c r="C76" s="113" t="s">
        <v>268</v>
      </c>
      <c r="D76" s="113" t="s">
        <v>268</v>
      </c>
      <c r="E76" s="201" t="s">
        <v>343</v>
      </c>
      <c r="F76" s="113" t="n">
        <v>8.2</v>
      </c>
      <c r="G76" s="113" t="n">
        <v>10</v>
      </c>
      <c r="H76" s="201" t="n">
        <v>-54.5454545454545</v>
      </c>
    </row>
    <row r="77" customFormat="false" ht="18" hidden="false" customHeight="true" outlineLevel="0" collapsed="false">
      <c r="A77" s="206" t="n">
        <v>506</v>
      </c>
      <c r="B77" s="134" t="s">
        <v>427</v>
      </c>
      <c r="C77" s="113" t="n">
        <v>2320.4</v>
      </c>
      <c r="D77" s="113" t="n">
        <v>650</v>
      </c>
      <c r="E77" s="201" t="n">
        <v>403.875968992248</v>
      </c>
      <c r="F77" s="113" t="n">
        <v>5946.7</v>
      </c>
      <c r="G77" s="113" t="n">
        <v>1730</v>
      </c>
      <c r="H77" s="201" t="n">
        <v>69.2759295499021</v>
      </c>
    </row>
    <row r="78" customFormat="false" ht="9.75" hidden="false" customHeight="true" outlineLevel="0" collapsed="false">
      <c r="A78" s="203" t="n">
        <v>507</v>
      </c>
      <c r="B78" s="116" t="s">
        <v>428</v>
      </c>
      <c r="C78" s="113" t="s">
        <v>268</v>
      </c>
      <c r="D78" s="113" t="s">
        <v>268</v>
      </c>
      <c r="E78" s="201" t="s">
        <v>343</v>
      </c>
      <c r="F78" s="113" t="n">
        <v>1.6</v>
      </c>
      <c r="G78" s="113" t="n">
        <v>330</v>
      </c>
      <c r="H78" s="201" t="n">
        <v>13.4020618556701</v>
      </c>
    </row>
    <row r="79" customFormat="false" ht="9.75" hidden="false" customHeight="true" outlineLevel="0" collapsed="false">
      <c r="A79" s="203" t="n">
        <v>508</v>
      </c>
      <c r="B79" s="156" t="s">
        <v>429</v>
      </c>
      <c r="C79" s="113" t="n">
        <v>148.2</v>
      </c>
      <c r="D79" s="113" t="n">
        <v>212</v>
      </c>
      <c r="E79" s="201" t="s">
        <v>343</v>
      </c>
      <c r="F79" s="113" t="n">
        <v>537.4</v>
      </c>
      <c r="G79" s="113" t="n">
        <v>781</v>
      </c>
      <c r="H79" s="201" t="n">
        <v>-1.13924050632911</v>
      </c>
    </row>
    <row r="80" customFormat="false" ht="9.75" hidden="false" customHeight="true" outlineLevel="0" collapsed="false">
      <c r="A80" s="203" t="n">
        <v>511</v>
      </c>
      <c r="B80" s="116" t="s">
        <v>430</v>
      </c>
      <c r="C80" s="113" t="n">
        <v>10888.4</v>
      </c>
      <c r="D80" s="113" t="n">
        <v>520</v>
      </c>
      <c r="E80" s="201" t="n">
        <v>-71.8004338394794</v>
      </c>
      <c r="F80" s="113" t="n">
        <v>256244.7</v>
      </c>
      <c r="G80" s="113" t="n">
        <v>11434</v>
      </c>
      <c r="H80" s="201" t="n">
        <v>43.3370941456688</v>
      </c>
    </row>
    <row r="81" customFormat="false" ht="9.75" hidden="false" customHeight="true" outlineLevel="0" collapsed="false">
      <c r="A81" s="203" t="n">
        <v>513</v>
      </c>
      <c r="B81" s="116" t="s">
        <v>431</v>
      </c>
      <c r="C81" s="113" t="n">
        <v>3022.1</v>
      </c>
      <c r="D81" s="113" t="n">
        <v>439</v>
      </c>
      <c r="E81" s="201" t="n">
        <v>744.230769230769</v>
      </c>
      <c r="F81" s="113" t="n">
        <v>4921.7</v>
      </c>
      <c r="G81" s="113" t="n">
        <v>654</v>
      </c>
      <c r="H81" s="201" t="n">
        <v>10.1010101010101</v>
      </c>
    </row>
    <row r="82" customFormat="false" ht="9.75" hidden="false" customHeight="true" outlineLevel="0" collapsed="false">
      <c r="A82" s="203" t="n">
        <v>516</v>
      </c>
      <c r="B82" s="116" t="s">
        <v>432</v>
      </c>
      <c r="C82" s="113" t="s">
        <v>268</v>
      </c>
      <c r="D82" s="113" t="s">
        <v>268</v>
      </c>
      <c r="E82" s="201" t="s">
        <v>268</v>
      </c>
      <c r="F82" s="113" t="n">
        <v>126</v>
      </c>
      <c r="G82" s="113" t="n">
        <v>7</v>
      </c>
      <c r="H82" s="201" t="s">
        <v>343</v>
      </c>
    </row>
    <row r="83" customFormat="false" ht="9.75" hidden="false" customHeight="true" outlineLevel="0" collapsed="false">
      <c r="A83" s="203" t="n">
        <v>517</v>
      </c>
      <c r="B83" s="116" t="s">
        <v>433</v>
      </c>
      <c r="C83" s="113" t="n">
        <v>7433.6</v>
      </c>
      <c r="D83" s="113" t="n">
        <v>114</v>
      </c>
      <c r="E83" s="201" t="s">
        <v>343</v>
      </c>
      <c r="F83" s="113" t="n">
        <v>27664</v>
      </c>
      <c r="G83" s="113" t="n">
        <v>1134</v>
      </c>
      <c r="H83" s="201" t="s">
        <v>343</v>
      </c>
    </row>
    <row r="84" customFormat="false" ht="9.75" hidden="false" customHeight="true" outlineLevel="0" collapsed="false">
      <c r="A84" s="203" t="n">
        <v>518</v>
      </c>
      <c r="B84" s="116" t="s">
        <v>434</v>
      </c>
      <c r="C84" s="113" t="s">
        <v>268</v>
      </c>
      <c r="D84" s="113" t="s">
        <v>268</v>
      </c>
      <c r="E84" s="201" t="s">
        <v>268</v>
      </c>
      <c r="F84" s="113" t="s">
        <v>268</v>
      </c>
      <c r="G84" s="113" t="s">
        <v>268</v>
      </c>
      <c r="H84" s="201" t="s">
        <v>268</v>
      </c>
    </row>
    <row r="85" customFormat="false" ht="9.75" hidden="false" customHeight="true" outlineLevel="0" collapsed="false">
      <c r="A85" s="203" t="n">
        <v>519</v>
      </c>
      <c r="B85" s="116" t="s">
        <v>344</v>
      </c>
      <c r="C85" s="113" t="s">
        <v>268</v>
      </c>
      <c r="D85" s="113" t="s">
        <v>268</v>
      </c>
      <c r="E85" s="201" t="s">
        <v>268</v>
      </c>
      <c r="F85" s="113" t="s">
        <v>268</v>
      </c>
      <c r="G85" s="113" t="s">
        <v>268</v>
      </c>
      <c r="H85" s="201" t="s">
        <v>268</v>
      </c>
    </row>
    <row r="86" customFormat="false" ht="18" hidden="false" customHeight="true" outlineLevel="0" collapsed="false">
      <c r="A86" s="206" t="n">
        <v>520</v>
      </c>
      <c r="B86" s="134" t="s">
        <v>435</v>
      </c>
      <c r="C86" s="113" t="s">
        <v>268</v>
      </c>
      <c r="D86" s="113" t="s">
        <v>268</v>
      </c>
      <c r="E86" s="201" t="s">
        <v>268</v>
      </c>
      <c r="F86" s="113" t="n">
        <v>6087.5</v>
      </c>
      <c r="G86" s="113" t="n">
        <v>61</v>
      </c>
      <c r="H86" s="201" t="s">
        <v>343</v>
      </c>
    </row>
    <row r="87" customFormat="false" ht="9.75" hidden="false" customHeight="true" outlineLevel="0" collapsed="false">
      <c r="A87" s="203" t="n">
        <v>522</v>
      </c>
      <c r="B87" s="116" t="s">
        <v>436</v>
      </c>
      <c r="C87" s="113" t="s">
        <v>268</v>
      </c>
      <c r="D87" s="113" t="s">
        <v>268</v>
      </c>
      <c r="E87" s="201" t="s">
        <v>268</v>
      </c>
      <c r="F87" s="113" t="s">
        <v>268</v>
      </c>
      <c r="G87" s="113" t="s">
        <v>268</v>
      </c>
      <c r="H87" s="201" t="s">
        <v>268</v>
      </c>
    </row>
    <row r="88" customFormat="false" ht="9.75" hidden="false" customHeight="true" outlineLevel="0" collapsed="false">
      <c r="A88" s="203" t="n">
        <v>523</v>
      </c>
      <c r="B88" s="116" t="s">
        <v>437</v>
      </c>
      <c r="C88" s="113" t="s">
        <v>268</v>
      </c>
      <c r="D88" s="113" t="s">
        <v>268</v>
      </c>
      <c r="E88" s="201" t="s">
        <v>268</v>
      </c>
      <c r="F88" s="113" t="s">
        <v>268</v>
      </c>
      <c r="G88" s="113" t="s">
        <v>268</v>
      </c>
      <c r="H88" s="201" t="s">
        <v>268</v>
      </c>
    </row>
    <row r="89" customFormat="false" ht="9.75" hidden="false" customHeight="true" outlineLevel="0" collapsed="false">
      <c r="A89" s="203" t="n">
        <v>524</v>
      </c>
      <c r="B89" s="116" t="s">
        <v>438</v>
      </c>
      <c r="C89" s="113" t="s">
        <v>268</v>
      </c>
      <c r="D89" s="113" t="s">
        <v>268</v>
      </c>
      <c r="E89" s="201" t="s">
        <v>268</v>
      </c>
      <c r="F89" s="113" t="s">
        <v>268</v>
      </c>
      <c r="G89" s="113" t="s">
        <v>268</v>
      </c>
      <c r="H89" s="201" t="s">
        <v>268</v>
      </c>
    </row>
    <row r="90" customFormat="false" ht="9.75" hidden="false" customHeight="true" outlineLevel="0" collapsed="false">
      <c r="A90" s="203" t="n">
        <v>526</v>
      </c>
      <c r="B90" s="116" t="s">
        <v>439</v>
      </c>
      <c r="C90" s="113" t="s">
        <v>268</v>
      </c>
      <c r="D90" s="113" t="s">
        <v>268</v>
      </c>
      <c r="E90" s="201" t="s">
        <v>268</v>
      </c>
      <c r="F90" s="113" t="n">
        <v>61.4</v>
      </c>
      <c r="G90" s="113" t="n">
        <v>18</v>
      </c>
      <c r="H90" s="201" t="s">
        <v>343</v>
      </c>
    </row>
    <row r="91" customFormat="false" ht="9.75" hidden="false" customHeight="true" outlineLevel="0" collapsed="false">
      <c r="A91" s="203" t="n">
        <v>528</v>
      </c>
      <c r="B91" s="116" t="s">
        <v>440</v>
      </c>
      <c r="C91" s="113" t="s">
        <v>268</v>
      </c>
      <c r="D91" s="113" t="s">
        <v>268</v>
      </c>
      <c r="E91" s="201" t="s">
        <v>343</v>
      </c>
      <c r="F91" s="113" t="n">
        <v>151.9</v>
      </c>
      <c r="G91" s="113" t="n">
        <v>261</v>
      </c>
      <c r="H91" s="201" t="n">
        <v>133.035714285714</v>
      </c>
    </row>
    <row r="92" customFormat="false" ht="9.75" hidden="false" customHeight="true" outlineLevel="0" collapsed="false">
      <c r="A92" s="203" t="n">
        <v>529</v>
      </c>
      <c r="B92" s="116" t="s">
        <v>441</v>
      </c>
      <c r="C92" s="113" t="s">
        <v>268</v>
      </c>
      <c r="D92" s="113" t="s">
        <v>268</v>
      </c>
      <c r="E92" s="201" t="s">
        <v>268</v>
      </c>
      <c r="F92" s="113" t="s">
        <v>268</v>
      </c>
      <c r="G92" s="113" t="s">
        <v>268</v>
      </c>
      <c r="H92" s="201" t="s">
        <v>268</v>
      </c>
    </row>
    <row r="93" customFormat="false" ht="9.75" hidden="false" customHeight="true" outlineLevel="0" collapsed="false">
      <c r="A93" s="203" t="n">
        <v>530</v>
      </c>
      <c r="B93" s="116" t="s">
        <v>442</v>
      </c>
      <c r="C93" s="113" t="s">
        <v>268</v>
      </c>
      <c r="D93" s="113" t="s">
        <v>268</v>
      </c>
      <c r="E93" s="201" t="s">
        <v>343</v>
      </c>
      <c r="F93" s="113" t="n">
        <v>197.2</v>
      </c>
      <c r="G93" s="113" t="n">
        <v>8</v>
      </c>
      <c r="H93" s="201" t="n">
        <v>-42.8571428571429</v>
      </c>
    </row>
    <row r="94" customFormat="false" ht="9.75" hidden="false" customHeight="true" outlineLevel="0" collapsed="false">
      <c r="A94" s="203" t="n">
        <v>532</v>
      </c>
      <c r="B94" s="116" t="s">
        <v>443</v>
      </c>
      <c r="C94" s="113" t="n">
        <v>48149.6</v>
      </c>
      <c r="D94" s="113" t="n">
        <v>688</v>
      </c>
      <c r="E94" s="201" t="n">
        <v>39.2712550607287</v>
      </c>
      <c r="F94" s="113" t="n">
        <v>503050.4</v>
      </c>
      <c r="G94" s="113" t="n">
        <v>7144</v>
      </c>
      <c r="H94" s="201" t="n">
        <v>23.5344976655715</v>
      </c>
    </row>
    <row r="95" customFormat="false" ht="18" hidden="false" customHeight="true" outlineLevel="0" collapsed="false">
      <c r="A95" s="206" t="n">
        <v>534</v>
      </c>
      <c r="B95" s="134" t="s">
        <v>444</v>
      </c>
      <c r="C95" s="113" t="n">
        <v>95</v>
      </c>
      <c r="D95" s="113" t="n">
        <v>9</v>
      </c>
      <c r="E95" s="201" t="s">
        <v>343</v>
      </c>
      <c r="F95" s="113" t="n">
        <v>3966.4</v>
      </c>
      <c r="G95" s="113" t="n">
        <v>409</v>
      </c>
      <c r="H95" s="201" t="n">
        <v>249.57264957265</v>
      </c>
    </row>
    <row r="96" customFormat="false" ht="18" hidden="false" customHeight="true" outlineLevel="0" collapsed="false">
      <c r="A96" s="206" t="n">
        <v>537</v>
      </c>
      <c r="B96" s="134" t="s">
        <v>445</v>
      </c>
      <c r="C96" s="113" t="s">
        <v>268</v>
      </c>
      <c r="D96" s="113" t="s">
        <v>268</v>
      </c>
      <c r="E96" s="201" t="s">
        <v>268</v>
      </c>
      <c r="F96" s="113" t="s">
        <v>268</v>
      </c>
      <c r="G96" s="113" t="s">
        <v>268</v>
      </c>
      <c r="H96" s="201" t="s">
        <v>268</v>
      </c>
    </row>
    <row r="97" customFormat="false" ht="9.75" hidden="false" customHeight="true" outlineLevel="0" collapsed="false">
      <c r="A97" s="203" t="n">
        <v>590</v>
      </c>
      <c r="B97" s="116" t="s">
        <v>446</v>
      </c>
      <c r="C97" s="113" t="n">
        <v>2186.4</v>
      </c>
      <c r="D97" s="113" t="n">
        <v>281</v>
      </c>
      <c r="E97" s="201" t="n">
        <v>-57.8078078078078</v>
      </c>
      <c r="F97" s="113" t="n">
        <v>94034.4</v>
      </c>
      <c r="G97" s="113" t="n">
        <v>6847</v>
      </c>
      <c r="H97" s="201" t="n">
        <v>19.9544498948844</v>
      </c>
    </row>
    <row r="98" customFormat="false" ht="18" hidden="false" customHeight="true" outlineLevel="0" collapsed="false">
      <c r="A98" s="202" t="n">
        <v>6</v>
      </c>
      <c r="B98" s="134" t="s">
        <v>93</v>
      </c>
      <c r="C98" s="113" t="n">
        <v>326220.3</v>
      </c>
      <c r="D98" s="113" t="n">
        <v>147300</v>
      </c>
      <c r="E98" s="201" t="n">
        <v>38.5088436909363</v>
      </c>
      <c r="F98" s="113" t="n">
        <v>3027744.8</v>
      </c>
      <c r="G98" s="113" t="n">
        <v>1301281</v>
      </c>
      <c r="H98" s="201" t="n">
        <v>36.4586916217146</v>
      </c>
    </row>
    <row r="99" customFormat="false" ht="27" hidden="false" customHeight="true" outlineLevel="0" collapsed="false">
      <c r="A99" s="212" t="n">
        <v>602</v>
      </c>
      <c r="B99" s="134" t="s">
        <v>447</v>
      </c>
      <c r="C99" s="113" t="n">
        <v>3160.7</v>
      </c>
      <c r="D99" s="113" t="n">
        <v>10741</v>
      </c>
      <c r="E99" s="201" t="n">
        <v>11.3287728026534</v>
      </c>
      <c r="F99" s="113" t="n">
        <v>29474.6</v>
      </c>
      <c r="G99" s="113" t="n">
        <v>95767</v>
      </c>
      <c r="H99" s="201" t="n">
        <v>20.4616352201258</v>
      </c>
    </row>
    <row r="100" customFormat="false" ht="9.75" hidden="false" customHeight="true" outlineLevel="0" collapsed="false">
      <c r="A100" s="179" t="n">
        <v>603</v>
      </c>
      <c r="B100" s="116" t="s">
        <v>448</v>
      </c>
      <c r="C100" s="113" t="s">
        <v>268</v>
      </c>
      <c r="D100" s="113" t="s">
        <v>268</v>
      </c>
      <c r="E100" s="201" t="s">
        <v>343</v>
      </c>
      <c r="F100" s="113" t="s">
        <v>268</v>
      </c>
      <c r="G100" s="113" t="s">
        <v>268</v>
      </c>
      <c r="H100" s="201" t="s">
        <v>343</v>
      </c>
    </row>
    <row r="101" customFormat="false" ht="9.75" hidden="false" customHeight="true" outlineLevel="0" collapsed="false">
      <c r="A101" s="203" t="n">
        <v>604</v>
      </c>
      <c r="B101" s="116" t="s">
        <v>449</v>
      </c>
      <c r="C101" s="113" t="s">
        <v>268</v>
      </c>
      <c r="D101" s="113" t="s">
        <v>268</v>
      </c>
      <c r="E101" s="201" t="s">
        <v>343</v>
      </c>
      <c r="F101" s="113" t="n">
        <v>0.4</v>
      </c>
      <c r="G101" s="113" t="n">
        <v>8</v>
      </c>
      <c r="H101" s="201" t="n">
        <v>60</v>
      </c>
    </row>
    <row r="102" customFormat="false" ht="9.75" hidden="false" customHeight="true" outlineLevel="0" collapsed="false">
      <c r="A102" s="203" t="n">
        <v>605</v>
      </c>
      <c r="B102" s="116" t="s">
        <v>450</v>
      </c>
      <c r="C102" s="113" t="s">
        <v>268</v>
      </c>
      <c r="D102" s="113" t="s">
        <v>268</v>
      </c>
      <c r="E102" s="201" t="s">
        <v>268</v>
      </c>
      <c r="F102" s="113" t="n">
        <v>0.2</v>
      </c>
      <c r="G102" s="113" t="n">
        <v>2</v>
      </c>
      <c r="H102" s="201" t="n">
        <v>-60</v>
      </c>
    </row>
    <row r="103" customFormat="false" ht="18" hidden="false" customHeight="true" outlineLevel="0" collapsed="false">
      <c r="A103" s="206" t="n">
        <v>606</v>
      </c>
      <c r="B103" s="134" t="s">
        <v>451</v>
      </c>
      <c r="C103" s="113" t="s">
        <v>268</v>
      </c>
      <c r="D103" s="113" t="s">
        <v>268</v>
      </c>
      <c r="E103" s="201" t="s">
        <v>268</v>
      </c>
      <c r="F103" s="113" t="s">
        <v>268</v>
      </c>
      <c r="G103" s="113" t="s">
        <v>268</v>
      </c>
      <c r="H103" s="201" t="s">
        <v>343</v>
      </c>
    </row>
    <row r="104" customFormat="false" ht="9.75" hidden="false" customHeight="true" outlineLevel="0" collapsed="false">
      <c r="A104" s="203" t="n">
        <v>607</v>
      </c>
      <c r="B104" s="116" t="s">
        <v>452</v>
      </c>
      <c r="C104" s="113" t="n">
        <v>11523.3</v>
      </c>
      <c r="D104" s="113" t="n">
        <v>4194</v>
      </c>
      <c r="E104" s="201" t="n">
        <v>446.805736636245</v>
      </c>
      <c r="F104" s="113" t="n">
        <v>88909.3</v>
      </c>
      <c r="G104" s="113" t="n">
        <v>32652</v>
      </c>
      <c r="H104" s="201" t="n">
        <v>-5.93454713067527</v>
      </c>
    </row>
    <row r="105" customFormat="false" ht="20.1" hidden="false" customHeight="true" outlineLevel="0" collapsed="false">
      <c r="A105" s="206" t="n">
        <v>608</v>
      </c>
      <c r="B105" s="134" t="s">
        <v>453</v>
      </c>
      <c r="C105" s="113" t="s">
        <v>268</v>
      </c>
      <c r="D105" s="113" t="s">
        <v>268</v>
      </c>
      <c r="E105" s="201" t="s">
        <v>343</v>
      </c>
      <c r="F105" s="113" t="n">
        <v>10.3</v>
      </c>
      <c r="G105" s="113" t="n">
        <v>9</v>
      </c>
      <c r="H105" s="201" t="n">
        <v>-96.234309623431</v>
      </c>
    </row>
    <row r="106" customFormat="false" ht="9.75" hidden="false" customHeight="true" outlineLevel="0" collapsed="false">
      <c r="A106" s="203" t="n">
        <v>609</v>
      </c>
      <c r="B106" s="116" t="s">
        <v>454</v>
      </c>
      <c r="C106" s="113" t="n">
        <v>10.1</v>
      </c>
      <c r="D106" s="113" t="n">
        <v>85</v>
      </c>
      <c r="E106" s="201" t="n">
        <v>49.1228070175439</v>
      </c>
      <c r="F106" s="113" t="n">
        <v>88.9</v>
      </c>
      <c r="G106" s="113" t="n">
        <v>712</v>
      </c>
      <c r="H106" s="201" t="n">
        <v>2.44604316546763</v>
      </c>
    </row>
    <row r="107" customFormat="false" ht="9.75" hidden="false" customHeight="true" outlineLevel="0" collapsed="false">
      <c r="A107" s="203" t="n">
        <v>611</v>
      </c>
      <c r="B107" s="116" t="s">
        <v>455</v>
      </c>
      <c r="C107" s="113" t="n">
        <v>16417</v>
      </c>
      <c r="D107" s="113" t="n">
        <v>678</v>
      </c>
      <c r="E107" s="201" t="n">
        <v>-75.416968817984</v>
      </c>
      <c r="F107" s="113" t="n">
        <v>508813.9</v>
      </c>
      <c r="G107" s="113" t="n">
        <v>21468</v>
      </c>
      <c r="H107" s="201" t="n">
        <v>-0.449802921400417</v>
      </c>
    </row>
    <row r="108" customFormat="false" ht="9.75" hidden="false" customHeight="true" outlineLevel="0" collapsed="false">
      <c r="A108" s="203" t="n">
        <v>612</v>
      </c>
      <c r="B108" s="116" t="s">
        <v>456</v>
      </c>
      <c r="C108" s="113" t="n">
        <v>38467.9</v>
      </c>
      <c r="D108" s="113" t="n">
        <v>4535</v>
      </c>
      <c r="E108" s="201" t="n">
        <v>173.687386843693</v>
      </c>
      <c r="F108" s="113" t="n">
        <v>321771.1</v>
      </c>
      <c r="G108" s="113" t="n">
        <v>36231</v>
      </c>
      <c r="H108" s="201" t="n">
        <v>44.0023847376789</v>
      </c>
    </row>
    <row r="109" customFormat="false" ht="9.75" hidden="false" customHeight="true" outlineLevel="0" collapsed="false">
      <c r="A109" s="203" t="n">
        <v>641</v>
      </c>
      <c r="B109" s="116" t="s">
        <v>457</v>
      </c>
      <c r="C109" s="113" t="s">
        <v>268</v>
      </c>
      <c r="D109" s="113" t="s">
        <v>268</v>
      </c>
      <c r="E109" s="201" t="s">
        <v>268</v>
      </c>
      <c r="F109" s="113" t="s">
        <v>268</v>
      </c>
      <c r="G109" s="113" t="s">
        <v>268</v>
      </c>
      <c r="H109" s="201" t="s">
        <v>268</v>
      </c>
    </row>
    <row r="110" customFormat="false" ht="7.5" hidden="false" customHeight="true" outlineLevel="0" collapsed="false">
      <c r="A110" s="188" t="s">
        <v>350</v>
      </c>
    </row>
    <row r="111" customFormat="false" ht="9.75" hidden="false" customHeight="true" outlineLevel="0" collapsed="false">
      <c r="A111" s="188" t="s">
        <v>351</v>
      </c>
    </row>
    <row r="112" customFormat="false" ht="9.75" hidden="false" customHeight="true" outlineLevel="0" collapsed="false">
      <c r="A112" s="202"/>
    </row>
    <row r="113" s="133" customFormat="true" ht="12.4" hidden="false" customHeight="true" outlineLevel="0" collapsed="false">
      <c r="A113" s="208" t="s">
        <v>410</v>
      </c>
      <c r="C113" s="209"/>
      <c r="D113" s="209"/>
      <c r="E113" s="210"/>
      <c r="F113" s="210"/>
      <c r="G113" s="210"/>
      <c r="H113" s="210"/>
    </row>
    <row r="114" s="133" customFormat="true" ht="12.4" hidden="false" customHeight="true" outlineLevel="0" collapsed="false">
      <c r="A114" s="167" t="s">
        <v>319</v>
      </c>
      <c r="B114" s="168" t="s">
        <v>354</v>
      </c>
      <c r="C114" s="190"/>
      <c r="D114" s="191" t="s">
        <v>355</v>
      </c>
      <c r="E114" s="192"/>
      <c r="F114" s="193"/>
      <c r="G114" s="194" t="s">
        <v>356</v>
      </c>
      <c r="H114" s="195"/>
    </row>
    <row r="115" s="133" customFormat="true" ht="12.4" hidden="false" customHeight="true" outlineLevel="0" collapsed="false">
      <c r="A115" s="167"/>
      <c r="B115" s="168"/>
      <c r="C115" s="169" t="s">
        <v>321</v>
      </c>
      <c r="D115" s="170" t="s">
        <v>322</v>
      </c>
      <c r="E115" s="170"/>
      <c r="F115" s="196" t="s">
        <v>321</v>
      </c>
      <c r="G115" s="173" t="s">
        <v>322</v>
      </c>
      <c r="H115" s="173"/>
    </row>
    <row r="116" customFormat="false" ht="49.5" hidden="false" customHeight="true" outlineLevel="0" collapsed="false">
      <c r="A116" s="167"/>
      <c r="B116" s="168"/>
      <c r="C116" s="197" t="s">
        <v>323</v>
      </c>
      <c r="D116" s="198" t="s">
        <v>95</v>
      </c>
      <c r="E116" s="171" t="s">
        <v>357</v>
      </c>
      <c r="F116" s="197" t="s">
        <v>323</v>
      </c>
      <c r="G116" s="198" t="s">
        <v>95</v>
      </c>
      <c r="H116" s="172" t="s">
        <v>358</v>
      </c>
    </row>
    <row r="117" customFormat="false" ht="12.6" hidden="false" customHeight="true" outlineLevel="0" collapsed="false">
      <c r="B117" s="211" t="s">
        <v>458</v>
      </c>
    </row>
    <row r="118" customFormat="false" ht="27" hidden="false" customHeight="true" outlineLevel="0" collapsed="false">
      <c r="A118" s="179" t="n">
        <v>642</v>
      </c>
      <c r="B118" s="134" t="s">
        <v>459</v>
      </c>
      <c r="C118" s="113" t="n">
        <v>647.5</v>
      </c>
      <c r="D118" s="113" t="n">
        <v>483</v>
      </c>
      <c r="E118" s="201" t="n">
        <v>794.444444444445</v>
      </c>
      <c r="F118" s="113" t="n">
        <v>4677.7</v>
      </c>
      <c r="G118" s="113" t="n">
        <v>2749</v>
      </c>
      <c r="H118" s="201" t="n">
        <v>170.837438423645</v>
      </c>
    </row>
    <row r="119" customFormat="false" ht="9.75" hidden="false" customHeight="true" outlineLevel="0" collapsed="false">
      <c r="A119" s="203" t="n">
        <v>643</v>
      </c>
      <c r="B119" s="116" t="s">
        <v>460</v>
      </c>
      <c r="C119" s="113" t="s">
        <v>268</v>
      </c>
      <c r="D119" s="113" t="s">
        <v>268</v>
      </c>
      <c r="E119" s="201" t="s">
        <v>268</v>
      </c>
      <c r="F119" s="113" t="s">
        <v>268</v>
      </c>
      <c r="G119" s="113" t="s">
        <v>268</v>
      </c>
      <c r="H119" s="201" t="s">
        <v>343</v>
      </c>
    </row>
    <row r="120" customFormat="false" ht="18" hidden="false" customHeight="true" outlineLevel="0" collapsed="false">
      <c r="A120" s="206" t="n">
        <v>644</v>
      </c>
      <c r="B120" s="134" t="s">
        <v>461</v>
      </c>
      <c r="C120" s="113" t="n">
        <v>73053.2</v>
      </c>
      <c r="D120" s="113" t="n">
        <v>25212</v>
      </c>
      <c r="E120" s="201" t="n">
        <v>6.62719390991753</v>
      </c>
      <c r="F120" s="113" t="n">
        <v>569855.8</v>
      </c>
      <c r="G120" s="113" t="n">
        <v>191352</v>
      </c>
      <c r="H120" s="201" t="n">
        <v>21.0674832652132</v>
      </c>
    </row>
    <row r="121" customFormat="false" ht="18" hidden="false" customHeight="true" outlineLevel="0" collapsed="false">
      <c r="A121" s="206" t="n">
        <v>645</v>
      </c>
      <c r="B121" s="134" t="s">
        <v>462</v>
      </c>
      <c r="C121" s="113" t="n">
        <v>1178</v>
      </c>
      <c r="D121" s="113" t="n">
        <v>1758</v>
      </c>
      <c r="E121" s="201" t="s">
        <v>343</v>
      </c>
      <c r="F121" s="113" t="n">
        <v>8041.2</v>
      </c>
      <c r="G121" s="113" t="n">
        <v>11476</v>
      </c>
      <c r="H121" s="201" t="n">
        <v>61.6565713480772</v>
      </c>
    </row>
    <row r="122" customFormat="false" ht="18" hidden="false" customHeight="true" outlineLevel="0" collapsed="false">
      <c r="A122" s="206" t="n">
        <v>646</v>
      </c>
      <c r="B122" s="134" t="s">
        <v>463</v>
      </c>
      <c r="C122" s="113" t="n">
        <v>1988.8</v>
      </c>
      <c r="D122" s="113" t="n">
        <v>6635</v>
      </c>
      <c r="E122" s="201" t="n">
        <v>186.856895806312</v>
      </c>
      <c r="F122" s="113" t="n">
        <v>17708.9</v>
      </c>
      <c r="G122" s="113" t="n">
        <v>47747</v>
      </c>
      <c r="H122" s="201" t="n">
        <v>236.768232472845</v>
      </c>
    </row>
    <row r="123" customFormat="false" ht="18" hidden="false" customHeight="true" outlineLevel="0" collapsed="false">
      <c r="A123" s="206" t="n">
        <v>647</v>
      </c>
      <c r="B123" s="134" t="s">
        <v>464</v>
      </c>
      <c r="C123" s="113" t="s">
        <v>268</v>
      </c>
      <c r="D123" s="113" t="s">
        <v>268</v>
      </c>
      <c r="E123" s="201" t="s">
        <v>268</v>
      </c>
      <c r="F123" s="113" t="s">
        <v>268</v>
      </c>
      <c r="G123" s="113" t="s">
        <v>268</v>
      </c>
      <c r="H123" s="201" t="s">
        <v>343</v>
      </c>
    </row>
    <row r="124" customFormat="false" ht="18" hidden="false" customHeight="true" outlineLevel="0" collapsed="false">
      <c r="A124" s="206" t="n">
        <v>648</v>
      </c>
      <c r="B124" s="134" t="s">
        <v>465</v>
      </c>
      <c r="C124" s="113" t="n">
        <v>150.6</v>
      </c>
      <c r="D124" s="113" t="n">
        <v>86</v>
      </c>
      <c r="E124" s="201" t="n">
        <v>120.512820512821</v>
      </c>
      <c r="F124" s="113" t="n">
        <v>414</v>
      </c>
      <c r="G124" s="113" t="n">
        <v>317</v>
      </c>
      <c r="H124" s="201" t="n">
        <v>28.3400809716599</v>
      </c>
    </row>
    <row r="125" customFormat="false" ht="18" hidden="false" customHeight="true" outlineLevel="0" collapsed="false">
      <c r="A125" s="206" t="n">
        <v>649</v>
      </c>
      <c r="B125" s="134" t="s">
        <v>466</v>
      </c>
      <c r="C125" s="113" t="s">
        <v>268</v>
      </c>
      <c r="D125" s="113" t="s">
        <v>268</v>
      </c>
      <c r="E125" s="201" t="s">
        <v>268</v>
      </c>
      <c r="F125" s="113" t="s">
        <v>268</v>
      </c>
      <c r="G125" s="113" t="s">
        <v>268</v>
      </c>
      <c r="H125" s="201" t="s">
        <v>268</v>
      </c>
    </row>
    <row r="126" customFormat="false" ht="18" hidden="false" customHeight="true" outlineLevel="0" collapsed="false">
      <c r="A126" s="206" t="n">
        <v>650</v>
      </c>
      <c r="B126" s="134" t="s">
        <v>467</v>
      </c>
      <c r="C126" s="113" t="s">
        <v>268</v>
      </c>
      <c r="D126" s="113" t="s">
        <v>268</v>
      </c>
      <c r="E126" s="201" t="s">
        <v>343</v>
      </c>
      <c r="F126" s="113" t="n">
        <v>520.6</v>
      </c>
      <c r="G126" s="113" t="n">
        <v>850</v>
      </c>
      <c r="H126" s="201" t="n">
        <v>114.105793450882</v>
      </c>
    </row>
    <row r="127" customFormat="false" ht="18" hidden="false" customHeight="true" outlineLevel="0" collapsed="false">
      <c r="A127" s="206" t="n">
        <v>656</v>
      </c>
      <c r="B127" s="134" t="s">
        <v>468</v>
      </c>
      <c r="C127" s="113" t="n">
        <v>0</v>
      </c>
      <c r="D127" s="113" t="n">
        <v>539</v>
      </c>
      <c r="E127" s="201" t="n">
        <v>8.23293172690763</v>
      </c>
      <c r="F127" s="113" t="n">
        <v>0</v>
      </c>
      <c r="G127" s="113" t="n">
        <v>5603</v>
      </c>
      <c r="H127" s="201" t="n">
        <v>-4.54855195911414</v>
      </c>
    </row>
    <row r="128" customFormat="false" ht="9.75" hidden="false" customHeight="true" outlineLevel="0" collapsed="false">
      <c r="A128" s="203" t="n">
        <v>659</v>
      </c>
      <c r="B128" s="116" t="s">
        <v>469</v>
      </c>
      <c r="C128" s="113" t="n">
        <v>0</v>
      </c>
      <c r="D128" s="113" t="n">
        <v>2</v>
      </c>
      <c r="E128" s="201" t="s">
        <v>343</v>
      </c>
      <c r="F128" s="113" t="n">
        <v>28.5</v>
      </c>
      <c r="G128" s="113" t="n">
        <v>29</v>
      </c>
      <c r="H128" s="201" t="n">
        <v>-30.952380952381</v>
      </c>
    </row>
    <row r="129" customFormat="false" ht="18" hidden="false" customHeight="true" outlineLevel="0" collapsed="false">
      <c r="A129" s="206" t="n">
        <v>661</v>
      </c>
      <c r="B129" s="134" t="s">
        <v>470</v>
      </c>
      <c r="C129" s="113" t="n">
        <v>169.8</v>
      </c>
      <c r="D129" s="113" t="n">
        <v>283</v>
      </c>
      <c r="E129" s="201" t="n">
        <v>-81.1584553928096</v>
      </c>
      <c r="F129" s="113" t="n">
        <v>5200.3</v>
      </c>
      <c r="G129" s="113" t="n">
        <v>6320</v>
      </c>
      <c r="H129" s="201" t="n">
        <v>-39.2249254736032</v>
      </c>
    </row>
    <row r="130" customFormat="false" ht="18" hidden="false" customHeight="true" outlineLevel="0" collapsed="false">
      <c r="A130" s="206" t="n">
        <v>665</v>
      </c>
      <c r="B130" s="134" t="s">
        <v>471</v>
      </c>
      <c r="C130" s="113" t="s">
        <v>268</v>
      </c>
      <c r="D130" s="113" t="s">
        <v>268</v>
      </c>
      <c r="E130" s="201" t="s">
        <v>268</v>
      </c>
      <c r="F130" s="113" t="s">
        <v>268</v>
      </c>
      <c r="G130" s="113" t="s">
        <v>268</v>
      </c>
      <c r="H130" s="201" t="s">
        <v>268</v>
      </c>
    </row>
    <row r="131" customFormat="false" ht="18" hidden="false" customHeight="true" outlineLevel="0" collapsed="false">
      <c r="A131" s="206" t="n">
        <v>667</v>
      </c>
      <c r="B131" s="134" t="s">
        <v>472</v>
      </c>
      <c r="C131" s="113" t="n">
        <v>413.6</v>
      </c>
      <c r="D131" s="113" t="n">
        <v>107</v>
      </c>
      <c r="E131" s="201" t="n">
        <v>-70.6849315068493</v>
      </c>
      <c r="F131" s="113" t="n">
        <v>516.3</v>
      </c>
      <c r="G131" s="113" t="n">
        <v>144</v>
      </c>
      <c r="H131" s="201" t="n">
        <v>-96.6689798750868</v>
      </c>
    </row>
    <row r="132" customFormat="false" ht="9.75" hidden="false" customHeight="true" outlineLevel="0" collapsed="false">
      <c r="A132" s="203" t="n">
        <v>669</v>
      </c>
      <c r="B132" s="116" t="s">
        <v>327</v>
      </c>
      <c r="C132" s="113" t="n">
        <v>159757.6</v>
      </c>
      <c r="D132" s="113" t="n">
        <v>73877</v>
      </c>
      <c r="E132" s="201" t="n">
        <v>32.3296553700652</v>
      </c>
      <c r="F132" s="113" t="n">
        <v>1240310.7</v>
      </c>
      <c r="G132" s="113" t="n">
        <v>662352</v>
      </c>
      <c r="H132" s="201" t="n">
        <v>34.9474962409998</v>
      </c>
    </row>
    <row r="133" customFormat="false" ht="9.75" hidden="false" customHeight="true" outlineLevel="0" collapsed="false">
      <c r="A133" s="203" t="n">
        <v>671</v>
      </c>
      <c r="B133" s="116" t="s">
        <v>473</v>
      </c>
      <c r="C133" s="113" t="n">
        <v>6877.1</v>
      </c>
      <c r="D133" s="113" t="n">
        <v>4789</v>
      </c>
      <c r="E133" s="201" t="n">
        <v>-11.9507262364405</v>
      </c>
      <c r="F133" s="113" t="n">
        <v>112001.5</v>
      </c>
      <c r="G133" s="113" t="n">
        <v>66579</v>
      </c>
      <c r="H133" s="201" t="n">
        <v>-15.3197496947497</v>
      </c>
    </row>
    <row r="134" customFormat="false" ht="9.75" hidden="false" customHeight="true" outlineLevel="0" collapsed="false">
      <c r="A134" s="203" t="n">
        <v>673</v>
      </c>
      <c r="B134" s="116" t="s">
        <v>474</v>
      </c>
      <c r="C134" s="113" t="n">
        <v>1470.3</v>
      </c>
      <c r="D134" s="113" t="n">
        <v>228</v>
      </c>
      <c r="E134" s="201" t="n">
        <v>103.571428571429</v>
      </c>
      <c r="F134" s="113" t="n">
        <v>20661</v>
      </c>
      <c r="G134" s="113" t="n">
        <v>3290</v>
      </c>
      <c r="H134" s="201" t="n">
        <v>23.2209737827715</v>
      </c>
    </row>
    <row r="135" customFormat="false" ht="9.75" hidden="false" customHeight="true" outlineLevel="0" collapsed="false">
      <c r="A135" s="203" t="n">
        <v>679</v>
      </c>
      <c r="B135" s="116" t="s">
        <v>475</v>
      </c>
      <c r="C135" s="113" t="n">
        <v>10933.4</v>
      </c>
      <c r="D135" s="113" t="n">
        <v>6884</v>
      </c>
      <c r="E135" s="201" t="n">
        <v>633.120340788072</v>
      </c>
      <c r="F135" s="113" t="n">
        <v>98505.9</v>
      </c>
      <c r="G135" s="113" t="n">
        <v>65539</v>
      </c>
      <c r="H135" s="201" t="n">
        <v>308.215509187169</v>
      </c>
    </row>
    <row r="136" customFormat="false" ht="9.75" hidden="false" customHeight="true" outlineLevel="0" collapsed="false">
      <c r="A136" s="203" t="n">
        <v>683</v>
      </c>
      <c r="B136" s="116" t="s">
        <v>476</v>
      </c>
      <c r="C136" s="113" t="s">
        <v>268</v>
      </c>
      <c r="D136" s="113" t="s">
        <v>268</v>
      </c>
      <c r="E136" s="201" t="s">
        <v>268</v>
      </c>
      <c r="F136" s="113" t="s">
        <v>268</v>
      </c>
      <c r="G136" s="113" t="s">
        <v>268</v>
      </c>
      <c r="H136" s="201" t="s">
        <v>268</v>
      </c>
    </row>
    <row r="137" customFormat="false" ht="9.75" hidden="false" customHeight="true" outlineLevel="0" collapsed="false">
      <c r="A137" s="203" t="n">
        <v>690</v>
      </c>
      <c r="B137" s="116" t="s">
        <v>477</v>
      </c>
      <c r="C137" s="113" t="n">
        <v>1.4</v>
      </c>
      <c r="D137" s="113" t="n">
        <v>6184</v>
      </c>
      <c r="E137" s="201" t="s">
        <v>343</v>
      </c>
      <c r="F137" s="113" t="n">
        <v>233.7</v>
      </c>
      <c r="G137" s="113" t="n">
        <v>50085</v>
      </c>
      <c r="H137" s="201" t="s">
        <v>343</v>
      </c>
    </row>
    <row r="138" customFormat="false" ht="18" hidden="false" customHeight="true" outlineLevel="0" collapsed="false">
      <c r="A138" s="202" t="s">
        <v>478</v>
      </c>
      <c r="B138" s="134" t="s">
        <v>94</v>
      </c>
      <c r="C138" s="113" t="n">
        <v>429733.2</v>
      </c>
      <c r="D138" s="113" t="n">
        <v>678420</v>
      </c>
      <c r="E138" s="201" t="n">
        <v>50.3987088793365</v>
      </c>
      <c r="F138" s="113" t="n">
        <v>4421606</v>
      </c>
      <c r="G138" s="113" t="n">
        <v>5825668</v>
      </c>
      <c r="H138" s="201" t="n">
        <v>26.3681553189145</v>
      </c>
    </row>
    <row r="139" customFormat="false" ht="18" hidden="false" customHeight="true" outlineLevel="0" collapsed="false">
      <c r="A139" s="202" t="n">
        <v>7</v>
      </c>
      <c r="B139" s="134" t="s">
        <v>479</v>
      </c>
      <c r="C139" s="113" t="n">
        <v>362370.8</v>
      </c>
      <c r="D139" s="113" t="n">
        <v>220977</v>
      </c>
      <c r="E139" s="201" t="n">
        <v>41.7355106857891</v>
      </c>
      <c r="F139" s="113" t="n">
        <v>3697941.1</v>
      </c>
      <c r="G139" s="113" t="n">
        <v>2141275</v>
      </c>
      <c r="H139" s="201" t="n">
        <v>17.7811257571457</v>
      </c>
    </row>
    <row r="140" customFormat="false" ht="27" hidden="false" customHeight="true" outlineLevel="0" collapsed="false">
      <c r="A140" s="179" t="n">
        <v>701</v>
      </c>
      <c r="B140" s="134" t="s">
        <v>480</v>
      </c>
      <c r="C140" s="113" t="n">
        <v>45.7</v>
      </c>
      <c r="D140" s="113" t="n">
        <v>398</v>
      </c>
      <c r="E140" s="201" t="n">
        <v>-63.5197066911091</v>
      </c>
      <c r="F140" s="113" t="n">
        <v>387.3</v>
      </c>
      <c r="G140" s="113" t="n">
        <v>3583</v>
      </c>
      <c r="H140" s="201" t="n">
        <v>-62.8396598216138</v>
      </c>
    </row>
    <row r="141" customFormat="false" ht="18" hidden="false" customHeight="true" outlineLevel="0" collapsed="false">
      <c r="A141" s="206" t="n">
        <v>702</v>
      </c>
      <c r="B141" s="134" t="s">
        <v>481</v>
      </c>
      <c r="C141" s="113" t="n">
        <v>62</v>
      </c>
      <c r="D141" s="113" t="n">
        <v>475</v>
      </c>
      <c r="E141" s="201" t="n">
        <v>-36.4123159303882</v>
      </c>
      <c r="F141" s="113" t="n">
        <v>969.9</v>
      </c>
      <c r="G141" s="113" t="n">
        <v>6927</v>
      </c>
      <c r="H141" s="201" t="n">
        <v>-10.573199070488</v>
      </c>
    </row>
    <row r="142" customFormat="false" ht="18" hidden="false" customHeight="true" outlineLevel="0" collapsed="false">
      <c r="A142" s="206" t="n">
        <v>703</v>
      </c>
      <c r="B142" s="134" t="s">
        <v>482</v>
      </c>
      <c r="C142" s="113" t="s">
        <v>268</v>
      </c>
      <c r="D142" s="113" t="s">
        <v>268</v>
      </c>
      <c r="E142" s="201" t="s">
        <v>268</v>
      </c>
      <c r="F142" s="113" t="n">
        <v>0.5</v>
      </c>
      <c r="G142" s="113" t="n">
        <v>15</v>
      </c>
      <c r="H142" s="201" t="s">
        <v>343</v>
      </c>
    </row>
    <row r="143" customFormat="false" ht="18" hidden="false" customHeight="true" outlineLevel="0" collapsed="false">
      <c r="A143" s="206" t="n">
        <v>704</v>
      </c>
      <c r="B143" s="134" t="s">
        <v>483</v>
      </c>
      <c r="C143" s="113" t="n">
        <v>2.9</v>
      </c>
      <c r="D143" s="113" t="n">
        <v>17</v>
      </c>
      <c r="E143" s="201" t="n">
        <v>30.7692307692308</v>
      </c>
      <c r="F143" s="113" t="n">
        <v>50.4</v>
      </c>
      <c r="G143" s="113" t="n">
        <v>403</v>
      </c>
      <c r="H143" s="201" t="n">
        <v>196.323529411765</v>
      </c>
    </row>
    <row r="144" customFormat="false" ht="18" hidden="false" customHeight="true" outlineLevel="0" collapsed="false">
      <c r="A144" s="206" t="n">
        <v>705</v>
      </c>
      <c r="B144" s="134" t="s">
        <v>484</v>
      </c>
      <c r="C144" s="113" t="s">
        <v>268</v>
      </c>
      <c r="D144" s="113" t="s">
        <v>268</v>
      </c>
      <c r="E144" s="201" t="s">
        <v>343</v>
      </c>
      <c r="F144" s="113" t="n">
        <v>6.2</v>
      </c>
      <c r="G144" s="113" t="n">
        <v>12</v>
      </c>
      <c r="H144" s="201" t="n">
        <v>50</v>
      </c>
    </row>
    <row r="145" customFormat="false" ht="9.75" hidden="false" customHeight="true" outlineLevel="0" collapsed="false">
      <c r="A145" s="206" t="n">
        <v>706</v>
      </c>
      <c r="B145" s="116" t="s">
        <v>485</v>
      </c>
      <c r="C145" s="113" t="n">
        <v>22.8</v>
      </c>
      <c r="D145" s="113" t="n">
        <v>574</v>
      </c>
      <c r="E145" s="201" t="s">
        <v>343</v>
      </c>
      <c r="F145" s="113" t="n">
        <v>247.4</v>
      </c>
      <c r="G145" s="113" t="n">
        <v>6737</v>
      </c>
      <c r="H145" s="201" t="n">
        <v>-35.0650602409639</v>
      </c>
    </row>
    <row r="146" customFormat="false" ht="9.75" hidden="false" customHeight="true" outlineLevel="0" collapsed="false">
      <c r="A146" s="206" t="n">
        <v>707</v>
      </c>
      <c r="B146" s="116" t="s">
        <v>486</v>
      </c>
      <c r="C146" s="113" t="s">
        <v>268</v>
      </c>
      <c r="D146" s="113" t="s">
        <v>268</v>
      </c>
      <c r="E146" s="201" t="s">
        <v>268</v>
      </c>
      <c r="F146" s="113" t="s">
        <v>268</v>
      </c>
      <c r="G146" s="113" t="s">
        <v>268</v>
      </c>
      <c r="H146" s="201" t="s">
        <v>268</v>
      </c>
    </row>
    <row r="147" customFormat="false" ht="9.75" hidden="false" customHeight="true" outlineLevel="0" collapsed="false">
      <c r="A147" s="206" t="n">
        <v>708</v>
      </c>
      <c r="B147" s="116" t="s">
        <v>487</v>
      </c>
      <c r="C147" s="113" t="n">
        <v>68438.7</v>
      </c>
      <c r="D147" s="113" t="n">
        <v>40627</v>
      </c>
      <c r="E147" s="201" t="n">
        <v>171.970812692462</v>
      </c>
      <c r="F147" s="113" t="n">
        <v>650936</v>
      </c>
      <c r="G147" s="113" t="n">
        <v>382701</v>
      </c>
      <c r="H147" s="201" t="n">
        <v>48.2113603885165</v>
      </c>
    </row>
    <row r="148" customFormat="false" ht="18" hidden="false" customHeight="true" outlineLevel="0" collapsed="false">
      <c r="A148" s="206" t="n">
        <v>709</v>
      </c>
      <c r="B148" s="134" t="s">
        <v>488</v>
      </c>
      <c r="C148" s="113" t="n">
        <v>77735.7</v>
      </c>
      <c r="D148" s="113" t="n">
        <v>35809</v>
      </c>
      <c r="E148" s="201" t="n">
        <v>25.504696481144</v>
      </c>
      <c r="F148" s="113" t="n">
        <v>784113.5</v>
      </c>
      <c r="G148" s="113" t="n">
        <v>351816</v>
      </c>
      <c r="H148" s="201" t="n">
        <v>3.18334594470938</v>
      </c>
    </row>
    <row r="149" customFormat="false" ht="9.75" hidden="false" customHeight="true" outlineLevel="0" collapsed="false">
      <c r="A149" s="203" t="n">
        <v>711</v>
      </c>
      <c r="B149" s="116" t="s">
        <v>489</v>
      </c>
      <c r="C149" s="113" t="n">
        <v>935</v>
      </c>
      <c r="D149" s="113" t="n">
        <v>308</v>
      </c>
      <c r="E149" s="201" t="n">
        <v>-13.2394366197183</v>
      </c>
      <c r="F149" s="113" t="n">
        <v>45014</v>
      </c>
      <c r="G149" s="113" t="n">
        <v>6714</v>
      </c>
      <c r="H149" s="201" t="n">
        <v>10.3187643772593</v>
      </c>
    </row>
    <row r="150" customFormat="false" ht="9.75" hidden="false" customHeight="true" outlineLevel="0" collapsed="false">
      <c r="A150" s="203" t="n">
        <v>732</v>
      </c>
      <c r="B150" s="116" t="s">
        <v>341</v>
      </c>
      <c r="C150" s="113" t="n">
        <v>11146.6</v>
      </c>
      <c r="D150" s="113" t="n">
        <v>18607</v>
      </c>
      <c r="E150" s="201" t="n">
        <v>-0.958109330920317</v>
      </c>
      <c r="F150" s="113" t="n">
        <v>138181.1</v>
      </c>
      <c r="G150" s="113" t="n">
        <v>217928</v>
      </c>
      <c r="H150" s="201" t="n">
        <v>12.402389082019</v>
      </c>
    </row>
    <row r="151" customFormat="false" ht="9.75" hidden="false" customHeight="true" outlineLevel="0" collapsed="false">
      <c r="A151" s="203" t="n">
        <v>734</v>
      </c>
      <c r="B151" s="116" t="s">
        <v>490</v>
      </c>
      <c r="C151" s="113" t="n">
        <v>2000.9</v>
      </c>
      <c r="D151" s="113" t="n">
        <v>4740</v>
      </c>
      <c r="E151" s="201" t="n">
        <v>-5.12409927942354</v>
      </c>
      <c r="F151" s="113" t="n">
        <v>25420.3</v>
      </c>
      <c r="G151" s="113" t="n">
        <v>53672</v>
      </c>
      <c r="H151" s="201" t="n">
        <v>12.3033143622364</v>
      </c>
    </row>
    <row r="152" customFormat="false" ht="9.75" hidden="false" customHeight="true" outlineLevel="0" collapsed="false">
      <c r="A152" s="203" t="n">
        <v>736</v>
      </c>
      <c r="B152" s="116" t="s">
        <v>491</v>
      </c>
      <c r="C152" s="113" t="n">
        <v>3824.9</v>
      </c>
      <c r="D152" s="113" t="n">
        <v>2390</v>
      </c>
      <c r="E152" s="201" t="n">
        <v>92.2767497988737</v>
      </c>
      <c r="F152" s="113" t="n">
        <v>23949.9</v>
      </c>
      <c r="G152" s="113" t="n">
        <v>14577</v>
      </c>
      <c r="H152" s="201" t="n">
        <v>49.2321867321867</v>
      </c>
    </row>
    <row r="153" customFormat="false" ht="9.75" hidden="false" customHeight="true" outlineLevel="0" collapsed="false">
      <c r="A153" s="203" t="n">
        <v>738</v>
      </c>
      <c r="B153" s="116" t="s">
        <v>492</v>
      </c>
      <c r="C153" s="113" t="n">
        <v>169.3</v>
      </c>
      <c r="D153" s="113" t="n">
        <v>16</v>
      </c>
      <c r="E153" s="201" t="s">
        <v>343</v>
      </c>
      <c r="F153" s="113" t="n">
        <v>549.8</v>
      </c>
      <c r="G153" s="113" t="n">
        <v>57</v>
      </c>
      <c r="H153" s="201" t="n">
        <v>-84.0782122905028</v>
      </c>
    </row>
    <row r="154" customFormat="false" ht="9.75" hidden="false" customHeight="true" outlineLevel="0" collapsed="false">
      <c r="A154" s="203" t="n">
        <v>740</v>
      </c>
      <c r="B154" s="116" t="s">
        <v>349</v>
      </c>
      <c r="C154" s="113" t="n">
        <v>23.4</v>
      </c>
      <c r="D154" s="113" t="n">
        <v>262</v>
      </c>
      <c r="E154" s="201" t="n">
        <v>285.294117647059</v>
      </c>
      <c r="F154" s="113" t="n">
        <v>327.5</v>
      </c>
      <c r="G154" s="113" t="n">
        <v>14241</v>
      </c>
      <c r="H154" s="201" t="n">
        <v>-61.9407771660698</v>
      </c>
    </row>
    <row r="155" customFormat="false" ht="9.75" hidden="false" customHeight="true" outlineLevel="0" collapsed="false">
      <c r="A155" s="203" t="n">
        <v>749</v>
      </c>
      <c r="B155" s="116" t="s">
        <v>347</v>
      </c>
      <c r="C155" s="113" t="n">
        <v>9193.9</v>
      </c>
      <c r="D155" s="113" t="n">
        <v>15853</v>
      </c>
      <c r="E155" s="201" t="n">
        <v>26.996715533125</v>
      </c>
      <c r="F155" s="113" t="n">
        <v>107186</v>
      </c>
      <c r="G155" s="113" t="n">
        <v>140928</v>
      </c>
      <c r="H155" s="201" t="n">
        <v>42.5084183596081</v>
      </c>
    </row>
    <row r="156" customFormat="false" ht="9.75" hidden="false" customHeight="true" outlineLevel="0" collapsed="false">
      <c r="A156" s="203" t="n">
        <v>751</v>
      </c>
      <c r="B156" s="116" t="s">
        <v>493</v>
      </c>
      <c r="C156" s="113" t="n">
        <v>1678.3</v>
      </c>
      <c r="D156" s="113" t="n">
        <v>1634</v>
      </c>
      <c r="E156" s="201" t="n">
        <v>-10.9536784741144</v>
      </c>
      <c r="F156" s="113" t="n">
        <v>19579.2</v>
      </c>
      <c r="G156" s="113" t="n">
        <v>15537</v>
      </c>
      <c r="H156" s="201" t="n">
        <v>-41.0450026561433</v>
      </c>
    </row>
    <row r="157" customFormat="false" ht="9.75" hidden="false" customHeight="true" outlineLevel="0" collapsed="false">
      <c r="A157" s="203" t="n">
        <v>753</v>
      </c>
      <c r="B157" s="116" t="s">
        <v>494</v>
      </c>
      <c r="C157" s="113" t="n">
        <v>16605.7</v>
      </c>
      <c r="D157" s="113" t="n">
        <v>8276</v>
      </c>
      <c r="E157" s="201" t="n">
        <v>17.9925862560593</v>
      </c>
      <c r="F157" s="113" t="n">
        <v>240491.1</v>
      </c>
      <c r="G157" s="113" t="n">
        <v>100993</v>
      </c>
      <c r="H157" s="201" t="n">
        <v>-13.149702452616</v>
      </c>
    </row>
    <row r="158" customFormat="false" ht="9.75" hidden="false" customHeight="true" outlineLevel="0" collapsed="false">
      <c r="A158" s="203" t="n">
        <v>755</v>
      </c>
      <c r="B158" s="116" t="s">
        <v>329</v>
      </c>
      <c r="C158" s="113" t="n">
        <v>82959.9</v>
      </c>
      <c r="D158" s="113" t="n">
        <v>51921</v>
      </c>
      <c r="E158" s="201" t="n">
        <v>52.4980174464711</v>
      </c>
      <c r="F158" s="113" t="n">
        <v>786346.9</v>
      </c>
      <c r="G158" s="113" t="n">
        <v>463497</v>
      </c>
      <c r="H158" s="201" t="n">
        <v>32.1912807378803</v>
      </c>
    </row>
    <row r="159" customFormat="false" ht="9.75" hidden="false" customHeight="true" outlineLevel="0" collapsed="false">
      <c r="A159" s="203" t="n">
        <v>757</v>
      </c>
      <c r="B159" s="116" t="s">
        <v>332</v>
      </c>
      <c r="C159" s="113" t="n">
        <v>87084.7</v>
      </c>
      <c r="D159" s="113" t="n">
        <v>37109</v>
      </c>
      <c r="E159" s="201" t="n">
        <v>47.5037761348279</v>
      </c>
      <c r="F159" s="113" t="n">
        <v>866536.5</v>
      </c>
      <c r="G159" s="113" t="n">
        <v>340077</v>
      </c>
      <c r="H159" s="201" t="n">
        <v>25.0540552466684</v>
      </c>
    </row>
    <row r="160" customFormat="false" ht="9.75" hidden="false" customHeight="true" outlineLevel="0" collapsed="false">
      <c r="A160" s="203" t="n">
        <v>759</v>
      </c>
      <c r="B160" s="116" t="s">
        <v>495</v>
      </c>
      <c r="C160" s="113" t="n">
        <v>390.6</v>
      </c>
      <c r="D160" s="113" t="n">
        <v>1460</v>
      </c>
      <c r="E160" s="201" t="n">
        <v>-51.7036056897122</v>
      </c>
      <c r="F160" s="113" t="n">
        <v>7085</v>
      </c>
      <c r="G160" s="113" t="n">
        <v>15888</v>
      </c>
      <c r="H160" s="201" t="n">
        <v>-21.7648217451251</v>
      </c>
    </row>
    <row r="161" customFormat="false" ht="18" hidden="false" customHeight="true" outlineLevel="0" collapsed="false">
      <c r="A161" s="206" t="n">
        <v>771</v>
      </c>
      <c r="B161" s="134" t="s">
        <v>496</v>
      </c>
      <c r="C161" s="113" t="n">
        <v>13.5</v>
      </c>
      <c r="D161" s="113" t="n">
        <v>251</v>
      </c>
      <c r="E161" s="201" t="n">
        <v>18.957345971564</v>
      </c>
      <c r="F161" s="113" t="n">
        <v>176.6</v>
      </c>
      <c r="G161" s="113" t="n">
        <v>2130</v>
      </c>
      <c r="H161" s="201" t="n">
        <v>95.2337305224565</v>
      </c>
    </row>
    <row r="162" customFormat="false" ht="9.75" hidden="false" customHeight="true" outlineLevel="0" collapsed="false">
      <c r="A162" s="203" t="n">
        <v>772</v>
      </c>
      <c r="B162" s="116" t="s">
        <v>497</v>
      </c>
      <c r="C162" s="113" t="n">
        <v>31.8</v>
      </c>
      <c r="D162" s="113" t="n">
        <v>211</v>
      </c>
      <c r="E162" s="201" t="n">
        <v>-82.5907590759076</v>
      </c>
      <c r="F162" s="113" t="n">
        <v>314.4</v>
      </c>
      <c r="G162" s="113" t="n">
        <v>2219</v>
      </c>
      <c r="H162" s="201" t="n">
        <v>-73.8479670005893</v>
      </c>
    </row>
    <row r="163" customFormat="false" ht="9.75" hidden="false" customHeight="true" outlineLevel="0" collapsed="false">
      <c r="A163" s="203" t="n">
        <v>779</v>
      </c>
      <c r="B163" s="116" t="s">
        <v>498</v>
      </c>
      <c r="C163" s="113" t="n">
        <v>4.3</v>
      </c>
      <c r="D163" s="113" t="n">
        <v>19</v>
      </c>
      <c r="E163" s="201" t="n">
        <v>-76.8292682926829</v>
      </c>
      <c r="F163" s="113" t="n">
        <v>68.8</v>
      </c>
      <c r="G163" s="113" t="n">
        <v>329</v>
      </c>
      <c r="H163" s="201" t="n">
        <v>-76.830985915493</v>
      </c>
    </row>
    <row r="164" customFormat="false" ht="9.75" hidden="false" customHeight="true" outlineLevel="0" collapsed="false">
      <c r="A164" s="203" t="n">
        <v>781</v>
      </c>
      <c r="B164" s="116" t="s">
        <v>499</v>
      </c>
      <c r="C164" s="113" t="n">
        <v>0.2</v>
      </c>
      <c r="D164" s="113" t="n">
        <v>20</v>
      </c>
      <c r="E164" s="201" t="n">
        <v>-71.0144927536232</v>
      </c>
      <c r="F164" s="113" t="n">
        <v>2.8</v>
      </c>
      <c r="G164" s="113" t="n">
        <v>290</v>
      </c>
      <c r="H164" s="201" t="n">
        <v>33.6405529953917</v>
      </c>
    </row>
    <row r="165" customFormat="false" ht="9.75" hidden="false" customHeight="true" outlineLevel="0" collapsed="false">
      <c r="A165" s="203" t="n">
        <v>790</v>
      </c>
      <c r="B165" s="116" t="s">
        <v>500</v>
      </c>
      <c r="C165" s="113" t="s">
        <v>268</v>
      </c>
      <c r="D165" s="113" t="s">
        <v>268</v>
      </c>
      <c r="E165" s="201" t="s">
        <v>343</v>
      </c>
      <c r="F165" s="113" t="n">
        <v>0</v>
      </c>
      <c r="G165" s="113" t="n">
        <v>4</v>
      </c>
      <c r="H165" s="201" t="n">
        <v>-33.3333333333333</v>
      </c>
    </row>
    <row r="166" customFormat="false" ht="3.75" hidden="false" customHeight="true" outlineLevel="0" collapsed="false">
      <c r="A166" s="188" t="s">
        <v>350</v>
      </c>
      <c r="B166" s="100"/>
      <c r="C166" s="113"/>
      <c r="D166" s="113"/>
      <c r="E166" s="201"/>
      <c r="F166" s="113"/>
      <c r="G166" s="113"/>
      <c r="H166" s="201"/>
    </row>
    <row r="167" customFormat="false" ht="9" hidden="false" customHeight="true" outlineLevel="0" collapsed="false">
      <c r="A167" s="188" t="s">
        <v>351</v>
      </c>
      <c r="B167" s="100"/>
      <c r="C167" s="113"/>
      <c r="D167" s="113"/>
      <c r="E167" s="201"/>
      <c r="F167" s="113"/>
      <c r="G167" s="113"/>
      <c r="H167" s="201"/>
    </row>
    <row r="168" s="133" customFormat="true" ht="12.4" hidden="false" customHeight="true" outlineLevel="0" collapsed="false">
      <c r="A168" s="213" t="s">
        <v>410</v>
      </c>
      <c r="C168" s="209"/>
      <c r="D168" s="209"/>
      <c r="E168" s="210"/>
      <c r="F168" s="210"/>
      <c r="G168" s="210"/>
      <c r="H168" s="210"/>
    </row>
    <row r="169" s="133" customFormat="true" ht="12.4" hidden="false" customHeight="true" outlineLevel="0" collapsed="false">
      <c r="A169" s="167" t="s">
        <v>319</v>
      </c>
      <c r="B169" s="168" t="s">
        <v>354</v>
      </c>
      <c r="C169" s="190"/>
      <c r="D169" s="191" t="s">
        <v>355</v>
      </c>
      <c r="E169" s="192"/>
      <c r="F169" s="193"/>
      <c r="G169" s="194" t="s">
        <v>356</v>
      </c>
      <c r="H169" s="195"/>
    </row>
    <row r="170" s="133" customFormat="true" ht="12.4" hidden="false" customHeight="true" outlineLevel="0" collapsed="false">
      <c r="A170" s="167"/>
      <c r="B170" s="168"/>
      <c r="C170" s="169" t="s">
        <v>321</v>
      </c>
      <c r="D170" s="170" t="s">
        <v>322</v>
      </c>
      <c r="E170" s="170"/>
      <c r="F170" s="196" t="s">
        <v>321</v>
      </c>
      <c r="G170" s="173" t="s">
        <v>322</v>
      </c>
      <c r="H170" s="173"/>
    </row>
    <row r="171" customFormat="false" ht="54" hidden="false" customHeight="true" outlineLevel="0" collapsed="false">
      <c r="A171" s="167"/>
      <c r="B171" s="168"/>
      <c r="C171" s="197" t="s">
        <v>323</v>
      </c>
      <c r="D171" s="198" t="s">
        <v>95</v>
      </c>
      <c r="E171" s="171" t="s">
        <v>357</v>
      </c>
      <c r="F171" s="197" t="s">
        <v>323</v>
      </c>
      <c r="G171" s="198" t="s">
        <v>95</v>
      </c>
      <c r="H171" s="172" t="s">
        <v>358</v>
      </c>
    </row>
    <row r="172" customFormat="false" ht="7.5" hidden="false" customHeight="true" outlineLevel="0" collapsed="false">
      <c r="B172" s="211" t="s">
        <v>249</v>
      </c>
    </row>
    <row r="173" customFormat="false" ht="9.75" hidden="false" customHeight="true" outlineLevel="0" collapsed="false">
      <c r="A173" s="202" t="n">
        <v>8</v>
      </c>
      <c r="B173" s="116" t="s">
        <v>501</v>
      </c>
      <c r="C173" s="113" t="n">
        <v>67362.4</v>
      </c>
      <c r="D173" s="113" t="n">
        <v>457443</v>
      </c>
      <c r="E173" s="201" t="n">
        <v>54.9745403543007</v>
      </c>
      <c r="F173" s="113" t="n">
        <v>723664.9</v>
      </c>
      <c r="G173" s="113" t="n">
        <v>3684393</v>
      </c>
      <c r="H173" s="201" t="n">
        <v>31.959475140971</v>
      </c>
    </row>
    <row r="174" customFormat="false" ht="27" hidden="false" customHeight="true" outlineLevel="0" collapsed="false">
      <c r="A174" s="179" t="n">
        <v>801</v>
      </c>
      <c r="B174" s="134" t="s">
        <v>502</v>
      </c>
      <c r="C174" s="113" t="n">
        <v>0.3</v>
      </c>
      <c r="D174" s="113" t="n">
        <v>5</v>
      </c>
      <c r="E174" s="201" t="n">
        <v>400</v>
      </c>
      <c r="F174" s="113" t="n">
        <v>1.9</v>
      </c>
      <c r="G174" s="113" t="n">
        <v>121</v>
      </c>
      <c r="H174" s="201" t="n">
        <v>-39.5</v>
      </c>
    </row>
    <row r="175" customFormat="false" ht="27" hidden="false" customHeight="true" outlineLevel="0" collapsed="false">
      <c r="A175" s="214" t="n">
        <v>802</v>
      </c>
      <c r="B175" s="205" t="s">
        <v>503</v>
      </c>
      <c r="C175" s="113" t="s">
        <v>268</v>
      </c>
      <c r="D175" s="113" t="s">
        <v>268</v>
      </c>
      <c r="E175" s="201" t="s">
        <v>268</v>
      </c>
      <c r="F175" s="113" t="n">
        <v>0</v>
      </c>
      <c r="G175" s="113" t="n">
        <v>1</v>
      </c>
      <c r="H175" s="201" t="n">
        <v>-98.2456140350877</v>
      </c>
    </row>
    <row r="176" customFormat="false" ht="18" hidden="false" customHeight="true" outlineLevel="0" collapsed="false">
      <c r="A176" s="214" t="n">
        <v>803</v>
      </c>
      <c r="B176" s="134" t="s">
        <v>504</v>
      </c>
      <c r="C176" s="113" t="n">
        <v>0.1</v>
      </c>
      <c r="D176" s="113" t="n">
        <v>2</v>
      </c>
      <c r="E176" s="201" t="n">
        <v>-97.752808988764</v>
      </c>
      <c r="F176" s="113" t="n">
        <v>16.2</v>
      </c>
      <c r="G176" s="113" t="n">
        <v>207</v>
      </c>
      <c r="H176" s="201" t="n">
        <v>-74.7560975609756</v>
      </c>
    </row>
    <row r="177" customFormat="false" ht="27" hidden="false" customHeight="true" outlineLevel="0" collapsed="false">
      <c r="A177" s="214" t="n">
        <v>804</v>
      </c>
      <c r="B177" s="205" t="s">
        <v>505</v>
      </c>
      <c r="C177" s="113" t="n">
        <v>0.4</v>
      </c>
      <c r="D177" s="113" t="n">
        <v>5</v>
      </c>
      <c r="E177" s="201" t="n">
        <v>150</v>
      </c>
      <c r="F177" s="113" t="n">
        <v>6</v>
      </c>
      <c r="G177" s="113" t="n">
        <v>606</v>
      </c>
      <c r="H177" s="201" t="n">
        <v>195.609756097561</v>
      </c>
    </row>
    <row r="178" customFormat="false" ht="27" hidden="false" customHeight="true" outlineLevel="0" collapsed="false">
      <c r="A178" s="214" t="n">
        <v>805</v>
      </c>
      <c r="B178" s="205" t="s">
        <v>506</v>
      </c>
      <c r="C178" s="113" t="n">
        <v>0</v>
      </c>
      <c r="D178" s="113" t="n">
        <v>3</v>
      </c>
      <c r="E178" s="201" t="n">
        <v>-57.1428571428571</v>
      </c>
      <c r="F178" s="113" t="n">
        <v>0.1</v>
      </c>
      <c r="G178" s="113" t="n">
        <v>32</v>
      </c>
      <c r="H178" s="201" t="n">
        <v>-75.7575757575758</v>
      </c>
    </row>
    <row r="179" customFormat="false" ht="18" hidden="false" customHeight="true" outlineLevel="0" collapsed="false">
      <c r="A179" s="214" t="n">
        <v>806</v>
      </c>
      <c r="B179" s="134" t="s">
        <v>507</v>
      </c>
      <c r="C179" s="113" t="n">
        <v>0.4</v>
      </c>
      <c r="D179" s="113" t="n">
        <v>18</v>
      </c>
      <c r="E179" s="201" t="n">
        <v>100</v>
      </c>
      <c r="F179" s="113" t="n">
        <v>3.7</v>
      </c>
      <c r="G179" s="113" t="n">
        <v>734</v>
      </c>
      <c r="H179" s="201" t="n">
        <v>35.6746765249538</v>
      </c>
    </row>
    <row r="180" customFormat="false" ht="9.75" hidden="false" customHeight="true" outlineLevel="0" collapsed="false">
      <c r="A180" s="203" t="n">
        <v>807</v>
      </c>
      <c r="B180" s="116" t="s">
        <v>508</v>
      </c>
      <c r="C180" s="113" t="s">
        <v>268</v>
      </c>
      <c r="D180" s="113" t="s">
        <v>268</v>
      </c>
      <c r="E180" s="201" t="s">
        <v>343</v>
      </c>
      <c r="F180" s="113" t="n">
        <v>0.2</v>
      </c>
      <c r="G180" s="113" t="n">
        <v>61</v>
      </c>
      <c r="H180" s="201" t="n">
        <v>-39.6039603960396</v>
      </c>
    </row>
    <row r="181" customFormat="false" ht="9.75" hidden="false" customHeight="true" outlineLevel="0" collapsed="false">
      <c r="A181" s="203" t="n">
        <v>808</v>
      </c>
      <c r="B181" s="116" t="s">
        <v>509</v>
      </c>
      <c r="C181" s="113" t="n">
        <v>0.1</v>
      </c>
      <c r="D181" s="113" t="n">
        <v>3</v>
      </c>
      <c r="E181" s="201" t="s">
        <v>268</v>
      </c>
      <c r="F181" s="113" t="n">
        <v>1.5</v>
      </c>
      <c r="G181" s="113" t="n">
        <v>37</v>
      </c>
      <c r="H181" s="201" t="n">
        <v>48</v>
      </c>
    </row>
    <row r="182" customFormat="false" ht="9.75" hidden="false" customHeight="true" outlineLevel="0" collapsed="false">
      <c r="A182" s="203" t="n">
        <v>809</v>
      </c>
      <c r="B182" s="116" t="s">
        <v>510</v>
      </c>
      <c r="C182" s="113" t="n">
        <v>92.8</v>
      </c>
      <c r="D182" s="113" t="n">
        <v>175</v>
      </c>
      <c r="E182" s="201" t="n">
        <v>-15.8653846153846</v>
      </c>
      <c r="F182" s="113" t="n">
        <v>1268.5</v>
      </c>
      <c r="G182" s="113" t="n">
        <v>2960</v>
      </c>
      <c r="H182" s="201" t="n">
        <v>-2.63157894736842</v>
      </c>
    </row>
    <row r="183" customFormat="false" ht="9.75" hidden="false" customHeight="true" outlineLevel="0" collapsed="false">
      <c r="A183" s="203" t="n">
        <v>810</v>
      </c>
      <c r="B183" s="116" t="s">
        <v>511</v>
      </c>
      <c r="C183" s="113" t="s">
        <v>268</v>
      </c>
      <c r="D183" s="113" t="s">
        <v>268</v>
      </c>
      <c r="E183" s="201" t="s">
        <v>268</v>
      </c>
      <c r="F183" s="113" t="n">
        <v>0.1</v>
      </c>
      <c r="G183" s="113" t="n">
        <v>14</v>
      </c>
      <c r="H183" s="201" t="n">
        <v>-44</v>
      </c>
    </row>
    <row r="184" customFormat="false" ht="9.75" hidden="false" customHeight="true" outlineLevel="0" collapsed="false">
      <c r="A184" s="203" t="n">
        <v>811</v>
      </c>
      <c r="B184" s="116" t="s">
        <v>512</v>
      </c>
      <c r="C184" s="113" t="n">
        <v>10.3</v>
      </c>
      <c r="D184" s="113" t="n">
        <v>408</v>
      </c>
      <c r="E184" s="201" t="n">
        <v>-59.5639246778989</v>
      </c>
      <c r="F184" s="113" t="n">
        <v>242.8</v>
      </c>
      <c r="G184" s="113" t="n">
        <v>6577</v>
      </c>
      <c r="H184" s="201" t="n">
        <v>6.64828928166045</v>
      </c>
    </row>
    <row r="185" customFormat="false" ht="18" hidden="false" customHeight="true" outlineLevel="0" collapsed="false">
      <c r="A185" s="206" t="n">
        <v>812</v>
      </c>
      <c r="B185" s="134" t="s">
        <v>513</v>
      </c>
      <c r="C185" s="113" t="n">
        <v>5.3</v>
      </c>
      <c r="D185" s="113" t="n">
        <v>56</v>
      </c>
      <c r="E185" s="201" t="n">
        <v>-30</v>
      </c>
      <c r="F185" s="113" t="n">
        <v>46.3</v>
      </c>
      <c r="G185" s="113" t="n">
        <v>671</v>
      </c>
      <c r="H185" s="201" t="n">
        <v>-10.1740294511379</v>
      </c>
    </row>
    <row r="186" customFormat="false" ht="9.75" hidden="false" customHeight="true" outlineLevel="0" collapsed="false">
      <c r="A186" s="203" t="n">
        <v>813</v>
      </c>
      <c r="B186" s="116" t="s">
        <v>514</v>
      </c>
      <c r="C186" s="113" t="n">
        <v>3729.5</v>
      </c>
      <c r="D186" s="113" t="n">
        <v>5437</v>
      </c>
      <c r="E186" s="201" t="n">
        <v>-24.4861111111111</v>
      </c>
      <c r="F186" s="113" t="n">
        <v>42448.8</v>
      </c>
      <c r="G186" s="113" t="n">
        <v>59319</v>
      </c>
      <c r="H186" s="201" t="n">
        <v>-30.8378416192519</v>
      </c>
    </row>
    <row r="187" customFormat="false" ht="9.75" hidden="false" customHeight="true" outlineLevel="0" collapsed="false">
      <c r="A187" s="203" t="n">
        <v>814</v>
      </c>
      <c r="B187" s="116" t="s">
        <v>515</v>
      </c>
      <c r="C187" s="113" t="n">
        <v>15.7</v>
      </c>
      <c r="D187" s="113" t="n">
        <v>215</v>
      </c>
      <c r="E187" s="201" t="n">
        <v>-66.5629860031104</v>
      </c>
      <c r="F187" s="113" t="n">
        <v>640.4</v>
      </c>
      <c r="G187" s="113" t="n">
        <v>5931</v>
      </c>
      <c r="H187" s="201" t="n">
        <v>-23.7954516253373</v>
      </c>
    </row>
    <row r="188" customFormat="false" ht="9.75" hidden="false" customHeight="true" outlineLevel="0" collapsed="false">
      <c r="A188" s="203" t="n">
        <v>815</v>
      </c>
      <c r="B188" s="116" t="s">
        <v>516</v>
      </c>
      <c r="C188" s="113" t="n">
        <v>6052.3</v>
      </c>
      <c r="D188" s="113" t="n">
        <v>4698</v>
      </c>
      <c r="E188" s="201" t="n">
        <v>227.843684577809</v>
      </c>
      <c r="F188" s="113" t="n">
        <v>31255.9</v>
      </c>
      <c r="G188" s="113" t="n">
        <v>26374</v>
      </c>
      <c r="H188" s="201" t="n">
        <v>31.1812981845312</v>
      </c>
    </row>
    <row r="189" customFormat="false" ht="9.75" hidden="false" customHeight="true" outlineLevel="0" collapsed="false">
      <c r="A189" s="203" t="n">
        <v>816</v>
      </c>
      <c r="B189" s="116" t="s">
        <v>517</v>
      </c>
      <c r="C189" s="113" t="n">
        <v>1848.7</v>
      </c>
      <c r="D189" s="113" t="n">
        <v>6441</v>
      </c>
      <c r="E189" s="201" t="n">
        <v>16.0331471806882</v>
      </c>
      <c r="F189" s="113" t="n">
        <v>18158.5</v>
      </c>
      <c r="G189" s="113" t="n">
        <v>62620</v>
      </c>
      <c r="H189" s="201" t="n">
        <v>7.22602739726027</v>
      </c>
    </row>
    <row r="190" customFormat="false" ht="9.75" hidden="false" customHeight="true" outlineLevel="0" collapsed="false">
      <c r="A190" s="203" t="n">
        <v>817</v>
      </c>
      <c r="B190" s="116" t="s">
        <v>518</v>
      </c>
      <c r="C190" s="113" t="s">
        <v>268</v>
      </c>
      <c r="D190" s="113" t="s">
        <v>268</v>
      </c>
      <c r="E190" s="201" t="s">
        <v>343</v>
      </c>
      <c r="F190" s="113" t="n">
        <v>69.7</v>
      </c>
      <c r="G190" s="113" t="n">
        <v>180</v>
      </c>
      <c r="H190" s="201" t="n">
        <v>14.6496815286624</v>
      </c>
    </row>
    <row r="191" customFormat="false" ht="18" hidden="false" customHeight="true" outlineLevel="0" collapsed="false">
      <c r="A191" s="206" t="n">
        <v>818</v>
      </c>
      <c r="B191" s="134" t="s">
        <v>519</v>
      </c>
      <c r="C191" s="113" t="n">
        <v>1709.4</v>
      </c>
      <c r="D191" s="113" t="n">
        <v>1104</v>
      </c>
      <c r="E191" s="201" t="n">
        <v>616.883116883117</v>
      </c>
      <c r="F191" s="113" t="n">
        <v>9681.9</v>
      </c>
      <c r="G191" s="113" t="n">
        <v>5988</v>
      </c>
      <c r="H191" s="201" t="n">
        <v>-9.20394238059136</v>
      </c>
    </row>
    <row r="192" customFormat="false" ht="9.75" hidden="false" customHeight="true" outlineLevel="0" collapsed="false">
      <c r="A192" s="206" t="n">
        <v>819</v>
      </c>
      <c r="B192" s="116" t="s">
        <v>520</v>
      </c>
      <c r="C192" s="113" t="n">
        <v>12889.5</v>
      </c>
      <c r="D192" s="113" t="n">
        <v>11658</v>
      </c>
      <c r="E192" s="201" t="n">
        <v>-23.095190975658</v>
      </c>
      <c r="F192" s="113" t="n">
        <v>158154.6</v>
      </c>
      <c r="G192" s="113" t="n">
        <v>135025</v>
      </c>
      <c r="H192" s="201" t="n">
        <v>53.4392436277685</v>
      </c>
    </row>
    <row r="193" customFormat="false" ht="18" hidden="false" customHeight="true" outlineLevel="0" collapsed="false">
      <c r="A193" s="206" t="n">
        <v>820</v>
      </c>
      <c r="B193" s="134" t="s">
        <v>521</v>
      </c>
      <c r="C193" s="113" t="n">
        <v>14</v>
      </c>
      <c r="D193" s="113" t="n">
        <v>537</v>
      </c>
      <c r="E193" s="201" t="n">
        <v>0.186567164179104</v>
      </c>
      <c r="F193" s="113" t="n">
        <v>223.3</v>
      </c>
      <c r="G193" s="113" t="n">
        <v>5990</v>
      </c>
      <c r="H193" s="201" t="n">
        <v>5.51347542716223</v>
      </c>
    </row>
    <row r="194" customFormat="false" ht="9.75" hidden="false" customHeight="true" outlineLevel="0" collapsed="false">
      <c r="A194" s="203" t="n">
        <v>823</v>
      </c>
      <c r="B194" s="116" t="s">
        <v>522</v>
      </c>
      <c r="C194" s="113" t="n">
        <v>33.9</v>
      </c>
      <c r="D194" s="113" t="n">
        <v>466</v>
      </c>
      <c r="E194" s="201" t="n">
        <v>44.2724458204334</v>
      </c>
      <c r="F194" s="113" t="n">
        <v>263</v>
      </c>
      <c r="G194" s="113" t="n">
        <v>3484</v>
      </c>
      <c r="H194" s="201" t="n">
        <v>22.5466056982061</v>
      </c>
    </row>
    <row r="195" customFormat="false" ht="9.75" hidden="false" customHeight="true" outlineLevel="0" collapsed="false">
      <c r="A195" s="203" t="n">
        <v>829</v>
      </c>
      <c r="B195" s="116" t="s">
        <v>523</v>
      </c>
      <c r="C195" s="113" t="n">
        <v>5641.1</v>
      </c>
      <c r="D195" s="113" t="n">
        <v>14472</v>
      </c>
      <c r="E195" s="201" t="n">
        <v>43.4717953801923</v>
      </c>
      <c r="F195" s="113" t="n">
        <v>57515.6</v>
      </c>
      <c r="G195" s="113" t="n">
        <v>126494</v>
      </c>
      <c r="H195" s="201" t="n">
        <v>22.5076026110369</v>
      </c>
    </row>
    <row r="196" customFormat="false" ht="9.75" hidden="false" customHeight="true" outlineLevel="0" collapsed="false">
      <c r="A196" s="203" t="n">
        <v>831</v>
      </c>
      <c r="B196" s="116" t="s">
        <v>524</v>
      </c>
      <c r="C196" s="113" t="n">
        <v>5</v>
      </c>
      <c r="D196" s="113" t="n">
        <v>19</v>
      </c>
      <c r="E196" s="201" t="n">
        <v>-48.6486486486487</v>
      </c>
      <c r="F196" s="113" t="n">
        <v>47.9</v>
      </c>
      <c r="G196" s="113" t="n">
        <v>217</v>
      </c>
      <c r="H196" s="201" t="n">
        <v>-10.3305785123967</v>
      </c>
    </row>
    <row r="197" customFormat="false" ht="9.75" hidden="false" customHeight="true" outlineLevel="0" collapsed="false">
      <c r="A197" s="203" t="n">
        <v>832</v>
      </c>
      <c r="B197" s="116" t="s">
        <v>346</v>
      </c>
      <c r="C197" s="113" t="n">
        <v>6617.1</v>
      </c>
      <c r="D197" s="113" t="n">
        <v>19212</v>
      </c>
      <c r="E197" s="201" t="n">
        <v>-20.3482587064677</v>
      </c>
      <c r="F197" s="113" t="n">
        <v>73090.4</v>
      </c>
      <c r="G197" s="113" t="n">
        <v>235431</v>
      </c>
      <c r="H197" s="201" t="n">
        <v>12.5564740135872</v>
      </c>
    </row>
    <row r="198" customFormat="false" ht="9.75" hidden="false" customHeight="true" outlineLevel="0" collapsed="false">
      <c r="A198" s="203" t="n">
        <v>833</v>
      </c>
      <c r="B198" s="116" t="s">
        <v>525</v>
      </c>
      <c r="C198" s="113" t="n">
        <v>4.6</v>
      </c>
      <c r="D198" s="113" t="n">
        <v>59</v>
      </c>
      <c r="E198" s="201" t="n">
        <v>-13.2352941176471</v>
      </c>
      <c r="F198" s="113" t="n">
        <v>50.8</v>
      </c>
      <c r="G198" s="113" t="n">
        <v>579</v>
      </c>
      <c r="H198" s="201" t="n">
        <v>-74.0242261103634</v>
      </c>
    </row>
    <row r="199" customFormat="false" ht="9.75" hidden="false" customHeight="true" outlineLevel="0" collapsed="false">
      <c r="A199" s="203" t="n">
        <v>834</v>
      </c>
      <c r="B199" s="116" t="s">
        <v>328</v>
      </c>
      <c r="C199" s="113" t="n">
        <v>325.9</v>
      </c>
      <c r="D199" s="113" t="n">
        <v>71501</v>
      </c>
      <c r="E199" s="201" t="n">
        <v>-19.7915731849592</v>
      </c>
      <c r="F199" s="113" t="n">
        <v>4264.8</v>
      </c>
      <c r="G199" s="113" t="n">
        <v>583283</v>
      </c>
      <c r="H199" s="201" t="n">
        <v>3.61057771730345</v>
      </c>
    </row>
    <row r="200" customFormat="false" ht="9.75" hidden="false" customHeight="true" outlineLevel="0" collapsed="false">
      <c r="A200" s="203" t="n">
        <v>835</v>
      </c>
      <c r="B200" s="116" t="s">
        <v>526</v>
      </c>
      <c r="C200" s="113" t="n">
        <v>47.3</v>
      </c>
      <c r="D200" s="113" t="n">
        <v>341</v>
      </c>
      <c r="E200" s="201" t="n">
        <v>-50.9352517985612</v>
      </c>
      <c r="F200" s="113" t="n">
        <v>376.7</v>
      </c>
      <c r="G200" s="113" t="n">
        <v>2508</v>
      </c>
      <c r="H200" s="201" t="n">
        <v>88.855421686747</v>
      </c>
    </row>
    <row r="201" customFormat="false" ht="9.75" hidden="false" customHeight="true" outlineLevel="0" collapsed="false">
      <c r="A201" s="203" t="n">
        <v>839</v>
      </c>
      <c r="B201" s="116" t="s">
        <v>527</v>
      </c>
      <c r="C201" s="113" t="n">
        <v>1602.2</v>
      </c>
      <c r="D201" s="113" t="n">
        <v>5846</v>
      </c>
      <c r="E201" s="201" t="n">
        <v>24.9412267578542</v>
      </c>
      <c r="F201" s="113" t="n">
        <v>106910.6</v>
      </c>
      <c r="G201" s="113" t="n">
        <v>46823</v>
      </c>
      <c r="H201" s="201" t="n">
        <v>3.100297258615</v>
      </c>
    </row>
    <row r="202" customFormat="false" ht="27" hidden="false" customHeight="true" outlineLevel="0" collapsed="false">
      <c r="A202" s="206" t="n">
        <v>841</v>
      </c>
      <c r="B202" s="205" t="s">
        <v>528</v>
      </c>
      <c r="C202" s="113" t="n">
        <v>6.8</v>
      </c>
      <c r="D202" s="113" t="n">
        <v>236</v>
      </c>
      <c r="E202" s="201" t="n">
        <v>-48.1318681318681</v>
      </c>
      <c r="F202" s="113" t="n">
        <v>157.1</v>
      </c>
      <c r="G202" s="113" t="n">
        <v>6464</v>
      </c>
      <c r="H202" s="201" t="n">
        <v>-1.67325829023426</v>
      </c>
    </row>
    <row r="203" customFormat="false" ht="9.75" hidden="false" customHeight="true" outlineLevel="0" collapsed="false">
      <c r="A203" s="203" t="n">
        <v>842</v>
      </c>
      <c r="B203" s="116" t="s">
        <v>529</v>
      </c>
      <c r="C203" s="113" t="n">
        <v>7.3</v>
      </c>
      <c r="D203" s="113" t="n">
        <v>171</v>
      </c>
      <c r="E203" s="201" t="n">
        <v>71</v>
      </c>
      <c r="F203" s="113" t="n">
        <v>123.5</v>
      </c>
      <c r="G203" s="113" t="n">
        <v>3309</v>
      </c>
      <c r="H203" s="201" t="n">
        <v>96.9642857142857</v>
      </c>
    </row>
    <row r="204" customFormat="false" ht="9.75" hidden="false" customHeight="true" outlineLevel="0" collapsed="false">
      <c r="A204" s="203" t="n">
        <v>843</v>
      </c>
      <c r="B204" s="116" t="s">
        <v>530</v>
      </c>
      <c r="C204" s="113" t="n">
        <v>56.3</v>
      </c>
      <c r="D204" s="113" t="n">
        <v>1560</v>
      </c>
      <c r="E204" s="201" t="n">
        <v>-17.8947368421053</v>
      </c>
      <c r="F204" s="113" t="n">
        <v>979.8</v>
      </c>
      <c r="G204" s="113" t="n">
        <v>17376</v>
      </c>
      <c r="H204" s="201" t="n">
        <v>-21.712097319216</v>
      </c>
    </row>
    <row r="205" customFormat="false" ht="18" hidden="false" customHeight="true" outlineLevel="0" collapsed="false">
      <c r="A205" s="206" t="n">
        <v>844</v>
      </c>
      <c r="B205" s="134" t="s">
        <v>531</v>
      </c>
      <c r="C205" s="113" t="n">
        <v>210.4</v>
      </c>
      <c r="D205" s="113" t="n">
        <v>2698</v>
      </c>
      <c r="E205" s="201" t="n">
        <v>-55.449141347424</v>
      </c>
      <c r="F205" s="113" t="n">
        <v>4056.5</v>
      </c>
      <c r="G205" s="113" t="n">
        <v>59664</v>
      </c>
      <c r="H205" s="201" t="n">
        <v>1.39351505676025</v>
      </c>
    </row>
    <row r="206" customFormat="false" ht="9.75" hidden="false" customHeight="true" outlineLevel="0" collapsed="false">
      <c r="A206" s="203" t="n">
        <v>845</v>
      </c>
      <c r="B206" s="116" t="s">
        <v>532</v>
      </c>
      <c r="C206" s="113" t="n">
        <v>661.6</v>
      </c>
      <c r="D206" s="113" t="n">
        <v>6726</v>
      </c>
      <c r="E206" s="201" t="s">
        <v>343</v>
      </c>
      <c r="F206" s="113" t="n">
        <v>5734.4</v>
      </c>
      <c r="G206" s="113" t="n">
        <v>32786</v>
      </c>
      <c r="H206" s="201" t="n">
        <v>38.8119734112367</v>
      </c>
    </row>
    <row r="207" customFormat="false" ht="18" hidden="false" customHeight="true" outlineLevel="0" collapsed="false">
      <c r="A207" s="206" t="n">
        <v>846</v>
      </c>
      <c r="B207" s="134" t="s">
        <v>533</v>
      </c>
      <c r="C207" s="113" t="n">
        <v>313.7</v>
      </c>
      <c r="D207" s="113" t="n">
        <v>1619</v>
      </c>
      <c r="E207" s="201" t="n">
        <v>211.946050096339</v>
      </c>
      <c r="F207" s="113" t="n">
        <v>3528.5</v>
      </c>
      <c r="G207" s="113" t="n">
        <v>16094</v>
      </c>
      <c r="H207" s="201" t="n">
        <v>10.8402203856749</v>
      </c>
    </row>
    <row r="208" customFormat="false" ht="18" hidden="false" customHeight="true" outlineLevel="0" collapsed="false">
      <c r="A208" s="206" t="n">
        <v>847</v>
      </c>
      <c r="B208" s="134" t="s">
        <v>534</v>
      </c>
      <c r="C208" s="113" t="n">
        <v>155.9</v>
      </c>
      <c r="D208" s="113" t="n">
        <v>1345</v>
      </c>
      <c r="E208" s="201" t="s">
        <v>343</v>
      </c>
      <c r="F208" s="113" t="n">
        <v>957.5</v>
      </c>
      <c r="G208" s="113" t="n">
        <v>8703</v>
      </c>
      <c r="H208" s="201" t="n">
        <v>264.294683968188</v>
      </c>
    </row>
    <row r="209" customFormat="false" ht="18" hidden="false" customHeight="true" outlineLevel="0" collapsed="false">
      <c r="A209" s="206" t="n">
        <v>848</v>
      </c>
      <c r="B209" s="134" t="s">
        <v>535</v>
      </c>
      <c r="C209" s="113" t="n">
        <v>124.6</v>
      </c>
      <c r="D209" s="113" t="n">
        <v>1085</v>
      </c>
      <c r="E209" s="201" t="s">
        <v>343</v>
      </c>
      <c r="F209" s="113" t="n">
        <v>245.2</v>
      </c>
      <c r="G209" s="113" t="n">
        <v>4142</v>
      </c>
      <c r="H209" s="201" t="n">
        <v>150.726392251816</v>
      </c>
    </row>
    <row r="210" customFormat="false" ht="9.75" hidden="false" customHeight="true" outlineLevel="0" collapsed="false">
      <c r="A210" s="203" t="n">
        <v>849</v>
      </c>
      <c r="B210" s="116" t="s">
        <v>536</v>
      </c>
      <c r="C210" s="113" t="n">
        <v>150.5</v>
      </c>
      <c r="D210" s="113" t="n">
        <v>814</v>
      </c>
      <c r="E210" s="201" t="n">
        <v>102.992518703242</v>
      </c>
      <c r="F210" s="113" t="n">
        <v>3355.5</v>
      </c>
      <c r="G210" s="113" t="n">
        <v>21189</v>
      </c>
      <c r="H210" s="201" t="n">
        <v>58.6121715697283</v>
      </c>
    </row>
    <row r="211" customFormat="false" ht="9.75" hidden="false" customHeight="true" outlineLevel="0" collapsed="false">
      <c r="A211" s="203" t="n">
        <v>850</v>
      </c>
      <c r="B211" s="116" t="s">
        <v>537</v>
      </c>
      <c r="C211" s="113" t="n">
        <v>232.5</v>
      </c>
      <c r="D211" s="113" t="n">
        <v>1636</v>
      </c>
      <c r="E211" s="201" t="s">
        <v>343</v>
      </c>
      <c r="F211" s="113" t="n">
        <v>526.6</v>
      </c>
      <c r="G211" s="113" t="n">
        <v>3074</v>
      </c>
      <c r="H211" s="201" t="n">
        <v>387.16323296355</v>
      </c>
    </row>
    <row r="212" customFormat="false" ht="18" hidden="false" customHeight="true" outlineLevel="0" collapsed="false">
      <c r="A212" s="206" t="n">
        <v>851</v>
      </c>
      <c r="B212" s="134" t="s">
        <v>538</v>
      </c>
      <c r="C212" s="113" t="n">
        <v>41.2</v>
      </c>
      <c r="D212" s="113" t="n">
        <v>1188</v>
      </c>
      <c r="E212" s="201" t="n">
        <v>980</v>
      </c>
      <c r="F212" s="113" t="n">
        <v>173.6</v>
      </c>
      <c r="G212" s="113" t="n">
        <v>3979</v>
      </c>
      <c r="H212" s="201" t="n">
        <v>13.0397727272727</v>
      </c>
    </row>
    <row r="213" customFormat="false" ht="9.75" hidden="false" customHeight="true" outlineLevel="0" collapsed="false">
      <c r="A213" s="203" t="n">
        <v>852</v>
      </c>
      <c r="B213" s="116" t="s">
        <v>539</v>
      </c>
      <c r="C213" s="113" t="n">
        <v>116.3</v>
      </c>
      <c r="D213" s="113" t="n">
        <v>3109</v>
      </c>
      <c r="E213" s="201" t="n">
        <v>92.150803461063</v>
      </c>
      <c r="F213" s="113" t="n">
        <v>1050.8</v>
      </c>
      <c r="G213" s="113" t="n">
        <v>25297</v>
      </c>
      <c r="H213" s="201" t="n">
        <v>26.1444100927496</v>
      </c>
    </row>
    <row r="214" customFormat="false" ht="18" hidden="false" customHeight="true" outlineLevel="0" collapsed="false">
      <c r="A214" s="206" t="n">
        <v>853</v>
      </c>
      <c r="B214" s="134" t="s">
        <v>540</v>
      </c>
      <c r="C214" s="113" t="n">
        <v>111.2</v>
      </c>
      <c r="D214" s="113" t="n">
        <v>11724</v>
      </c>
      <c r="E214" s="201" t="n">
        <v>331.505336768495</v>
      </c>
      <c r="F214" s="113" t="n">
        <v>912.2</v>
      </c>
      <c r="G214" s="113" t="n">
        <v>58150</v>
      </c>
      <c r="H214" s="201" t="n">
        <v>66.2188428996113</v>
      </c>
    </row>
    <row r="215" customFormat="false" ht="18" hidden="false" customHeight="true" outlineLevel="0" collapsed="false">
      <c r="A215" s="206" t="n">
        <v>854</v>
      </c>
      <c r="B215" s="134" t="s">
        <v>541</v>
      </c>
      <c r="C215" s="113" t="n">
        <v>10.6</v>
      </c>
      <c r="D215" s="113" t="n">
        <v>495</v>
      </c>
      <c r="E215" s="201" t="n">
        <v>-84.0167904423636</v>
      </c>
      <c r="F215" s="113" t="n">
        <v>106.6</v>
      </c>
      <c r="G215" s="113" t="n">
        <v>3750</v>
      </c>
      <c r="H215" s="201" t="n">
        <v>-59.9530115335327</v>
      </c>
    </row>
    <row r="216" customFormat="false" ht="9.75" hidden="false" customHeight="true" outlineLevel="0" collapsed="false">
      <c r="A216" s="203" t="n">
        <v>859</v>
      </c>
      <c r="B216" s="116" t="s">
        <v>542</v>
      </c>
      <c r="C216" s="113" t="n">
        <v>870.1</v>
      </c>
      <c r="D216" s="113" t="n">
        <v>6598</v>
      </c>
      <c r="E216" s="201" t="n">
        <v>7.14517700552127</v>
      </c>
      <c r="F216" s="113" t="n">
        <v>7444.8</v>
      </c>
      <c r="G216" s="113" t="n">
        <v>50544</v>
      </c>
      <c r="H216" s="201" t="n">
        <v>17.2632995383152</v>
      </c>
    </row>
    <row r="217" customFormat="false" ht="9.75" hidden="false" customHeight="true" outlineLevel="0" collapsed="false">
      <c r="A217" s="203" t="n">
        <v>860</v>
      </c>
      <c r="B217" s="116" t="s">
        <v>543</v>
      </c>
      <c r="C217" s="113" t="n">
        <v>127.3</v>
      </c>
      <c r="D217" s="113" t="n">
        <v>360</v>
      </c>
      <c r="E217" s="201" t="n">
        <v>-41.2724306688418</v>
      </c>
      <c r="F217" s="113" t="n">
        <v>1685.9</v>
      </c>
      <c r="G217" s="113" t="n">
        <v>4834</v>
      </c>
      <c r="H217" s="201" t="n">
        <v>7.16027488361782</v>
      </c>
    </row>
    <row r="218" customFormat="false" ht="18" hidden="false" customHeight="true" outlineLevel="0" collapsed="false">
      <c r="A218" s="206" t="n">
        <v>861</v>
      </c>
      <c r="B218" s="134" t="s">
        <v>544</v>
      </c>
      <c r="C218" s="113" t="n">
        <v>410.3</v>
      </c>
      <c r="D218" s="113" t="n">
        <v>7412</v>
      </c>
      <c r="E218" s="201" t="n">
        <v>14.0132287340409</v>
      </c>
      <c r="F218" s="113" t="n">
        <v>9548.6</v>
      </c>
      <c r="G218" s="113" t="n">
        <v>117132</v>
      </c>
      <c r="H218" s="201" t="n">
        <v>-15.1414164831343</v>
      </c>
    </row>
    <row r="219" s="133" customFormat="true" ht="11.65" hidden="false" customHeight="true" outlineLevel="0" collapsed="false">
      <c r="A219" s="179" t="n">
        <v>862</v>
      </c>
      <c r="B219" s="132" t="s">
        <v>545</v>
      </c>
      <c r="C219" s="176" t="n">
        <v>15.4</v>
      </c>
      <c r="D219" s="176" t="n">
        <v>297</v>
      </c>
      <c r="E219" s="177" t="n">
        <v>-14.6551724137931</v>
      </c>
      <c r="F219" s="176" t="n">
        <v>165.8</v>
      </c>
      <c r="G219" s="176" t="n">
        <v>3250</v>
      </c>
      <c r="H219" s="177" t="n">
        <v>5.28020732102365</v>
      </c>
    </row>
    <row r="220" s="133" customFormat="true" ht="6" hidden="false" customHeight="true" outlineLevel="0" collapsed="false">
      <c r="A220" s="188" t="s">
        <v>350</v>
      </c>
      <c r="B220" s="215"/>
      <c r="C220" s="176"/>
      <c r="D220" s="176"/>
      <c r="E220" s="177"/>
      <c r="F220" s="176"/>
      <c r="G220" s="176"/>
      <c r="H220" s="177"/>
    </row>
    <row r="221" s="213" customFormat="true" ht="12" hidden="false" customHeight="true" outlineLevel="0" collapsed="false">
      <c r="A221" s="188" t="s">
        <v>351</v>
      </c>
      <c r="C221" s="216"/>
      <c r="D221" s="216"/>
      <c r="E221" s="217"/>
      <c r="F221" s="217"/>
      <c r="G221" s="217"/>
      <c r="H221" s="217"/>
    </row>
    <row r="222" s="213" customFormat="true" ht="12" hidden="false" customHeight="true" outlineLevel="0" collapsed="false">
      <c r="A222" s="189" t="s">
        <v>410</v>
      </c>
      <c r="C222" s="216"/>
      <c r="D222" s="216"/>
      <c r="E222" s="217"/>
      <c r="F222" s="217"/>
      <c r="G222" s="217"/>
      <c r="H222" s="217"/>
    </row>
    <row r="223" s="133" customFormat="true" ht="12.4" hidden="false" customHeight="true" outlineLevel="0" collapsed="false">
      <c r="A223" s="167" t="s">
        <v>319</v>
      </c>
      <c r="B223" s="168" t="s">
        <v>354</v>
      </c>
      <c r="C223" s="190"/>
      <c r="D223" s="191" t="s">
        <v>355</v>
      </c>
      <c r="E223" s="192"/>
      <c r="F223" s="193"/>
      <c r="G223" s="194" t="s">
        <v>356</v>
      </c>
      <c r="H223" s="195"/>
    </row>
    <row r="224" s="133" customFormat="true" ht="12.4" hidden="false" customHeight="true" outlineLevel="0" collapsed="false">
      <c r="A224" s="167"/>
      <c r="B224" s="168"/>
      <c r="C224" s="169" t="s">
        <v>321</v>
      </c>
      <c r="D224" s="170" t="s">
        <v>322</v>
      </c>
      <c r="E224" s="170"/>
      <c r="F224" s="196" t="s">
        <v>321</v>
      </c>
      <c r="G224" s="173" t="s">
        <v>322</v>
      </c>
      <c r="H224" s="173"/>
    </row>
    <row r="225" customFormat="false" ht="54" hidden="false" customHeight="true" outlineLevel="0" collapsed="false">
      <c r="A225" s="167"/>
      <c r="B225" s="168"/>
      <c r="C225" s="197" t="s">
        <v>323</v>
      </c>
      <c r="D225" s="198" t="s">
        <v>95</v>
      </c>
      <c r="E225" s="171" t="s">
        <v>357</v>
      </c>
      <c r="F225" s="197" t="s">
        <v>323</v>
      </c>
      <c r="G225" s="198" t="s">
        <v>95</v>
      </c>
      <c r="H225" s="172" t="s">
        <v>358</v>
      </c>
    </row>
    <row r="226" customFormat="false" ht="12.4" hidden="false" customHeight="true" outlineLevel="0" collapsed="false">
      <c r="B226" s="211" t="s">
        <v>546</v>
      </c>
    </row>
    <row r="227" customFormat="false" ht="27" hidden="false" customHeight="true" outlineLevel="0" collapsed="false">
      <c r="A227" s="179" t="n">
        <v>863</v>
      </c>
      <c r="B227" s="134" t="s">
        <v>547</v>
      </c>
      <c r="C227" s="113" t="n">
        <v>22.6</v>
      </c>
      <c r="D227" s="113" t="n">
        <v>3051</v>
      </c>
      <c r="E227" s="201" t="n">
        <v>146.645109135004</v>
      </c>
      <c r="F227" s="113" t="n">
        <v>176.8</v>
      </c>
      <c r="G227" s="113" t="n">
        <v>19181</v>
      </c>
      <c r="H227" s="201" t="n">
        <v>-40.4113206374849</v>
      </c>
    </row>
    <row r="228" customFormat="false" ht="18" hidden="false" customHeight="true" outlineLevel="0" collapsed="false">
      <c r="A228" s="206" t="n">
        <v>864</v>
      </c>
      <c r="B228" s="134" t="s">
        <v>548</v>
      </c>
      <c r="C228" s="113" t="n">
        <v>39.8</v>
      </c>
      <c r="D228" s="113" t="n">
        <v>1777</v>
      </c>
      <c r="E228" s="201" t="n">
        <v>100.338218714769</v>
      </c>
      <c r="F228" s="113" t="n">
        <v>277.4</v>
      </c>
      <c r="G228" s="113" t="n">
        <v>11992</v>
      </c>
      <c r="H228" s="201" t="n">
        <v>34.9083136460794</v>
      </c>
    </row>
    <row r="229" customFormat="false" ht="9.75" hidden="false" customHeight="true" outlineLevel="0" collapsed="false">
      <c r="A229" s="203" t="n">
        <v>865</v>
      </c>
      <c r="B229" s="116" t="s">
        <v>549</v>
      </c>
      <c r="C229" s="113" t="n">
        <v>4.2</v>
      </c>
      <c r="D229" s="113" t="n">
        <v>4149</v>
      </c>
      <c r="E229" s="201" t="n">
        <v>110.823170731707</v>
      </c>
      <c r="F229" s="113" t="n">
        <v>166.4</v>
      </c>
      <c r="G229" s="113" t="n">
        <v>35216</v>
      </c>
      <c r="H229" s="201" t="n">
        <v>28.5912510041627</v>
      </c>
    </row>
    <row r="230" customFormat="false" ht="9.75" hidden="false" customHeight="true" outlineLevel="0" collapsed="false">
      <c r="A230" s="203" t="n">
        <v>869</v>
      </c>
      <c r="B230" s="116" t="s">
        <v>550</v>
      </c>
      <c r="C230" s="113" t="n">
        <v>5207.7</v>
      </c>
      <c r="D230" s="113" t="n">
        <v>22502</v>
      </c>
      <c r="E230" s="201" t="n">
        <v>69.2643297728299</v>
      </c>
      <c r="F230" s="113" t="n">
        <v>26376.5</v>
      </c>
      <c r="G230" s="113" t="n">
        <v>117475</v>
      </c>
      <c r="H230" s="201" t="n">
        <v>-21.6425874788223</v>
      </c>
    </row>
    <row r="231" customFormat="false" ht="18" hidden="false" customHeight="true" outlineLevel="0" collapsed="false">
      <c r="A231" s="206" t="n">
        <v>871</v>
      </c>
      <c r="B231" s="134" t="s">
        <v>551</v>
      </c>
      <c r="C231" s="113" t="n">
        <v>39.7</v>
      </c>
      <c r="D231" s="113" t="n">
        <v>2296</v>
      </c>
      <c r="E231" s="201" t="n">
        <v>92.2948073701842</v>
      </c>
      <c r="F231" s="113" t="n">
        <v>378.6</v>
      </c>
      <c r="G231" s="113" t="n">
        <v>20811</v>
      </c>
      <c r="H231" s="201" t="n">
        <v>27.863111329565</v>
      </c>
    </row>
    <row r="232" customFormat="false" ht="18" hidden="false" customHeight="true" outlineLevel="0" collapsed="false">
      <c r="A232" s="206" t="n">
        <v>872</v>
      </c>
      <c r="B232" s="134" t="s">
        <v>552</v>
      </c>
      <c r="C232" s="113" t="n">
        <v>283</v>
      </c>
      <c r="D232" s="113" t="n">
        <v>6322</v>
      </c>
      <c r="E232" s="201" t="n">
        <v>56.3690328963641</v>
      </c>
      <c r="F232" s="113" t="n">
        <v>2607.2</v>
      </c>
      <c r="G232" s="113" t="n">
        <v>45089</v>
      </c>
      <c r="H232" s="201" t="n">
        <v>12.753507214484</v>
      </c>
    </row>
    <row r="233" customFormat="false" ht="9.75" hidden="false" customHeight="true" outlineLevel="0" collapsed="false">
      <c r="A233" s="203" t="n">
        <v>873</v>
      </c>
      <c r="B233" s="116" t="s">
        <v>553</v>
      </c>
      <c r="C233" s="113" t="n">
        <v>4.5</v>
      </c>
      <c r="D233" s="113" t="n">
        <v>2378</v>
      </c>
      <c r="E233" s="201" t="n">
        <v>89.9361022364217</v>
      </c>
      <c r="F233" s="113" t="n">
        <v>38.1</v>
      </c>
      <c r="G233" s="113" t="n">
        <v>22196</v>
      </c>
      <c r="H233" s="201" t="n">
        <v>36.1550729971783</v>
      </c>
    </row>
    <row r="234" customFormat="false" ht="9.75" hidden="false" customHeight="true" outlineLevel="0" collapsed="false">
      <c r="A234" s="203" t="n">
        <v>874</v>
      </c>
      <c r="B234" s="116" t="s">
        <v>554</v>
      </c>
      <c r="C234" s="113" t="n">
        <v>2.4</v>
      </c>
      <c r="D234" s="113" t="n">
        <v>115</v>
      </c>
      <c r="E234" s="201" t="n">
        <v>61.9718309859155</v>
      </c>
      <c r="F234" s="113" t="n">
        <v>6.6</v>
      </c>
      <c r="G234" s="113" t="n">
        <v>652</v>
      </c>
      <c r="H234" s="201" t="n">
        <v>158.730158730159</v>
      </c>
    </row>
    <row r="235" customFormat="false" ht="9.75" hidden="false" customHeight="true" outlineLevel="0" collapsed="false">
      <c r="A235" s="203" t="n">
        <v>875</v>
      </c>
      <c r="B235" s="116" t="s">
        <v>555</v>
      </c>
      <c r="C235" s="113" t="n">
        <v>5945.9</v>
      </c>
      <c r="D235" s="113" t="n">
        <v>6871</v>
      </c>
      <c r="E235" s="201" t="n">
        <v>-3.32066976220628</v>
      </c>
      <c r="F235" s="113" t="n">
        <v>63379.6</v>
      </c>
      <c r="G235" s="113" t="n">
        <v>68895</v>
      </c>
      <c r="H235" s="201" t="n">
        <v>8.50289782033514</v>
      </c>
    </row>
    <row r="236" customFormat="false" ht="9.75" hidden="false" customHeight="true" outlineLevel="0" collapsed="false">
      <c r="A236" s="203" t="n">
        <v>876</v>
      </c>
      <c r="B236" s="116" t="s">
        <v>556</v>
      </c>
      <c r="C236" s="113" t="n">
        <v>2.2</v>
      </c>
      <c r="D236" s="113" t="n">
        <v>195</v>
      </c>
      <c r="E236" s="201" t="s">
        <v>343</v>
      </c>
      <c r="F236" s="113" t="n">
        <v>27</v>
      </c>
      <c r="G236" s="113" t="n">
        <v>1674</v>
      </c>
      <c r="H236" s="201" t="s">
        <v>343</v>
      </c>
    </row>
    <row r="237" customFormat="false" ht="9.75" hidden="false" customHeight="true" outlineLevel="0" collapsed="false">
      <c r="A237" s="203" t="n">
        <v>877</v>
      </c>
      <c r="B237" s="116" t="s">
        <v>557</v>
      </c>
      <c r="C237" s="113" t="n">
        <v>511</v>
      </c>
      <c r="D237" s="113" t="n">
        <v>2574</v>
      </c>
      <c r="E237" s="201" t="s">
        <v>343</v>
      </c>
      <c r="F237" s="113" t="n">
        <v>1142.7</v>
      </c>
      <c r="G237" s="113" t="n">
        <v>6271</v>
      </c>
      <c r="H237" s="201" t="n">
        <v>178.339991122947</v>
      </c>
    </row>
    <row r="238" customFormat="false" ht="18" hidden="false" customHeight="true" outlineLevel="0" collapsed="false">
      <c r="A238" s="206" t="n">
        <v>878</v>
      </c>
      <c r="B238" s="134" t="s">
        <v>558</v>
      </c>
      <c r="C238" s="113" t="s">
        <v>268</v>
      </c>
      <c r="D238" s="113" t="s">
        <v>268</v>
      </c>
      <c r="E238" s="201" t="s">
        <v>268</v>
      </c>
      <c r="F238" s="113" t="s">
        <v>268</v>
      </c>
      <c r="G238" s="113" t="s">
        <v>268</v>
      </c>
      <c r="H238" s="201" t="s">
        <v>343</v>
      </c>
    </row>
    <row r="239" customFormat="false" ht="9.75" hidden="false" customHeight="true" outlineLevel="0" collapsed="false">
      <c r="A239" s="206" t="n">
        <v>881</v>
      </c>
      <c r="B239" s="116" t="s">
        <v>559</v>
      </c>
      <c r="C239" s="113" t="n">
        <v>359.1</v>
      </c>
      <c r="D239" s="113" t="n">
        <v>6305</v>
      </c>
      <c r="E239" s="201" t="n">
        <v>900.793650793651</v>
      </c>
      <c r="F239" s="113" t="n">
        <v>3858.3</v>
      </c>
      <c r="G239" s="113" t="n">
        <v>91352</v>
      </c>
      <c r="H239" s="201" t="n">
        <v>83.9363737038156</v>
      </c>
    </row>
    <row r="240" customFormat="false" ht="9.75" hidden="false" customHeight="true" outlineLevel="0" collapsed="false">
      <c r="A240" s="203" t="n">
        <v>882</v>
      </c>
      <c r="B240" s="116" t="s">
        <v>560</v>
      </c>
      <c r="C240" s="113" t="s">
        <v>268</v>
      </c>
      <c r="D240" s="113" t="s">
        <v>268</v>
      </c>
      <c r="E240" s="201" t="s">
        <v>268</v>
      </c>
      <c r="F240" s="113" t="n">
        <v>30.1</v>
      </c>
      <c r="G240" s="113" t="n">
        <v>299</v>
      </c>
      <c r="H240" s="201" t="n">
        <v>-10.4790419161677</v>
      </c>
    </row>
    <row r="241" customFormat="false" ht="9.75" hidden="false" customHeight="true" outlineLevel="0" collapsed="false">
      <c r="A241" s="203" t="n">
        <v>883</v>
      </c>
      <c r="B241" s="116" t="s">
        <v>326</v>
      </c>
      <c r="C241" s="113" t="n">
        <v>147.8</v>
      </c>
      <c r="D241" s="113" t="n">
        <v>128268</v>
      </c>
      <c r="E241" s="201" t="n">
        <v>202.554546526713</v>
      </c>
      <c r="F241" s="113" t="n">
        <v>1220.8</v>
      </c>
      <c r="G241" s="113" t="n">
        <v>965786</v>
      </c>
      <c r="H241" s="201" t="n">
        <v>113.717697356483</v>
      </c>
    </row>
    <row r="242" customFormat="false" ht="27" hidden="false" customHeight="true" outlineLevel="0" collapsed="false">
      <c r="A242" s="206" t="n">
        <v>884</v>
      </c>
      <c r="B242" s="205" t="s">
        <v>561</v>
      </c>
      <c r="C242" s="113" t="n">
        <v>3982</v>
      </c>
      <c r="D242" s="113" t="n">
        <v>21520</v>
      </c>
      <c r="E242" s="201" t="n">
        <v>22.4466571834993</v>
      </c>
      <c r="F242" s="113" t="n">
        <v>39690.9</v>
      </c>
      <c r="G242" s="113" t="n">
        <v>194548</v>
      </c>
      <c r="H242" s="201" t="n">
        <v>7.55698560916414</v>
      </c>
    </row>
    <row r="243" customFormat="false" ht="9.75" hidden="false" customHeight="true" outlineLevel="0" collapsed="false">
      <c r="A243" s="203" t="n">
        <v>885</v>
      </c>
      <c r="B243" s="116" t="s">
        <v>340</v>
      </c>
      <c r="C243" s="113" t="n">
        <v>135.7</v>
      </c>
      <c r="D243" s="113" t="n">
        <v>1065</v>
      </c>
      <c r="E243" s="201" t="n">
        <v>-32.1223709369025</v>
      </c>
      <c r="F243" s="113" t="n">
        <v>1412.7</v>
      </c>
      <c r="G243" s="113" t="n">
        <v>14935</v>
      </c>
      <c r="H243" s="201" t="n">
        <v>-65.502506178828</v>
      </c>
    </row>
    <row r="244" customFormat="false" ht="9.75" hidden="false" customHeight="true" outlineLevel="0" collapsed="false">
      <c r="A244" s="203" t="n">
        <v>886</v>
      </c>
      <c r="B244" s="116" t="s">
        <v>562</v>
      </c>
      <c r="C244" s="113" t="s">
        <v>268</v>
      </c>
      <c r="D244" s="113" t="s">
        <v>268</v>
      </c>
      <c r="E244" s="201" t="s">
        <v>268</v>
      </c>
      <c r="F244" s="113" t="n">
        <v>202.7</v>
      </c>
      <c r="G244" s="113" t="n">
        <v>609</v>
      </c>
      <c r="H244" s="201" t="n">
        <v>-7.30593607305936</v>
      </c>
    </row>
    <row r="245" customFormat="false" ht="9.75" hidden="false" customHeight="true" outlineLevel="0" collapsed="false">
      <c r="A245" s="203" t="n">
        <v>887</v>
      </c>
      <c r="B245" s="116" t="s">
        <v>330</v>
      </c>
      <c r="C245" s="113" t="n">
        <v>4752.4</v>
      </c>
      <c r="D245" s="113" t="n">
        <v>49541</v>
      </c>
      <c r="E245" s="201" t="n">
        <v>535.793121149897</v>
      </c>
      <c r="F245" s="113" t="n">
        <v>27808.3</v>
      </c>
      <c r="G245" s="113" t="n">
        <v>279313</v>
      </c>
      <c r="H245" s="201" t="n">
        <v>381.623961099424</v>
      </c>
    </row>
    <row r="246" customFormat="false" ht="9.75" hidden="false" customHeight="true" outlineLevel="0" collapsed="false">
      <c r="A246" s="203" t="n">
        <v>888</v>
      </c>
      <c r="B246" s="116" t="s">
        <v>563</v>
      </c>
      <c r="C246" s="113" t="n">
        <v>0.5</v>
      </c>
      <c r="D246" s="113" t="n">
        <v>5</v>
      </c>
      <c r="E246" s="201" t="n">
        <v>-37.5</v>
      </c>
      <c r="F246" s="113" t="n">
        <v>7.8</v>
      </c>
      <c r="G246" s="113" t="n">
        <v>140</v>
      </c>
      <c r="H246" s="201" t="n">
        <v>48.936170212766</v>
      </c>
    </row>
    <row r="247" customFormat="false" ht="9.75" hidden="false" customHeight="true" outlineLevel="0" collapsed="false">
      <c r="A247" s="203" t="n">
        <v>889</v>
      </c>
      <c r="B247" s="116" t="s">
        <v>564</v>
      </c>
      <c r="C247" s="113" t="n">
        <v>186.1</v>
      </c>
      <c r="D247" s="113" t="n">
        <v>661</v>
      </c>
      <c r="E247" s="201" t="n">
        <v>-28.6947141316073</v>
      </c>
      <c r="F247" s="113" t="n">
        <v>4352.7</v>
      </c>
      <c r="G247" s="113" t="n">
        <v>10849</v>
      </c>
      <c r="H247" s="201" t="n">
        <v>25.6252894858731</v>
      </c>
    </row>
    <row r="248" customFormat="false" ht="9.75" hidden="false" customHeight="true" outlineLevel="0" collapsed="false">
      <c r="A248" s="203" t="n">
        <v>891</v>
      </c>
      <c r="B248" s="116" t="s">
        <v>342</v>
      </c>
      <c r="C248" s="113" t="n">
        <v>1032.5</v>
      </c>
      <c r="D248" s="113" t="n">
        <v>5248</v>
      </c>
      <c r="E248" s="201" t="s">
        <v>343</v>
      </c>
      <c r="F248" s="113" t="n">
        <v>3308.4</v>
      </c>
      <c r="G248" s="113" t="n">
        <v>16717</v>
      </c>
      <c r="H248" s="201" t="n">
        <v>4.82192124404314</v>
      </c>
    </row>
    <row r="249" customFormat="false" ht="9" hidden="false" customHeight="true" outlineLevel="0" collapsed="false">
      <c r="A249" s="203" t="n">
        <v>896</v>
      </c>
      <c r="B249" s="116" t="s">
        <v>565</v>
      </c>
      <c r="C249" s="113" t="n">
        <v>435.4</v>
      </c>
      <c r="D249" s="113" t="n">
        <v>846</v>
      </c>
      <c r="E249" s="201" t="n">
        <v>-6.41592920353982</v>
      </c>
      <c r="F249" s="113" t="n">
        <v>1702.2</v>
      </c>
      <c r="G249" s="113" t="n">
        <v>8389</v>
      </c>
      <c r="H249" s="201" t="n">
        <v>-27.2482872257393</v>
      </c>
    </row>
    <row r="250" customFormat="false" ht="18" hidden="false" customHeight="true" outlineLevel="0" collapsed="false">
      <c r="A250" s="202" t="n">
        <v>9</v>
      </c>
      <c r="B250" s="134" t="s">
        <v>566</v>
      </c>
      <c r="C250" s="113" t="n">
        <v>59336.1</v>
      </c>
      <c r="D250" s="113" t="n">
        <v>50012</v>
      </c>
      <c r="E250" s="201" t="n">
        <v>226.619644723093</v>
      </c>
      <c r="F250" s="113" t="n">
        <v>617206</v>
      </c>
      <c r="G250" s="113" t="n">
        <v>450353</v>
      </c>
      <c r="H250" s="201" t="n">
        <v>332.233760749386</v>
      </c>
    </row>
    <row r="251" customFormat="false" ht="14.25" hidden="false" customHeight="true" outlineLevel="0" collapsed="false">
      <c r="A251" s="203" t="n">
        <v>901</v>
      </c>
      <c r="B251" s="134" t="s">
        <v>567</v>
      </c>
      <c r="C251" s="113" t="s">
        <v>268</v>
      </c>
      <c r="D251" s="113" t="s">
        <v>268</v>
      </c>
      <c r="E251" s="201" t="s">
        <v>268</v>
      </c>
      <c r="F251" s="113" t="s">
        <v>268</v>
      </c>
      <c r="G251" s="113" t="s">
        <v>268</v>
      </c>
      <c r="H251" s="201" t="s">
        <v>268</v>
      </c>
    </row>
    <row r="252" customFormat="false" ht="9" hidden="false" customHeight="true" outlineLevel="0" collapsed="false">
      <c r="A252" s="206" t="n">
        <v>903</v>
      </c>
      <c r="B252" s="134" t="s">
        <v>568</v>
      </c>
      <c r="C252" s="113" t="s">
        <v>268</v>
      </c>
      <c r="D252" s="113" t="s">
        <v>268</v>
      </c>
      <c r="E252" s="201" t="s">
        <v>268</v>
      </c>
      <c r="F252" s="113" t="s">
        <v>268</v>
      </c>
      <c r="G252" s="113" t="s">
        <v>268</v>
      </c>
      <c r="H252" s="201" t="s">
        <v>268</v>
      </c>
    </row>
    <row r="253" customFormat="false" ht="9" hidden="false" customHeight="true" outlineLevel="0" collapsed="false">
      <c r="A253" s="206" t="n">
        <v>904</v>
      </c>
      <c r="B253" s="134" t="s">
        <v>569</v>
      </c>
      <c r="C253" s="113" t="n">
        <v>59336.1</v>
      </c>
      <c r="D253" s="113" t="n">
        <v>50012</v>
      </c>
      <c r="E253" s="201" t="n">
        <v>226.619644723093</v>
      </c>
      <c r="F253" s="113" t="n">
        <v>617206</v>
      </c>
      <c r="G253" s="113" t="n">
        <v>450353</v>
      </c>
      <c r="H253" s="201" t="n">
        <v>332.233760749386</v>
      </c>
    </row>
    <row r="254" customFormat="false" ht="18" hidden="false" customHeight="true" outlineLevel="0" collapsed="false">
      <c r="A254" s="202"/>
      <c r="B254" s="134" t="s">
        <v>570</v>
      </c>
      <c r="C254" s="113" t="n">
        <v>941188.4</v>
      </c>
      <c r="D254" s="113" t="n">
        <v>914522</v>
      </c>
      <c r="E254" s="201" t="n">
        <v>47.2634140136004</v>
      </c>
      <c r="F254" s="113" t="n">
        <v>9719876.9</v>
      </c>
      <c r="G254" s="113" t="n">
        <v>8018732</v>
      </c>
      <c r="H254" s="201" t="n">
        <v>31.3273430734016</v>
      </c>
    </row>
    <row r="255" customFormat="false" ht="10.15" hidden="false" customHeight="true" outlineLevel="0" collapsed="false">
      <c r="A255" s="188" t="s">
        <v>350</v>
      </c>
    </row>
    <row r="256" customFormat="false" ht="10.15" hidden="false" customHeight="true" outlineLevel="0" collapsed="false">
      <c r="A256" s="188" t="s">
        <v>351</v>
      </c>
    </row>
  </sheetData>
  <mergeCells count="20">
    <mergeCell ref="A3:A5"/>
    <mergeCell ref="B3:B5"/>
    <mergeCell ref="D4:E4"/>
    <mergeCell ref="G4:H4"/>
    <mergeCell ref="A57:A59"/>
    <mergeCell ref="B57:B59"/>
    <mergeCell ref="D58:E58"/>
    <mergeCell ref="G58:H58"/>
    <mergeCell ref="A114:A116"/>
    <mergeCell ref="B114:B116"/>
    <mergeCell ref="D115:E115"/>
    <mergeCell ref="G115:H115"/>
    <mergeCell ref="A169:A171"/>
    <mergeCell ref="B169:B171"/>
    <mergeCell ref="D170:E170"/>
    <mergeCell ref="G170:H170"/>
    <mergeCell ref="A223:A225"/>
    <mergeCell ref="B223:B225"/>
    <mergeCell ref="D224:E224"/>
    <mergeCell ref="G224:H224"/>
  </mergeCells>
  <hyperlinks>
    <hyperlink ref="A2" location="Inhaltsverzeichnis!A39" display="2.1.  Ausfuhr nach Warengruppen und Warenuntergrupp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  <rowBreaks count="4" manualBreakCount="4">
    <brk id="55" man="true" max="16383" min="0"/>
    <brk id="112" man="true" max="16383" min="0"/>
    <brk id="167" man="true" max="16383" min="0"/>
    <brk id="22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625" defaultRowHeight="10.15" zeroHeight="false" outlineLevelRow="0" outlineLevelCol="0"/>
  <cols>
    <col collapsed="false" customWidth="true" hidden="false" outlineLevel="0" max="1" min="1" style="218" width="6.41"/>
    <col collapsed="false" customWidth="true" hidden="false" outlineLevel="0" max="2" min="2" style="96" width="27.85"/>
    <col collapsed="false" customWidth="true" hidden="false" outlineLevel="0" max="4" min="3" style="163" width="9.14"/>
    <col collapsed="false" customWidth="true" hidden="false" outlineLevel="0" max="5" min="5" style="164" width="9.7"/>
    <col collapsed="false" customWidth="true" hidden="false" outlineLevel="0" max="7" min="6" style="163" width="9.14"/>
    <col collapsed="false" customWidth="true" hidden="false" outlineLevel="0" max="8" min="8" style="164" width="9.7"/>
    <col collapsed="false" customWidth="false" hidden="false" outlineLevel="0" max="257" min="9" style="96" width="11.56"/>
  </cols>
  <sheetData>
    <row r="1" s="133" customFormat="true" ht="12.4" hidden="false" customHeight="true" outlineLevel="0" collapsed="false">
      <c r="A1" s="165" t="s">
        <v>571</v>
      </c>
      <c r="B1" s="101"/>
      <c r="C1" s="166"/>
      <c r="D1" s="166"/>
      <c r="E1" s="101"/>
      <c r="F1" s="101"/>
      <c r="G1" s="101"/>
      <c r="H1" s="101"/>
    </row>
    <row r="2" s="133" customFormat="true" ht="12.4" hidden="false" customHeight="true" outlineLevel="0" collapsed="false">
      <c r="A2" s="167" t="s">
        <v>572</v>
      </c>
      <c r="B2" s="168" t="s">
        <v>573</v>
      </c>
      <c r="C2" s="194"/>
      <c r="D2" s="194" t="s">
        <v>355</v>
      </c>
      <c r="E2" s="192"/>
      <c r="F2" s="193"/>
      <c r="G2" s="194" t="s">
        <v>356</v>
      </c>
      <c r="H2" s="195"/>
    </row>
    <row r="3" s="133" customFormat="true" ht="12.4" hidden="false" customHeight="true" outlineLevel="0" collapsed="false">
      <c r="A3" s="167"/>
      <c r="B3" s="168"/>
      <c r="C3" s="219" t="s">
        <v>321</v>
      </c>
      <c r="D3" s="170" t="s">
        <v>322</v>
      </c>
      <c r="E3" s="170"/>
      <c r="F3" s="196" t="s">
        <v>321</v>
      </c>
      <c r="G3" s="173" t="s">
        <v>322</v>
      </c>
      <c r="H3" s="173"/>
      <c r="I3" s="215"/>
      <c r="J3" s="220"/>
      <c r="K3" s="215"/>
    </row>
    <row r="4" customFormat="false" ht="54" hidden="false" customHeight="true" outlineLevel="0" collapsed="false">
      <c r="A4" s="167"/>
      <c r="B4" s="168"/>
      <c r="C4" s="197" t="s">
        <v>323</v>
      </c>
      <c r="D4" s="198" t="s">
        <v>95</v>
      </c>
      <c r="E4" s="171" t="s">
        <v>357</v>
      </c>
      <c r="F4" s="197" t="s">
        <v>323</v>
      </c>
      <c r="G4" s="198" t="s">
        <v>95</v>
      </c>
      <c r="H4" s="172" t="s">
        <v>358</v>
      </c>
      <c r="K4" s="221"/>
    </row>
    <row r="5" customFormat="false" ht="18" hidden="false" customHeight="true" outlineLevel="0" collapsed="false">
      <c r="A5" s="218" t="s">
        <v>249</v>
      </c>
      <c r="B5" s="200" t="s">
        <v>574</v>
      </c>
      <c r="C5" s="113" t="n">
        <v>866498</v>
      </c>
      <c r="D5" s="113" t="n">
        <v>733671</v>
      </c>
      <c r="E5" s="201" t="n">
        <v>41.4610961788377</v>
      </c>
      <c r="F5" s="113" t="n">
        <v>8907719.2</v>
      </c>
      <c r="G5" s="113" t="n">
        <v>6608420</v>
      </c>
      <c r="H5" s="201" t="n">
        <v>35.1347980049253</v>
      </c>
    </row>
    <row r="6" customFormat="false" ht="18" hidden="false" customHeight="true" outlineLevel="0" collapsed="false">
      <c r="A6" s="218" t="n">
        <v>1</v>
      </c>
      <c r="B6" s="134" t="s">
        <v>575</v>
      </c>
      <c r="C6" s="113" t="n">
        <v>28507.8</v>
      </c>
      <c r="D6" s="113" t="n">
        <v>57278</v>
      </c>
      <c r="E6" s="201" t="n">
        <v>47.4489007877259</v>
      </c>
      <c r="F6" s="113" t="n">
        <v>351588.7</v>
      </c>
      <c r="G6" s="113" t="n">
        <v>420067</v>
      </c>
      <c r="H6" s="201" t="n">
        <v>25.3441191653413</v>
      </c>
    </row>
    <row r="7" customFormat="false" ht="9" hidden="false" customHeight="true" outlineLevel="0" collapsed="false">
      <c r="A7" s="218" t="n">
        <v>3</v>
      </c>
      <c r="B7" s="116" t="s">
        <v>300</v>
      </c>
      <c r="C7" s="113" t="n">
        <v>64241.5</v>
      </c>
      <c r="D7" s="113" t="n">
        <v>53250</v>
      </c>
      <c r="E7" s="201" t="n">
        <v>9.93888843009332</v>
      </c>
      <c r="F7" s="113" t="n">
        <v>924929.7</v>
      </c>
      <c r="G7" s="113" t="n">
        <v>661891</v>
      </c>
      <c r="H7" s="201" t="n">
        <v>21.4931433176027</v>
      </c>
    </row>
    <row r="8" customFormat="false" ht="9.75" hidden="false" customHeight="true" outlineLevel="0" collapsed="false">
      <c r="A8" s="218" t="n">
        <v>5</v>
      </c>
      <c r="B8" s="116" t="s">
        <v>301</v>
      </c>
      <c r="C8" s="113" t="n">
        <v>61028.4</v>
      </c>
      <c r="D8" s="113" t="n">
        <v>48668</v>
      </c>
      <c r="E8" s="201" t="n">
        <v>-22.4612051110474</v>
      </c>
      <c r="F8" s="113" t="n">
        <v>642008.6</v>
      </c>
      <c r="G8" s="113" t="n">
        <v>488276</v>
      </c>
      <c r="H8" s="201" t="n">
        <v>4.94623471026065</v>
      </c>
    </row>
    <row r="9" customFormat="false" ht="9.75" hidden="false" customHeight="true" outlineLevel="0" collapsed="false">
      <c r="A9" s="218" t="n">
        <v>6</v>
      </c>
      <c r="B9" s="116" t="s">
        <v>297</v>
      </c>
      <c r="C9" s="113" t="n">
        <v>30164.9</v>
      </c>
      <c r="D9" s="113" t="n">
        <v>103742</v>
      </c>
      <c r="E9" s="201" t="n">
        <v>148.418380785901</v>
      </c>
      <c r="F9" s="113" t="n">
        <v>262420.6</v>
      </c>
      <c r="G9" s="113" t="n">
        <v>854322</v>
      </c>
      <c r="H9" s="201" t="n">
        <v>94.1702690540154</v>
      </c>
    </row>
    <row r="10" customFormat="false" ht="9.75" hidden="false" customHeight="true" outlineLevel="0" collapsed="false">
      <c r="A10" s="218" t="n">
        <v>7</v>
      </c>
      <c r="B10" s="116" t="s">
        <v>576</v>
      </c>
      <c r="C10" s="113" t="n">
        <v>4949.2</v>
      </c>
      <c r="D10" s="113" t="n">
        <v>3087</v>
      </c>
      <c r="E10" s="201" t="n">
        <v>-17.5700934579439</v>
      </c>
      <c r="F10" s="113" t="n">
        <v>38296.9</v>
      </c>
      <c r="G10" s="113" t="n">
        <v>33882</v>
      </c>
      <c r="H10" s="201" t="n">
        <v>57.2907478761432</v>
      </c>
    </row>
    <row r="11" customFormat="false" ht="9.75" hidden="false" customHeight="true" outlineLevel="0" collapsed="false">
      <c r="A11" s="218" t="n">
        <v>8</v>
      </c>
      <c r="B11" s="116" t="s">
        <v>312</v>
      </c>
      <c r="C11" s="113" t="n">
        <v>8913.4</v>
      </c>
      <c r="D11" s="113" t="n">
        <v>14219</v>
      </c>
      <c r="E11" s="201" t="n">
        <v>114.012642986153</v>
      </c>
      <c r="F11" s="113" t="n">
        <v>118942.7</v>
      </c>
      <c r="G11" s="113" t="n">
        <v>100872</v>
      </c>
      <c r="H11" s="201" t="n">
        <v>15.9008651890662</v>
      </c>
    </row>
    <row r="12" customFormat="false" ht="9.75" hidden="false" customHeight="true" outlineLevel="0" collapsed="false">
      <c r="A12" s="218" t="n">
        <v>9</v>
      </c>
      <c r="B12" s="116" t="s">
        <v>577</v>
      </c>
      <c r="C12" s="113" t="n">
        <v>2536.2</v>
      </c>
      <c r="D12" s="113" t="n">
        <v>5062</v>
      </c>
      <c r="E12" s="201" t="n">
        <v>-43.4286991506482</v>
      </c>
      <c r="F12" s="113" t="n">
        <v>39844.4</v>
      </c>
      <c r="G12" s="113" t="n">
        <v>48782</v>
      </c>
      <c r="H12" s="201" t="n">
        <v>-20.2400222363925</v>
      </c>
    </row>
    <row r="13" customFormat="false" ht="9.75" hidden="false" customHeight="true" outlineLevel="0" collapsed="false">
      <c r="A13" s="218" t="n">
        <v>10</v>
      </c>
      <c r="B13" s="116" t="s">
        <v>578</v>
      </c>
      <c r="C13" s="113" t="n">
        <v>3545.8</v>
      </c>
      <c r="D13" s="113" t="n">
        <v>5160</v>
      </c>
      <c r="E13" s="201" t="n">
        <v>94.0579165099662</v>
      </c>
      <c r="F13" s="113" t="n">
        <v>24646.3</v>
      </c>
      <c r="G13" s="113" t="n">
        <v>45496</v>
      </c>
      <c r="H13" s="201" t="n">
        <v>1.50372584891348</v>
      </c>
    </row>
    <row r="14" customFormat="false" ht="9.75" hidden="false" customHeight="true" outlineLevel="0" collapsed="false">
      <c r="A14" s="218" t="n">
        <v>11</v>
      </c>
      <c r="B14" s="116" t="s">
        <v>306</v>
      </c>
      <c r="C14" s="113" t="n">
        <v>17715.2</v>
      </c>
      <c r="D14" s="113" t="n">
        <v>25108</v>
      </c>
      <c r="E14" s="201" t="n">
        <v>28.3836989313289</v>
      </c>
      <c r="F14" s="113" t="n">
        <v>217527.5</v>
      </c>
      <c r="G14" s="113" t="n">
        <v>284890</v>
      </c>
      <c r="H14" s="201" t="n">
        <v>47.5364840650861</v>
      </c>
    </row>
    <row r="15" customFormat="false" ht="9.75" hidden="false" customHeight="true" outlineLevel="0" collapsed="false">
      <c r="A15" s="218" t="n">
        <v>13</v>
      </c>
      <c r="B15" s="116" t="s">
        <v>307</v>
      </c>
      <c r="C15" s="113" t="n">
        <v>28947.4</v>
      </c>
      <c r="D15" s="113" t="n">
        <v>21569</v>
      </c>
      <c r="E15" s="201" t="n">
        <v>87.2959360889198</v>
      </c>
      <c r="F15" s="113" t="n">
        <v>392372.5</v>
      </c>
      <c r="G15" s="113" t="n">
        <v>160217</v>
      </c>
      <c r="H15" s="201" t="n">
        <v>35.6185139413229</v>
      </c>
    </row>
    <row r="16" customFormat="false" ht="9.75" hidden="false" customHeight="true" outlineLevel="0" collapsed="false">
      <c r="A16" s="218" t="n">
        <v>14</v>
      </c>
      <c r="B16" s="116" t="s">
        <v>314</v>
      </c>
      <c r="C16" s="113" t="n">
        <v>6748.2</v>
      </c>
      <c r="D16" s="113" t="n">
        <v>5199</v>
      </c>
      <c r="E16" s="201" t="n">
        <v>47.9510529311326</v>
      </c>
      <c r="F16" s="113" t="n">
        <v>160579.2</v>
      </c>
      <c r="G16" s="113" t="n">
        <v>53014</v>
      </c>
      <c r="H16" s="201" t="n">
        <v>-3.45292296485158</v>
      </c>
    </row>
    <row r="17" customFormat="false" ht="9.75" hidden="false" customHeight="true" outlineLevel="0" collapsed="false">
      <c r="A17" s="218" t="n">
        <v>15</v>
      </c>
      <c r="B17" s="116" t="s">
        <v>303</v>
      </c>
      <c r="C17" s="113" t="n">
        <v>53154.1</v>
      </c>
      <c r="D17" s="113" t="n">
        <v>44733</v>
      </c>
      <c r="E17" s="201" t="n">
        <v>-0.736713635859314</v>
      </c>
      <c r="F17" s="113" t="n">
        <v>543484.6</v>
      </c>
      <c r="G17" s="113" t="n">
        <v>397716</v>
      </c>
      <c r="H17" s="201" t="n">
        <v>-0.308062514883004</v>
      </c>
    </row>
    <row r="18" customFormat="false" ht="9.75" hidden="false" customHeight="true" outlineLevel="0" collapsed="false">
      <c r="A18" s="218" t="n">
        <v>17</v>
      </c>
      <c r="B18" s="116" t="s">
        <v>302</v>
      </c>
      <c r="C18" s="113" t="n">
        <v>69142</v>
      </c>
      <c r="D18" s="113" t="n">
        <v>45348</v>
      </c>
      <c r="E18" s="201" t="n">
        <v>145.071335927367</v>
      </c>
      <c r="F18" s="113" t="n">
        <v>524614.5</v>
      </c>
      <c r="G18" s="113" t="n">
        <v>358417</v>
      </c>
      <c r="H18" s="201" t="n">
        <v>57.3170464072053</v>
      </c>
    </row>
    <row r="19" customFormat="false" ht="9.75" hidden="false" customHeight="true" outlineLevel="0" collapsed="false">
      <c r="A19" s="218" t="n">
        <v>18</v>
      </c>
      <c r="B19" s="116" t="s">
        <v>579</v>
      </c>
      <c r="C19" s="113" t="n">
        <v>20897.8</v>
      </c>
      <c r="D19" s="113" t="n">
        <v>8048</v>
      </c>
      <c r="E19" s="201" t="n">
        <v>29.4098729699309</v>
      </c>
      <c r="F19" s="113" t="n">
        <v>177972.6</v>
      </c>
      <c r="G19" s="113" t="n">
        <v>67893</v>
      </c>
      <c r="H19" s="201" t="n">
        <v>0.866141732283465</v>
      </c>
    </row>
    <row r="20" customFormat="false" ht="9.75" hidden="false" customHeight="true" outlineLevel="0" collapsed="false">
      <c r="A20" s="218" t="n">
        <v>20</v>
      </c>
      <c r="B20" s="116" t="s">
        <v>580</v>
      </c>
      <c r="C20" s="113" t="s">
        <v>268</v>
      </c>
      <c r="D20" s="113" t="s">
        <v>268</v>
      </c>
      <c r="E20" s="201" t="s">
        <v>268</v>
      </c>
      <c r="F20" s="113" t="n">
        <v>43</v>
      </c>
      <c r="G20" s="113" t="n">
        <v>864</v>
      </c>
      <c r="H20" s="201" t="n">
        <v>692.660550458716</v>
      </c>
    </row>
    <row r="21" customFormat="false" ht="9.75" hidden="false" customHeight="true" outlineLevel="0" collapsed="false">
      <c r="A21" s="218" t="n">
        <v>23</v>
      </c>
      <c r="B21" s="116" t="s">
        <v>581</v>
      </c>
      <c r="C21" s="113" t="s">
        <v>268</v>
      </c>
      <c r="D21" s="113" t="s">
        <v>268</v>
      </c>
      <c r="E21" s="201" t="s">
        <v>268</v>
      </c>
      <c r="F21" s="113" t="s">
        <v>268</v>
      </c>
      <c r="G21" s="113" t="s">
        <v>268</v>
      </c>
      <c r="H21" s="201" t="s">
        <v>268</v>
      </c>
    </row>
    <row r="22" customFormat="false" ht="9.75" hidden="false" customHeight="true" outlineLevel="0" collapsed="false">
      <c r="A22" s="218" t="n">
        <v>24</v>
      </c>
      <c r="B22" s="116" t="s">
        <v>582</v>
      </c>
      <c r="C22" s="113" t="n">
        <v>81</v>
      </c>
      <c r="D22" s="113" t="n">
        <v>132</v>
      </c>
      <c r="E22" s="201" t="n">
        <v>-21.8934911242604</v>
      </c>
      <c r="F22" s="113" t="n">
        <v>790.6</v>
      </c>
      <c r="G22" s="113" t="n">
        <v>1842</v>
      </c>
      <c r="H22" s="201" t="n">
        <v>23.0460921843687</v>
      </c>
    </row>
    <row r="23" customFormat="false" ht="9.75" hidden="false" customHeight="true" outlineLevel="0" collapsed="false">
      <c r="A23" s="218" t="n">
        <v>28</v>
      </c>
      <c r="B23" s="116" t="s">
        <v>583</v>
      </c>
      <c r="C23" s="113" t="n">
        <v>48281.1</v>
      </c>
      <c r="D23" s="113" t="n">
        <v>8730</v>
      </c>
      <c r="E23" s="201" t="n">
        <v>132.490013315579</v>
      </c>
      <c r="F23" s="113" t="n">
        <v>434628.9</v>
      </c>
      <c r="G23" s="113" t="n">
        <v>62532</v>
      </c>
      <c r="H23" s="201" t="n">
        <v>97.3053986684757</v>
      </c>
    </row>
    <row r="24" customFormat="false" ht="9.75" hidden="false" customHeight="true" outlineLevel="0" collapsed="false">
      <c r="A24" s="218" t="n">
        <v>37</v>
      </c>
      <c r="B24" s="116" t="s">
        <v>584</v>
      </c>
      <c r="C24" s="113" t="n">
        <v>7.2</v>
      </c>
      <c r="D24" s="113" t="n">
        <v>15</v>
      </c>
      <c r="E24" s="201" t="s">
        <v>343</v>
      </c>
      <c r="F24" s="113" t="n">
        <v>697.8</v>
      </c>
      <c r="G24" s="113" t="n">
        <v>475</v>
      </c>
      <c r="H24" s="201" t="n">
        <v>126.190476190476</v>
      </c>
    </row>
    <row r="25" customFormat="false" ht="9.75" hidden="false" customHeight="true" outlineLevel="0" collapsed="false">
      <c r="A25" s="218" t="n">
        <v>39</v>
      </c>
      <c r="B25" s="116" t="s">
        <v>309</v>
      </c>
      <c r="C25" s="113" t="n">
        <v>12227.6</v>
      </c>
      <c r="D25" s="113" t="n">
        <v>16030</v>
      </c>
      <c r="E25" s="201" t="n">
        <v>58.399209486166</v>
      </c>
      <c r="F25" s="113" t="n">
        <v>99010</v>
      </c>
      <c r="G25" s="113" t="n">
        <v>187599</v>
      </c>
      <c r="H25" s="201" t="n">
        <v>38.1008819069213</v>
      </c>
    </row>
    <row r="26" customFormat="false" ht="9.75" hidden="false" customHeight="true" outlineLevel="0" collapsed="false">
      <c r="A26" s="218" t="n">
        <v>41</v>
      </c>
      <c r="B26" s="116" t="s">
        <v>585</v>
      </c>
      <c r="C26" s="113" t="s">
        <v>268</v>
      </c>
      <c r="D26" s="113" t="s">
        <v>268</v>
      </c>
      <c r="E26" s="201" t="s">
        <v>343</v>
      </c>
      <c r="F26" s="113" t="n">
        <v>0.1</v>
      </c>
      <c r="G26" s="113" t="n">
        <v>12</v>
      </c>
      <c r="H26" s="201" t="n">
        <v>140</v>
      </c>
    </row>
    <row r="27" customFormat="false" ht="9.75" hidden="false" customHeight="true" outlineLevel="0" collapsed="false">
      <c r="A27" s="218" t="n">
        <v>43</v>
      </c>
      <c r="B27" s="116" t="s">
        <v>586</v>
      </c>
      <c r="C27" s="113" t="s">
        <v>268</v>
      </c>
      <c r="D27" s="113" t="s">
        <v>268</v>
      </c>
      <c r="E27" s="201" t="s">
        <v>343</v>
      </c>
      <c r="F27" s="113" t="n">
        <v>0.1</v>
      </c>
      <c r="G27" s="113" t="n">
        <v>3</v>
      </c>
      <c r="H27" s="201" t="n">
        <v>-66.6666666666667</v>
      </c>
    </row>
    <row r="28" customFormat="false" ht="9.75" hidden="false" customHeight="true" outlineLevel="0" collapsed="false">
      <c r="A28" s="218" t="n">
        <v>44</v>
      </c>
      <c r="B28" s="116" t="s">
        <v>587</v>
      </c>
      <c r="C28" s="113" t="s">
        <v>268</v>
      </c>
      <c r="D28" s="113" t="s">
        <v>268</v>
      </c>
      <c r="E28" s="201" t="s">
        <v>268</v>
      </c>
      <c r="F28" s="113" t="s">
        <v>268</v>
      </c>
      <c r="G28" s="113" t="s">
        <v>268</v>
      </c>
      <c r="H28" s="201" t="s">
        <v>343</v>
      </c>
    </row>
    <row r="29" customFormat="false" ht="9.75" hidden="false" customHeight="true" outlineLevel="0" collapsed="false">
      <c r="A29" s="218" t="n">
        <v>45</v>
      </c>
      <c r="B29" s="116" t="s">
        <v>588</v>
      </c>
      <c r="C29" s="113" t="s">
        <v>268</v>
      </c>
      <c r="D29" s="113" t="s">
        <v>268</v>
      </c>
      <c r="E29" s="201" t="s">
        <v>268</v>
      </c>
      <c r="F29" s="113" t="n">
        <v>1.5</v>
      </c>
      <c r="G29" s="113" t="n">
        <v>7</v>
      </c>
      <c r="H29" s="201" t="n">
        <v>133.333333333333</v>
      </c>
    </row>
    <row r="30" customFormat="false" ht="9.75" hidden="false" customHeight="true" outlineLevel="0" collapsed="false">
      <c r="A30" s="218" t="n">
        <v>46</v>
      </c>
      <c r="B30" s="116" t="s">
        <v>589</v>
      </c>
      <c r="C30" s="113" t="n">
        <v>1.4</v>
      </c>
      <c r="D30" s="113" t="n">
        <v>4</v>
      </c>
      <c r="E30" s="201" t="n">
        <v>-90.4761904761905</v>
      </c>
      <c r="F30" s="113" t="n">
        <v>276.9</v>
      </c>
      <c r="G30" s="113" t="n">
        <v>230</v>
      </c>
      <c r="H30" s="201" t="n">
        <v>-20.4152249134948</v>
      </c>
    </row>
    <row r="31" customFormat="false" ht="9.75" hidden="false" customHeight="true" outlineLevel="0" collapsed="false">
      <c r="A31" s="218" t="n">
        <v>47</v>
      </c>
      <c r="B31" s="116" t="s">
        <v>590</v>
      </c>
      <c r="C31" s="113" t="n">
        <v>16.2</v>
      </c>
      <c r="D31" s="113" t="n">
        <v>11</v>
      </c>
      <c r="E31" s="201" t="s">
        <v>343</v>
      </c>
      <c r="F31" s="113" t="n">
        <v>178</v>
      </c>
      <c r="G31" s="113" t="n">
        <v>79</v>
      </c>
      <c r="H31" s="201" t="s">
        <v>343</v>
      </c>
    </row>
    <row r="32" customFormat="false" ht="9.75" hidden="false" customHeight="true" outlineLevel="0" collapsed="false">
      <c r="A32" s="218" t="n">
        <v>52</v>
      </c>
      <c r="B32" s="116" t="s">
        <v>591</v>
      </c>
      <c r="C32" s="113" t="n">
        <v>6044.5</v>
      </c>
      <c r="D32" s="113" t="n">
        <v>7531</v>
      </c>
      <c r="E32" s="201" t="n">
        <v>11.2736406619385</v>
      </c>
      <c r="F32" s="113" t="n">
        <v>69813.8</v>
      </c>
      <c r="G32" s="113" t="n">
        <v>83527</v>
      </c>
      <c r="H32" s="201" t="n">
        <v>22.8500830992337</v>
      </c>
    </row>
    <row r="33" customFormat="false" ht="9.75" hidden="false" customHeight="true" outlineLevel="0" collapsed="false">
      <c r="A33" s="218" t="n">
        <v>53</v>
      </c>
      <c r="B33" s="116" t="s">
        <v>592</v>
      </c>
      <c r="C33" s="113" t="n">
        <v>679</v>
      </c>
      <c r="D33" s="113" t="n">
        <v>611</v>
      </c>
      <c r="E33" s="201" t="n">
        <v>-17.8763440860215</v>
      </c>
      <c r="F33" s="113" t="n">
        <v>6851.4</v>
      </c>
      <c r="G33" s="113" t="n">
        <v>7547</v>
      </c>
      <c r="H33" s="201" t="n">
        <v>20.7326827707567</v>
      </c>
    </row>
    <row r="34" customFormat="false" ht="9.75" hidden="false" customHeight="true" outlineLevel="0" collapsed="false">
      <c r="A34" s="218" t="n">
        <v>54</v>
      </c>
      <c r="B34" s="116" t="s">
        <v>593</v>
      </c>
      <c r="C34" s="113" t="n">
        <v>1282.2</v>
      </c>
      <c r="D34" s="113" t="n">
        <v>1268</v>
      </c>
      <c r="E34" s="201" t="n">
        <v>164.166666666667</v>
      </c>
      <c r="F34" s="113" t="n">
        <v>16846.8</v>
      </c>
      <c r="G34" s="113" t="n">
        <v>15426</v>
      </c>
      <c r="H34" s="201" t="n">
        <v>132.669683257919</v>
      </c>
    </row>
    <row r="35" customFormat="false" ht="9.75" hidden="false" customHeight="true" outlineLevel="0" collapsed="false">
      <c r="A35" s="218" t="n">
        <v>55</v>
      </c>
      <c r="B35" s="116" t="s">
        <v>594</v>
      </c>
      <c r="C35" s="113" t="n">
        <v>2353.8</v>
      </c>
      <c r="D35" s="113" t="n">
        <v>2198</v>
      </c>
      <c r="E35" s="201" t="n">
        <v>305.535055350554</v>
      </c>
      <c r="F35" s="113" t="n">
        <v>18038.1</v>
      </c>
      <c r="G35" s="113" t="n">
        <v>16029</v>
      </c>
      <c r="H35" s="201" t="n">
        <v>79.2953020134228</v>
      </c>
    </row>
    <row r="36" customFormat="false" ht="9.75" hidden="false" customHeight="true" outlineLevel="0" collapsed="false">
      <c r="A36" s="218" t="n">
        <v>60</v>
      </c>
      <c r="B36" s="116" t="s">
        <v>296</v>
      </c>
      <c r="C36" s="113" t="n">
        <v>272551</v>
      </c>
      <c r="D36" s="113" t="n">
        <v>134903</v>
      </c>
      <c r="E36" s="201" t="n">
        <v>58.3944862567366</v>
      </c>
      <c r="F36" s="113" t="n">
        <v>2697522.6</v>
      </c>
      <c r="G36" s="113" t="n">
        <v>1251401</v>
      </c>
      <c r="H36" s="201" t="n">
        <v>58.570384083672</v>
      </c>
    </row>
    <row r="37" customFormat="false" ht="9.75" hidden="false" customHeight="true" outlineLevel="0" collapsed="false">
      <c r="A37" s="218" t="n">
        <v>61</v>
      </c>
      <c r="B37" s="116" t="s">
        <v>304</v>
      </c>
      <c r="C37" s="113" t="n">
        <v>69870.3</v>
      </c>
      <c r="D37" s="113" t="n">
        <v>41412</v>
      </c>
      <c r="E37" s="201" t="n">
        <v>48.0004288624424</v>
      </c>
      <c r="F37" s="113" t="n">
        <v>643594.8</v>
      </c>
      <c r="G37" s="113" t="n">
        <v>336051</v>
      </c>
      <c r="H37" s="201" t="n">
        <v>44.405149668692</v>
      </c>
    </row>
    <row r="38" customFormat="false" ht="9.75" hidden="false" customHeight="true" outlineLevel="0" collapsed="false">
      <c r="A38" s="218" t="n">
        <v>63</v>
      </c>
      <c r="B38" s="116" t="s">
        <v>595</v>
      </c>
      <c r="C38" s="113" t="n">
        <v>5560.7</v>
      </c>
      <c r="D38" s="113" t="n">
        <v>7752</v>
      </c>
      <c r="E38" s="201" t="n">
        <v>31.145322280494</v>
      </c>
      <c r="F38" s="113" t="n">
        <v>44413.8</v>
      </c>
      <c r="G38" s="113" t="n">
        <v>61708</v>
      </c>
      <c r="H38" s="201" t="n">
        <v>43.8280812977811</v>
      </c>
    </row>
    <row r="39" customFormat="false" ht="9.75" hidden="false" customHeight="true" outlineLevel="0" collapsed="false">
      <c r="A39" s="218" t="n">
        <v>64</v>
      </c>
      <c r="B39" s="116" t="s">
        <v>308</v>
      </c>
      <c r="C39" s="113" t="n">
        <v>17303.2</v>
      </c>
      <c r="D39" s="113" t="n">
        <v>19321</v>
      </c>
      <c r="E39" s="201" t="n">
        <v>-4.71940033533879</v>
      </c>
      <c r="F39" s="113" t="n">
        <v>179587.8</v>
      </c>
      <c r="G39" s="113" t="n">
        <v>180559</v>
      </c>
      <c r="H39" s="201" t="n">
        <v>44.8214185455216</v>
      </c>
    </row>
    <row r="40" customFormat="false" ht="9.75" hidden="false" customHeight="true" outlineLevel="0" collapsed="false">
      <c r="A40" s="218" t="n">
        <v>66</v>
      </c>
      <c r="B40" s="116" t="s">
        <v>596</v>
      </c>
      <c r="C40" s="113" t="n">
        <v>3766.3</v>
      </c>
      <c r="D40" s="113" t="n">
        <v>5965</v>
      </c>
      <c r="E40" s="201" t="n">
        <v>56.0701203558346</v>
      </c>
      <c r="F40" s="113" t="n">
        <v>34479.7</v>
      </c>
      <c r="G40" s="113" t="n">
        <v>47329</v>
      </c>
      <c r="H40" s="201" t="n">
        <v>44.794566647291</v>
      </c>
    </row>
    <row r="41" customFormat="false" ht="9.75" hidden="false" customHeight="true" outlineLevel="0" collapsed="false">
      <c r="A41" s="218" t="n">
        <v>68</v>
      </c>
      <c r="B41" s="116" t="s">
        <v>597</v>
      </c>
      <c r="C41" s="113" t="n">
        <v>1286.2</v>
      </c>
      <c r="D41" s="113" t="n">
        <v>1364</v>
      </c>
      <c r="E41" s="201" t="n">
        <v>34.5167652859961</v>
      </c>
      <c r="F41" s="113" t="n">
        <v>9810.4</v>
      </c>
      <c r="G41" s="113" t="n">
        <v>17109</v>
      </c>
      <c r="H41" s="201" t="n">
        <v>20.1474719101124</v>
      </c>
    </row>
    <row r="42" customFormat="false" ht="9.75" hidden="false" customHeight="true" outlineLevel="0" collapsed="false">
      <c r="A42" s="218" t="n">
        <v>70</v>
      </c>
      <c r="B42" s="116" t="s">
        <v>598</v>
      </c>
      <c r="C42" s="113" t="n">
        <v>12.6</v>
      </c>
      <c r="D42" s="113" t="n">
        <v>61</v>
      </c>
      <c r="E42" s="201" t="n">
        <v>60.5263157894737</v>
      </c>
      <c r="F42" s="113" t="n">
        <v>9298.7</v>
      </c>
      <c r="G42" s="113" t="n">
        <v>3296</v>
      </c>
      <c r="H42" s="201" t="s">
        <v>343</v>
      </c>
    </row>
    <row r="43" customFormat="false" ht="9.75" hidden="false" customHeight="true" outlineLevel="0" collapsed="false">
      <c r="A43" s="218" t="n">
        <v>72</v>
      </c>
      <c r="B43" s="116" t="s">
        <v>599</v>
      </c>
      <c r="C43" s="113" t="n">
        <v>4162.5</v>
      </c>
      <c r="D43" s="113" t="n">
        <v>7315</v>
      </c>
      <c r="E43" s="201" t="n">
        <v>55.7377049180328</v>
      </c>
      <c r="F43" s="113" t="n">
        <v>36931.1</v>
      </c>
      <c r="G43" s="113" t="n">
        <v>56082</v>
      </c>
      <c r="H43" s="201" t="n">
        <v>53.2797638570023</v>
      </c>
    </row>
    <row r="44" customFormat="false" ht="9.75" hidden="false" customHeight="true" outlineLevel="0" collapsed="false">
      <c r="A44" s="218" t="n">
        <v>73</v>
      </c>
      <c r="B44" s="116" t="s">
        <v>600</v>
      </c>
      <c r="C44" s="113" t="n">
        <v>937.2</v>
      </c>
      <c r="D44" s="113" t="n">
        <v>2445</v>
      </c>
      <c r="E44" s="201" t="n">
        <v>95.4436450839329</v>
      </c>
      <c r="F44" s="113" t="n">
        <v>12257.9</v>
      </c>
      <c r="G44" s="113" t="n">
        <v>20955</v>
      </c>
      <c r="H44" s="201" t="n">
        <v>13.0990932642487</v>
      </c>
    </row>
    <row r="45" customFormat="false" ht="9.75" hidden="false" customHeight="true" outlineLevel="0" collapsed="false">
      <c r="A45" s="218" t="n">
        <v>74</v>
      </c>
      <c r="B45" s="116" t="s">
        <v>601</v>
      </c>
      <c r="C45" s="113" t="n">
        <v>85.9</v>
      </c>
      <c r="D45" s="113" t="n">
        <v>169</v>
      </c>
      <c r="E45" s="201" t="n">
        <v>69</v>
      </c>
      <c r="F45" s="113" t="n">
        <v>658</v>
      </c>
      <c r="G45" s="113" t="n">
        <v>1434</v>
      </c>
      <c r="H45" s="201" t="n">
        <v>-9.06785034876348</v>
      </c>
    </row>
    <row r="46" customFormat="false" ht="9.75" hidden="false" customHeight="true" outlineLevel="0" collapsed="false">
      <c r="A46" s="218" t="n">
        <v>75</v>
      </c>
      <c r="B46" s="116" t="s">
        <v>305</v>
      </c>
      <c r="C46" s="113" t="n">
        <v>11045.6</v>
      </c>
      <c r="D46" s="113" t="n">
        <v>26309</v>
      </c>
      <c r="E46" s="201" t="n">
        <v>22.5441334016489</v>
      </c>
      <c r="F46" s="113" t="n">
        <v>106810.8</v>
      </c>
      <c r="G46" s="113" t="n">
        <v>196850</v>
      </c>
      <c r="H46" s="201" t="n">
        <v>-1.91926338551684</v>
      </c>
    </row>
    <row r="47" customFormat="false" ht="9.75" hidden="false" customHeight="true" outlineLevel="0" collapsed="false">
      <c r="A47" s="218" t="n">
        <v>76</v>
      </c>
      <c r="B47" s="116" t="s">
        <v>602</v>
      </c>
      <c r="C47" s="113" t="n">
        <v>43</v>
      </c>
      <c r="D47" s="113" t="n">
        <v>48</v>
      </c>
      <c r="E47" s="201" t="n">
        <v>-30.4347826086957</v>
      </c>
      <c r="F47" s="113" t="n">
        <v>911.3</v>
      </c>
      <c r="G47" s="113" t="n">
        <v>2755</v>
      </c>
      <c r="H47" s="201" t="n">
        <v>235.975609756098</v>
      </c>
    </row>
    <row r="48" customFormat="false" ht="9.75" hidden="false" customHeight="true" outlineLevel="0" collapsed="false">
      <c r="A48" s="218" t="n">
        <v>77</v>
      </c>
      <c r="B48" s="116" t="s">
        <v>603</v>
      </c>
      <c r="C48" s="113" t="s">
        <v>268</v>
      </c>
      <c r="D48" s="113" t="s">
        <v>268</v>
      </c>
      <c r="E48" s="201" t="s">
        <v>268</v>
      </c>
      <c r="F48" s="113" t="n">
        <v>45.5</v>
      </c>
      <c r="G48" s="113" t="n">
        <v>199</v>
      </c>
      <c r="H48" s="201" t="n">
        <v>142.682926829268</v>
      </c>
    </row>
    <row r="49" customFormat="false" ht="9.75" hidden="false" customHeight="true" outlineLevel="0" collapsed="false">
      <c r="A49" s="218" t="n">
        <v>78</v>
      </c>
      <c r="B49" s="116" t="s">
        <v>604</v>
      </c>
      <c r="C49" s="113" t="n">
        <v>1.7</v>
      </c>
      <c r="D49" s="113" t="n">
        <v>7</v>
      </c>
      <c r="E49" s="201" t="n">
        <v>-93.75</v>
      </c>
      <c r="F49" s="113" t="n">
        <v>259.8</v>
      </c>
      <c r="G49" s="113" t="n">
        <v>582</v>
      </c>
      <c r="H49" s="201" t="n">
        <v>-59.8066298342541</v>
      </c>
    </row>
    <row r="50" customFormat="false" ht="9.75" hidden="false" customHeight="true" outlineLevel="0" collapsed="false">
      <c r="A50" s="218" t="n">
        <v>79</v>
      </c>
      <c r="B50" s="116" t="s">
        <v>605</v>
      </c>
      <c r="C50" s="113" t="n">
        <v>1893</v>
      </c>
      <c r="D50" s="113" t="n">
        <v>1173</v>
      </c>
      <c r="E50" s="201" t="n">
        <v>534.054054054054</v>
      </c>
      <c r="F50" s="113" t="n">
        <v>11449.8</v>
      </c>
      <c r="G50" s="113" t="n">
        <v>10643</v>
      </c>
      <c r="H50" s="201" t="n">
        <v>123.968855218855</v>
      </c>
    </row>
    <row r="51" customFormat="false" ht="9.75" hidden="false" customHeight="true" outlineLevel="0" collapsed="false">
      <c r="A51" s="218" t="n">
        <v>80</v>
      </c>
      <c r="B51" s="116" t="s">
        <v>606</v>
      </c>
      <c r="C51" s="113" t="n">
        <v>45.4</v>
      </c>
      <c r="D51" s="113" t="n">
        <v>14</v>
      </c>
      <c r="E51" s="201" t="s">
        <v>343</v>
      </c>
      <c r="F51" s="113" t="n">
        <v>46.8</v>
      </c>
      <c r="G51" s="113" t="n">
        <v>17</v>
      </c>
      <c r="H51" s="201" t="n">
        <v>-82.8282828282828</v>
      </c>
    </row>
    <row r="52" customFormat="false" ht="9.75" hidden="false" customHeight="true" outlineLevel="0" collapsed="false">
      <c r="A52" s="218" t="n">
        <v>81</v>
      </c>
      <c r="B52" s="116" t="s">
        <v>607</v>
      </c>
      <c r="C52" s="113" t="n">
        <v>24.9</v>
      </c>
      <c r="D52" s="113" t="n">
        <v>385</v>
      </c>
      <c r="E52" s="201" t="s">
        <v>343</v>
      </c>
      <c r="F52" s="113" t="n">
        <v>269.2</v>
      </c>
      <c r="G52" s="113" t="n">
        <v>2110</v>
      </c>
      <c r="H52" s="201" t="n">
        <v>-49.6299832895679</v>
      </c>
    </row>
    <row r="53" customFormat="false" ht="9.75" hidden="false" customHeight="true" outlineLevel="0" collapsed="false">
      <c r="A53" s="218" t="n">
        <v>82</v>
      </c>
      <c r="B53" s="116" t="s">
        <v>608</v>
      </c>
      <c r="C53" s="113" t="s">
        <v>268</v>
      </c>
      <c r="D53" s="113" t="s">
        <v>268</v>
      </c>
      <c r="E53" s="201" t="s">
        <v>268</v>
      </c>
      <c r="F53" s="113" t="n">
        <v>0</v>
      </c>
      <c r="G53" s="113" t="n">
        <v>1</v>
      </c>
      <c r="H53" s="201" t="s">
        <v>343</v>
      </c>
    </row>
    <row r="54" customFormat="false" ht="9.75" hidden="false" customHeight="true" outlineLevel="0" collapsed="false">
      <c r="A54" s="218" t="n">
        <v>83</v>
      </c>
      <c r="B54" s="116" t="s">
        <v>609</v>
      </c>
      <c r="C54" s="113" t="n">
        <v>58.6</v>
      </c>
      <c r="D54" s="113" t="n">
        <v>45</v>
      </c>
      <c r="E54" s="201" t="s">
        <v>343</v>
      </c>
      <c r="F54" s="113" t="n">
        <v>130.5</v>
      </c>
      <c r="G54" s="113" t="n">
        <v>164</v>
      </c>
      <c r="H54" s="201" t="n">
        <v>28.125</v>
      </c>
    </row>
    <row r="55" customFormat="false" ht="9.75" hidden="false" customHeight="true" outlineLevel="0" collapsed="false">
      <c r="A55" s="218" t="n">
        <v>91</v>
      </c>
      <c r="B55" s="116" t="s">
        <v>610</v>
      </c>
      <c r="C55" s="113" t="n">
        <v>4054.7</v>
      </c>
      <c r="D55" s="113" t="n">
        <v>4322</v>
      </c>
      <c r="E55" s="201" t="n">
        <v>86.9377162629758</v>
      </c>
      <c r="F55" s="113" t="n">
        <v>25326.6</v>
      </c>
      <c r="G55" s="113" t="n">
        <v>27486</v>
      </c>
      <c r="H55" s="201" t="n">
        <v>44.5794540003156</v>
      </c>
    </row>
    <row r="56" customFormat="false" ht="9.75" hidden="false" customHeight="true" outlineLevel="0" collapsed="false">
      <c r="A56" s="218" t="n">
        <v>92</v>
      </c>
      <c r="B56" s="116" t="s">
        <v>611</v>
      </c>
      <c r="C56" s="113" t="n">
        <v>1142.7</v>
      </c>
      <c r="D56" s="113" t="n">
        <v>1800</v>
      </c>
      <c r="E56" s="201" t="n">
        <v>85.9504132231405</v>
      </c>
      <c r="F56" s="113" t="n">
        <v>13075.8</v>
      </c>
      <c r="G56" s="113" t="n">
        <v>13924</v>
      </c>
      <c r="H56" s="201" t="n">
        <v>-32.8316449589966</v>
      </c>
    </row>
    <row r="57" customFormat="false" ht="9.75" hidden="false" customHeight="true" outlineLevel="0" collapsed="false">
      <c r="A57" s="218" t="n">
        <v>93</v>
      </c>
      <c r="B57" s="116" t="s">
        <v>612</v>
      </c>
      <c r="C57" s="113" t="n">
        <v>161.7</v>
      </c>
      <c r="D57" s="113" t="n">
        <v>378</v>
      </c>
      <c r="E57" s="201" t="n">
        <v>-13.8952164009112</v>
      </c>
      <c r="F57" s="113" t="n">
        <v>1480</v>
      </c>
      <c r="G57" s="113" t="n">
        <v>3819</v>
      </c>
      <c r="H57" s="201" t="n">
        <v>30.7876712328767</v>
      </c>
    </row>
    <row r="58" customFormat="false" ht="9.75" hidden="false" customHeight="true" outlineLevel="0" collapsed="false">
      <c r="A58" s="218" t="n">
        <v>95</v>
      </c>
      <c r="B58" s="116" t="s">
        <v>613</v>
      </c>
      <c r="C58" s="113" t="n">
        <v>72.8</v>
      </c>
      <c r="D58" s="113" t="n">
        <v>53</v>
      </c>
      <c r="E58" s="201" t="n">
        <v>-7.01754385964912</v>
      </c>
      <c r="F58" s="113" t="n">
        <v>600.4</v>
      </c>
      <c r="G58" s="113" t="n">
        <v>2487</v>
      </c>
      <c r="H58" s="201" t="s">
        <v>343</v>
      </c>
    </row>
    <row r="59" customFormat="false" ht="9.75" hidden="false" customHeight="true" outlineLevel="0" collapsed="false">
      <c r="A59" s="218" t="n">
        <v>96</v>
      </c>
      <c r="B59" s="116" t="s">
        <v>614</v>
      </c>
      <c r="C59" s="113" t="n">
        <v>43.1</v>
      </c>
      <c r="D59" s="113" t="n">
        <v>151</v>
      </c>
      <c r="E59" s="201" t="n">
        <v>-68.5416666666667</v>
      </c>
      <c r="F59" s="113" t="n">
        <v>1022.2</v>
      </c>
      <c r="G59" s="113" t="n">
        <v>3596</v>
      </c>
      <c r="H59" s="201" t="n">
        <v>10.3405952746241</v>
      </c>
    </row>
    <row r="60" customFormat="false" ht="9.75" hidden="false" customHeight="true" outlineLevel="0" collapsed="false">
      <c r="A60" s="218" t="n">
        <v>97</v>
      </c>
      <c r="B60" s="116" t="s">
        <v>615</v>
      </c>
      <c r="C60" s="113" t="n">
        <v>41.9</v>
      </c>
      <c r="D60" s="113" t="n">
        <v>29</v>
      </c>
      <c r="E60" s="201" t="n">
        <v>-57.3529411764706</v>
      </c>
      <c r="F60" s="113" t="n">
        <v>198.9</v>
      </c>
      <c r="G60" s="113" t="n">
        <v>271</v>
      </c>
      <c r="H60" s="201" t="s">
        <v>343</v>
      </c>
    </row>
    <row r="61" customFormat="false" ht="9.75" hidden="false" customHeight="true" outlineLevel="0" collapsed="false">
      <c r="A61" s="218" t="n">
        <v>98</v>
      </c>
      <c r="B61" s="116" t="s">
        <v>616</v>
      </c>
      <c r="C61" s="113" t="n">
        <v>791.3</v>
      </c>
      <c r="D61" s="113" t="n">
        <v>1016</v>
      </c>
      <c r="E61" s="201" t="n">
        <v>-14.6218487394958</v>
      </c>
      <c r="F61" s="113" t="n">
        <v>9828.1</v>
      </c>
      <c r="G61" s="113" t="n">
        <v>12384</v>
      </c>
      <c r="H61" s="201" t="s">
        <v>343</v>
      </c>
    </row>
    <row r="62" customFormat="false" ht="9.75" hidden="false" customHeight="true" outlineLevel="0" collapsed="false">
      <c r="A62" s="218" t="n">
        <v>600</v>
      </c>
      <c r="B62" s="116" t="s">
        <v>617</v>
      </c>
      <c r="C62" s="113" t="n">
        <v>75.8</v>
      </c>
      <c r="D62" s="113" t="n">
        <v>233</v>
      </c>
      <c r="E62" s="201" t="n">
        <v>10.4265402843602</v>
      </c>
      <c r="F62" s="113" t="n">
        <v>1302.9</v>
      </c>
      <c r="G62" s="113" t="n">
        <v>3301</v>
      </c>
      <c r="H62" s="201" t="n">
        <v>-48.7899472541111</v>
      </c>
    </row>
    <row r="63" customFormat="false" ht="18" hidden="false" customHeight="true" outlineLevel="0" collapsed="false">
      <c r="A63" s="218" t="s">
        <v>249</v>
      </c>
      <c r="B63" s="134" t="s">
        <v>618</v>
      </c>
      <c r="C63" s="113" t="n">
        <v>21813.7</v>
      </c>
      <c r="D63" s="113" t="n">
        <v>14075</v>
      </c>
      <c r="E63" s="201" t="n">
        <v>83.5789748271814</v>
      </c>
      <c r="F63" s="113" t="n">
        <v>109276.5</v>
      </c>
      <c r="G63" s="113" t="n">
        <v>73400</v>
      </c>
      <c r="H63" s="201" t="n">
        <v>26.3708830466746</v>
      </c>
    </row>
    <row r="64" customFormat="false" ht="18" hidden="false" customHeight="true" outlineLevel="0" collapsed="false">
      <c r="A64" s="218" t="n">
        <v>204</v>
      </c>
      <c r="B64" s="134" t="s">
        <v>619</v>
      </c>
      <c r="C64" s="113" t="n">
        <v>440.8</v>
      </c>
      <c r="D64" s="113" t="n">
        <v>755</v>
      </c>
      <c r="E64" s="201" t="n">
        <v>-78.4162378502001</v>
      </c>
      <c r="F64" s="113" t="n">
        <v>5926</v>
      </c>
      <c r="G64" s="113" t="n">
        <v>10362</v>
      </c>
      <c r="H64" s="201" t="n">
        <v>-14.4555436308099</v>
      </c>
      <c r="J64" s="188"/>
    </row>
    <row r="65" customFormat="false" ht="10.15" hidden="false" customHeight="true" outlineLevel="0" collapsed="false">
      <c r="A65" s="218" t="n">
        <v>208</v>
      </c>
      <c r="B65" s="116" t="s">
        <v>620</v>
      </c>
      <c r="C65" s="113" t="n">
        <v>16849.2</v>
      </c>
      <c r="D65" s="113" t="n">
        <v>7803</v>
      </c>
      <c r="E65" s="201" t="n">
        <v>885.227272727273</v>
      </c>
      <c r="F65" s="113" t="n">
        <v>30069.7</v>
      </c>
      <c r="G65" s="113" t="n">
        <v>16097</v>
      </c>
      <c r="H65" s="201" t="n">
        <v>586.14663256607</v>
      </c>
      <c r="J65" s="188"/>
    </row>
    <row r="66" customFormat="false" ht="10.15" hidden="false" customHeight="true" outlineLevel="0" collapsed="false">
      <c r="A66" s="218" t="n">
        <v>212</v>
      </c>
      <c r="B66" s="116" t="s">
        <v>621</v>
      </c>
      <c r="C66" s="113" t="n">
        <v>240.6</v>
      </c>
      <c r="D66" s="113" t="n">
        <v>481</v>
      </c>
      <c r="E66" s="201" t="n">
        <v>145.408163265306</v>
      </c>
      <c r="F66" s="113" t="n">
        <v>3371.2</v>
      </c>
      <c r="G66" s="113" t="n">
        <v>3919</v>
      </c>
      <c r="H66" s="201" t="n">
        <v>68.5591397849462</v>
      </c>
    </row>
    <row r="67" customFormat="false" ht="10.15" hidden="false" customHeight="true" outlineLevel="0" collapsed="false">
      <c r="A67" s="218" t="n">
        <v>216</v>
      </c>
      <c r="B67" s="116" t="s">
        <v>622</v>
      </c>
      <c r="C67" s="113" t="n">
        <v>0.1</v>
      </c>
      <c r="D67" s="113" t="n">
        <v>15</v>
      </c>
      <c r="E67" s="201" t="s">
        <v>343</v>
      </c>
      <c r="F67" s="113" t="n">
        <v>192.8</v>
      </c>
      <c r="G67" s="113" t="n">
        <v>1055</v>
      </c>
      <c r="H67" s="201" t="n">
        <v>-17.9626749611198</v>
      </c>
    </row>
    <row r="68" customFormat="false" ht="10.15" hidden="false" customHeight="true" outlineLevel="0" collapsed="false">
      <c r="A68" s="218" t="n">
        <v>220</v>
      </c>
      <c r="B68" s="116" t="s">
        <v>623</v>
      </c>
      <c r="C68" s="113" t="n">
        <v>179.8</v>
      </c>
      <c r="D68" s="113" t="n">
        <v>1097</v>
      </c>
      <c r="E68" s="201" t="n">
        <v>61.086637298091</v>
      </c>
      <c r="F68" s="113" t="n">
        <v>4699.3</v>
      </c>
      <c r="G68" s="113" t="n">
        <v>6913</v>
      </c>
      <c r="H68" s="201" t="n">
        <v>1.97669272754094</v>
      </c>
    </row>
    <row r="69" customFormat="false" ht="10.15" hidden="false" customHeight="true" outlineLevel="0" collapsed="false">
      <c r="A69" s="218" t="n">
        <v>224</v>
      </c>
      <c r="B69" s="116" t="s">
        <v>624</v>
      </c>
      <c r="C69" s="113" t="n">
        <v>591.8</v>
      </c>
      <c r="D69" s="113" t="n">
        <v>192</v>
      </c>
      <c r="E69" s="201" t="n">
        <v>34.2657342657343</v>
      </c>
      <c r="F69" s="113" t="n">
        <v>1504.4</v>
      </c>
      <c r="G69" s="113" t="n">
        <v>680</v>
      </c>
      <c r="H69" s="201" t="n">
        <v>-34.2995169082126</v>
      </c>
    </row>
    <row r="70" customFormat="false" ht="7.5" hidden="false" customHeight="true" outlineLevel="0" collapsed="false">
      <c r="A70" s="188" t="s">
        <v>350</v>
      </c>
      <c r="B70" s="100"/>
      <c r="C70" s="113"/>
      <c r="D70" s="113"/>
      <c r="E70" s="201"/>
      <c r="F70" s="113"/>
      <c r="G70" s="113"/>
      <c r="H70" s="201"/>
    </row>
    <row r="71" customFormat="false" ht="10.15" hidden="false" customHeight="true" outlineLevel="0" collapsed="false">
      <c r="A71" s="188" t="s">
        <v>351</v>
      </c>
      <c r="B71" s="100"/>
      <c r="C71" s="113"/>
      <c r="D71" s="113"/>
      <c r="E71" s="201"/>
      <c r="F71" s="113"/>
      <c r="G71" s="113"/>
      <c r="H71" s="201"/>
    </row>
    <row r="72" s="133" customFormat="true" ht="12.4" hidden="false" customHeight="true" outlineLevel="0" collapsed="false">
      <c r="A72" s="208" t="s">
        <v>625</v>
      </c>
      <c r="C72" s="209"/>
      <c r="D72" s="209"/>
      <c r="E72" s="210"/>
      <c r="F72" s="210"/>
      <c r="G72" s="210"/>
      <c r="H72" s="210"/>
    </row>
    <row r="73" s="133" customFormat="true" ht="12.4" hidden="false" customHeight="true" outlineLevel="0" collapsed="false">
      <c r="A73" s="167" t="s">
        <v>572</v>
      </c>
      <c r="B73" s="168" t="s">
        <v>573</v>
      </c>
      <c r="C73" s="194"/>
      <c r="D73" s="194" t="s">
        <v>355</v>
      </c>
      <c r="E73" s="192"/>
      <c r="F73" s="193"/>
      <c r="G73" s="194" t="s">
        <v>356</v>
      </c>
      <c r="H73" s="195"/>
    </row>
    <row r="74" s="133" customFormat="true" ht="12.4" hidden="false" customHeight="true" outlineLevel="0" collapsed="false">
      <c r="A74" s="167"/>
      <c r="B74" s="168"/>
      <c r="C74" s="169" t="s">
        <v>321</v>
      </c>
      <c r="D74" s="170" t="s">
        <v>322</v>
      </c>
      <c r="E74" s="170"/>
      <c r="F74" s="196" t="s">
        <v>321</v>
      </c>
      <c r="G74" s="173" t="s">
        <v>322</v>
      </c>
      <c r="H74" s="173"/>
    </row>
    <row r="75" customFormat="false" ht="54" hidden="false" customHeight="true" outlineLevel="0" collapsed="false">
      <c r="A75" s="167"/>
      <c r="B75" s="168"/>
      <c r="C75" s="197" t="s">
        <v>323</v>
      </c>
      <c r="D75" s="198" t="s">
        <v>95</v>
      </c>
      <c r="E75" s="171" t="s">
        <v>357</v>
      </c>
      <c r="F75" s="197" t="s">
        <v>323</v>
      </c>
      <c r="G75" s="198" t="s">
        <v>95</v>
      </c>
      <c r="H75" s="172" t="s">
        <v>358</v>
      </c>
    </row>
    <row r="76" customFormat="false" ht="12.4" hidden="false" customHeight="true" outlineLevel="0" collapsed="false">
      <c r="A76" s="222"/>
      <c r="B76" s="223" t="s">
        <v>626</v>
      </c>
      <c r="C76" s="224"/>
      <c r="D76" s="224"/>
      <c r="E76" s="225"/>
      <c r="F76" s="224"/>
      <c r="G76" s="224"/>
      <c r="H76" s="225"/>
    </row>
    <row r="77" customFormat="false" ht="18" hidden="false" customHeight="true" outlineLevel="0" collapsed="false">
      <c r="A77" s="218" t="n">
        <v>228</v>
      </c>
      <c r="B77" s="134" t="s">
        <v>627</v>
      </c>
      <c r="C77" s="113" t="n">
        <v>0.2</v>
      </c>
      <c r="D77" s="113" t="n">
        <v>1</v>
      </c>
      <c r="E77" s="201" t="s">
        <v>343</v>
      </c>
      <c r="F77" s="113" t="n">
        <v>0.2</v>
      </c>
      <c r="G77" s="113" t="n">
        <v>1</v>
      </c>
      <c r="H77" s="201" t="n">
        <v>-99.7933884297521</v>
      </c>
    </row>
    <row r="78" customFormat="false" ht="9" hidden="false" customHeight="true" outlineLevel="0" collapsed="false">
      <c r="A78" s="218" t="n">
        <v>232</v>
      </c>
      <c r="B78" s="116" t="s">
        <v>628</v>
      </c>
      <c r="C78" s="113" t="s">
        <v>268</v>
      </c>
      <c r="D78" s="113" t="s">
        <v>268</v>
      </c>
      <c r="E78" s="201" t="s">
        <v>268</v>
      </c>
      <c r="F78" s="113" t="n">
        <v>118</v>
      </c>
      <c r="G78" s="113" t="n">
        <v>211</v>
      </c>
      <c r="H78" s="201" t="s">
        <v>343</v>
      </c>
    </row>
    <row r="79" customFormat="false" ht="9" hidden="false" customHeight="true" outlineLevel="0" collapsed="false">
      <c r="A79" s="218" t="n">
        <v>236</v>
      </c>
      <c r="B79" s="116" t="s">
        <v>629</v>
      </c>
      <c r="C79" s="113" t="s">
        <v>268</v>
      </c>
      <c r="D79" s="113" t="s">
        <v>268</v>
      </c>
      <c r="E79" s="201" t="s">
        <v>268</v>
      </c>
      <c r="F79" s="113" t="s">
        <v>268</v>
      </c>
      <c r="G79" s="113" t="s">
        <v>268</v>
      </c>
      <c r="H79" s="201" t="s">
        <v>268</v>
      </c>
    </row>
    <row r="80" customFormat="false" ht="9.75" hidden="false" customHeight="true" outlineLevel="0" collapsed="false">
      <c r="A80" s="218" t="n">
        <v>240</v>
      </c>
      <c r="B80" s="134" t="s">
        <v>630</v>
      </c>
      <c r="C80" s="113" t="s">
        <v>268</v>
      </c>
      <c r="D80" s="113" t="s">
        <v>268</v>
      </c>
      <c r="E80" s="201" t="s">
        <v>268</v>
      </c>
      <c r="F80" s="113" t="n">
        <v>8.1</v>
      </c>
      <c r="G80" s="113" t="n">
        <v>12</v>
      </c>
      <c r="H80" s="201" t="n">
        <v>-57.1428571428571</v>
      </c>
    </row>
    <row r="81" customFormat="false" ht="9.75" hidden="false" customHeight="true" outlineLevel="0" collapsed="false">
      <c r="A81" s="218" t="n">
        <v>244</v>
      </c>
      <c r="B81" s="116" t="s">
        <v>631</v>
      </c>
      <c r="C81" s="113" t="s">
        <v>268</v>
      </c>
      <c r="D81" s="113" t="s">
        <v>268</v>
      </c>
      <c r="E81" s="201" t="s">
        <v>268</v>
      </c>
      <c r="F81" s="113" t="n">
        <v>14.9</v>
      </c>
      <c r="G81" s="113" t="n">
        <v>19</v>
      </c>
      <c r="H81" s="201" t="s">
        <v>343</v>
      </c>
    </row>
    <row r="82" customFormat="false" ht="9.75" hidden="false" customHeight="true" outlineLevel="0" collapsed="false">
      <c r="A82" s="218" t="n">
        <v>247</v>
      </c>
      <c r="B82" s="116" t="s">
        <v>632</v>
      </c>
      <c r="C82" s="113" t="n">
        <v>0.1</v>
      </c>
      <c r="D82" s="113" t="n">
        <v>4</v>
      </c>
      <c r="E82" s="201" t="s">
        <v>343</v>
      </c>
      <c r="F82" s="113" t="n">
        <v>3.9</v>
      </c>
      <c r="G82" s="113" t="n">
        <v>14</v>
      </c>
      <c r="H82" s="201" t="s">
        <v>343</v>
      </c>
    </row>
    <row r="83" customFormat="false" ht="9.75" hidden="false" customHeight="true" outlineLevel="0" collapsed="false">
      <c r="A83" s="218" t="n">
        <v>248</v>
      </c>
      <c r="B83" s="116" t="s">
        <v>633</v>
      </c>
      <c r="C83" s="113" t="n">
        <v>31</v>
      </c>
      <c r="D83" s="113" t="n">
        <v>51</v>
      </c>
      <c r="E83" s="201" t="s">
        <v>343</v>
      </c>
      <c r="F83" s="113" t="n">
        <v>342.5</v>
      </c>
      <c r="G83" s="113" t="n">
        <v>495</v>
      </c>
      <c r="H83" s="201" t="n">
        <v>146.268656716418</v>
      </c>
    </row>
    <row r="84" customFormat="false" ht="9.75" hidden="false" customHeight="true" outlineLevel="0" collapsed="false">
      <c r="A84" s="218" t="n">
        <v>252</v>
      </c>
      <c r="B84" s="116" t="s">
        <v>634</v>
      </c>
      <c r="C84" s="113" t="s">
        <v>268</v>
      </c>
      <c r="D84" s="113" t="s">
        <v>268</v>
      </c>
      <c r="E84" s="201" t="s">
        <v>268</v>
      </c>
      <c r="F84" s="113" t="n">
        <v>39.1</v>
      </c>
      <c r="G84" s="113" t="n">
        <v>45</v>
      </c>
      <c r="H84" s="201" t="n">
        <v>-26.2295081967213</v>
      </c>
    </row>
    <row r="85" customFormat="false" ht="9.75" hidden="false" customHeight="true" outlineLevel="0" collapsed="false">
      <c r="A85" s="218" t="n">
        <v>257</v>
      </c>
      <c r="B85" s="116" t="s">
        <v>635</v>
      </c>
      <c r="C85" s="113" t="s">
        <v>268</v>
      </c>
      <c r="D85" s="113" t="s">
        <v>268</v>
      </c>
      <c r="E85" s="201" t="s">
        <v>268</v>
      </c>
      <c r="F85" s="113" t="s">
        <v>268</v>
      </c>
      <c r="G85" s="113" t="s">
        <v>268</v>
      </c>
      <c r="H85" s="201" t="s">
        <v>343</v>
      </c>
    </row>
    <row r="86" customFormat="false" ht="9.75" hidden="false" customHeight="true" outlineLevel="0" collapsed="false">
      <c r="A86" s="218" t="n">
        <v>260</v>
      </c>
      <c r="B86" s="116" t="s">
        <v>636</v>
      </c>
      <c r="C86" s="113" t="s">
        <v>268</v>
      </c>
      <c r="D86" s="113" t="s">
        <v>268</v>
      </c>
      <c r="E86" s="201" t="s">
        <v>268</v>
      </c>
      <c r="F86" s="113" t="n">
        <v>75.9</v>
      </c>
      <c r="G86" s="113" t="n">
        <v>141</v>
      </c>
      <c r="H86" s="201" t="n">
        <v>-17.0588235294118</v>
      </c>
    </row>
    <row r="87" customFormat="false" ht="9.75" hidden="false" customHeight="true" outlineLevel="0" collapsed="false">
      <c r="A87" s="218" t="n">
        <v>264</v>
      </c>
      <c r="B87" s="116" t="s">
        <v>637</v>
      </c>
      <c r="C87" s="113" t="s">
        <v>268</v>
      </c>
      <c r="D87" s="113" t="s">
        <v>268</v>
      </c>
      <c r="E87" s="201" t="s">
        <v>268</v>
      </c>
      <c r="F87" s="113" t="n">
        <v>44</v>
      </c>
      <c r="G87" s="113" t="n">
        <v>35</v>
      </c>
      <c r="H87" s="201" t="n">
        <v>-79.1666666666667</v>
      </c>
    </row>
    <row r="88" customFormat="false" ht="9.75" hidden="false" customHeight="true" outlineLevel="0" collapsed="false">
      <c r="A88" s="218" t="n">
        <v>268</v>
      </c>
      <c r="B88" s="116" t="s">
        <v>638</v>
      </c>
      <c r="C88" s="113" t="s">
        <v>268</v>
      </c>
      <c r="D88" s="113" t="s">
        <v>268</v>
      </c>
      <c r="E88" s="201" t="s">
        <v>268</v>
      </c>
      <c r="F88" s="113" t="n">
        <v>481.1</v>
      </c>
      <c r="G88" s="113" t="n">
        <v>166</v>
      </c>
      <c r="H88" s="201" t="n">
        <v>435.483870967742</v>
      </c>
    </row>
    <row r="89" customFormat="false" ht="9.75" hidden="false" customHeight="true" outlineLevel="0" collapsed="false">
      <c r="A89" s="218" t="n">
        <v>272</v>
      </c>
      <c r="B89" s="116" t="s">
        <v>639</v>
      </c>
      <c r="C89" s="113" t="n">
        <v>0.2</v>
      </c>
      <c r="D89" s="113" t="n">
        <v>9</v>
      </c>
      <c r="E89" s="201" t="s">
        <v>343</v>
      </c>
      <c r="F89" s="113" t="n">
        <v>154.6</v>
      </c>
      <c r="G89" s="113" t="n">
        <v>310</v>
      </c>
      <c r="H89" s="201" t="n">
        <v>-48.7603305785124</v>
      </c>
    </row>
    <row r="90" customFormat="false" ht="9.75" hidden="false" customHeight="true" outlineLevel="0" collapsed="false">
      <c r="A90" s="218" t="n">
        <v>276</v>
      </c>
      <c r="B90" s="116" t="s">
        <v>640</v>
      </c>
      <c r="C90" s="113" t="n">
        <v>125</v>
      </c>
      <c r="D90" s="113" t="n">
        <v>377</v>
      </c>
      <c r="E90" s="201" t="n">
        <v>-3.8265306122449</v>
      </c>
      <c r="F90" s="113" t="n">
        <v>682.3</v>
      </c>
      <c r="G90" s="113" t="n">
        <v>1015</v>
      </c>
      <c r="H90" s="201" t="n">
        <v>-30.9993201903467</v>
      </c>
    </row>
    <row r="91" customFormat="false" ht="9.75" hidden="false" customHeight="true" outlineLevel="0" collapsed="false">
      <c r="A91" s="218" t="n">
        <v>280</v>
      </c>
      <c r="B91" s="116" t="s">
        <v>641</v>
      </c>
      <c r="C91" s="113" t="s">
        <v>268</v>
      </c>
      <c r="D91" s="113" t="s">
        <v>268</v>
      </c>
      <c r="E91" s="201" t="s">
        <v>343</v>
      </c>
      <c r="F91" s="113" t="n">
        <v>20.3</v>
      </c>
      <c r="G91" s="113" t="n">
        <v>47</v>
      </c>
      <c r="H91" s="201" t="n">
        <v>-20.3389830508475</v>
      </c>
    </row>
    <row r="92" customFormat="false" ht="9.75" hidden="false" customHeight="true" outlineLevel="0" collapsed="false">
      <c r="A92" s="218" t="n">
        <v>284</v>
      </c>
      <c r="B92" s="116" t="s">
        <v>642</v>
      </c>
      <c r="C92" s="113" t="n">
        <v>57.8</v>
      </c>
      <c r="D92" s="113" t="n">
        <v>25</v>
      </c>
      <c r="E92" s="201" t="s">
        <v>343</v>
      </c>
      <c r="F92" s="113" t="n">
        <v>97.8</v>
      </c>
      <c r="G92" s="113" t="n">
        <v>98</v>
      </c>
      <c r="H92" s="201" t="n">
        <v>206.25</v>
      </c>
    </row>
    <row r="93" customFormat="false" ht="9.75" hidden="false" customHeight="true" outlineLevel="0" collapsed="false">
      <c r="A93" s="218" t="n">
        <v>288</v>
      </c>
      <c r="B93" s="116" t="s">
        <v>643</v>
      </c>
      <c r="C93" s="113" t="n">
        <v>117.5</v>
      </c>
      <c r="D93" s="113" t="n">
        <v>343</v>
      </c>
      <c r="E93" s="201" t="n">
        <v>58.7962962962963</v>
      </c>
      <c r="F93" s="113" t="n">
        <v>6655.8</v>
      </c>
      <c r="G93" s="113" t="n">
        <v>4833</v>
      </c>
      <c r="H93" s="201" t="n">
        <v>-35.309864810601</v>
      </c>
    </row>
    <row r="94" customFormat="false" ht="9.75" hidden="false" customHeight="true" outlineLevel="0" collapsed="false">
      <c r="A94" s="218" t="n">
        <v>302</v>
      </c>
      <c r="B94" s="116" t="s">
        <v>644</v>
      </c>
      <c r="C94" s="113" t="s">
        <v>268</v>
      </c>
      <c r="D94" s="113" t="s">
        <v>268</v>
      </c>
      <c r="E94" s="201" t="s">
        <v>268</v>
      </c>
      <c r="F94" s="113" t="n">
        <v>149.7</v>
      </c>
      <c r="G94" s="113" t="n">
        <v>132</v>
      </c>
      <c r="H94" s="201" t="n">
        <v>-39.1705069124424</v>
      </c>
    </row>
    <row r="95" customFormat="false" ht="9.75" hidden="false" customHeight="true" outlineLevel="0" collapsed="false">
      <c r="A95" s="218" t="n">
        <v>306</v>
      </c>
      <c r="B95" s="116" t="s">
        <v>645</v>
      </c>
      <c r="C95" s="113" t="s">
        <v>268</v>
      </c>
      <c r="D95" s="113" t="s">
        <v>268</v>
      </c>
      <c r="E95" s="201" t="s">
        <v>268</v>
      </c>
      <c r="F95" s="113" t="s">
        <v>268</v>
      </c>
      <c r="G95" s="113" t="s">
        <v>268</v>
      </c>
      <c r="H95" s="201" t="s">
        <v>268</v>
      </c>
    </row>
    <row r="96" customFormat="false" ht="9.75" hidden="false" customHeight="true" outlineLevel="0" collapsed="false">
      <c r="A96" s="218" t="n">
        <v>310</v>
      </c>
      <c r="B96" s="116" t="s">
        <v>646</v>
      </c>
      <c r="C96" s="113" t="n">
        <v>5.3</v>
      </c>
      <c r="D96" s="113" t="n">
        <v>4</v>
      </c>
      <c r="E96" s="201" t="s">
        <v>343</v>
      </c>
      <c r="F96" s="113" t="n">
        <v>5.3</v>
      </c>
      <c r="G96" s="113" t="n">
        <v>4</v>
      </c>
      <c r="H96" s="201" t="s">
        <v>343</v>
      </c>
    </row>
    <row r="97" customFormat="false" ht="9.75" hidden="false" customHeight="true" outlineLevel="0" collapsed="false">
      <c r="A97" s="218" t="n">
        <v>311</v>
      </c>
      <c r="B97" s="116" t="s">
        <v>647</v>
      </c>
      <c r="C97" s="113" t="s">
        <v>268</v>
      </c>
      <c r="D97" s="113" t="s">
        <v>268</v>
      </c>
      <c r="E97" s="201" t="s">
        <v>268</v>
      </c>
      <c r="F97" s="113" t="s">
        <v>268</v>
      </c>
      <c r="G97" s="113" t="s">
        <v>268</v>
      </c>
      <c r="H97" s="201" t="s">
        <v>268</v>
      </c>
    </row>
    <row r="98" customFormat="false" ht="9.75" hidden="false" customHeight="true" outlineLevel="0" collapsed="false">
      <c r="A98" s="218" t="n">
        <v>314</v>
      </c>
      <c r="B98" s="116" t="s">
        <v>648</v>
      </c>
      <c r="C98" s="113" t="s">
        <v>268</v>
      </c>
      <c r="D98" s="113" t="s">
        <v>268</v>
      </c>
      <c r="E98" s="201" t="s">
        <v>268</v>
      </c>
      <c r="F98" s="113" t="n">
        <v>5.8</v>
      </c>
      <c r="G98" s="113" t="n">
        <v>18</v>
      </c>
      <c r="H98" s="201" t="n">
        <v>-78.8235294117647</v>
      </c>
    </row>
    <row r="99" customFormat="false" ht="9.75" hidden="false" customHeight="true" outlineLevel="0" collapsed="false">
      <c r="A99" s="218" t="n">
        <v>318</v>
      </c>
      <c r="B99" s="116" t="s">
        <v>649</v>
      </c>
      <c r="C99" s="113" t="s">
        <v>268</v>
      </c>
      <c r="D99" s="113" t="s">
        <v>268</v>
      </c>
      <c r="E99" s="201" t="s">
        <v>343</v>
      </c>
      <c r="F99" s="113" t="n">
        <v>0.1</v>
      </c>
      <c r="G99" s="113" t="n">
        <v>22</v>
      </c>
      <c r="H99" s="201" t="n">
        <v>-94.2857142857143</v>
      </c>
    </row>
    <row r="100" customFormat="false" ht="9.75" hidden="false" customHeight="true" outlineLevel="0" collapsed="false">
      <c r="A100" s="218" t="n">
        <v>322</v>
      </c>
      <c r="B100" s="116" t="s">
        <v>650</v>
      </c>
      <c r="C100" s="113" t="n">
        <v>20</v>
      </c>
      <c r="D100" s="113" t="n">
        <v>50</v>
      </c>
      <c r="E100" s="201" t="s">
        <v>343</v>
      </c>
      <c r="F100" s="113" t="n">
        <v>86.5</v>
      </c>
      <c r="G100" s="113" t="n">
        <v>140</v>
      </c>
      <c r="H100" s="201" t="n">
        <v>191.666666666667</v>
      </c>
    </row>
    <row r="101" customFormat="false" ht="9.75" hidden="false" customHeight="true" outlineLevel="0" collapsed="false">
      <c r="A101" s="218" t="n">
        <v>324</v>
      </c>
      <c r="B101" s="116" t="s">
        <v>651</v>
      </c>
      <c r="C101" s="113" t="n">
        <v>16.9</v>
      </c>
      <c r="D101" s="113" t="n">
        <v>29</v>
      </c>
      <c r="E101" s="201" t="s">
        <v>343</v>
      </c>
      <c r="F101" s="113" t="n">
        <v>18</v>
      </c>
      <c r="G101" s="113" t="n">
        <v>50</v>
      </c>
      <c r="H101" s="201" t="n">
        <v>177.777777777778</v>
      </c>
    </row>
    <row r="102" customFormat="false" ht="9.75" hidden="false" customHeight="true" outlineLevel="0" collapsed="false">
      <c r="A102" s="218" t="n">
        <v>328</v>
      </c>
      <c r="B102" s="116" t="s">
        <v>652</v>
      </c>
      <c r="C102" s="113" t="s">
        <v>268</v>
      </c>
      <c r="D102" s="113" t="s">
        <v>268</v>
      </c>
      <c r="E102" s="201" t="s">
        <v>268</v>
      </c>
      <c r="F102" s="113" t="n">
        <v>0.1</v>
      </c>
      <c r="G102" s="113" t="n">
        <v>2</v>
      </c>
      <c r="H102" s="201" t="s">
        <v>343</v>
      </c>
    </row>
    <row r="103" customFormat="false" ht="9.75" hidden="false" customHeight="true" outlineLevel="0" collapsed="false">
      <c r="A103" s="218" t="n">
        <v>329</v>
      </c>
      <c r="B103" s="116" t="s">
        <v>653</v>
      </c>
      <c r="C103" s="113" t="s">
        <v>268</v>
      </c>
      <c r="D103" s="113" t="s">
        <v>268</v>
      </c>
      <c r="E103" s="201" t="s">
        <v>268</v>
      </c>
      <c r="F103" s="113" t="s">
        <v>268</v>
      </c>
      <c r="G103" s="113" t="s">
        <v>268</v>
      </c>
      <c r="H103" s="201" t="s">
        <v>268</v>
      </c>
    </row>
    <row r="104" customFormat="false" ht="9.75" hidden="false" customHeight="true" outlineLevel="0" collapsed="false">
      <c r="A104" s="218" t="n">
        <v>330</v>
      </c>
      <c r="B104" s="116" t="s">
        <v>654</v>
      </c>
      <c r="C104" s="113" t="s">
        <v>268</v>
      </c>
      <c r="D104" s="113" t="s">
        <v>268</v>
      </c>
      <c r="E104" s="201" t="s">
        <v>343</v>
      </c>
      <c r="F104" s="113" t="n">
        <v>294.4</v>
      </c>
      <c r="G104" s="113" t="n">
        <v>346</v>
      </c>
      <c r="H104" s="201" t="n">
        <v>-86.0596293311845</v>
      </c>
    </row>
    <row r="105" customFormat="false" ht="9.75" hidden="false" customHeight="true" outlineLevel="0" collapsed="false">
      <c r="A105" s="218" t="n">
        <v>334</v>
      </c>
      <c r="B105" s="116" t="s">
        <v>655</v>
      </c>
      <c r="C105" s="113" t="n">
        <v>0.3</v>
      </c>
      <c r="D105" s="113" t="n">
        <v>4</v>
      </c>
      <c r="E105" s="201" t="n">
        <v>-87.8787878787879</v>
      </c>
      <c r="F105" s="113" t="n">
        <v>159</v>
      </c>
      <c r="G105" s="113" t="n">
        <v>156</v>
      </c>
      <c r="H105" s="201" t="n">
        <v>-63.8888888888889</v>
      </c>
    </row>
    <row r="106" customFormat="false" ht="9.75" hidden="false" customHeight="true" outlineLevel="0" collapsed="false">
      <c r="A106" s="218" t="n">
        <v>336</v>
      </c>
      <c r="B106" s="116" t="s">
        <v>656</v>
      </c>
      <c r="C106" s="113" t="n">
        <v>0</v>
      </c>
      <c r="D106" s="113" t="n">
        <v>12</v>
      </c>
      <c r="E106" s="201" t="s">
        <v>343</v>
      </c>
      <c r="F106" s="113" t="n">
        <v>0.2</v>
      </c>
      <c r="G106" s="113" t="n">
        <v>16</v>
      </c>
      <c r="H106" s="201" t="n">
        <v>-15.7894736842105</v>
      </c>
    </row>
    <row r="107" customFormat="false" ht="9.75" hidden="false" customHeight="true" outlineLevel="0" collapsed="false">
      <c r="A107" s="218" t="n">
        <v>338</v>
      </c>
      <c r="B107" s="116" t="s">
        <v>657</v>
      </c>
      <c r="C107" s="113" t="s">
        <v>268</v>
      </c>
      <c r="D107" s="113" t="s">
        <v>268</v>
      </c>
      <c r="E107" s="201" t="s">
        <v>268</v>
      </c>
      <c r="F107" s="113" t="n">
        <v>20.5</v>
      </c>
      <c r="G107" s="113" t="n">
        <v>44</v>
      </c>
      <c r="H107" s="201" t="s">
        <v>343</v>
      </c>
    </row>
    <row r="108" customFormat="false" ht="9.75" hidden="false" customHeight="true" outlineLevel="0" collapsed="false">
      <c r="A108" s="218" t="n">
        <v>342</v>
      </c>
      <c r="B108" s="116" t="s">
        <v>658</v>
      </c>
      <c r="C108" s="113" t="s">
        <v>268</v>
      </c>
      <c r="D108" s="113" t="s">
        <v>268</v>
      </c>
      <c r="E108" s="201" t="s">
        <v>268</v>
      </c>
      <c r="F108" s="113" t="s">
        <v>268</v>
      </c>
      <c r="G108" s="113" t="s">
        <v>268</v>
      </c>
      <c r="H108" s="201" t="s">
        <v>268</v>
      </c>
    </row>
    <row r="109" customFormat="false" ht="9.75" hidden="false" customHeight="true" outlineLevel="0" collapsed="false">
      <c r="A109" s="218" t="n">
        <v>346</v>
      </c>
      <c r="B109" s="116" t="s">
        <v>659</v>
      </c>
      <c r="C109" s="113" t="n">
        <v>20</v>
      </c>
      <c r="D109" s="113" t="n">
        <v>47</v>
      </c>
      <c r="E109" s="201" t="n">
        <v>-90.4665314401623</v>
      </c>
      <c r="F109" s="113" t="n">
        <v>7270.2</v>
      </c>
      <c r="G109" s="113" t="n">
        <v>1337</v>
      </c>
      <c r="H109" s="201" t="n">
        <v>-35.566265060241</v>
      </c>
    </row>
    <row r="110" customFormat="false" ht="9.75" hidden="false" customHeight="true" outlineLevel="0" collapsed="false">
      <c r="A110" s="218" t="n">
        <v>350</v>
      </c>
      <c r="B110" s="116" t="s">
        <v>660</v>
      </c>
      <c r="C110" s="113" t="n">
        <v>80</v>
      </c>
      <c r="D110" s="113" t="n">
        <v>202</v>
      </c>
      <c r="E110" s="201" t="s">
        <v>343</v>
      </c>
      <c r="F110" s="113" t="n">
        <v>986.7</v>
      </c>
      <c r="G110" s="113" t="n">
        <v>373</v>
      </c>
      <c r="H110" s="201" t="n">
        <v>-54.6228710462287</v>
      </c>
    </row>
    <row r="111" customFormat="false" ht="9.75" hidden="false" customHeight="true" outlineLevel="0" collapsed="false">
      <c r="A111" s="218" t="n">
        <v>352</v>
      </c>
      <c r="B111" s="116" t="s">
        <v>661</v>
      </c>
      <c r="C111" s="113" t="n">
        <v>80</v>
      </c>
      <c r="D111" s="113" t="n">
        <v>195</v>
      </c>
      <c r="E111" s="201" t="n">
        <v>529.032258064516</v>
      </c>
      <c r="F111" s="113" t="n">
        <v>4908.2</v>
      </c>
      <c r="G111" s="113" t="n">
        <v>850</v>
      </c>
      <c r="H111" s="201" t="n">
        <v>-38.4503982621289</v>
      </c>
    </row>
    <row r="112" customFormat="false" ht="9.75" hidden="false" customHeight="true" outlineLevel="0" collapsed="false">
      <c r="A112" s="218" t="n">
        <v>355</v>
      </c>
      <c r="B112" s="116" t="s">
        <v>662</v>
      </c>
      <c r="C112" s="113" t="n">
        <v>19</v>
      </c>
      <c r="D112" s="113" t="n">
        <v>17</v>
      </c>
      <c r="E112" s="201" t="s">
        <v>343</v>
      </c>
      <c r="F112" s="113" t="n">
        <v>52.6</v>
      </c>
      <c r="G112" s="113" t="n">
        <v>57</v>
      </c>
      <c r="H112" s="201" t="n">
        <v>714.285714285714</v>
      </c>
    </row>
    <row r="113" customFormat="false" ht="9.75" hidden="false" customHeight="true" outlineLevel="0" collapsed="false">
      <c r="A113" s="218" t="n">
        <v>357</v>
      </c>
      <c r="B113" s="116" t="s">
        <v>663</v>
      </c>
      <c r="C113" s="113" t="n">
        <v>15.6</v>
      </c>
      <c r="D113" s="113" t="n">
        <v>30</v>
      </c>
      <c r="E113" s="201" t="s">
        <v>343</v>
      </c>
      <c r="F113" s="113" t="n">
        <v>34.9</v>
      </c>
      <c r="G113" s="113" t="n">
        <v>66</v>
      </c>
      <c r="H113" s="201" t="s">
        <v>343</v>
      </c>
    </row>
    <row r="114" customFormat="false" ht="9.75" hidden="false" customHeight="true" outlineLevel="0" collapsed="false">
      <c r="A114" s="218" t="n">
        <v>366</v>
      </c>
      <c r="B114" s="116" t="s">
        <v>664</v>
      </c>
      <c r="C114" s="113" t="s">
        <v>268</v>
      </c>
      <c r="D114" s="113" t="s">
        <v>268</v>
      </c>
      <c r="E114" s="201" t="s">
        <v>268</v>
      </c>
      <c r="F114" s="113" t="n">
        <v>44</v>
      </c>
      <c r="G114" s="113" t="n">
        <v>103</v>
      </c>
      <c r="H114" s="201" t="n">
        <v>66.1290322580645</v>
      </c>
    </row>
    <row r="115" customFormat="false" ht="9.75" hidden="false" customHeight="true" outlineLevel="0" collapsed="false">
      <c r="A115" s="218" t="n">
        <v>370</v>
      </c>
      <c r="B115" s="116" t="s">
        <v>665</v>
      </c>
      <c r="C115" s="113" t="n">
        <v>0.1</v>
      </c>
      <c r="D115" s="113" t="n">
        <v>1</v>
      </c>
      <c r="E115" s="201" t="s">
        <v>343</v>
      </c>
      <c r="F115" s="113" t="n">
        <v>17.4</v>
      </c>
      <c r="G115" s="113" t="n">
        <v>19</v>
      </c>
      <c r="H115" s="201" t="n">
        <v>-74.6666666666667</v>
      </c>
    </row>
    <row r="116" customFormat="false" ht="9.75" hidden="false" customHeight="true" outlineLevel="0" collapsed="false">
      <c r="A116" s="218" t="n">
        <v>373</v>
      </c>
      <c r="B116" s="116" t="s">
        <v>666</v>
      </c>
      <c r="C116" s="113" t="n">
        <v>0.9</v>
      </c>
      <c r="D116" s="113" t="n">
        <v>9</v>
      </c>
      <c r="E116" s="201" t="n">
        <v>-30.7692307692308</v>
      </c>
      <c r="F116" s="113" t="n">
        <v>0.9</v>
      </c>
      <c r="G116" s="113" t="n">
        <v>11</v>
      </c>
      <c r="H116" s="201" t="n">
        <v>-90.983606557377</v>
      </c>
    </row>
    <row r="117" customFormat="false" ht="9.75" hidden="false" customHeight="true" outlineLevel="0" collapsed="false">
      <c r="A117" s="218" t="n">
        <v>375</v>
      </c>
      <c r="B117" s="116" t="s">
        <v>667</v>
      </c>
      <c r="C117" s="113" t="s">
        <v>268</v>
      </c>
      <c r="D117" s="113" t="s">
        <v>268</v>
      </c>
      <c r="E117" s="201" t="s">
        <v>268</v>
      </c>
      <c r="F117" s="113" t="s">
        <v>268</v>
      </c>
      <c r="G117" s="113" t="s">
        <v>268</v>
      </c>
      <c r="H117" s="201" t="s">
        <v>268</v>
      </c>
    </row>
    <row r="118" customFormat="false" ht="9.75" hidden="false" customHeight="true" outlineLevel="0" collapsed="false">
      <c r="A118" s="218" t="n">
        <v>377</v>
      </c>
      <c r="B118" s="116" t="s">
        <v>668</v>
      </c>
      <c r="C118" s="113" t="s">
        <v>268</v>
      </c>
      <c r="D118" s="113" t="s">
        <v>268</v>
      </c>
      <c r="E118" s="201" t="s">
        <v>268</v>
      </c>
      <c r="F118" s="113" t="s">
        <v>268</v>
      </c>
      <c r="G118" s="113" t="s">
        <v>268</v>
      </c>
      <c r="H118" s="201" t="s">
        <v>268</v>
      </c>
    </row>
    <row r="119" customFormat="false" ht="9.75" hidden="false" customHeight="true" outlineLevel="0" collapsed="false">
      <c r="A119" s="218" t="n">
        <v>378</v>
      </c>
      <c r="B119" s="116" t="s">
        <v>669</v>
      </c>
      <c r="C119" s="113" t="n">
        <v>0.3</v>
      </c>
      <c r="D119" s="113" t="n">
        <v>12</v>
      </c>
      <c r="E119" s="201" t="s">
        <v>343</v>
      </c>
      <c r="F119" s="113" t="n">
        <v>4.3</v>
      </c>
      <c r="G119" s="113" t="n">
        <v>98</v>
      </c>
      <c r="H119" s="201" t="n">
        <v>16.6666666666667</v>
      </c>
    </row>
    <row r="120" customFormat="false" ht="9.75" hidden="false" customHeight="true" outlineLevel="0" collapsed="false">
      <c r="A120" s="218" t="n">
        <v>382</v>
      </c>
      <c r="B120" s="116" t="s">
        <v>670</v>
      </c>
      <c r="C120" s="113" t="s">
        <v>268</v>
      </c>
      <c r="D120" s="113" t="s">
        <v>268</v>
      </c>
      <c r="E120" s="201" t="s">
        <v>268</v>
      </c>
      <c r="F120" s="113" t="n">
        <v>7</v>
      </c>
      <c r="G120" s="113" t="n">
        <v>9</v>
      </c>
      <c r="H120" s="201" t="n">
        <v>-60.8695652173913</v>
      </c>
    </row>
    <row r="121" customFormat="false" ht="9.75" hidden="false" customHeight="true" outlineLevel="0" collapsed="false">
      <c r="A121" s="218" t="n">
        <v>386</v>
      </c>
      <c r="B121" s="116" t="s">
        <v>671</v>
      </c>
      <c r="C121" s="113" t="s">
        <v>268</v>
      </c>
      <c r="D121" s="113" t="s">
        <v>268</v>
      </c>
      <c r="E121" s="201" t="s">
        <v>268</v>
      </c>
      <c r="F121" s="113" t="s">
        <v>268</v>
      </c>
      <c r="G121" s="113" t="s">
        <v>268</v>
      </c>
      <c r="H121" s="201" t="s">
        <v>343</v>
      </c>
    </row>
    <row r="122" customFormat="false" ht="9.75" hidden="false" customHeight="true" outlineLevel="0" collapsed="false">
      <c r="A122" s="218" t="n">
        <v>388</v>
      </c>
      <c r="B122" s="116" t="s">
        <v>672</v>
      </c>
      <c r="C122" s="113" t="n">
        <v>2916.9</v>
      </c>
      <c r="D122" s="113" t="n">
        <v>2294</v>
      </c>
      <c r="E122" s="201" t="n">
        <v>159.796149490374</v>
      </c>
      <c r="F122" s="113" t="n">
        <v>40653.9</v>
      </c>
      <c r="G122" s="113" t="n">
        <v>22976</v>
      </c>
      <c r="H122" s="201" t="n">
        <v>78.2190505739994</v>
      </c>
    </row>
    <row r="123" customFormat="false" ht="9.75" hidden="false" customHeight="true" outlineLevel="0" collapsed="false">
      <c r="A123" s="218" t="n">
        <v>389</v>
      </c>
      <c r="B123" s="116" t="s">
        <v>673</v>
      </c>
      <c r="C123" s="113" t="n">
        <v>4.3</v>
      </c>
      <c r="D123" s="113" t="n">
        <v>16</v>
      </c>
      <c r="E123" s="201" t="n">
        <v>100</v>
      </c>
      <c r="F123" s="113" t="n">
        <v>54.6</v>
      </c>
      <c r="G123" s="113" t="n">
        <v>100</v>
      </c>
      <c r="H123" s="201" t="n">
        <v>51.5151515151515</v>
      </c>
    </row>
    <row r="124" customFormat="false" ht="9.75" hidden="false" customHeight="true" outlineLevel="0" collapsed="false">
      <c r="A124" s="218" t="n">
        <v>391</v>
      </c>
      <c r="B124" s="116" t="s">
        <v>674</v>
      </c>
      <c r="C124" s="113" t="s">
        <v>268</v>
      </c>
      <c r="D124" s="113" t="s">
        <v>268</v>
      </c>
      <c r="E124" s="201" t="s">
        <v>268</v>
      </c>
      <c r="F124" s="113" t="s">
        <v>268</v>
      </c>
      <c r="G124" s="113" t="s">
        <v>268</v>
      </c>
      <c r="H124" s="201" t="s">
        <v>268</v>
      </c>
    </row>
    <row r="125" customFormat="false" ht="9.75" hidden="false" customHeight="true" outlineLevel="0" collapsed="false">
      <c r="A125" s="218" t="n">
        <v>393</v>
      </c>
      <c r="B125" s="116" t="s">
        <v>675</v>
      </c>
      <c r="C125" s="113" t="s">
        <v>268</v>
      </c>
      <c r="D125" s="113" t="s">
        <v>268</v>
      </c>
      <c r="E125" s="201" t="s">
        <v>268</v>
      </c>
      <c r="F125" s="113" t="s">
        <v>268</v>
      </c>
      <c r="G125" s="113" t="s">
        <v>268</v>
      </c>
      <c r="H125" s="201" t="s">
        <v>268</v>
      </c>
    </row>
    <row r="126" customFormat="false" ht="9.75" hidden="false" customHeight="true" outlineLevel="0" collapsed="false">
      <c r="A126" s="218" t="n">
        <v>395</v>
      </c>
      <c r="B126" s="116" t="s">
        <v>676</v>
      </c>
      <c r="C126" s="113" t="s">
        <v>268</v>
      </c>
      <c r="D126" s="113" t="s">
        <v>268</v>
      </c>
      <c r="E126" s="201" t="s">
        <v>268</v>
      </c>
      <c r="F126" s="113" t="n">
        <v>0.3</v>
      </c>
      <c r="G126" s="113" t="n">
        <v>3</v>
      </c>
      <c r="H126" s="201" t="s">
        <v>343</v>
      </c>
    </row>
    <row r="127" customFormat="false" ht="18" hidden="false" customHeight="true" outlineLevel="0" collapsed="false">
      <c r="A127" s="218" t="s">
        <v>249</v>
      </c>
      <c r="B127" s="134" t="s">
        <v>677</v>
      </c>
      <c r="C127" s="113" t="n">
        <v>22842.2</v>
      </c>
      <c r="D127" s="113" t="n">
        <v>119175</v>
      </c>
      <c r="E127" s="201" t="n">
        <v>75.249621340235</v>
      </c>
      <c r="F127" s="113" t="n">
        <v>402175.2</v>
      </c>
      <c r="G127" s="113" t="n">
        <v>894592</v>
      </c>
      <c r="H127" s="201" t="n">
        <v>23.3205591243693</v>
      </c>
    </row>
    <row r="128" customFormat="false" ht="18" hidden="false" customHeight="true" outlineLevel="0" collapsed="false">
      <c r="A128" s="218" t="n">
        <v>400</v>
      </c>
      <c r="B128" s="134" t="s">
        <v>678</v>
      </c>
      <c r="C128" s="113" t="n">
        <v>16234</v>
      </c>
      <c r="D128" s="113" t="n">
        <v>92858</v>
      </c>
      <c r="E128" s="201" t="n">
        <v>404.087725964931</v>
      </c>
      <c r="F128" s="113" t="n">
        <v>295715.5</v>
      </c>
      <c r="G128" s="113" t="n">
        <v>690944</v>
      </c>
      <c r="H128" s="201" t="n">
        <v>50.3016064650156</v>
      </c>
    </row>
    <row r="129" customFormat="false" ht="9.75" hidden="false" customHeight="true" outlineLevel="0" collapsed="false">
      <c r="A129" s="218" t="n">
        <v>404</v>
      </c>
      <c r="B129" s="116" t="s">
        <v>310</v>
      </c>
      <c r="C129" s="113" t="n">
        <v>3956.1</v>
      </c>
      <c r="D129" s="113" t="n">
        <v>15590</v>
      </c>
      <c r="E129" s="201" t="n">
        <v>-65.6910211267606</v>
      </c>
      <c r="F129" s="113" t="n">
        <v>46153.6</v>
      </c>
      <c r="G129" s="113" t="n">
        <v>116317</v>
      </c>
      <c r="H129" s="201" t="n">
        <v>-31.3658732312921</v>
      </c>
    </row>
    <row r="130" customFormat="false" ht="9.75" hidden="false" customHeight="true" outlineLevel="0" collapsed="false">
      <c r="A130" s="218" t="n">
        <v>406</v>
      </c>
      <c r="B130" s="116" t="s">
        <v>679</v>
      </c>
      <c r="C130" s="113" t="s">
        <v>268</v>
      </c>
      <c r="D130" s="113" t="s">
        <v>268</v>
      </c>
      <c r="E130" s="201" t="s">
        <v>268</v>
      </c>
      <c r="F130" s="113" t="s">
        <v>268</v>
      </c>
      <c r="G130" s="113" t="s">
        <v>268</v>
      </c>
      <c r="H130" s="201" t="s">
        <v>268</v>
      </c>
    </row>
    <row r="131" customFormat="false" ht="9.75" hidden="false" customHeight="true" outlineLevel="0" collapsed="false">
      <c r="A131" s="218" t="n">
        <v>408</v>
      </c>
      <c r="B131" s="116" t="s">
        <v>680</v>
      </c>
      <c r="C131" s="113" t="s">
        <v>268</v>
      </c>
      <c r="D131" s="113" t="s">
        <v>268</v>
      </c>
      <c r="E131" s="201" t="s">
        <v>268</v>
      </c>
      <c r="F131" s="113" t="s">
        <v>268</v>
      </c>
      <c r="G131" s="113" t="s">
        <v>268</v>
      </c>
      <c r="H131" s="201" t="s">
        <v>268</v>
      </c>
    </row>
    <row r="132" customFormat="false" ht="9.75" hidden="false" customHeight="true" outlineLevel="0" collapsed="false">
      <c r="A132" s="218" t="n">
        <v>412</v>
      </c>
      <c r="B132" s="116" t="s">
        <v>681</v>
      </c>
      <c r="C132" s="113" t="n">
        <v>666.6</v>
      </c>
      <c r="D132" s="113" t="n">
        <v>4072</v>
      </c>
      <c r="E132" s="201" t="n">
        <v>111.422637590862</v>
      </c>
      <c r="F132" s="113" t="n">
        <v>24972.6</v>
      </c>
      <c r="G132" s="113" t="n">
        <v>32772</v>
      </c>
      <c r="H132" s="201" t="n">
        <v>28.65891959799</v>
      </c>
    </row>
    <row r="133" customFormat="false" ht="9.75" hidden="false" customHeight="true" outlineLevel="0" collapsed="false">
      <c r="A133" s="218" t="n">
        <v>413</v>
      </c>
      <c r="B133" s="116" t="s">
        <v>682</v>
      </c>
      <c r="C133" s="113" t="s">
        <v>268</v>
      </c>
      <c r="D133" s="113" t="s">
        <v>268</v>
      </c>
      <c r="E133" s="201" t="s">
        <v>268</v>
      </c>
      <c r="F133" s="113" t="s">
        <v>268</v>
      </c>
      <c r="G133" s="113" t="s">
        <v>268</v>
      </c>
      <c r="H133" s="201" t="s">
        <v>268</v>
      </c>
    </row>
    <row r="134" customFormat="false" ht="9.75" hidden="false" customHeight="true" outlineLevel="0" collapsed="false">
      <c r="A134" s="218" t="n">
        <v>416</v>
      </c>
      <c r="B134" s="116" t="s">
        <v>683</v>
      </c>
      <c r="C134" s="113" t="n">
        <v>0.1</v>
      </c>
      <c r="D134" s="113" t="n">
        <v>62</v>
      </c>
      <c r="E134" s="201" t="n">
        <v>121.428571428571</v>
      </c>
      <c r="F134" s="113" t="n">
        <v>397.6</v>
      </c>
      <c r="G134" s="113" t="n">
        <v>351</v>
      </c>
      <c r="H134" s="201" t="n">
        <v>185.365853658537</v>
      </c>
    </row>
    <row r="135" customFormat="false" ht="9.75" hidden="false" customHeight="true" outlineLevel="0" collapsed="false">
      <c r="A135" s="218" t="n">
        <v>421</v>
      </c>
      <c r="B135" s="116" t="s">
        <v>684</v>
      </c>
      <c r="C135" s="113" t="s">
        <v>268</v>
      </c>
      <c r="D135" s="113" t="s">
        <v>268</v>
      </c>
      <c r="E135" s="201" t="s">
        <v>343</v>
      </c>
      <c r="F135" s="113" t="s">
        <v>268</v>
      </c>
      <c r="G135" s="113" t="s">
        <v>268</v>
      </c>
      <c r="H135" s="201" t="s">
        <v>343</v>
      </c>
    </row>
    <row r="136" customFormat="false" ht="9.75" hidden="false" customHeight="true" outlineLevel="0" collapsed="false">
      <c r="A136" s="218" t="n">
        <v>424</v>
      </c>
      <c r="B136" s="116" t="s">
        <v>685</v>
      </c>
      <c r="C136" s="113" t="n">
        <v>0</v>
      </c>
      <c r="D136" s="113" t="n">
        <v>2</v>
      </c>
      <c r="E136" s="201" t="s">
        <v>343</v>
      </c>
      <c r="F136" s="113" t="n">
        <v>47.6</v>
      </c>
      <c r="G136" s="113" t="n">
        <v>128</v>
      </c>
      <c r="H136" s="201" t="s">
        <v>343</v>
      </c>
    </row>
    <row r="137" customFormat="false" ht="9.75" hidden="false" customHeight="true" outlineLevel="0" collapsed="false">
      <c r="A137" s="218" t="n">
        <v>428</v>
      </c>
      <c r="B137" s="116" t="s">
        <v>686</v>
      </c>
      <c r="C137" s="113" t="n">
        <v>23.5</v>
      </c>
      <c r="D137" s="113" t="n">
        <v>10</v>
      </c>
      <c r="E137" s="201" t="n">
        <v>-50</v>
      </c>
      <c r="F137" s="113" t="n">
        <v>178.3</v>
      </c>
      <c r="G137" s="113" t="n">
        <v>125</v>
      </c>
      <c r="H137" s="201" t="n">
        <v>92.3076923076923</v>
      </c>
    </row>
    <row r="138" customFormat="false" ht="9.75" hidden="false" customHeight="true" outlineLevel="0" collapsed="false">
      <c r="A138" s="218" t="n">
        <v>432</v>
      </c>
      <c r="B138" s="116" t="s">
        <v>687</v>
      </c>
      <c r="C138" s="113" t="s">
        <v>268</v>
      </c>
      <c r="D138" s="113" t="s">
        <v>268</v>
      </c>
      <c r="E138" s="201" t="s">
        <v>343</v>
      </c>
      <c r="F138" s="113" t="n">
        <v>0.7</v>
      </c>
      <c r="G138" s="113" t="n">
        <v>31</v>
      </c>
      <c r="H138" s="201" t="n">
        <v>-18.4210526315789</v>
      </c>
    </row>
    <row r="139" customFormat="false" ht="9.75" hidden="false" customHeight="true" outlineLevel="0" collapsed="false">
      <c r="A139" s="218" t="n">
        <v>436</v>
      </c>
      <c r="B139" s="116" t="s">
        <v>688</v>
      </c>
      <c r="C139" s="113" t="n">
        <v>0.4</v>
      </c>
      <c r="D139" s="113" t="n">
        <v>3</v>
      </c>
      <c r="E139" s="201" t="n">
        <v>-88.8888888888889</v>
      </c>
      <c r="F139" s="113" t="n">
        <v>251.7</v>
      </c>
      <c r="G139" s="113" t="n">
        <v>273</v>
      </c>
      <c r="H139" s="201" t="n">
        <v>37.8787878787879</v>
      </c>
    </row>
    <row r="140" customFormat="false" ht="9.75" hidden="false" customHeight="true" outlineLevel="0" collapsed="false">
      <c r="A140" s="218" t="n">
        <v>442</v>
      </c>
      <c r="B140" s="116" t="s">
        <v>689</v>
      </c>
      <c r="C140" s="113" t="n">
        <v>16.1</v>
      </c>
      <c r="D140" s="113" t="n">
        <v>11</v>
      </c>
      <c r="E140" s="201" t="n">
        <v>-21.4285714285714</v>
      </c>
      <c r="F140" s="113" t="n">
        <v>79.9</v>
      </c>
      <c r="G140" s="113" t="n">
        <v>108</v>
      </c>
      <c r="H140" s="201" t="n">
        <v>-36.4705882352941</v>
      </c>
    </row>
    <row r="141" customFormat="false" ht="9.75" hidden="false" customHeight="true" outlineLevel="0" collapsed="false">
      <c r="A141" s="218" t="n">
        <v>446</v>
      </c>
      <c r="B141" s="116" t="s">
        <v>690</v>
      </c>
      <c r="C141" s="113" t="s">
        <v>268</v>
      </c>
      <c r="D141" s="113" t="s">
        <v>268</v>
      </c>
      <c r="E141" s="201" t="s">
        <v>268</v>
      </c>
      <c r="F141" s="113" t="n">
        <v>0.2</v>
      </c>
      <c r="G141" s="113" t="n">
        <v>2</v>
      </c>
      <c r="H141" s="201" t="s">
        <v>343</v>
      </c>
    </row>
    <row r="142" customFormat="false" ht="9.75" hidden="false" customHeight="true" outlineLevel="0" collapsed="false">
      <c r="A142" s="188" t="s">
        <v>350</v>
      </c>
      <c r="B142" s="100"/>
      <c r="C142" s="113"/>
      <c r="D142" s="113"/>
      <c r="E142" s="201"/>
      <c r="F142" s="113"/>
      <c r="G142" s="113"/>
      <c r="H142" s="201"/>
    </row>
    <row r="143" customFormat="false" ht="9.75" hidden="false" customHeight="true" outlineLevel="0" collapsed="false">
      <c r="A143" s="188" t="s">
        <v>351</v>
      </c>
      <c r="B143" s="100"/>
      <c r="C143" s="113"/>
      <c r="D143" s="113"/>
      <c r="E143" s="201"/>
      <c r="F143" s="113"/>
      <c r="G143" s="113"/>
      <c r="H143" s="201"/>
    </row>
    <row r="144" s="133" customFormat="true" ht="12.4" hidden="false" customHeight="true" outlineLevel="0" collapsed="false">
      <c r="A144" s="208" t="s">
        <v>625</v>
      </c>
      <c r="C144" s="209"/>
      <c r="D144" s="209"/>
      <c r="E144" s="210"/>
      <c r="F144" s="210"/>
      <c r="G144" s="210"/>
      <c r="H144" s="210"/>
    </row>
    <row r="145" s="133" customFormat="true" ht="12.4" hidden="false" customHeight="true" outlineLevel="0" collapsed="false">
      <c r="A145" s="167" t="s">
        <v>572</v>
      </c>
      <c r="B145" s="168" t="s">
        <v>573</v>
      </c>
      <c r="C145" s="194"/>
      <c r="D145" s="194" t="s">
        <v>355</v>
      </c>
      <c r="E145" s="192"/>
      <c r="F145" s="193"/>
      <c r="G145" s="194" t="s">
        <v>356</v>
      </c>
      <c r="H145" s="195"/>
    </row>
    <row r="146" s="133" customFormat="true" ht="12.4" hidden="false" customHeight="true" outlineLevel="0" collapsed="false">
      <c r="A146" s="167"/>
      <c r="B146" s="168"/>
      <c r="C146" s="169" t="s">
        <v>321</v>
      </c>
      <c r="D146" s="170" t="s">
        <v>322</v>
      </c>
      <c r="E146" s="170"/>
      <c r="F146" s="196" t="s">
        <v>321</v>
      </c>
      <c r="G146" s="173" t="s">
        <v>322</v>
      </c>
      <c r="H146" s="173"/>
    </row>
    <row r="147" customFormat="false" ht="54" hidden="false" customHeight="true" outlineLevel="0" collapsed="false">
      <c r="A147" s="167"/>
      <c r="B147" s="168"/>
      <c r="C147" s="197" t="s">
        <v>323</v>
      </c>
      <c r="D147" s="198" t="s">
        <v>95</v>
      </c>
      <c r="E147" s="171" t="s">
        <v>357</v>
      </c>
      <c r="F147" s="197" t="s">
        <v>323</v>
      </c>
      <c r="G147" s="198" t="s">
        <v>95</v>
      </c>
      <c r="H147" s="172" t="s">
        <v>358</v>
      </c>
    </row>
    <row r="148" customFormat="false" ht="12.4" hidden="false" customHeight="true" outlineLevel="0" collapsed="false">
      <c r="A148" s="222"/>
      <c r="B148" s="223" t="s">
        <v>691</v>
      </c>
      <c r="C148" s="224"/>
      <c r="D148" s="224"/>
      <c r="E148" s="225"/>
      <c r="F148" s="224"/>
      <c r="G148" s="224"/>
      <c r="H148" s="225"/>
    </row>
    <row r="149" customFormat="false" ht="18" hidden="false" customHeight="true" outlineLevel="0" collapsed="false">
      <c r="A149" s="218" t="n">
        <v>448</v>
      </c>
      <c r="B149" s="134" t="s">
        <v>692</v>
      </c>
      <c r="C149" s="113" t="n">
        <v>0.2</v>
      </c>
      <c r="D149" s="113" t="n">
        <v>89</v>
      </c>
      <c r="E149" s="201" t="s">
        <v>343</v>
      </c>
      <c r="F149" s="113" t="n">
        <v>17.4</v>
      </c>
      <c r="G149" s="113" t="n">
        <v>4217</v>
      </c>
      <c r="H149" s="201" t="s">
        <v>343</v>
      </c>
    </row>
    <row r="150" customFormat="false" ht="9.75" hidden="false" customHeight="true" outlineLevel="0" collapsed="false">
      <c r="A150" s="218" t="n">
        <v>449</v>
      </c>
      <c r="B150" s="116" t="s">
        <v>693</v>
      </c>
      <c r="C150" s="113" t="s">
        <v>268</v>
      </c>
      <c r="D150" s="113" t="s">
        <v>268</v>
      </c>
      <c r="E150" s="201" t="s">
        <v>268</v>
      </c>
      <c r="F150" s="113" t="n">
        <v>3.4</v>
      </c>
      <c r="G150" s="113" t="n">
        <v>4</v>
      </c>
      <c r="H150" s="201" t="s">
        <v>343</v>
      </c>
    </row>
    <row r="151" customFormat="false" ht="9.75" hidden="false" customHeight="true" outlineLevel="0" collapsed="false">
      <c r="A151" s="218" t="n">
        <v>452</v>
      </c>
      <c r="B151" s="116" t="s">
        <v>694</v>
      </c>
      <c r="C151" s="113" t="s">
        <v>268</v>
      </c>
      <c r="D151" s="113" t="s">
        <v>268</v>
      </c>
      <c r="E151" s="201" t="s">
        <v>268</v>
      </c>
      <c r="F151" s="113" t="s">
        <v>268</v>
      </c>
      <c r="G151" s="113" t="s">
        <v>268</v>
      </c>
      <c r="H151" s="201" t="s">
        <v>268</v>
      </c>
    </row>
    <row r="152" customFormat="false" ht="9.75" hidden="false" customHeight="true" outlineLevel="0" collapsed="false">
      <c r="A152" s="218" t="n">
        <v>453</v>
      </c>
      <c r="B152" s="134" t="s">
        <v>695</v>
      </c>
      <c r="C152" s="113" t="s">
        <v>268</v>
      </c>
      <c r="D152" s="113" t="s">
        <v>268</v>
      </c>
      <c r="E152" s="201" t="s">
        <v>268</v>
      </c>
      <c r="F152" s="113" t="s">
        <v>268</v>
      </c>
      <c r="G152" s="113" t="s">
        <v>268</v>
      </c>
      <c r="H152" s="201" t="s">
        <v>343</v>
      </c>
    </row>
    <row r="153" customFormat="false" ht="9.75" hidden="false" customHeight="true" outlineLevel="0" collapsed="false">
      <c r="A153" s="218" t="n">
        <v>454</v>
      </c>
      <c r="B153" s="116" t="s">
        <v>696</v>
      </c>
      <c r="C153" s="113" t="s">
        <v>268</v>
      </c>
      <c r="D153" s="113" t="s">
        <v>268</v>
      </c>
      <c r="E153" s="201" t="s">
        <v>268</v>
      </c>
      <c r="F153" s="113" t="s">
        <v>268</v>
      </c>
      <c r="G153" s="113" t="s">
        <v>268</v>
      </c>
      <c r="H153" s="201" t="s">
        <v>268</v>
      </c>
    </row>
    <row r="154" customFormat="false" ht="9.75" hidden="false" customHeight="true" outlineLevel="0" collapsed="false">
      <c r="A154" s="218" t="n">
        <v>456</v>
      </c>
      <c r="B154" s="116" t="s">
        <v>697</v>
      </c>
      <c r="C154" s="113" t="s">
        <v>268</v>
      </c>
      <c r="D154" s="113" t="s">
        <v>268</v>
      </c>
      <c r="E154" s="201" t="s">
        <v>268</v>
      </c>
      <c r="F154" s="113" t="n">
        <v>18.2</v>
      </c>
      <c r="G154" s="113" t="n">
        <v>12</v>
      </c>
      <c r="H154" s="201" t="n">
        <v>-53.8461538461539</v>
      </c>
    </row>
    <row r="155" customFormat="false" ht="9.75" hidden="false" customHeight="true" outlineLevel="0" collapsed="false">
      <c r="A155" s="218" t="n">
        <v>457</v>
      </c>
      <c r="B155" s="116" t="s">
        <v>698</v>
      </c>
      <c r="C155" s="113" t="s">
        <v>268</v>
      </c>
      <c r="D155" s="113" t="s">
        <v>268</v>
      </c>
      <c r="E155" s="201" t="s">
        <v>268</v>
      </c>
      <c r="F155" s="113" t="n">
        <v>0</v>
      </c>
      <c r="G155" s="113" t="n">
        <v>24</v>
      </c>
      <c r="H155" s="201" t="s">
        <v>343</v>
      </c>
    </row>
    <row r="156" customFormat="false" ht="9.75" hidden="false" customHeight="true" outlineLevel="0" collapsed="false">
      <c r="A156" s="218" t="n">
        <v>459</v>
      </c>
      <c r="B156" s="116" t="s">
        <v>699</v>
      </c>
      <c r="C156" s="113" t="s">
        <v>268</v>
      </c>
      <c r="D156" s="113" t="s">
        <v>268</v>
      </c>
      <c r="E156" s="201" t="s">
        <v>268</v>
      </c>
      <c r="F156" s="113" t="n">
        <v>1.8</v>
      </c>
      <c r="G156" s="113" t="n">
        <v>3</v>
      </c>
      <c r="H156" s="201" t="s">
        <v>343</v>
      </c>
    </row>
    <row r="157" customFormat="false" ht="9.75" hidden="false" customHeight="true" outlineLevel="0" collapsed="false">
      <c r="A157" s="218" t="n">
        <v>460</v>
      </c>
      <c r="B157" s="116" t="s">
        <v>700</v>
      </c>
      <c r="C157" s="113" t="s">
        <v>268</v>
      </c>
      <c r="D157" s="113" t="s">
        <v>268</v>
      </c>
      <c r="E157" s="201" t="s">
        <v>268</v>
      </c>
      <c r="F157" s="113" t="n">
        <v>0.1</v>
      </c>
      <c r="G157" s="113" t="n">
        <v>2</v>
      </c>
      <c r="H157" s="201" t="n">
        <v>-98.3870967741936</v>
      </c>
    </row>
    <row r="158" customFormat="false" ht="9.75" hidden="false" customHeight="true" outlineLevel="0" collapsed="false">
      <c r="A158" s="218" t="n">
        <v>463</v>
      </c>
      <c r="B158" s="116" t="s">
        <v>701</v>
      </c>
      <c r="C158" s="113" t="n">
        <v>0</v>
      </c>
      <c r="D158" s="113" t="n">
        <v>19</v>
      </c>
      <c r="E158" s="201" t="s">
        <v>343</v>
      </c>
      <c r="F158" s="113" t="n">
        <v>21.4</v>
      </c>
      <c r="G158" s="113" t="n">
        <v>41</v>
      </c>
      <c r="H158" s="201" t="n">
        <v>51.8518518518519</v>
      </c>
    </row>
    <row r="159" customFormat="false" ht="9.75" hidden="false" customHeight="true" outlineLevel="0" collapsed="false">
      <c r="A159" s="218" t="n">
        <v>464</v>
      </c>
      <c r="B159" s="116" t="s">
        <v>702</v>
      </c>
      <c r="C159" s="113" t="s">
        <v>268</v>
      </c>
      <c r="D159" s="113" t="s">
        <v>268</v>
      </c>
      <c r="E159" s="201" t="s">
        <v>268</v>
      </c>
      <c r="F159" s="113" t="n">
        <v>26.8</v>
      </c>
      <c r="G159" s="113" t="n">
        <v>36</v>
      </c>
      <c r="H159" s="201" t="n">
        <v>5.88235294117647</v>
      </c>
    </row>
    <row r="160" customFormat="false" ht="9.75" hidden="false" customHeight="true" outlineLevel="0" collapsed="false">
      <c r="A160" s="218" t="n">
        <v>465</v>
      </c>
      <c r="B160" s="116" t="s">
        <v>703</v>
      </c>
      <c r="C160" s="113" t="s">
        <v>268</v>
      </c>
      <c r="D160" s="113" t="s">
        <v>268</v>
      </c>
      <c r="E160" s="201" t="s">
        <v>268</v>
      </c>
      <c r="F160" s="113" t="s">
        <v>268</v>
      </c>
      <c r="G160" s="113" t="s">
        <v>268</v>
      </c>
      <c r="H160" s="201" t="s">
        <v>268</v>
      </c>
    </row>
    <row r="161" customFormat="false" ht="9.75" hidden="false" customHeight="true" outlineLevel="0" collapsed="false">
      <c r="A161" s="218" t="n">
        <v>467</v>
      </c>
      <c r="B161" s="116" t="s">
        <v>704</v>
      </c>
      <c r="C161" s="113" t="s">
        <v>268</v>
      </c>
      <c r="D161" s="113" t="s">
        <v>268</v>
      </c>
      <c r="E161" s="201" t="s">
        <v>268</v>
      </c>
      <c r="F161" s="113" t="s">
        <v>268</v>
      </c>
      <c r="G161" s="113" t="s">
        <v>268</v>
      </c>
      <c r="H161" s="201" t="s">
        <v>268</v>
      </c>
    </row>
    <row r="162" customFormat="false" ht="9.75" hidden="false" customHeight="true" outlineLevel="0" collapsed="false">
      <c r="A162" s="218" t="n">
        <v>468</v>
      </c>
      <c r="B162" s="116" t="s">
        <v>705</v>
      </c>
      <c r="C162" s="113" t="n">
        <v>2.6</v>
      </c>
      <c r="D162" s="113" t="n">
        <v>130</v>
      </c>
      <c r="E162" s="201" t="s">
        <v>343</v>
      </c>
      <c r="F162" s="113" t="n">
        <v>14.5</v>
      </c>
      <c r="G162" s="113" t="n">
        <v>731</v>
      </c>
      <c r="H162" s="201" t="s">
        <v>343</v>
      </c>
    </row>
    <row r="163" customFormat="false" ht="9.75" hidden="false" customHeight="true" outlineLevel="0" collapsed="false">
      <c r="A163" s="218" t="n">
        <v>469</v>
      </c>
      <c r="B163" s="116" t="s">
        <v>706</v>
      </c>
      <c r="C163" s="113" t="s">
        <v>268</v>
      </c>
      <c r="D163" s="113" t="s">
        <v>268</v>
      </c>
      <c r="E163" s="201" t="s">
        <v>268</v>
      </c>
      <c r="F163" s="113" t="n">
        <v>25.7</v>
      </c>
      <c r="G163" s="113" t="n">
        <v>14</v>
      </c>
      <c r="H163" s="201" t="n">
        <v>-65</v>
      </c>
    </row>
    <row r="164" customFormat="false" ht="9.75" hidden="false" customHeight="true" outlineLevel="0" collapsed="false">
      <c r="A164" s="218" t="n">
        <v>470</v>
      </c>
      <c r="B164" s="116" t="s">
        <v>707</v>
      </c>
      <c r="C164" s="113" t="s">
        <v>268</v>
      </c>
      <c r="D164" s="113" t="s">
        <v>268</v>
      </c>
      <c r="E164" s="201" t="s">
        <v>268</v>
      </c>
      <c r="F164" s="113" t="s">
        <v>268</v>
      </c>
      <c r="G164" s="113" t="s">
        <v>268</v>
      </c>
      <c r="H164" s="201" t="s">
        <v>268</v>
      </c>
    </row>
    <row r="165" customFormat="false" ht="9.75" hidden="false" customHeight="true" outlineLevel="0" collapsed="false">
      <c r="A165" s="218" t="n">
        <v>472</v>
      </c>
      <c r="B165" s="116" t="s">
        <v>708</v>
      </c>
      <c r="C165" s="113" t="n">
        <v>19.7</v>
      </c>
      <c r="D165" s="113" t="n">
        <v>18</v>
      </c>
      <c r="E165" s="201" t="s">
        <v>343</v>
      </c>
      <c r="F165" s="113" t="n">
        <v>21.5</v>
      </c>
      <c r="G165" s="113" t="n">
        <v>56</v>
      </c>
      <c r="H165" s="201" t="n">
        <v>69.6969696969697</v>
      </c>
    </row>
    <row r="166" customFormat="false" ht="9.75" hidden="false" customHeight="true" outlineLevel="0" collapsed="false">
      <c r="A166" s="218" t="n">
        <v>473</v>
      </c>
      <c r="B166" s="116" t="s">
        <v>709</v>
      </c>
      <c r="C166" s="113" t="s">
        <v>268</v>
      </c>
      <c r="D166" s="113" t="s">
        <v>268</v>
      </c>
      <c r="E166" s="201" t="s">
        <v>268</v>
      </c>
      <c r="F166" s="113" t="s">
        <v>268</v>
      </c>
      <c r="G166" s="113" t="s">
        <v>268</v>
      </c>
      <c r="H166" s="201" t="s">
        <v>343</v>
      </c>
    </row>
    <row r="167" customFormat="false" ht="9.75" hidden="false" customHeight="true" outlineLevel="0" collapsed="false">
      <c r="A167" s="218" t="n">
        <v>474</v>
      </c>
      <c r="B167" s="116" t="s">
        <v>710</v>
      </c>
      <c r="C167" s="113" t="s">
        <v>268</v>
      </c>
      <c r="D167" s="113" t="s">
        <v>268</v>
      </c>
      <c r="E167" s="201" t="s">
        <v>268</v>
      </c>
      <c r="F167" s="113" t="s">
        <v>268</v>
      </c>
      <c r="G167" s="113" t="s">
        <v>268</v>
      </c>
      <c r="H167" s="201" t="s">
        <v>343</v>
      </c>
    </row>
    <row r="168" customFormat="false" ht="9.75" hidden="false" customHeight="true" outlineLevel="0" collapsed="false">
      <c r="A168" s="218" t="n">
        <v>478</v>
      </c>
      <c r="B168" s="116" t="s">
        <v>711</v>
      </c>
      <c r="C168" s="113" t="s">
        <v>268</v>
      </c>
      <c r="D168" s="113" t="s">
        <v>268</v>
      </c>
      <c r="E168" s="201" t="s">
        <v>343</v>
      </c>
      <c r="F168" s="113" t="n">
        <v>5.6</v>
      </c>
      <c r="G168" s="113" t="n">
        <v>17</v>
      </c>
      <c r="H168" s="201" t="n">
        <v>-66</v>
      </c>
    </row>
    <row r="169" customFormat="false" ht="9.75" hidden="false" customHeight="true" outlineLevel="0" collapsed="false">
      <c r="A169" s="218" t="n">
        <v>480</v>
      </c>
      <c r="B169" s="116" t="s">
        <v>712</v>
      </c>
      <c r="C169" s="113" t="n">
        <v>72.5</v>
      </c>
      <c r="D169" s="113" t="n">
        <v>187</v>
      </c>
      <c r="E169" s="201" t="n">
        <v>27.2108843537415</v>
      </c>
      <c r="F169" s="113" t="n">
        <v>726.3</v>
      </c>
      <c r="G169" s="113" t="n">
        <v>714</v>
      </c>
      <c r="H169" s="201" t="n">
        <v>-16.0987074030552</v>
      </c>
    </row>
    <row r="170" customFormat="false" ht="9.75" hidden="false" customHeight="true" outlineLevel="0" collapsed="false">
      <c r="A170" s="218" t="n">
        <v>484</v>
      </c>
      <c r="B170" s="116" t="s">
        <v>713</v>
      </c>
      <c r="C170" s="113" t="n">
        <v>13.8</v>
      </c>
      <c r="D170" s="113" t="n">
        <v>8</v>
      </c>
      <c r="E170" s="201" t="n">
        <v>100</v>
      </c>
      <c r="F170" s="113" t="n">
        <v>419.3</v>
      </c>
      <c r="G170" s="113" t="n">
        <v>489</v>
      </c>
      <c r="H170" s="201" t="n">
        <v>140.886699507389</v>
      </c>
    </row>
    <row r="171" customFormat="false" ht="9.75" hidden="false" customHeight="true" outlineLevel="0" collapsed="false">
      <c r="A171" s="218" t="n">
        <v>488</v>
      </c>
      <c r="B171" s="116" t="s">
        <v>714</v>
      </c>
      <c r="C171" s="113" t="s">
        <v>268</v>
      </c>
      <c r="D171" s="113" t="s">
        <v>268</v>
      </c>
      <c r="E171" s="201" t="s">
        <v>268</v>
      </c>
      <c r="F171" s="113" t="n">
        <v>1.2</v>
      </c>
      <c r="G171" s="113" t="n">
        <v>8</v>
      </c>
      <c r="H171" s="201" t="n">
        <v>-27.2727272727273</v>
      </c>
    </row>
    <row r="172" customFormat="false" ht="9.75" hidden="false" customHeight="true" outlineLevel="0" collapsed="false">
      <c r="A172" s="218" t="n">
        <v>492</v>
      </c>
      <c r="B172" s="116" t="s">
        <v>715</v>
      </c>
      <c r="C172" s="113" t="n">
        <v>0</v>
      </c>
      <c r="D172" s="113" t="n">
        <v>3</v>
      </c>
      <c r="E172" s="201" t="s">
        <v>343</v>
      </c>
      <c r="F172" s="113" t="n">
        <v>0</v>
      </c>
      <c r="G172" s="113" t="n">
        <v>5</v>
      </c>
      <c r="H172" s="201" t="n">
        <v>-50</v>
      </c>
    </row>
    <row r="173" customFormat="false" ht="9.75" hidden="false" customHeight="true" outlineLevel="0" collapsed="false">
      <c r="A173" s="218" t="n">
        <v>500</v>
      </c>
      <c r="B173" s="116" t="s">
        <v>716</v>
      </c>
      <c r="C173" s="113" t="n">
        <v>82.2</v>
      </c>
      <c r="D173" s="113" t="n">
        <v>99</v>
      </c>
      <c r="E173" s="201" t="n">
        <v>-35.7142857142857</v>
      </c>
      <c r="F173" s="113" t="n">
        <v>1113.7</v>
      </c>
      <c r="G173" s="113" t="n">
        <v>1286</v>
      </c>
      <c r="H173" s="201" t="n">
        <v>27.7060575968222</v>
      </c>
    </row>
    <row r="174" customFormat="false" ht="9.75" hidden="false" customHeight="true" outlineLevel="0" collapsed="false">
      <c r="A174" s="218" t="n">
        <v>504</v>
      </c>
      <c r="B174" s="116" t="s">
        <v>717</v>
      </c>
      <c r="C174" s="113" t="n">
        <v>27.2</v>
      </c>
      <c r="D174" s="113" t="n">
        <v>27</v>
      </c>
      <c r="E174" s="201" t="n">
        <v>68.75</v>
      </c>
      <c r="F174" s="113" t="n">
        <v>676.4</v>
      </c>
      <c r="G174" s="113" t="n">
        <v>1259</v>
      </c>
      <c r="H174" s="201" t="n">
        <v>-54.0343190945601</v>
      </c>
    </row>
    <row r="175" customFormat="false" ht="9.75" hidden="false" customHeight="true" outlineLevel="0" collapsed="false">
      <c r="A175" s="218" t="n">
        <v>508</v>
      </c>
      <c r="B175" s="116" t="s">
        <v>313</v>
      </c>
      <c r="C175" s="113" t="n">
        <v>203.6</v>
      </c>
      <c r="D175" s="113" t="n">
        <v>516</v>
      </c>
      <c r="E175" s="201" t="n">
        <v>-49.609375</v>
      </c>
      <c r="F175" s="113" t="n">
        <v>21810.5</v>
      </c>
      <c r="G175" s="113" t="n">
        <v>24599</v>
      </c>
      <c r="H175" s="201" t="n">
        <v>-55.8912657569618</v>
      </c>
    </row>
    <row r="176" customFormat="false" ht="9.75" hidden="false" customHeight="true" outlineLevel="0" collapsed="false">
      <c r="A176" s="218" t="n">
        <v>512</v>
      </c>
      <c r="B176" s="116" t="s">
        <v>718</v>
      </c>
      <c r="C176" s="113" t="n">
        <v>330.3</v>
      </c>
      <c r="D176" s="113" t="n">
        <v>529</v>
      </c>
      <c r="E176" s="201" t="n">
        <v>185.945945945946</v>
      </c>
      <c r="F176" s="113" t="n">
        <v>4513.4</v>
      </c>
      <c r="G176" s="113" t="n">
        <v>4831</v>
      </c>
      <c r="H176" s="201" t="n">
        <v>-3.74576608886232</v>
      </c>
    </row>
    <row r="177" customFormat="false" ht="9.75" hidden="false" customHeight="true" outlineLevel="0" collapsed="false">
      <c r="A177" s="218" t="n">
        <v>516</v>
      </c>
      <c r="B177" s="116" t="s">
        <v>719</v>
      </c>
      <c r="C177" s="113" t="n">
        <v>2.1</v>
      </c>
      <c r="D177" s="113" t="n">
        <v>12</v>
      </c>
      <c r="E177" s="201" t="s">
        <v>343</v>
      </c>
      <c r="F177" s="113" t="n">
        <v>106.4</v>
      </c>
      <c r="G177" s="113" t="n">
        <v>112</v>
      </c>
      <c r="H177" s="201" t="n">
        <v>-8.94308943089431</v>
      </c>
    </row>
    <row r="178" customFormat="false" ht="9.75" hidden="false" customHeight="true" outlineLevel="0" collapsed="false">
      <c r="A178" s="218" t="n">
        <v>520</v>
      </c>
      <c r="B178" s="116" t="s">
        <v>720</v>
      </c>
      <c r="C178" s="113" t="s">
        <v>268</v>
      </c>
      <c r="D178" s="113" t="s">
        <v>268</v>
      </c>
      <c r="E178" s="201" t="s">
        <v>268</v>
      </c>
      <c r="F178" s="113" t="n">
        <v>21.9</v>
      </c>
      <c r="G178" s="113" t="n">
        <v>16</v>
      </c>
      <c r="H178" s="201" t="n">
        <v>433.333333333333</v>
      </c>
    </row>
    <row r="179" customFormat="false" ht="9.75" hidden="false" customHeight="true" outlineLevel="0" collapsed="false">
      <c r="A179" s="218" t="n">
        <v>524</v>
      </c>
      <c r="B179" s="116" t="s">
        <v>721</v>
      </c>
      <c r="C179" s="113" t="n">
        <v>928</v>
      </c>
      <c r="D179" s="113" t="n">
        <v>4255</v>
      </c>
      <c r="E179" s="201" t="s">
        <v>343</v>
      </c>
      <c r="F179" s="113" t="n">
        <v>2407</v>
      </c>
      <c r="G179" s="113" t="n">
        <v>9332</v>
      </c>
      <c r="H179" s="201" t="s">
        <v>343</v>
      </c>
    </row>
    <row r="180" customFormat="false" ht="9.75" hidden="false" customHeight="true" outlineLevel="0" collapsed="false">
      <c r="A180" s="218" t="n">
        <v>528</v>
      </c>
      <c r="B180" s="116" t="s">
        <v>722</v>
      </c>
      <c r="C180" s="113" t="n">
        <v>263.2</v>
      </c>
      <c r="D180" s="113" t="n">
        <v>675</v>
      </c>
      <c r="E180" s="201" t="n">
        <v>22.9508196721311</v>
      </c>
      <c r="F180" s="113" t="n">
        <v>2425</v>
      </c>
      <c r="G180" s="113" t="n">
        <v>5733</v>
      </c>
      <c r="H180" s="201" t="n">
        <v>53.0024019215372</v>
      </c>
    </row>
    <row r="181" customFormat="false" ht="9.75" hidden="false" customHeight="true" outlineLevel="0" collapsed="false">
      <c r="A181" s="218" t="n">
        <v>529</v>
      </c>
      <c r="B181" s="116" t="s">
        <v>723</v>
      </c>
      <c r="C181" s="113" t="s">
        <v>268</v>
      </c>
      <c r="D181" s="113" t="s">
        <v>268</v>
      </c>
      <c r="E181" s="201" t="s">
        <v>268</v>
      </c>
      <c r="F181" s="113" t="s">
        <v>268</v>
      </c>
      <c r="G181" s="113" t="s">
        <v>268</v>
      </c>
      <c r="H181" s="201" t="s">
        <v>268</v>
      </c>
    </row>
    <row r="182" customFormat="false" ht="18" hidden="false" customHeight="true" outlineLevel="0" collapsed="false">
      <c r="A182" s="218" t="s">
        <v>249</v>
      </c>
      <c r="B182" s="134" t="s">
        <v>724</v>
      </c>
      <c r="C182" s="113" t="n">
        <v>28060</v>
      </c>
      <c r="D182" s="113" t="n">
        <v>43144</v>
      </c>
      <c r="E182" s="201" t="n">
        <v>90.7844697974706</v>
      </c>
      <c r="F182" s="113" t="n">
        <v>281134.1</v>
      </c>
      <c r="G182" s="113" t="n">
        <v>384849</v>
      </c>
      <c r="H182" s="201" t="n">
        <v>35.4291445261639</v>
      </c>
    </row>
    <row r="183" customFormat="false" ht="18" hidden="false" customHeight="true" outlineLevel="0" collapsed="false">
      <c r="A183" s="218" t="n">
        <v>604</v>
      </c>
      <c r="B183" s="134" t="s">
        <v>725</v>
      </c>
      <c r="C183" s="113" t="n">
        <v>64.6</v>
      </c>
      <c r="D183" s="113" t="n">
        <v>229</v>
      </c>
      <c r="E183" s="201" t="n">
        <v>-5.37190082644628</v>
      </c>
      <c r="F183" s="113" t="n">
        <v>1658.5</v>
      </c>
      <c r="G183" s="113" t="n">
        <v>1962</v>
      </c>
      <c r="H183" s="201" t="n">
        <v>4.64</v>
      </c>
    </row>
    <row r="184" customFormat="false" ht="9.75" hidden="false" customHeight="true" outlineLevel="0" collapsed="false">
      <c r="A184" s="218" t="n">
        <v>608</v>
      </c>
      <c r="B184" s="116" t="s">
        <v>726</v>
      </c>
      <c r="C184" s="113" t="n">
        <v>123.1</v>
      </c>
      <c r="D184" s="113" t="n">
        <v>106</v>
      </c>
      <c r="E184" s="201" t="n">
        <v>-31.6129032258065</v>
      </c>
      <c r="F184" s="113" t="n">
        <v>4149.8</v>
      </c>
      <c r="G184" s="113" t="n">
        <v>3008</v>
      </c>
      <c r="H184" s="201" t="n">
        <v>-17.0435741864313</v>
      </c>
    </row>
    <row r="185" customFormat="false" ht="9.75" hidden="false" customHeight="true" outlineLevel="0" collapsed="false">
      <c r="A185" s="218" t="n">
        <v>612</v>
      </c>
      <c r="B185" s="116" t="s">
        <v>727</v>
      </c>
      <c r="C185" s="113" t="n">
        <v>100</v>
      </c>
      <c r="D185" s="113" t="n">
        <v>237</v>
      </c>
      <c r="E185" s="201" t="s">
        <v>343</v>
      </c>
      <c r="F185" s="113" t="n">
        <v>130.8</v>
      </c>
      <c r="G185" s="113" t="n">
        <v>1056</v>
      </c>
      <c r="H185" s="201" t="n">
        <v>54.1605839416058</v>
      </c>
    </row>
    <row r="186" customFormat="false" ht="9.75" hidden="false" customHeight="true" outlineLevel="0" collapsed="false">
      <c r="A186" s="218" t="n">
        <v>616</v>
      </c>
      <c r="B186" s="116" t="s">
        <v>728</v>
      </c>
      <c r="C186" s="113" t="n">
        <v>1007.3</v>
      </c>
      <c r="D186" s="113" t="n">
        <v>1439</v>
      </c>
      <c r="E186" s="201" t="n">
        <v>125.548589341693</v>
      </c>
      <c r="F186" s="113" t="n">
        <v>11463</v>
      </c>
      <c r="G186" s="113" t="n">
        <v>12121</v>
      </c>
      <c r="H186" s="201" t="n">
        <v>13.7267780071308</v>
      </c>
    </row>
    <row r="187" customFormat="false" ht="9.75" hidden="false" customHeight="true" outlineLevel="0" collapsed="false">
      <c r="A187" s="218" t="n">
        <v>624</v>
      </c>
      <c r="B187" s="116" t="s">
        <v>729</v>
      </c>
      <c r="C187" s="113" t="n">
        <v>1903.8</v>
      </c>
      <c r="D187" s="113" t="n">
        <v>2008</v>
      </c>
      <c r="E187" s="201" t="n">
        <v>3.29218106995885</v>
      </c>
      <c r="F187" s="113" t="n">
        <v>31513.5</v>
      </c>
      <c r="G187" s="113" t="n">
        <v>23663</v>
      </c>
      <c r="H187" s="201" t="n">
        <v>50.5471434024685</v>
      </c>
    </row>
    <row r="188" customFormat="false" ht="9.75" hidden="false" customHeight="true" outlineLevel="0" collapsed="false">
      <c r="A188" s="218" t="n">
        <v>625</v>
      </c>
      <c r="B188" s="116" t="s">
        <v>730</v>
      </c>
      <c r="C188" s="113" t="s">
        <v>268</v>
      </c>
      <c r="D188" s="113" t="s">
        <v>268</v>
      </c>
      <c r="E188" s="201" t="s">
        <v>343</v>
      </c>
      <c r="F188" s="113" t="n">
        <v>0.1</v>
      </c>
      <c r="G188" s="113" t="n">
        <v>4</v>
      </c>
      <c r="H188" s="201" t="s">
        <v>268</v>
      </c>
    </row>
    <row r="189" customFormat="false" ht="9.75" hidden="false" customHeight="true" outlineLevel="0" collapsed="false">
      <c r="A189" s="218" t="n">
        <v>626</v>
      </c>
      <c r="B189" s="116" t="s">
        <v>731</v>
      </c>
      <c r="C189" s="113" t="s">
        <v>268</v>
      </c>
      <c r="D189" s="113" t="s">
        <v>268</v>
      </c>
      <c r="E189" s="201" t="s">
        <v>268</v>
      </c>
      <c r="F189" s="113" t="n">
        <v>0</v>
      </c>
      <c r="G189" s="113" t="n">
        <v>2</v>
      </c>
      <c r="H189" s="201" t="n">
        <v>-66.6666666666667</v>
      </c>
    </row>
    <row r="190" customFormat="false" ht="9.75" hidden="false" customHeight="true" outlineLevel="0" collapsed="false">
      <c r="A190" s="218" t="n">
        <v>628</v>
      </c>
      <c r="B190" s="116" t="s">
        <v>732</v>
      </c>
      <c r="C190" s="113" t="n">
        <v>19.1</v>
      </c>
      <c r="D190" s="113" t="n">
        <v>201</v>
      </c>
      <c r="E190" s="201" t="n">
        <v>24.8447204968944</v>
      </c>
      <c r="F190" s="113" t="n">
        <v>1436</v>
      </c>
      <c r="G190" s="113" t="n">
        <v>1515</v>
      </c>
      <c r="H190" s="201" t="n">
        <v>-4.23514538558786</v>
      </c>
    </row>
    <row r="191" customFormat="false" ht="9.75" hidden="false" customHeight="true" outlineLevel="0" collapsed="false">
      <c r="A191" s="218" t="n">
        <v>632</v>
      </c>
      <c r="B191" s="116" t="s">
        <v>733</v>
      </c>
      <c r="C191" s="113" t="n">
        <v>483.4</v>
      </c>
      <c r="D191" s="113" t="n">
        <v>2196</v>
      </c>
      <c r="E191" s="201" t="n">
        <v>154.166666666667</v>
      </c>
      <c r="F191" s="113" t="n">
        <v>9114.6</v>
      </c>
      <c r="G191" s="113" t="n">
        <v>30924</v>
      </c>
      <c r="H191" s="201" t="n">
        <v>74.6526601152152</v>
      </c>
    </row>
    <row r="192" customFormat="false" ht="9.75" hidden="false" customHeight="true" outlineLevel="0" collapsed="false">
      <c r="A192" s="218" t="n">
        <v>636</v>
      </c>
      <c r="B192" s="116" t="s">
        <v>734</v>
      </c>
      <c r="C192" s="113" t="n">
        <v>458.5</v>
      </c>
      <c r="D192" s="113" t="n">
        <v>349</v>
      </c>
      <c r="E192" s="201" t="s">
        <v>343</v>
      </c>
      <c r="F192" s="113" t="n">
        <v>10695.1</v>
      </c>
      <c r="G192" s="113" t="n">
        <v>4040</v>
      </c>
      <c r="H192" s="201" t="n">
        <v>40.3752605976372</v>
      </c>
    </row>
    <row r="193" customFormat="false" ht="9.75" hidden="false" customHeight="true" outlineLevel="0" collapsed="false">
      <c r="A193" s="218" t="n">
        <v>640</v>
      </c>
      <c r="B193" s="116" t="s">
        <v>735</v>
      </c>
      <c r="C193" s="113" t="n">
        <v>75.9</v>
      </c>
      <c r="D193" s="113" t="n">
        <v>26</v>
      </c>
      <c r="E193" s="201" t="n">
        <v>-21.2121212121212</v>
      </c>
      <c r="F193" s="113" t="n">
        <v>773.2</v>
      </c>
      <c r="G193" s="113" t="n">
        <v>773</v>
      </c>
      <c r="H193" s="201" t="n">
        <v>-0.6426735218509</v>
      </c>
    </row>
    <row r="194" customFormat="false" ht="9.75" hidden="false" customHeight="true" outlineLevel="0" collapsed="false">
      <c r="A194" s="218" t="n">
        <v>644</v>
      </c>
      <c r="B194" s="116" t="s">
        <v>736</v>
      </c>
      <c r="C194" s="113" t="n">
        <v>22.5</v>
      </c>
      <c r="D194" s="113" t="n">
        <v>111</v>
      </c>
      <c r="E194" s="201" t="n">
        <v>158.139534883721</v>
      </c>
      <c r="F194" s="113" t="n">
        <v>182.6</v>
      </c>
      <c r="G194" s="113" t="n">
        <v>546</v>
      </c>
      <c r="H194" s="201" t="n">
        <v>-70.9110282365477</v>
      </c>
    </row>
    <row r="195" customFormat="false" ht="9.75" hidden="false" customHeight="true" outlineLevel="0" collapsed="false">
      <c r="A195" s="218" t="n">
        <v>647</v>
      </c>
      <c r="B195" s="116" t="s">
        <v>737</v>
      </c>
      <c r="C195" s="113" t="n">
        <v>744.4</v>
      </c>
      <c r="D195" s="113" t="n">
        <v>2223</v>
      </c>
      <c r="E195" s="201" t="n">
        <v>152.613636363636</v>
      </c>
      <c r="F195" s="113" t="n">
        <v>13168.8</v>
      </c>
      <c r="G195" s="113" t="n">
        <v>13451</v>
      </c>
      <c r="H195" s="201" t="n">
        <v>65.8569667077682</v>
      </c>
    </row>
    <row r="196" customFormat="false" ht="9.75" hidden="false" customHeight="true" outlineLevel="0" collapsed="false">
      <c r="A196" s="218" t="n">
        <v>649</v>
      </c>
      <c r="B196" s="116" t="s">
        <v>738</v>
      </c>
      <c r="C196" s="113" t="n">
        <v>18.8</v>
      </c>
      <c r="D196" s="113" t="n">
        <v>9</v>
      </c>
      <c r="E196" s="201" t="n">
        <v>-95.4545454545455</v>
      </c>
      <c r="F196" s="113" t="n">
        <v>98.4</v>
      </c>
      <c r="G196" s="113" t="n">
        <v>329</v>
      </c>
      <c r="H196" s="201" t="n">
        <v>-51.1144130757801</v>
      </c>
    </row>
    <row r="197" customFormat="false" ht="9.75" hidden="false" customHeight="true" outlineLevel="0" collapsed="false">
      <c r="A197" s="218" t="n">
        <v>653</v>
      </c>
      <c r="B197" s="116" t="s">
        <v>739</v>
      </c>
      <c r="C197" s="113" t="n">
        <v>0.5</v>
      </c>
      <c r="D197" s="113" t="n">
        <v>3</v>
      </c>
      <c r="E197" s="201" t="n">
        <v>-98.421052631579</v>
      </c>
      <c r="F197" s="113" t="n">
        <v>379.3</v>
      </c>
      <c r="G197" s="113" t="n">
        <v>168</v>
      </c>
      <c r="H197" s="201" t="n">
        <v>-82.9787234042553</v>
      </c>
    </row>
    <row r="198" customFormat="false" ht="9.75" hidden="false" customHeight="true" outlineLevel="0" collapsed="false">
      <c r="A198" s="218" t="n">
        <v>660</v>
      </c>
      <c r="B198" s="116" t="s">
        <v>740</v>
      </c>
      <c r="C198" s="113" t="n">
        <v>797.6</v>
      </c>
      <c r="D198" s="113" t="n">
        <v>2544</v>
      </c>
      <c r="E198" s="201" t="n">
        <v>87.19646799117</v>
      </c>
      <c r="F198" s="113" t="n">
        <v>4919.9</v>
      </c>
      <c r="G198" s="113" t="n">
        <v>15744</v>
      </c>
      <c r="H198" s="201" t="n">
        <v>487.024608501119</v>
      </c>
    </row>
    <row r="199" customFormat="false" ht="9.75" hidden="false" customHeight="true" outlineLevel="0" collapsed="false">
      <c r="A199" s="218" t="n">
        <v>662</v>
      </c>
      <c r="B199" s="116" t="s">
        <v>741</v>
      </c>
      <c r="C199" s="113" t="n">
        <v>58.8</v>
      </c>
      <c r="D199" s="113" t="n">
        <v>104</v>
      </c>
      <c r="E199" s="201" t="n">
        <v>-63.6363636363636</v>
      </c>
      <c r="F199" s="113" t="n">
        <v>5956.8</v>
      </c>
      <c r="G199" s="113" t="n">
        <v>3463</v>
      </c>
      <c r="H199" s="201" t="n">
        <v>11.4579980688767</v>
      </c>
    </row>
    <row r="200" customFormat="false" ht="9.75" hidden="false" customHeight="true" outlineLevel="0" collapsed="false">
      <c r="A200" s="218" t="n">
        <v>664</v>
      </c>
      <c r="B200" s="116" t="s">
        <v>742</v>
      </c>
      <c r="C200" s="113" t="n">
        <v>1310.5</v>
      </c>
      <c r="D200" s="113" t="n">
        <v>2935</v>
      </c>
      <c r="E200" s="201" t="n">
        <v>96.9798657718121</v>
      </c>
      <c r="F200" s="113" t="n">
        <v>13603.3</v>
      </c>
      <c r="G200" s="113" t="n">
        <v>24576</v>
      </c>
      <c r="H200" s="201" t="n">
        <v>56.0083793563131</v>
      </c>
    </row>
    <row r="201" customFormat="false" ht="9.75" hidden="false" customHeight="true" outlineLevel="0" collapsed="false">
      <c r="A201" s="218" t="n">
        <v>666</v>
      </c>
      <c r="B201" s="116" t="s">
        <v>743</v>
      </c>
      <c r="C201" s="113" t="n">
        <v>3</v>
      </c>
      <c r="D201" s="113" t="n">
        <v>16</v>
      </c>
      <c r="E201" s="201" t="n">
        <v>-94.4250871080139</v>
      </c>
      <c r="F201" s="113" t="n">
        <v>65.1</v>
      </c>
      <c r="G201" s="113" t="n">
        <v>308</v>
      </c>
      <c r="H201" s="201" t="n">
        <v>-15.1515151515152</v>
      </c>
    </row>
    <row r="202" customFormat="false" ht="9.75" hidden="false" customHeight="true" outlineLevel="0" collapsed="false">
      <c r="A202" s="218" t="n">
        <v>667</v>
      </c>
      <c r="B202" s="116" t="s">
        <v>744</v>
      </c>
      <c r="C202" s="113" t="n">
        <v>0</v>
      </c>
      <c r="D202" s="113" t="n">
        <v>2</v>
      </c>
      <c r="E202" s="201" t="s">
        <v>343</v>
      </c>
      <c r="F202" s="113" t="n">
        <v>20</v>
      </c>
      <c r="G202" s="113" t="n">
        <v>56</v>
      </c>
      <c r="H202" s="201" t="s">
        <v>343</v>
      </c>
    </row>
    <row r="203" customFormat="false" ht="9.75" hidden="false" customHeight="true" outlineLevel="0" collapsed="false">
      <c r="A203" s="218" t="n">
        <v>669</v>
      </c>
      <c r="B203" s="116" t="s">
        <v>745</v>
      </c>
      <c r="C203" s="113" t="n">
        <v>50.7</v>
      </c>
      <c r="D203" s="113" t="n">
        <v>16</v>
      </c>
      <c r="E203" s="201" t="n">
        <v>-77.7777777777778</v>
      </c>
      <c r="F203" s="113" t="n">
        <v>440.1</v>
      </c>
      <c r="G203" s="113" t="n">
        <v>501</v>
      </c>
      <c r="H203" s="201" t="n">
        <v>-32.751677852349</v>
      </c>
    </row>
    <row r="204" customFormat="false" ht="9.75" hidden="false" customHeight="true" outlineLevel="0" collapsed="false">
      <c r="A204" s="218" t="n">
        <v>672</v>
      </c>
      <c r="B204" s="116" t="s">
        <v>746</v>
      </c>
      <c r="C204" s="113" t="s">
        <v>268</v>
      </c>
      <c r="D204" s="113" t="s">
        <v>268</v>
      </c>
      <c r="E204" s="201" t="s">
        <v>268</v>
      </c>
      <c r="F204" s="113" t="n">
        <v>23.2</v>
      </c>
      <c r="G204" s="113" t="n">
        <v>19</v>
      </c>
      <c r="H204" s="201" t="n">
        <v>-83.4782608695652</v>
      </c>
    </row>
    <row r="205" customFormat="false" ht="9.75" hidden="false" customHeight="true" outlineLevel="0" collapsed="false">
      <c r="A205" s="218" t="n">
        <v>675</v>
      </c>
      <c r="B205" s="116" t="s">
        <v>747</v>
      </c>
      <c r="C205" s="113" t="n">
        <v>3.7</v>
      </c>
      <c r="D205" s="113" t="n">
        <v>16</v>
      </c>
      <c r="E205" s="201" t="s">
        <v>343</v>
      </c>
      <c r="F205" s="113" t="n">
        <v>6.8</v>
      </c>
      <c r="G205" s="113" t="n">
        <v>20</v>
      </c>
      <c r="H205" s="201" t="s">
        <v>343</v>
      </c>
    </row>
    <row r="206" customFormat="false" ht="9.75" hidden="false" customHeight="true" outlineLevel="0" collapsed="false">
      <c r="A206" s="218" t="n">
        <v>676</v>
      </c>
      <c r="B206" s="116" t="s">
        <v>748</v>
      </c>
      <c r="C206" s="113" t="s">
        <v>268</v>
      </c>
      <c r="D206" s="113" t="s">
        <v>268</v>
      </c>
      <c r="E206" s="201" t="s">
        <v>268</v>
      </c>
      <c r="F206" s="113" t="s">
        <v>268</v>
      </c>
      <c r="G206" s="113" t="s">
        <v>268</v>
      </c>
      <c r="H206" s="201" t="s">
        <v>343</v>
      </c>
    </row>
    <row r="207" customFormat="false" ht="9.75" hidden="false" customHeight="true" outlineLevel="0" collapsed="false">
      <c r="A207" s="218" t="n">
        <v>680</v>
      </c>
      <c r="B207" s="116" t="s">
        <v>749</v>
      </c>
      <c r="C207" s="113" t="n">
        <v>637.3</v>
      </c>
      <c r="D207" s="113" t="n">
        <v>588</v>
      </c>
      <c r="E207" s="201" t="n">
        <v>212.765957446809</v>
      </c>
      <c r="F207" s="113" t="n">
        <v>3163.1</v>
      </c>
      <c r="G207" s="113" t="n">
        <v>5624</v>
      </c>
      <c r="H207" s="201" t="n">
        <v>10.8177339901478</v>
      </c>
    </row>
    <row r="208" customFormat="false" ht="9.75" hidden="false" customHeight="true" outlineLevel="0" collapsed="false">
      <c r="A208" s="218" t="n">
        <v>684</v>
      </c>
      <c r="B208" s="116" t="s">
        <v>750</v>
      </c>
      <c r="C208" s="113" t="s">
        <v>268</v>
      </c>
      <c r="D208" s="113" t="s">
        <v>268</v>
      </c>
      <c r="E208" s="201" t="s">
        <v>268</v>
      </c>
      <c r="F208" s="113" t="s">
        <v>268</v>
      </c>
      <c r="G208" s="113" t="s">
        <v>268</v>
      </c>
      <c r="H208" s="201" t="s">
        <v>343</v>
      </c>
    </row>
    <row r="209" customFormat="false" ht="9.75" hidden="false" customHeight="true" outlineLevel="0" collapsed="false">
      <c r="A209" s="218" t="n">
        <v>690</v>
      </c>
      <c r="B209" s="116" t="s">
        <v>751</v>
      </c>
      <c r="C209" s="113" t="n">
        <v>141.4</v>
      </c>
      <c r="D209" s="113" t="n">
        <v>265</v>
      </c>
      <c r="E209" s="201" t="n">
        <v>-6.02836879432624</v>
      </c>
      <c r="F209" s="113" t="n">
        <v>3208.9</v>
      </c>
      <c r="G209" s="113" t="n">
        <v>5041</v>
      </c>
      <c r="H209" s="201" t="n">
        <v>-63.8249013275924</v>
      </c>
    </row>
    <row r="210" customFormat="false" ht="9.75" hidden="false" customHeight="true" outlineLevel="0" collapsed="false">
      <c r="A210" s="218" t="n">
        <v>696</v>
      </c>
      <c r="B210" s="116" t="s">
        <v>752</v>
      </c>
      <c r="C210" s="113" t="s">
        <v>268</v>
      </c>
      <c r="D210" s="113" t="s">
        <v>268</v>
      </c>
      <c r="E210" s="201" t="s">
        <v>268</v>
      </c>
      <c r="F210" s="113" t="n">
        <v>17.1</v>
      </c>
      <c r="G210" s="113" t="n">
        <v>15</v>
      </c>
      <c r="H210" s="201" t="n">
        <v>400</v>
      </c>
    </row>
    <row r="211" customFormat="false" ht="9.75" hidden="false" customHeight="true" outlineLevel="0" collapsed="false">
      <c r="A211" s="218" t="n">
        <v>700</v>
      </c>
      <c r="B211" s="116" t="s">
        <v>753</v>
      </c>
      <c r="C211" s="113" t="n">
        <v>503.5</v>
      </c>
      <c r="D211" s="113" t="n">
        <v>410</v>
      </c>
      <c r="E211" s="201" t="n">
        <v>-7.86516853932584</v>
      </c>
      <c r="F211" s="113" t="n">
        <v>3224.6</v>
      </c>
      <c r="G211" s="113" t="n">
        <v>3086</v>
      </c>
      <c r="H211" s="201" t="n">
        <v>-56.461625282167</v>
      </c>
    </row>
    <row r="212" customFormat="false" ht="9.75" hidden="false" customHeight="true" outlineLevel="0" collapsed="false">
      <c r="A212" s="218" t="n">
        <v>701</v>
      </c>
      <c r="B212" s="116" t="s">
        <v>754</v>
      </c>
      <c r="C212" s="113" t="n">
        <v>634.3</v>
      </c>
      <c r="D212" s="113" t="n">
        <v>1249</v>
      </c>
      <c r="E212" s="201" t="n">
        <v>33.013844515442</v>
      </c>
      <c r="F212" s="113" t="n">
        <v>8932.6</v>
      </c>
      <c r="G212" s="113" t="n">
        <v>13291</v>
      </c>
      <c r="H212" s="201" t="n">
        <v>17.9430295500932</v>
      </c>
    </row>
    <row r="213" customFormat="false" ht="9.75" hidden="false" customHeight="true" outlineLevel="0" collapsed="false">
      <c r="A213" s="218" t="n">
        <v>703</v>
      </c>
      <c r="B213" s="116" t="s">
        <v>755</v>
      </c>
      <c r="C213" s="113" t="s">
        <v>268</v>
      </c>
      <c r="D213" s="113" t="s">
        <v>268</v>
      </c>
      <c r="E213" s="201" t="s">
        <v>268</v>
      </c>
      <c r="F213" s="113" t="n">
        <v>5.1</v>
      </c>
      <c r="G213" s="113" t="n">
        <v>22</v>
      </c>
      <c r="H213" s="201" t="n">
        <v>1000</v>
      </c>
    </row>
    <row r="214" customFormat="false" ht="9.75" hidden="false" customHeight="true" outlineLevel="0" collapsed="false">
      <c r="A214" s="188" t="s">
        <v>350</v>
      </c>
      <c r="B214" s="100"/>
      <c r="C214" s="113"/>
      <c r="D214" s="113"/>
      <c r="E214" s="201"/>
      <c r="F214" s="113"/>
      <c r="G214" s="113"/>
      <c r="H214" s="201"/>
    </row>
    <row r="215" customFormat="false" ht="9.75" hidden="false" customHeight="true" outlineLevel="0" collapsed="false">
      <c r="A215" s="188" t="s">
        <v>351</v>
      </c>
      <c r="B215" s="100"/>
      <c r="C215" s="113"/>
      <c r="D215" s="113"/>
      <c r="E215" s="201"/>
      <c r="F215" s="113"/>
      <c r="G215" s="113"/>
      <c r="H215" s="201"/>
    </row>
    <row r="216" s="133" customFormat="true" ht="12.4" hidden="false" customHeight="true" outlineLevel="0" collapsed="false">
      <c r="A216" s="208" t="s">
        <v>625</v>
      </c>
      <c r="C216" s="209"/>
      <c r="D216" s="209"/>
      <c r="E216" s="210"/>
      <c r="F216" s="210"/>
      <c r="G216" s="210"/>
      <c r="H216" s="210"/>
    </row>
    <row r="217" s="133" customFormat="true" ht="12.4" hidden="false" customHeight="true" outlineLevel="0" collapsed="false">
      <c r="A217" s="167" t="s">
        <v>572</v>
      </c>
      <c r="B217" s="168" t="s">
        <v>573</v>
      </c>
      <c r="C217" s="194"/>
      <c r="D217" s="194" t="s">
        <v>355</v>
      </c>
      <c r="E217" s="192"/>
      <c r="F217" s="193"/>
      <c r="G217" s="194" t="s">
        <v>356</v>
      </c>
      <c r="H217" s="195"/>
    </row>
    <row r="218" s="133" customFormat="true" ht="12.4" hidden="false" customHeight="true" outlineLevel="0" collapsed="false">
      <c r="A218" s="167"/>
      <c r="B218" s="168"/>
      <c r="C218" s="169" t="s">
        <v>321</v>
      </c>
      <c r="D218" s="170" t="s">
        <v>322</v>
      </c>
      <c r="E218" s="170"/>
      <c r="F218" s="196" t="s">
        <v>321</v>
      </c>
      <c r="G218" s="173" t="s">
        <v>322</v>
      </c>
      <c r="H218" s="173"/>
    </row>
    <row r="219" customFormat="false" ht="54" hidden="false" customHeight="true" outlineLevel="0" collapsed="false">
      <c r="A219" s="167"/>
      <c r="B219" s="168"/>
      <c r="C219" s="197" t="s">
        <v>323</v>
      </c>
      <c r="D219" s="198" t="s">
        <v>95</v>
      </c>
      <c r="E219" s="171" t="s">
        <v>357</v>
      </c>
      <c r="F219" s="197" t="s">
        <v>323</v>
      </c>
      <c r="G219" s="198" t="s">
        <v>95</v>
      </c>
      <c r="H219" s="172" t="s">
        <v>358</v>
      </c>
    </row>
    <row r="220" customFormat="false" ht="12.4" hidden="false" customHeight="true" outlineLevel="0" collapsed="false">
      <c r="A220" s="222"/>
      <c r="B220" s="223" t="s">
        <v>756</v>
      </c>
      <c r="C220" s="224"/>
      <c r="D220" s="224"/>
      <c r="E220" s="225"/>
      <c r="F220" s="224"/>
      <c r="G220" s="224"/>
      <c r="H220" s="225"/>
    </row>
    <row r="221" customFormat="false" ht="18" hidden="false" customHeight="true" outlineLevel="0" collapsed="false">
      <c r="A221" s="218" t="n">
        <v>706</v>
      </c>
      <c r="B221" s="116" t="s">
        <v>757</v>
      </c>
      <c r="C221" s="113" t="n">
        <v>635.3</v>
      </c>
      <c r="D221" s="113" t="n">
        <v>1354</v>
      </c>
      <c r="E221" s="201" t="n">
        <v>67.1604938271605</v>
      </c>
      <c r="F221" s="113" t="n">
        <v>3836.1</v>
      </c>
      <c r="G221" s="113" t="n">
        <v>10229</v>
      </c>
      <c r="H221" s="201" t="n">
        <v>28.7638469284995</v>
      </c>
    </row>
    <row r="222" customFormat="false" ht="9.75" hidden="false" customHeight="true" outlineLevel="0" collapsed="false">
      <c r="A222" s="218" t="n">
        <v>708</v>
      </c>
      <c r="B222" s="116" t="s">
        <v>758</v>
      </c>
      <c r="C222" s="113" t="n">
        <v>3719.1</v>
      </c>
      <c r="D222" s="113" t="n">
        <v>2370</v>
      </c>
      <c r="E222" s="201" t="n">
        <v>229.624478442281</v>
      </c>
      <c r="F222" s="113" t="n">
        <v>21102.6</v>
      </c>
      <c r="G222" s="113" t="n">
        <v>16175</v>
      </c>
      <c r="H222" s="201" t="n">
        <v>70.9108199492815</v>
      </c>
    </row>
    <row r="223" customFormat="false" ht="9.75" hidden="false" customHeight="true" outlineLevel="0" collapsed="false">
      <c r="A223" s="218" t="n">
        <v>716</v>
      </c>
      <c r="B223" s="116" t="s">
        <v>759</v>
      </c>
      <c r="C223" s="113" t="n">
        <v>15.3</v>
      </c>
      <c r="D223" s="113" t="n">
        <v>43</v>
      </c>
      <c r="E223" s="201" t="n">
        <v>-4.44444444444445</v>
      </c>
      <c r="F223" s="113" t="n">
        <v>224.9</v>
      </c>
      <c r="G223" s="113" t="n">
        <v>1099</v>
      </c>
      <c r="H223" s="201" t="n">
        <v>168.704156479218</v>
      </c>
    </row>
    <row r="224" customFormat="false" ht="9.75" hidden="false" customHeight="true" outlineLevel="0" collapsed="false">
      <c r="A224" s="218" t="n">
        <v>720</v>
      </c>
      <c r="B224" s="134" t="s">
        <v>760</v>
      </c>
      <c r="C224" s="113" t="n">
        <v>4052.4</v>
      </c>
      <c r="D224" s="113" t="n">
        <v>10531</v>
      </c>
      <c r="E224" s="201" t="n">
        <v>194.738315141338</v>
      </c>
      <c r="F224" s="113" t="n">
        <v>41237.1</v>
      </c>
      <c r="G224" s="113" t="n">
        <v>91219</v>
      </c>
      <c r="H224" s="201" t="n">
        <v>60.9027728780075</v>
      </c>
    </row>
    <row r="225" customFormat="false" ht="9.75" hidden="false" customHeight="true" outlineLevel="0" collapsed="false">
      <c r="A225" s="218" t="n">
        <v>724</v>
      </c>
      <c r="B225" s="116" t="s">
        <v>761</v>
      </c>
      <c r="C225" s="113" t="s">
        <v>268</v>
      </c>
      <c r="D225" s="113" t="s">
        <v>268</v>
      </c>
      <c r="E225" s="201" t="s">
        <v>343</v>
      </c>
      <c r="F225" s="113" t="n">
        <v>23.1</v>
      </c>
      <c r="G225" s="113" t="n">
        <v>14</v>
      </c>
      <c r="H225" s="201" t="n">
        <v>-96.6903073286052</v>
      </c>
    </row>
    <row r="226" customFormat="false" ht="9.75" hidden="false" customHeight="true" outlineLevel="0" collapsed="false">
      <c r="A226" s="218" t="n">
        <v>728</v>
      </c>
      <c r="B226" s="116" t="s">
        <v>762</v>
      </c>
      <c r="C226" s="113" t="n">
        <v>1011</v>
      </c>
      <c r="D226" s="113" t="n">
        <v>2232</v>
      </c>
      <c r="E226" s="201" t="n">
        <v>80.2907915993538</v>
      </c>
      <c r="F226" s="113" t="n">
        <v>14889.8</v>
      </c>
      <c r="G226" s="113" t="n">
        <v>24099</v>
      </c>
      <c r="H226" s="201" t="n">
        <v>36.5150399365547</v>
      </c>
    </row>
    <row r="227" customFormat="false" ht="9.75" hidden="false" customHeight="true" outlineLevel="0" collapsed="false">
      <c r="A227" s="218" t="n">
        <v>732</v>
      </c>
      <c r="B227" s="116" t="s">
        <v>311</v>
      </c>
      <c r="C227" s="113" t="n">
        <v>6710.4</v>
      </c>
      <c r="D227" s="113" t="n">
        <v>3428</v>
      </c>
      <c r="E227" s="201" t="n">
        <v>21.3881019830028</v>
      </c>
      <c r="F227" s="113" t="n">
        <v>51404.9</v>
      </c>
      <c r="G227" s="113" t="n">
        <v>36894</v>
      </c>
      <c r="H227" s="201" t="n">
        <v>-8.87445352829303</v>
      </c>
    </row>
    <row r="228" customFormat="false" ht="9.75" hidden="false" customHeight="true" outlineLevel="0" collapsed="false">
      <c r="A228" s="218" t="n">
        <v>736</v>
      </c>
      <c r="B228" s="116" t="s">
        <v>763</v>
      </c>
      <c r="C228" s="113" t="n">
        <v>1150</v>
      </c>
      <c r="D228" s="113" t="n">
        <v>3256</v>
      </c>
      <c r="E228" s="201" t="n">
        <v>100.246002460025</v>
      </c>
      <c r="F228" s="113" t="n">
        <v>6473.9</v>
      </c>
      <c r="G228" s="113" t="n">
        <v>15115</v>
      </c>
      <c r="H228" s="201" t="n">
        <v>21.2497994545163</v>
      </c>
    </row>
    <row r="229" customFormat="false" ht="9.75" hidden="false" customHeight="true" outlineLevel="0" collapsed="false">
      <c r="A229" s="218" t="n">
        <v>740</v>
      </c>
      <c r="B229" s="116" t="s">
        <v>764</v>
      </c>
      <c r="C229" s="113" t="n">
        <v>1578.4</v>
      </c>
      <c r="D229" s="113" t="n">
        <v>2602</v>
      </c>
      <c r="E229" s="201" t="n">
        <v>147.573739295909</v>
      </c>
      <c r="F229" s="113" t="n">
        <v>13550.7</v>
      </c>
      <c r="G229" s="113" t="n">
        <v>24496</v>
      </c>
      <c r="H229" s="201" t="n">
        <v>117.028439797998</v>
      </c>
    </row>
    <row r="230" customFormat="false" ht="9.75" hidden="false" customHeight="true" outlineLevel="0" collapsed="false">
      <c r="A230" s="218" t="n">
        <v>743</v>
      </c>
      <c r="B230" s="116" t="s">
        <v>765</v>
      </c>
      <c r="C230" s="113" t="n">
        <v>25.4</v>
      </c>
      <c r="D230" s="113" t="n">
        <v>46</v>
      </c>
      <c r="E230" s="201" t="s">
        <v>343</v>
      </c>
      <c r="F230" s="113" t="n">
        <v>40.7</v>
      </c>
      <c r="G230" s="113" t="n">
        <v>181</v>
      </c>
      <c r="H230" s="201" t="n">
        <v>805</v>
      </c>
    </row>
    <row r="231" customFormat="false" ht="18" hidden="false" customHeight="true" outlineLevel="0" collapsed="false">
      <c r="A231" s="218" t="s">
        <v>249</v>
      </c>
      <c r="B231" s="134" t="s">
        <v>766</v>
      </c>
      <c r="C231" s="113" t="n">
        <v>1974.5</v>
      </c>
      <c r="D231" s="113" t="n">
        <v>4456</v>
      </c>
      <c r="E231" s="201" t="n">
        <v>9.16217540421362</v>
      </c>
      <c r="F231" s="113" t="n">
        <v>19571.9</v>
      </c>
      <c r="G231" s="113" t="n">
        <v>57460</v>
      </c>
      <c r="H231" s="201" t="n">
        <v>-61.1215610917899</v>
      </c>
    </row>
    <row r="232" customFormat="false" ht="18" hidden="false" customHeight="true" outlineLevel="0" collapsed="false">
      <c r="A232" s="218" t="n">
        <v>800</v>
      </c>
      <c r="B232" s="134" t="s">
        <v>767</v>
      </c>
      <c r="C232" s="113" t="n">
        <v>1860.1</v>
      </c>
      <c r="D232" s="113" t="n">
        <v>4000</v>
      </c>
      <c r="E232" s="201" t="n">
        <v>10.1018442058905</v>
      </c>
      <c r="F232" s="113" t="n">
        <v>18029</v>
      </c>
      <c r="G232" s="113" t="n">
        <v>52435</v>
      </c>
      <c r="H232" s="201" t="n">
        <v>-63.5229707543757</v>
      </c>
    </row>
    <row r="233" customFormat="false" ht="9.75" hidden="false" customHeight="true" outlineLevel="0" collapsed="false">
      <c r="A233" s="218" t="n">
        <v>801</v>
      </c>
      <c r="B233" s="116" t="s">
        <v>768</v>
      </c>
      <c r="C233" s="113" t="s">
        <v>268</v>
      </c>
      <c r="D233" s="113" t="s">
        <v>268</v>
      </c>
      <c r="E233" s="201" t="s">
        <v>268</v>
      </c>
      <c r="F233" s="113" t="n">
        <v>0.1</v>
      </c>
      <c r="G233" s="113" t="n">
        <v>20</v>
      </c>
      <c r="H233" s="201" t="s">
        <v>343</v>
      </c>
    </row>
    <row r="234" customFormat="false" ht="9.75" hidden="false" customHeight="true" outlineLevel="0" collapsed="false">
      <c r="A234" s="218" t="n">
        <v>803</v>
      </c>
      <c r="B234" s="116" t="s">
        <v>769</v>
      </c>
      <c r="C234" s="113" t="s">
        <v>268</v>
      </c>
      <c r="D234" s="113" t="s">
        <v>268</v>
      </c>
      <c r="E234" s="201" t="s">
        <v>268</v>
      </c>
      <c r="F234" s="113" t="s">
        <v>268</v>
      </c>
      <c r="G234" s="113" t="s">
        <v>268</v>
      </c>
      <c r="H234" s="201" t="s">
        <v>268</v>
      </c>
    </row>
    <row r="235" customFormat="false" ht="9.75" hidden="false" customHeight="true" outlineLevel="0" collapsed="false">
      <c r="A235" s="218" t="n">
        <v>804</v>
      </c>
      <c r="B235" s="116" t="s">
        <v>770</v>
      </c>
      <c r="C235" s="113" t="n">
        <v>114.4</v>
      </c>
      <c r="D235" s="113" t="n">
        <v>456</v>
      </c>
      <c r="E235" s="201" t="n">
        <v>35.3115727002967</v>
      </c>
      <c r="F235" s="113" t="n">
        <v>729.3</v>
      </c>
      <c r="G235" s="113" t="n">
        <v>4088</v>
      </c>
      <c r="H235" s="201" t="n">
        <v>12.4621733149931</v>
      </c>
    </row>
    <row r="236" customFormat="false" ht="9.75" hidden="false" customHeight="true" outlineLevel="0" collapsed="false">
      <c r="A236" s="218" t="n">
        <v>806</v>
      </c>
      <c r="B236" s="116" t="s">
        <v>771</v>
      </c>
      <c r="C236" s="113" t="s">
        <v>268</v>
      </c>
      <c r="D236" s="113" t="s">
        <v>268</v>
      </c>
      <c r="E236" s="201" t="s">
        <v>268</v>
      </c>
      <c r="F236" s="113" t="s">
        <v>268</v>
      </c>
      <c r="G236" s="113" t="s">
        <v>268</v>
      </c>
      <c r="H236" s="201" t="s">
        <v>268</v>
      </c>
    </row>
    <row r="237" customFormat="false" ht="9.75" hidden="false" customHeight="true" outlineLevel="0" collapsed="false">
      <c r="A237" s="218" t="n">
        <v>807</v>
      </c>
      <c r="B237" s="116" t="s">
        <v>772</v>
      </c>
      <c r="C237" s="113" t="s">
        <v>268</v>
      </c>
      <c r="D237" s="113" t="s">
        <v>268</v>
      </c>
      <c r="E237" s="201" t="s">
        <v>268</v>
      </c>
      <c r="F237" s="113" t="s">
        <v>268</v>
      </c>
      <c r="G237" s="113" t="s">
        <v>268</v>
      </c>
      <c r="H237" s="201" t="s">
        <v>268</v>
      </c>
    </row>
    <row r="238" customFormat="false" ht="9.75" hidden="false" customHeight="true" outlineLevel="0" collapsed="false">
      <c r="A238" s="218" t="n">
        <v>809</v>
      </c>
      <c r="B238" s="116" t="s">
        <v>773</v>
      </c>
      <c r="C238" s="113" t="s">
        <v>268</v>
      </c>
      <c r="D238" s="113" t="s">
        <v>268</v>
      </c>
      <c r="E238" s="201" t="s">
        <v>343</v>
      </c>
      <c r="F238" s="113" t="n">
        <v>782.5</v>
      </c>
      <c r="G238" s="113" t="n">
        <v>532</v>
      </c>
      <c r="H238" s="201" t="n">
        <v>123.529411764706</v>
      </c>
    </row>
    <row r="239" customFormat="false" ht="9.75" hidden="false" customHeight="true" outlineLevel="0" collapsed="false">
      <c r="A239" s="218" t="n">
        <v>811</v>
      </c>
      <c r="B239" s="116" t="s">
        <v>774</v>
      </c>
      <c r="C239" s="113" t="s">
        <v>268</v>
      </c>
      <c r="D239" s="113" t="s">
        <v>268</v>
      </c>
      <c r="E239" s="201" t="s">
        <v>268</v>
      </c>
      <c r="F239" s="113" t="s">
        <v>268</v>
      </c>
      <c r="G239" s="113" t="s">
        <v>268</v>
      </c>
      <c r="H239" s="201" t="s">
        <v>268</v>
      </c>
    </row>
    <row r="240" customFormat="false" ht="9.75" hidden="false" customHeight="true" outlineLevel="0" collapsed="false">
      <c r="A240" s="218" t="n">
        <v>812</v>
      </c>
      <c r="B240" s="116" t="s">
        <v>775</v>
      </c>
      <c r="C240" s="113" t="s">
        <v>268</v>
      </c>
      <c r="D240" s="113" t="s">
        <v>268</v>
      </c>
      <c r="E240" s="201" t="s">
        <v>268</v>
      </c>
      <c r="F240" s="113" t="s">
        <v>268</v>
      </c>
      <c r="G240" s="113" t="s">
        <v>268</v>
      </c>
      <c r="H240" s="201" t="s">
        <v>268</v>
      </c>
    </row>
    <row r="241" customFormat="false" ht="9.75" hidden="false" customHeight="true" outlineLevel="0" collapsed="false">
      <c r="A241" s="218" t="n">
        <v>813</v>
      </c>
      <c r="B241" s="116" t="s">
        <v>776</v>
      </c>
      <c r="C241" s="113" t="s">
        <v>268</v>
      </c>
      <c r="D241" s="113" t="s">
        <v>268</v>
      </c>
      <c r="E241" s="201" t="s">
        <v>268</v>
      </c>
      <c r="F241" s="113" t="s">
        <v>268</v>
      </c>
      <c r="G241" s="113" t="s">
        <v>268</v>
      </c>
      <c r="H241" s="201" t="s">
        <v>268</v>
      </c>
    </row>
    <row r="242" customFormat="false" ht="9.75" hidden="false" customHeight="true" outlineLevel="0" collapsed="false">
      <c r="A242" s="218" t="n">
        <v>815</v>
      </c>
      <c r="B242" s="116" t="s">
        <v>777</v>
      </c>
      <c r="C242" s="113" t="s">
        <v>268</v>
      </c>
      <c r="D242" s="113" t="s">
        <v>268</v>
      </c>
      <c r="E242" s="201" t="s">
        <v>268</v>
      </c>
      <c r="F242" s="113" t="n">
        <v>0.1</v>
      </c>
      <c r="G242" s="113" t="n">
        <v>2</v>
      </c>
      <c r="H242" s="201" t="n">
        <v>-98.4375</v>
      </c>
    </row>
    <row r="243" customFormat="false" ht="9.75" hidden="false" customHeight="true" outlineLevel="0" collapsed="false">
      <c r="A243" s="218" t="n">
        <v>816</v>
      </c>
      <c r="B243" s="116" t="s">
        <v>778</v>
      </c>
      <c r="C243" s="113" t="s">
        <v>268</v>
      </c>
      <c r="D243" s="113" t="s">
        <v>268</v>
      </c>
      <c r="E243" s="201" t="s">
        <v>268</v>
      </c>
      <c r="F243" s="113" t="s">
        <v>268</v>
      </c>
      <c r="G243" s="113" t="s">
        <v>268</v>
      </c>
      <c r="H243" s="201" t="s">
        <v>268</v>
      </c>
    </row>
    <row r="244" customFormat="false" ht="9.75" hidden="false" customHeight="true" outlineLevel="0" collapsed="false">
      <c r="A244" s="218" t="n">
        <v>817</v>
      </c>
      <c r="B244" s="116" t="s">
        <v>779</v>
      </c>
      <c r="C244" s="113" t="s">
        <v>268</v>
      </c>
      <c r="D244" s="113" t="s">
        <v>268</v>
      </c>
      <c r="E244" s="201" t="s">
        <v>268</v>
      </c>
      <c r="F244" s="113" t="s">
        <v>268</v>
      </c>
      <c r="G244" s="113" t="s">
        <v>268</v>
      </c>
      <c r="H244" s="201" t="s">
        <v>268</v>
      </c>
    </row>
    <row r="245" customFormat="false" ht="9.75" hidden="false" customHeight="true" outlineLevel="0" collapsed="false">
      <c r="A245" s="218" t="n">
        <v>819</v>
      </c>
      <c r="B245" s="116" t="s">
        <v>780</v>
      </c>
      <c r="C245" s="113" t="s">
        <v>268</v>
      </c>
      <c r="D245" s="113" t="s">
        <v>268</v>
      </c>
      <c r="E245" s="201" t="s">
        <v>268</v>
      </c>
      <c r="F245" s="113" t="s">
        <v>268</v>
      </c>
      <c r="G245" s="113" t="s">
        <v>268</v>
      </c>
      <c r="H245" s="201" t="s">
        <v>268</v>
      </c>
    </row>
    <row r="246" customFormat="false" ht="9.75" hidden="false" customHeight="true" outlineLevel="0" collapsed="false">
      <c r="A246" s="218" t="n">
        <v>820</v>
      </c>
      <c r="B246" s="116" t="s">
        <v>781</v>
      </c>
      <c r="C246" s="113" t="s">
        <v>268</v>
      </c>
      <c r="D246" s="113" t="s">
        <v>268</v>
      </c>
      <c r="E246" s="201" t="s">
        <v>268</v>
      </c>
      <c r="F246" s="113" t="s">
        <v>268</v>
      </c>
      <c r="G246" s="113" t="s">
        <v>268</v>
      </c>
      <c r="H246" s="201" t="s">
        <v>268</v>
      </c>
    </row>
    <row r="247" customFormat="false" ht="9.75" hidden="false" customHeight="true" outlineLevel="0" collapsed="false">
      <c r="A247" s="218" t="n">
        <v>822</v>
      </c>
      <c r="B247" s="116" t="s">
        <v>782</v>
      </c>
      <c r="C247" s="113" t="s">
        <v>268</v>
      </c>
      <c r="D247" s="113" t="s">
        <v>268</v>
      </c>
      <c r="E247" s="201" t="s">
        <v>268</v>
      </c>
      <c r="F247" s="113" t="n">
        <v>7.2</v>
      </c>
      <c r="G247" s="113" t="n">
        <v>83</v>
      </c>
      <c r="H247" s="201" t="n">
        <v>176.666666666667</v>
      </c>
    </row>
    <row r="248" customFormat="false" ht="9.75" hidden="false" customHeight="true" outlineLevel="0" collapsed="false">
      <c r="A248" s="218" t="n">
        <v>823</v>
      </c>
      <c r="B248" s="116" t="s">
        <v>783</v>
      </c>
      <c r="C248" s="113" t="s">
        <v>268</v>
      </c>
      <c r="D248" s="113" t="s">
        <v>268</v>
      </c>
      <c r="E248" s="201" t="s">
        <v>268</v>
      </c>
      <c r="F248" s="113" t="s">
        <v>268</v>
      </c>
      <c r="G248" s="113" t="s">
        <v>268</v>
      </c>
      <c r="H248" s="201" t="s">
        <v>268</v>
      </c>
    </row>
    <row r="249" customFormat="false" ht="9.75" hidden="false" customHeight="true" outlineLevel="0" collapsed="false">
      <c r="A249" s="218" t="n">
        <v>824</v>
      </c>
      <c r="B249" s="116" t="s">
        <v>784</v>
      </c>
      <c r="C249" s="113" t="s">
        <v>268</v>
      </c>
      <c r="D249" s="113" t="s">
        <v>268</v>
      </c>
      <c r="E249" s="201" t="s">
        <v>268</v>
      </c>
      <c r="F249" s="113" t="s">
        <v>268</v>
      </c>
      <c r="G249" s="113" t="s">
        <v>268</v>
      </c>
      <c r="H249" s="201" t="s">
        <v>268</v>
      </c>
    </row>
    <row r="250" customFormat="false" ht="9.75" hidden="false" customHeight="true" outlineLevel="0" collapsed="false">
      <c r="A250" s="218" t="n">
        <v>825</v>
      </c>
      <c r="B250" s="116" t="s">
        <v>785</v>
      </c>
      <c r="C250" s="113" t="s">
        <v>268</v>
      </c>
      <c r="D250" s="113" t="s">
        <v>268</v>
      </c>
      <c r="E250" s="201" t="s">
        <v>268</v>
      </c>
      <c r="F250" s="113" t="s">
        <v>268</v>
      </c>
      <c r="G250" s="113" t="s">
        <v>268</v>
      </c>
      <c r="H250" s="201" t="s">
        <v>268</v>
      </c>
    </row>
    <row r="251" customFormat="false" ht="9.75" hidden="false" customHeight="true" outlineLevel="0" collapsed="false">
      <c r="A251" s="218" t="n">
        <v>830</v>
      </c>
      <c r="B251" s="116" t="s">
        <v>786</v>
      </c>
      <c r="C251" s="113" t="s">
        <v>268</v>
      </c>
      <c r="D251" s="113" t="s">
        <v>268</v>
      </c>
      <c r="E251" s="201" t="s">
        <v>268</v>
      </c>
      <c r="F251" s="113" t="s">
        <v>268</v>
      </c>
      <c r="G251" s="113" t="s">
        <v>268</v>
      </c>
      <c r="H251" s="201" t="s">
        <v>268</v>
      </c>
    </row>
    <row r="252" customFormat="false" ht="9.75" hidden="false" customHeight="true" outlineLevel="0" collapsed="false">
      <c r="A252" s="218" t="n">
        <v>831</v>
      </c>
      <c r="B252" s="116" t="s">
        <v>787</v>
      </c>
      <c r="C252" s="113" t="s">
        <v>268</v>
      </c>
      <c r="D252" s="113" t="s">
        <v>268</v>
      </c>
      <c r="E252" s="201" t="s">
        <v>268</v>
      </c>
      <c r="F252" s="113" t="s">
        <v>268</v>
      </c>
      <c r="G252" s="113" t="s">
        <v>268</v>
      </c>
      <c r="H252" s="201" t="s">
        <v>268</v>
      </c>
    </row>
    <row r="253" customFormat="false" ht="9.75" hidden="false" customHeight="true" outlineLevel="0" collapsed="false">
      <c r="A253" s="218" t="n">
        <v>832</v>
      </c>
      <c r="B253" s="116" t="s">
        <v>788</v>
      </c>
      <c r="C253" s="113" t="s">
        <v>268</v>
      </c>
      <c r="D253" s="113" t="s">
        <v>268</v>
      </c>
      <c r="E253" s="201" t="s">
        <v>268</v>
      </c>
      <c r="F253" s="113" t="s">
        <v>268</v>
      </c>
      <c r="G253" s="113" t="s">
        <v>268</v>
      </c>
      <c r="H253" s="201" t="s">
        <v>268</v>
      </c>
    </row>
    <row r="254" customFormat="false" ht="9.75" hidden="false" customHeight="true" outlineLevel="0" collapsed="false">
      <c r="A254" s="218" t="n">
        <v>833</v>
      </c>
      <c r="B254" s="116" t="s">
        <v>789</v>
      </c>
      <c r="C254" s="113" t="s">
        <v>268</v>
      </c>
      <c r="D254" s="113" t="s">
        <v>268</v>
      </c>
      <c r="E254" s="201" t="s">
        <v>268</v>
      </c>
      <c r="F254" s="113" t="s">
        <v>268</v>
      </c>
      <c r="G254" s="113" t="s">
        <v>268</v>
      </c>
      <c r="H254" s="201" t="s">
        <v>268</v>
      </c>
    </row>
    <row r="255" customFormat="false" ht="9.75" hidden="false" customHeight="true" outlineLevel="0" collapsed="false">
      <c r="A255" s="218" t="n">
        <v>834</v>
      </c>
      <c r="B255" s="116" t="s">
        <v>790</v>
      </c>
      <c r="C255" s="113" t="s">
        <v>268</v>
      </c>
      <c r="D255" s="113" t="s">
        <v>268</v>
      </c>
      <c r="E255" s="201" t="s">
        <v>268</v>
      </c>
      <c r="F255" s="113" t="s">
        <v>268</v>
      </c>
      <c r="G255" s="113" t="s">
        <v>268</v>
      </c>
      <c r="H255" s="201" t="s">
        <v>268</v>
      </c>
    </row>
    <row r="256" customFormat="false" ht="9.75" hidden="false" customHeight="true" outlineLevel="0" collapsed="false">
      <c r="A256" s="218" t="n">
        <v>835</v>
      </c>
      <c r="B256" s="116" t="s">
        <v>791</v>
      </c>
      <c r="C256" s="113" t="s">
        <v>268</v>
      </c>
      <c r="D256" s="113" t="s">
        <v>268</v>
      </c>
      <c r="E256" s="201" t="s">
        <v>268</v>
      </c>
      <c r="F256" s="113" t="s">
        <v>268</v>
      </c>
      <c r="G256" s="113" t="s">
        <v>268</v>
      </c>
      <c r="H256" s="201" t="s">
        <v>268</v>
      </c>
    </row>
    <row r="257" customFormat="false" ht="9.75" hidden="false" customHeight="true" outlineLevel="0" collapsed="false">
      <c r="A257" s="218" t="n">
        <v>836</v>
      </c>
      <c r="B257" s="116" t="s">
        <v>792</v>
      </c>
      <c r="C257" s="113" t="s">
        <v>268</v>
      </c>
      <c r="D257" s="113" t="s">
        <v>268</v>
      </c>
      <c r="E257" s="201" t="s">
        <v>268</v>
      </c>
      <c r="F257" s="113" t="s">
        <v>268</v>
      </c>
      <c r="G257" s="113" t="s">
        <v>268</v>
      </c>
      <c r="H257" s="201" t="s">
        <v>268</v>
      </c>
    </row>
    <row r="258" customFormat="false" ht="9.75" hidden="false" customHeight="true" outlineLevel="0" collapsed="false">
      <c r="A258" s="218" t="n">
        <v>837</v>
      </c>
      <c r="B258" s="116" t="s">
        <v>793</v>
      </c>
      <c r="C258" s="113" t="s">
        <v>268</v>
      </c>
      <c r="D258" s="113" t="s">
        <v>268</v>
      </c>
      <c r="E258" s="201" t="s">
        <v>268</v>
      </c>
      <c r="F258" s="113" t="n">
        <v>20.4</v>
      </c>
      <c r="G258" s="113" t="n">
        <v>19</v>
      </c>
      <c r="H258" s="201" t="n">
        <v>35.7142857142857</v>
      </c>
    </row>
    <row r="259" customFormat="false" ht="9.75" hidden="false" customHeight="true" outlineLevel="0" collapsed="false">
      <c r="A259" s="218" t="n">
        <v>838</v>
      </c>
      <c r="B259" s="116" t="s">
        <v>794</v>
      </c>
      <c r="C259" s="113" t="s">
        <v>268</v>
      </c>
      <c r="D259" s="113" t="s">
        <v>268</v>
      </c>
      <c r="E259" s="201" t="s">
        <v>268</v>
      </c>
      <c r="F259" s="113" t="s">
        <v>268</v>
      </c>
      <c r="G259" s="113" t="s">
        <v>268</v>
      </c>
      <c r="H259" s="201" t="s">
        <v>343</v>
      </c>
    </row>
    <row r="260" customFormat="false" ht="9.75" hidden="false" customHeight="true" outlineLevel="0" collapsed="false">
      <c r="A260" s="218" t="n">
        <v>839</v>
      </c>
      <c r="B260" s="116" t="s">
        <v>795</v>
      </c>
      <c r="C260" s="113" t="s">
        <v>268</v>
      </c>
      <c r="D260" s="113" t="s">
        <v>268</v>
      </c>
      <c r="E260" s="201" t="s">
        <v>268</v>
      </c>
      <c r="F260" s="113" t="s">
        <v>268</v>
      </c>
      <c r="G260" s="113" t="s">
        <v>268</v>
      </c>
      <c r="H260" s="201" t="s">
        <v>268</v>
      </c>
    </row>
    <row r="261" customFormat="false" ht="9.75" hidden="false" customHeight="true" outlineLevel="0" collapsed="false">
      <c r="A261" s="218" t="n">
        <v>891</v>
      </c>
      <c r="B261" s="116" t="s">
        <v>796</v>
      </c>
      <c r="C261" s="113" t="s">
        <v>268</v>
      </c>
      <c r="D261" s="113" t="s">
        <v>268</v>
      </c>
      <c r="E261" s="201" t="s">
        <v>268</v>
      </c>
      <c r="F261" s="113" t="s">
        <v>268</v>
      </c>
      <c r="G261" s="113" t="s">
        <v>268</v>
      </c>
      <c r="H261" s="201" t="s">
        <v>268</v>
      </c>
    </row>
    <row r="262" customFormat="false" ht="9.75" hidden="false" customHeight="true" outlineLevel="0" collapsed="false">
      <c r="A262" s="218" t="n">
        <v>892</v>
      </c>
      <c r="B262" s="116" t="s">
        <v>797</v>
      </c>
      <c r="C262" s="113" t="s">
        <v>268</v>
      </c>
      <c r="D262" s="113" t="s">
        <v>268</v>
      </c>
      <c r="E262" s="201" t="s">
        <v>268</v>
      </c>
      <c r="F262" s="113" t="n">
        <v>1.5</v>
      </c>
      <c r="G262" s="113" t="n">
        <v>3</v>
      </c>
      <c r="H262" s="201" t="s">
        <v>343</v>
      </c>
    </row>
    <row r="263" customFormat="false" ht="9.75" hidden="false" customHeight="true" outlineLevel="0" collapsed="false">
      <c r="A263" s="218" t="n">
        <v>893</v>
      </c>
      <c r="B263" s="116" t="s">
        <v>798</v>
      </c>
      <c r="C263" s="113" t="s">
        <v>268</v>
      </c>
      <c r="D263" s="113" t="s">
        <v>268</v>
      </c>
      <c r="E263" s="201" t="s">
        <v>268</v>
      </c>
      <c r="F263" s="113" t="n">
        <v>1.8</v>
      </c>
      <c r="G263" s="113" t="n">
        <v>278</v>
      </c>
      <c r="H263" s="201" t="s">
        <v>343</v>
      </c>
    </row>
    <row r="264" customFormat="false" ht="9.75" hidden="false" customHeight="true" outlineLevel="0" collapsed="false">
      <c r="A264" s="218" t="n">
        <v>894</v>
      </c>
      <c r="B264" s="116" t="s">
        <v>799</v>
      </c>
      <c r="C264" s="113" t="s">
        <v>268</v>
      </c>
      <c r="D264" s="113" t="s">
        <v>268</v>
      </c>
      <c r="E264" s="201" t="s">
        <v>268</v>
      </c>
      <c r="F264" s="113" t="s">
        <v>268</v>
      </c>
      <c r="G264" s="113" t="s">
        <v>268</v>
      </c>
      <c r="H264" s="201" t="s">
        <v>268</v>
      </c>
    </row>
    <row r="265" customFormat="false" ht="18" hidden="false" customHeight="true" outlineLevel="0" collapsed="false">
      <c r="A265" s="218" t="s">
        <v>249</v>
      </c>
      <c r="B265" s="134" t="s">
        <v>800</v>
      </c>
      <c r="C265" s="113" t="n">
        <v>0</v>
      </c>
      <c r="D265" s="113" t="n">
        <v>1</v>
      </c>
      <c r="E265" s="201" t="n">
        <v>-85.7142857142857</v>
      </c>
      <c r="F265" s="113" t="n">
        <v>0</v>
      </c>
      <c r="G265" s="113" t="n">
        <v>11</v>
      </c>
      <c r="H265" s="201" t="n">
        <v>-94.5544554455446</v>
      </c>
    </row>
    <row r="266" customFormat="false" ht="18" hidden="false" customHeight="true" outlineLevel="0" collapsed="false">
      <c r="A266" s="218" t="n">
        <v>950</v>
      </c>
      <c r="B266" s="134" t="s">
        <v>801</v>
      </c>
      <c r="C266" s="113" t="n">
        <v>0</v>
      </c>
      <c r="D266" s="113" t="n">
        <v>1</v>
      </c>
      <c r="E266" s="201" t="s">
        <v>268</v>
      </c>
      <c r="F266" s="113" t="n">
        <v>0</v>
      </c>
      <c r="G266" s="113" t="n">
        <v>11</v>
      </c>
      <c r="H266" s="201" t="s">
        <v>268</v>
      </c>
    </row>
    <row r="267" customFormat="false" ht="18" hidden="false" customHeight="true" outlineLevel="0" collapsed="false">
      <c r="B267" s="134" t="s">
        <v>802</v>
      </c>
      <c r="C267" s="113" t="n">
        <v>941188.4</v>
      </c>
      <c r="D267" s="113" t="n">
        <v>914522</v>
      </c>
      <c r="E267" s="201" t="n">
        <v>47.2634140136004</v>
      </c>
      <c r="F267" s="113" t="n">
        <v>9719876.9</v>
      </c>
      <c r="G267" s="113" t="n">
        <v>8018732</v>
      </c>
      <c r="H267" s="201" t="n">
        <v>31.3273430734016</v>
      </c>
    </row>
    <row r="268" customFormat="false" ht="27" hidden="false" customHeight="true" outlineLevel="0" collapsed="false">
      <c r="A268" s="218" t="s">
        <v>249</v>
      </c>
      <c r="B268" s="134" t="s">
        <v>803</v>
      </c>
      <c r="C268" s="176" t="n">
        <v>774224</v>
      </c>
      <c r="D268" s="176" t="n">
        <v>652495</v>
      </c>
      <c r="E268" s="177" t="n">
        <v>41.2785536429577</v>
      </c>
      <c r="F268" s="176" t="n">
        <v>8052990.5</v>
      </c>
      <c r="G268" s="176" t="n">
        <v>5875473</v>
      </c>
      <c r="H268" s="177" t="n">
        <v>36.734143897901</v>
      </c>
    </row>
    <row r="269" customFormat="false" ht="9.75" hidden="false" customHeight="true" outlineLevel="0" collapsed="false">
      <c r="A269" s="218" t="s">
        <v>249</v>
      </c>
      <c r="B269" s="226" t="s">
        <v>804</v>
      </c>
      <c r="C269" s="113" t="n">
        <v>332466.2</v>
      </c>
      <c r="D269" s="113" t="n">
        <v>300941</v>
      </c>
      <c r="E269" s="201" t="n">
        <v>16.5268199752961</v>
      </c>
      <c r="F269" s="113" t="n">
        <v>3645493</v>
      </c>
      <c r="G269" s="113" t="n">
        <v>2860324</v>
      </c>
      <c r="H269" s="201" t="n">
        <v>18.4492852229721</v>
      </c>
    </row>
    <row r="270" customFormat="false" ht="9.75" hidden="false" customHeight="true" outlineLevel="0" collapsed="false">
      <c r="A270" s="218" t="s">
        <v>249</v>
      </c>
      <c r="B270" s="116" t="s">
        <v>805</v>
      </c>
      <c r="C270" s="113" t="n">
        <v>60596.9</v>
      </c>
      <c r="D270" s="113" t="n">
        <v>24907</v>
      </c>
      <c r="E270" s="201" t="n">
        <v>77.3497579037311</v>
      </c>
      <c r="F270" s="113" t="n">
        <v>535127.3</v>
      </c>
      <c r="G270" s="113" t="n">
        <v>252448</v>
      </c>
      <c r="H270" s="201" t="n">
        <v>49.163919121731</v>
      </c>
    </row>
    <row r="271" customFormat="false" ht="9.75" hidden="false" customHeight="true" outlineLevel="0" collapsed="false">
      <c r="A271" s="218" t="s">
        <v>249</v>
      </c>
      <c r="B271" s="116" t="s">
        <v>806</v>
      </c>
      <c r="C271" s="113" t="n">
        <v>20856.7</v>
      </c>
      <c r="D271" s="113" t="n">
        <v>112520</v>
      </c>
      <c r="E271" s="201" t="n">
        <v>71.036830984845</v>
      </c>
      <c r="F271" s="113" t="n">
        <v>366841.7</v>
      </c>
      <c r="G271" s="113" t="n">
        <v>840033</v>
      </c>
      <c r="H271" s="201" t="n">
        <v>28.3176837734915</v>
      </c>
    </row>
    <row r="272" customFormat="false" ht="9.75" hidden="false" customHeight="true" outlineLevel="0" collapsed="false">
      <c r="A272" s="218" t="s">
        <v>249</v>
      </c>
      <c r="B272" s="116" t="s">
        <v>807</v>
      </c>
      <c r="C272" s="113" t="n">
        <v>6270.9</v>
      </c>
      <c r="D272" s="113" t="n">
        <v>6236</v>
      </c>
      <c r="E272" s="201" t="n">
        <v>84.3334318652084</v>
      </c>
      <c r="F272" s="113" t="n">
        <v>43490.1</v>
      </c>
      <c r="G272" s="113" t="n">
        <v>53483</v>
      </c>
      <c r="H272" s="201" t="n">
        <v>-2.41218866891707</v>
      </c>
    </row>
    <row r="273" customFormat="false" ht="27" hidden="false" customHeight="true" outlineLevel="0" collapsed="false">
      <c r="A273" s="218" t="s">
        <v>249</v>
      </c>
      <c r="B273" s="134" t="s">
        <v>808</v>
      </c>
      <c r="C273" s="176" t="n">
        <v>79239.9</v>
      </c>
      <c r="D273" s="176" t="n">
        <v>118364</v>
      </c>
      <c r="E273" s="177" t="n">
        <v>55.8507906829763</v>
      </c>
      <c r="F273" s="176" t="n">
        <v>721427.3</v>
      </c>
      <c r="G273" s="176" t="n">
        <v>997295</v>
      </c>
      <c r="H273" s="177" t="n">
        <v>7.21192764206754</v>
      </c>
    </row>
    <row r="274" customFormat="false" ht="9.75" hidden="false" customHeight="true" outlineLevel="0" collapsed="false">
      <c r="A274" s="218" t="s">
        <v>249</v>
      </c>
      <c r="B274" s="227" t="s">
        <v>809</v>
      </c>
      <c r="C274" s="113" t="n">
        <v>31677.1</v>
      </c>
      <c r="D274" s="113" t="n">
        <v>56269</v>
      </c>
      <c r="E274" s="201" t="n">
        <v>31.6418678644956</v>
      </c>
      <c r="F274" s="113" t="n">
        <v>319601.4</v>
      </c>
      <c r="G274" s="113" t="n">
        <v>480499</v>
      </c>
      <c r="H274" s="201" t="n">
        <v>13.3263049651412</v>
      </c>
    </row>
    <row r="275" customFormat="false" ht="9.75" hidden="false" customHeight="true" outlineLevel="0" collapsed="false">
      <c r="A275" s="218" t="s">
        <v>249</v>
      </c>
      <c r="B275" s="227" t="s">
        <v>810</v>
      </c>
      <c r="C275" s="113" t="n">
        <v>21813.7</v>
      </c>
      <c r="D275" s="113" t="n">
        <v>14075</v>
      </c>
      <c r="E275" s="201" t="n">
        <v>83.5789748271814</v>
      </c>
      <c r="F275" s="113" t="n">
        <v>109276.5</v>
      </c>
      <c r="G275" s="113" t="n">
        <v>73400</v>
      </c>
      <c r="H275" s="201" t="n">
        <v>26.3708830466746</v>
      </c>
    </row>
    <row r="276" customFormat="false" ht="9.75" hidden="false" customHeight="true" outlineLevel="0" collapsed="false">
      <c r="A276" s="218" t="s">
        <v>249</v>
      </c>
      <c r="B276" s="227" t="s">
        <v>811</v>
      </c>
      <c r="C276" s="113" t="n">
        <v>1985.5</v>
      </c>
      <c r="D276" s="113" t="n">
        <v>6655</v>
      </c>
      <c r="E276" s="201" t="n">
        <v>200.315884476534</v>
      </c>
      <c r="F276" s="113" t="n">
        <v>35333.5</v>
      </c>
      <c r="G276" s="113" t="n">
        <v>54559</v>
      </c>
      <c r="H276" s="201" t="n">
        <v>-22.9055094744874</v>
      </c>
    </row>
    <row r="277" customFormat="false" ht="9.75" hidden="false" customHeight="true" outlineLevel="0" collapsed="false">
      <c r="A277" s="218" t="s">
        <v>249</v>
      </c>
      <c r="B277" s="227" t="s">
        <v>812</v>
      </c>
      <c r="C277" s="113" t="n">
        <v>21789.1</v>
      </c>
      <c r="D277" s="113" t="n">
        <v>36908</v>
      </c>
      <c r="E277" s="201" t="n">
        <v>91.9192969684364</v>
      </c>
      <c r="F277" s="113" t="n">
        <v>237644</v>
      </c>
      <c r="G277" s="113" t="n">
        <v>331366</v>
      </c>
      <c r="H277" s="201" t="n">
        <v>44.4710396093563</v>
      </c>
    </row>
    <row r="278" customFormat="false" ht="9.75" hidden="false" customHeight="true" outlineLevel="0" collapsed="false">
      <c r="A278" s="218" t="s">
        <v>249</v>
      </c>
      <c r="B278" s="227" t="s">
        <v>813</v>
      </c>
      <c r="C278" s="113" t="n">
        <v>1974.5</v>
      </c>
      <c r="D278" s="113" t="n">
        <v>4456</v>
      </c>
      <c r="E278" s="201" t="n">
        <v>9.16217540421362</v>
      </c>
      <c r="F278" s="113" t="n">
        <v>19571.9</v>
      </c>
      <c r="G278" s="113" t="n">
        <v>57460</v>
      </c>
      <c r="H278" s="201" t="n">
        <v>-61.1215610917899</v>
      </c>
    </row>
    <row r="279" customFormat="false" ht="10.15" hidden="false" customHeight="true" outlineLevel="0" collapsed="false">
      <c r="A279" s="188" t="s">
        <v>350</v>
      </c>
    </row>
    <row r="280" customFormat="false" ht="10.15" hidden="false" customHeight="true" outlineLevel="0" collapsed="false">
      <c r="A280" s="188" t="s">
        <v>351</v>
      </c>
    </row>
  </sheetData>
  <mergeCells count="16">
    <mergeCell ref="A2:A4"/>
    <mergeCell ref="B2:B4"/>
    <mergeCell ref="D3:E3"/>
    <mergeCell ref="G3:H3"/>
    <mergeCell ref="A73:A75"/>
    <mergeCell ref="B73:B75"/>
    <mergeCell ref="D74:E74"/>
    <mergeCell ref="G74:H74"/>
    <mergeCell ref="A145:A147"/>
    <mergeCell ref="B145:B147"/>
    <mergeCell ref="D146:E146"/>
    <mergeCell ref="G146:H146"/>
    <mergeCell ref="A217:A219"/>
    <mergeCell ref="B217:B219"/>
    <mergeCell ref="D218:E218"/>
    <mergeCell ref="G218:H218"/>
  </mergeCells>
  <hyperlinks>
    <hyperlink ref="A1" location="Inhaltsverzeichnis!A40" display="2.2.  Ausfuhr nach Erdteilen, Bestimmungsländern und Ländergrupp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137" activeCellId="0" sqref="I137"/>
    </sheetView>
  </sheetViews>
  <sheetFormatPr defaultColWidth="11.5625" defaultRowHeight="10.15" zeroHeight="false" outlineLevelRow="0" outlineLevelCol="0"/>
  <cols>
    <col collapsed="false" customWidth="true" hidden="false" outlineLevel="0" max="1" min="1" style="162" width="6.85"/>
    <col collapsed="false" customWidth="true" hidden="false" outlineLevel="0" max="2" min="2" style="96" width="27.7"/>
    <col collapsed="false" customWidth="true" hidden="false" outlineLevel="0" max="4" min="3" style="163" width="9.14"/>
    <col collapsed="false" customWidth="true" hidden="false" outlineLevel="0" max="5" min="5" style="164" width="9.7"/>
    <col collapsed="false" customWidth="true" hidden="false" outlineLevel="0" max="7" min="6" style="163" width="9.14"/>
    <col collapsed="false" customWidth="true" hidden="false" outlineLevel="0" max="8" min="8" style="164" width="9.7"/>
    <col collapsed="false" customWidth="false" hidden="false" outlineLevel="0" max="257" min="9" style="96" width="11.56"/>
  </cols>
  <sheetData>
    <row r="1" customFormat="false" ht="12.4" hidden="false" customHeight="true" outlineLevel="0" collapsed="false">
      <c r="A1" s="189" t="s">
        <v>814</v>
      </c>
      <c r="C1" s="163" t="s">
        <v>249</v>
      </c>
      <c r="G1" s="163" t="s">
        <v>249</v>
      </c>
    </row>
    <row r="2" s="133" customFormat="true" ht="12.4" hidden="false" customHeight="true" outlineLevel="0" collapsed="false">
      <c r="A2" s="165" t="s">
        <v>815</v>
      </c>
      <c r="B2" s="101"/>
      <c r="C2" s="166"/>
      <c r="D2" s="166"/>
      <c r="E2" s="101"/>
      <c r="F2" s="101"/>
      <c r="G2" s="101"/>
      <c r="H2" s="101"/>
    </row>
    <row r="3" s="133" customFormat="true" ht="12.4" hidden="false" customHeight="true" outlineLevel="0" collapsed="false">
      <c r="A3" s="167" t="s">
        <v>319</v>
      </c>
      <c r="B3" s="168" t="s">
        <v>354</v>
      </c>
      <c r="C3" s="228" t="s">
        <v>355</v>
      </c>
      <c r="D3" s="228"/>
      <c r="E3" s="228"/>
      <c r="F3" s="173" t="s">
        <v>356</v>
      </c>
      <c r="G3" s="173"/>
      <c r="H3" s="173"/>
    </row>
    <row r="4" s="133" customFormat="true" ht="12.4" hidden="false" customHeight="true" outlineLevel="0" collapsed="false">
      <c r="A4" s="167"/>
      <c r="B4" s="168"/>
      <c r="C4" s="169" t="s">
        <v>321</v>
      </c>
      <c r="D4" s="170" t="s">
        <v>322</v>
      </c>
      <c r="E4" s="170"/>
      <c r="F4" s="196" t="s">
        <v>321</v>
      </c>
      <c r="G4" s="173" t="s">
        <v>322</v>
      </c>
      <c r="H4" s="173"/>
    </row>
    <row r="5" customFormat="false" ht="54" hidden="false" customHeight="true" outlineLevel="0" collapsed="false">
      <c r="A5" s="167"/>
      <c r="B5" s="168"/>
      <c r="C5" s="197" t="s">
        <v>323</v>
      </c>
      <c r="D5" s="198" t="s">
        <v>95</v>
      </c>
      <c r="E5" s="171" t="s">
        <v>357</v>
      </c>
      <c r="F5" s="197" t="s">
        <v>323</v>
      </c>
      <c r="G5" s="198" t="s">
        <v>95</v>
      </c>
      <c r="H5" s="172" t="s">
        <v>358</v>
      </c>
    </row>
    <row r="6" customFormat="false" ht="13.5" hidden="false" customHeight="true" outlineLevel="0" collapsed="false">
      <c r="A6" s="199" t="s">
        <v>359</v>
      </c>
      <c r="B6" s="200" t="s">
        <v>360</v>
      </c>
      <c r="C6" s="113" t="n">
        <v>69470.1</v>
      </c>
      <c r="D6" s="113" t="n">
        <v>57580</v>
      </c>
      <c r="E6" s="201" t="n">
        <v>4.05146553905092</v>
      </c>
      <c r="F6" s="113" t="n">
        <v>808290.1</v>
      </c>
      <c r="G6" s="113" t="n">
        <v>590072</v>
      </c>
      <c r="H6" s="201" t="n">
        <v>9.35622985727973</v>
      </c>
    </row>
    <row r="7" customFormat="false" ht="12" hidden="false" customHeight="true" outlineLevel="0" collapsed="false">
      <c r="A7" s="202" t="n">
        <v>1</v>
      </c>
      <c r="B7" s="134" t="s">
        <v>816</v>
      </c>
      <c r="C7" s="113" t="n">
        <v>53.9</v>
      </c>
      <c r="D7" s="113" t="n">
        <v>1016</v>
      </c>
      <c r="E7" s="201" t="n">
        <v>1.39720558882236</v>
      </c>
      <c r="F7" s="113" t="n">
        <v>5429.5</v>
      </c>
      <c r="G7" s="113" t="n">
        <v>11763</v>
      </c>
      <c r="H7" s="201" t="n">
        <v>-32.4857946392699</v>
      </c>
    </row>
    <row r="8" customFormat="false" ht="10.5" hidden="false" customHeight="true" outlineLevel="0" collapsed="false">
      <c r="A8" s="203" t="n">
        <v>101</v>
      </c>
      <c r="B8" s="134" t="s">
        <v>362</v>
      </c>
      <c r="C8" s="113" t="n">
        <v>0.4</v>
      </c>
      <c r="D8" s="113" t="n">
        <v>2</v>
      </c>
      <c r="E8" s="201" t="n">
        <v>100</v>
      </c>
      <c r="F8" s="113" t="n">
        <v>3.6</v>
      </c>
      <c r="G8" s="113" t="n">
        <v>24</v>
      </c>
      <c r="H8" s="201" t="n">
        <v>-25</v>
      </c>
    </row>
    <row r="9" customFormat="false" ht="9.75" hidden="false" customHeight="true" outlineLevel="0" collapsed="false">
      <c r="A9" s="203" t="n">
        <v>102</v>
      </c>
      <c r="B9" s="156" t="s">
        <v>363</v>
      </c>
      <c r="C9" s="113" t="s">
        <v>268</v>
      </c>
      <c r="D9" s="113" t="s">
        <v>268</v>
      </c>
      <c r="E9" s="201" t="s">
        <v>268</v>
      </c>
      <c r="F9" s="113" t="n">
        <v>85.1</v>
      </c>
      <c r="G9" s="113" t="n">
        <v>197</v>
      </c>
      <c r="H9" s="201" t="n">
        <v>-60.9126984126984</v>
      </c>
    </row>
    <row r="10" customFormat="false" ht="9.75" hidden="false" customHeight="true" outlineLevel="0" collapsed="false">
      <c r="A10" s="203" t="n">
        <v>103</v>
      </c>
      <c r="B10" s="156" t="s">
        <v>364</v>
      </c>
      <c r="C10" s="113" t="s">
        <v>268</v>
      </c>
      <c r="D10" s="113" t="s">
        <v>268</v>
      </c>
      <c r="E10" s="201" t="s">
        <v>343</v>
      </c>
      <c r="F10" s="113" t="n">
        <v>4858.2</v>
      </c>
      <c r="G10" s="113" t="n">
        <v>7047</v>
      </c>
      <c r="H10" s="201" t="n">
        <v>-40.4008795669824</v>
      </c>
    </row>
    <row r="11" customFormat="false" ht="9.75" hidden="false" customHeight="true" outlineLevel="0" collapsed="false">
      <c r="A11" s="203" t="n">
        <v>105</v>
      </c>
      <c r="B11" s="156" t="s">
        <v>365</v>
      </c>
      <c r="C11" s="113" t="s">
        <v>268</v>
      </c>
      <c r="D11" s="113" t="s">
        <v>268</v>
      </c>
      <c r="E11" s="201" t="s">
        <v>268</v>
      </c>
      <c r="F11" s="113" t="s">
        <v>268</v>
      </c>
      <c r="G11" s="113" t="s">
        <v>268</v>
      </c>
      <c r="H11" s="201" t="s">
        <v>268</v>
      </c>
    </row>
    <row r="12" customFormat="false" ht="9.75" hidden="false" customHeight="true" outlineLevel="0" collapsed="false">
      <c r="A12" s="203" t="n">
        <v>107</v>
      </c>
      <c r="B12" s="156" t="s">
        <v>366</v>
      </c>
      <c r="C12" s="113" t="n">
        <v>53.5</v>
      </c>
      <c r="D12" s="113" t="n">
        <v>1014</v>
      </c>
      <c r="E12" s="201" t="n">
        <v>194.767441860465</v>
      </c>
      <c r="F12" s="113" t="n">
        <v>470.2</v>
      </c>
      <c r="G12" s="113" t="n">
        <v>4387</v>
      </c>
      <c r="H12" s="201" t="n">
        <v>-13.1631037212985</v>
      </c>
    </row>
    <row r="13" customFormat="false" ht="9.75" hidden="false" customHeight="true" outlineLevel="0" collapsed="false">
      <c r="A13" s="203" t="n">
        <v>109</v>
      </c>
      <c r="B13" s="156" t="s">
        <v>367</v>
      </c>
      <c r="C13" s="113" t="s">
        <v>268</v>
      </c>
      <c r="D13" s="113" t="s">
        <v>268</v>
      </c>
      <c r="E13" s="201" t="s">
        <v>343</v>
      </c>
      <c r="F13" s="113" t="n">
        <v>12.4</v>
      </c>
      <c r="G13" s="113" t="n">
        <v>108</v>
      </c>
      <c r="H13" s="201" t="n">
        <v>881.818181818182</v>
      </c>
    </row>
    <row r="14" s="133" customFormat="true" ht="18" hidden="false" customHeight="true" outlineLevel="0" collapsed="false">
      <c r="A14" s="204" t="n">
        <v>2</v>
      </c>
      <c r="B14" s="205" t="s">
        <v>368</v>
      </c>
      <c r="C14" s="176" t="n">
        <v>4378.3</v>
      </c>
      <c r="D14" s="176" t="n">
        <v>11622</v>
      </c>
      <c r="E14" s="177" t="n">
        <v>27.113638849393</v>
      </c>
      <c r="F14" s="176" t="n">
        <v>38285.4</v>
      </c>
      <c r="G14" s="176" t="n">
        <v>88057</v>
      </c>
      <c r="H14" s="177" t="n">
        <v>10.9505329738175</v>
      </c>
    </row>
    <row r="15" customFormat="false" ht="19.35" hidden="false" customHeight="true" outlineLevel="0" collapsed="false">
      <c r="A15" s="206" t="n">
        <v>201</v>
      </c>
      <c r="B15" s="205" t="s">
        <v>369</v>
      </c>
      <c r="C15" s="229" t="s">
        <v>817</v>
      </c>
      <c r="D15" s="113" t="n">
        <v>649</v>
      </c>
      <c r="E15" s="201" t="n">
        <v>29.2828685258964</v>
      </c>
      <c r="F15" s="113" t="n">
        <v>6183</v>
      </c>
      <c r="G15" s="113" t="n">
        <v>9145</v>
      </c>
      <c r="H15" s="201" t="n">
        <v>7.98205219034124</v>
      </c>
    </row>
    <row r="16" customFormat="false" ht="19.15" hidden="false" customHeight="true" outlineLevel="0" collapsed="false">
      <c r="A16" s="206" t="n">
        <v>202</v>
      </c>
      <c r="B16" s="136" t="s">
        <v>370</v>
      </c>
      <c r="C16" s="113" t="n">
        <v>72.9</v>
      </c>
      <c r="D16" s="113" t="n">
        <v>249</v>
      </c>
      <c r="E16" s="201" t="n">
        <v>62.7450980392157</v>
      </c>
      <c r="F16" s="113" t="n">
        <v>343.8</v>
      </c>
      <c r="G16" s="113" t="n">
        <v>1104</v>
      </c>
      <c r="H16" s="201" t="n">
        <v>74.9603803486529</v>
      </c>
    </row>
    <row r="17" customFormat="false" ht="9.75" hidden="false" customHeight="true" outlineLevel="0" collapsed="false">
      <c r="A17" s="203" t="n">
        <v>203</v>
      </c>
      <c r="B17" s="156" t="s">
        <v>371</v>
      </c>
      <c r="C17" s="113" t="n">
        <v>220</v>
      </c>
      <c r="D17" s="113" t="n">
        <v>897</v>
      </c>
      <c r="E17" s="201" t="n">
        <v>-11.7125984251969</v>
      </c>
      <c r="F17" s="113" t="n">
        <v>2440.5</v>
      </c>
      <c r="G17" s="113" t="n">
        <v>9961</v>
      </c>
      <c r="H17" s="201" t="n">
        <v>29.9204382418156</v>
      </c>
    </row>
    <row r="18" customFormat="false" ht="9.75" hidden="false" customHeight="true" outlineLevel="0" collapsed="false">
      <c r="A18" s="203" t="n">
        <v>204</v>
      </c>
      <c r="B18" s="156" t="s">
        <v>372</v>
      </c>
      <c r="C18" s="113" t="n">
        <v>2688.3</v>
      </c>
      <c r="D18" s="113" t="n">
        <v>5022</v>
      </c>
      <c r="E18" s="201" t="n">
        <v>-6.58482142857143</v>
      </c>
      <c r="F18" s="113" t="n">
        <v>18569.4</v>
      </c>
      <c r="G18" s="113" t="n">
        <v>42244</v>
      </c>
      <c r="H18" s="201" t="n">
        <v>5.54930914724034</v>
      </c>
    </row>
    <row r="19" customFormat="false" ht="27" hidden="false" customHeight="true" outlineLevel="0" collapsed="false">
      <c r="A19" s="206" t="n">
        <v>206</v>
      </c>
      <c r="B19" s="205" t="s">
        <v>373</v>
      </c>
      <c r="C19" s="113" t="n">
        <v>587.5</v>
      </c>
      <c r="D19" s="113" t="n">
        <v>4368</v>
      </c>
      <c r="E19" s="201" t="n">
        <v>150.890292935095</v>
      </c>
      <c r="F19" s="113" t="n">
        <v>3517.8</v>
      </c>
      <c r="G19" s="113" t="n">
        <v>18489</v>
      </c>
      <c r="H19" s="201" t="n">
        <v>19.972746739342</v>
      </c>
    </row>
    <row r="20" customFormat="false" ht="9.75" hidden="false" customHeight="true" outlineLevel="0" collapsed="false">
      <c r="A20" s="203" t="n">
        <v>208</v>
      </c>
      <c r="B20" s="156" t="s">
        <v>374</v>
      </c>
      <c r="C20" s="113" t="n">
        <v>9</v>
      </c>
      <c r="D20" s="113" t="n">
        <v>10</v>
      </c>
      <c r="E20" s="201" t="n">
        <v>-62.962962962963</v>
      </c>
      <c r="F20" s="113" t="n">
        <v>185.4</v>
      </c>
      <c r="G20" s="113" t="n">
        <v>157</v>
      </c>
      <c r="H20" s="201" t="n">
        <v>-80.8536585365854</v>
      </c>
    </row>
    <row r="21" customFormat="false" ht="9.75" hidden="false" customHeight="true" outlineLevel="0" collapsed="false">
      <c r="A21" s="203" t="n">
        <v>209</v>
      </c>
      <c r="B21" s="156" t="s">
        <v>375</v>
      </c>
      <c r="C21" s="113" t="n">
        <v>342.3</v>
      </c>
      <c r="D21" s="113" t="n">
        <v>303</v>
      </c>
      <c r="E21" s="201" t="n">
        <v>12.639405204461</v>
      </c>
      <c r="F21" s="113" t="n">
        <v>5575.3</v>
      </c>
      <c r="G21" s="113" t="n">
        <v>5236</v>
      </c>
      <c r="H21" s="201" t="n">
        <v>10.7913669064748</v>
      </c>
    </row>
    <row r="22" customFormat="false" ht="9.75" hidden="false" customHeight="true" outlineLevel="0" collapsed="false">
      <c r="A22" s="203" t="n">
        <v>211</v>
      </c>
      <c r="B22" s="156" t="s">
        <v>376</v>
      </c>
      <c r="C22" s="113" t="n">
        <v>102.2</v>
      </c>
      <c r="D22" s="113" t="n">
        <v>106</v>
      </c>
      <c r="E22" s="201" t="n">
        <v>92.7272727272727</v>
      </c>
      <c r="F22" s="113" t="n">
        <v>1386.5</v>
      </c>
      <c r="G22" s="113" t="n">
        <v>1175</v>
      </c>
      <c r="H22" s="201" t="n">
        <v>54.6052631578947</v>
      </c>
    </row>
    <row r="23" customFormat="false" ht="11.25" hidden="false" customHeight="true" outlineLevel="0" collapsed="false">
      <c r="A23" s="206" t="n">
        <v>219</v>
      </c>
      <c r="B23" s="205" t="s">
        <v>818</v>
      </c>
      <c r="C23" s="176" t="n">
        <v>1.4</v>
      </c>
      <c r="D23" s="176" t="n">
        <v>18</v>
      </c>
      <c r="E23" s="177" t="n">
        <v>350</v>
      </c>
      <c r="F23" s="176" t="n">
        <v>83.7</v>
      </c>
      <c r="G23" s="176" t="n">
        <v>546</v>
      </c>
      <c r="H23" s="177" t="n">
        <v>-36.4377182770664</v>
      </c>
    </row>
    <row r="24" customFormat="false" ht="15" hidden="false" customHeight="true" outlineLevel="0" collapsed="false">
      <c r="A24" s="202" t="n">
        <v>3</v>
      </c>
      <c r="B24" s="134" t="s">
        <v>378</v>
      </c>
      <c r="C24" s="113" t="n">
        <v>52742.8</v>
      </c>
      <c r="D24" s="113" t="n">
        <v>37075</v>
      </c>
      <c r="E24" s="201" t="n">
        <v>-5.31947494764799</v>
      </c>
      <c r="F24" s="113" t="n">
        <v>637078.5</v>
      </c>
      <c r="G24" s="113" t="n">
        <v>416274</v>
      </c>
      <c r="H24" s="201" t="n">
        <v>9.25253267545011</v>
      </c>
    </row>
    <row r="25" customFormat="false" ht="12" hidden="false" customHeight="true" outlineLevel="0" collapsed="false">
      <c r="A25" s="203" t="n">
        <v>301</v>
      </c>
      <c r="B25" s="134" t="s">
        <v>379</v>
      </c>
      <c r="C25" s="113" t="n">
        <v>5468.9</v>
      </c>
      <c r="D25" s="113" t="n">
        <v>679</v>
      </c>
      <c r="E25" s="201" t="n">
        <v>-42.7487352445194</v>
      </c>
      <c r="F25" s="113" t="n">
        <v>57499.1</v>
      </c>
      <c r="G25" s="113" t="n">
        <v>6349</v>
      </c>
      <c r="H25" s="201" t="n">
        <v>20.8182683158896</v>
      </c>
    </row>
    <row r="26" customFormat="false" ht="9.75" hidden="false" customHeight="true" outlineLevel="0" collapsed="false">
      <c r="A26" s="203" t="n">
        <v>302</v>
      </c>
      <c r="B26" s="156" t="s">
        <v>380</v>
      </c>
      <c r="C26" s="113" t="n">
        <v>959.1</v>
      </c>
      <c r="D26" s="113" t="n">
        <v>117</v>
      </c>
      <c r="E26" s="201" t="n">
        <v>-35.3591160220994</v>
      </c>
      <c r="F26" s="113" t="n">
        <v>13488.8</v>
      </c>
      <c r="G26" s="113" t="n">
        <v>1333</v>
      </c>
      <c r="H26" s="201" t="n">
        <v>-24.8166948674563</v>
      </c>
    </row>
    <row r="27" customFormat="false" ht="9.75" hidden="false" customHeight="true" outlineLevel="0" collapsed="false">
      <c r="A27" s="203" t="n">
        <v>303</v>
      </c>
      <c r="B27" s="156" t="s">
        <v>381</v>
      </c>
      <c r="C27" s="113" t="n">
        <v>1338</v>
      </c>
      <c r="D27" s="113" t="n">
        <v>124</v>
      </c>
      <c r="E27" s="201" t="n">
        <v>-37.6884422110553</v>
      </c>
      <c r="F27" s="113" t="n">
        <v>12526.3</v>
      </c>
      <c r="G27" s="113" t="n">
        <v>1128</v>
      </c>
      <c r="H27" s="201" t="n">
        <v>-64.4388398486759</v>
      </c>
    </row>
    <row r="28" customFormat="false" ht="9.75" hidden="false" customHeight="true" outlineLevel="0" collapsed="false">
      <c r="A28" s="203" t="n">
        <v>304</v>
      </c>
      <c r="B28" s="156" t="s">
        <v>382</v>
      </c>
      <c r="C28" s="113" t="n">
        <v>255</v>
      </c>
      <c r="D28" s="113" t="n">
        <v>24</v>
      </c>
      <c r="E28" s="201" t="n">
        <v>242.857142857143</v>
      </c>
      <c r="F28" s="113" t="n">
        <v>1177.7</v>
      </c>
      <c r="G28" s="113" t="n">
        <v>105</v>
      </c>
      <c r="H28" s="201" t="n">
        <v>-84.4903988183161</v>
      </c>
    </row>
    <row r="29" customFormat="false" ht="9.75" hidden="false" customHeight="true" outlineLevel="0" collapsed="false">
      <c r="A29" s="203" t="n">
        <v>305</v>
      </c>
      <c r="B29" s="156" t="s">
        <v>383</v>
      </c>
      <c r="C29" s="113" t="n">
        <v>663.9</v>
      </c>
      <c r="D29" s="113" t="n">
        <v>144</v>
      </c>
      <c r="E29" s="201" t="n">
        <v>-78.21482602118</v>
      </c>
      <c r="F29" s="113" t="n">
        <v>15245.1</v>
      </c>
      <c r="G29" s="113" t="n">
        <v>3617</v>
      </c>
      <c r="H29" s="201" t="n">
        <v>-40.9372958850425</v>
      </c>
    </row>
    <row r="30" customFormat="false" ht="18" hidden="false" customHeight="true" outlineLevel="0" collapsed="false">
      <c r="A30" s="206" t="n">
        <v>308</v>
      </c>
      <c r="B30" s="205" t="s">
        <v>384</v>
      </c>
      <c r="C30" s="113" t="n">
        <v>527.5</v>
      </c>
      <c r="D30" s="113" t="n">
        <v>51</v>
      </c>
      <c r="E30" s="201" t="n">
        <v>21.4285714285714</v>
      </c>
      <c r="F30" s="113" t="n">
        <v>15153</v>
      </c>
      <c r="G30" s="113" t="n">
        <v>1576</v>
      </c>
      <c r="H30" s="201" t="n">
        <v>36.8055555555556</v>
      </c>
    </row>
    <row r="31" customFormat="false" ht="9.75" hidden="false" customHeight="true" outlineLevel="0" collapsed="false">
      <c r="A31" s="203" t="n">
        <v>309</v>
      </c>
      <c r="B31" s="156" t="s">
        <v>385</v>
      </c>
      <c r="C31" s="113" t="n">
        <v>164.7</v>
      </c>
      <c r="D31" s="113" t="n">
        <v>92</v>
      </c>
      <c r="E31" s="201" t="n">
        <v>8.23529411764706</v>
      </c>
      <c r="F31" s="113" t="n">
        <v>3299.3</v>
      </c>
      <c r="G31" s="113" t="n">
        <v>1672</v>
      </c>
      <c r="H31" s="201" t="n">
        <v>-33.8345864661654</v>
      </c>
    </row>
    <row r="32" customFormat="false" ht="18" hidden="false" customHeight="true" outlineLevel="0" collapsed="false">
      <c r="A32" s="206" t="n">
        <v>310</v>
      </c>
      <c r="B32" s="205" t="s">
        <v>386</v>
      </c>
      <c r="C32" s="113" t="n">
        <v>933.3</v>
      </c>
      <c r="D32" s="113" t="n">
        <v>321</v>
      </c>
      <c r="E32" s="201" t="n">
        <v>143.181818181818</v>
      </c>
      <c r="F32" s="113" t="n">
        <v>2588.3</v>
      </c>
      <c r="G32" s="113" t="n">
        <v>908</v>
      </c>
      <c r="H32" s="201" t="n">
        <v>-9.2</v>
      </c>
    </row>
    <row r="33" customFormat="false" ht="18" hidden="false" customHeight="true" outlineLevel="0" collapsed="false">
      <c r="A33" s="206" t="n">
        <v>315</v>
      </c>
      <c r="B33" s="205" t="s">
        <v>387</v>
      </c>
      <c r="C33" s="113" t="n">
        <v>2378.5</v>
      </c>
      <c r="D33" s="113" t="n">
        <v>5194</v>
      </c>
      <c r="E33" s="201" t="n">
        <v>44.4382647385984</v>
      </c>
      <c r="F33" s="113" t="n">
        <v>25635.2</v>
      </c>
      <c r="G33" s="113" t="n">
        <v>52526</v>
      </c>
      <c r="H33" s="201" t="n">
        <v>44.39740488234</v>
      </c>
    </row>
    <row r="34" customFormat="false" ht="9.75" hidden="false" customHeight="true" outlineLevel="0" collapsed="false">
      <c r="A34" s="203" t="n">
        <v>316</v>
      </c>
      <c r="B34" s="156" t="s">
        <v>388</v>
      </c>
      <c r="C34" s="113" t="n">
        <v>423.9</v>
      </c>
      <c r="D34" s="113" t="n">
        <v>94</v>
      </c>
      <c r="E34" s="201" t="n">
        <v>623.076923076923</v>
      </c>
      <c r="F34" s="113" t="n">
        <v>2647.8</v>
      </c>
      <c r="G34" s="113" t="n">
        <v>585</v>
      </c>
      <c r="H34" s="201" t="s">
        <v>343</v>
      </c>
    </row>
    <row r="35" s="129" customFormat="true" ht="27" hidden="false" customHeight="true" outlineLevel="0" collapsed="false">
      <c r="A35" s="206" t="n">
        <v>320</v>
      </c>
      <c r="B35" s="205" t="s">
        <v>819</v>
      </c>
      <c r="C35" s="113" t="n">
        <v>44.7</v>
      </c>
      <c r="D35" s="113" t="n">
        <v>50</v>
      </c>
      <c r="E35" s="201" t="n">
        <v>-10.7142857142857</v>
      </c>
      <c r="F35" s="113" t="n">
        <v>454.9</v>
      </c>
      <c r="G35" s="113" t="n">
        <v>960</v>
      </c>
      <c r="H35" s="201" t="n">
        <v>53.6</v>
      </c>
    </row>
    <row r="36" customFormat="false" ht="9.75" hidden="false" customHeight="true" outlineLevel="0" collapsed="false">
      <c r="A36" s="203" t="n">
        <v>325</v>
      </c>
      <c r="B36" s="156" t="s">
        <v>390</v>
      </c>
      <c r="C36" s="113" t="n">
        <v>48.8</v>
      </c>
      <c r="D36" s="113" t="n">
        <v>24</v>
      </c>
      <c r="E36" s="201" t="n">
        <v>84.6153846153846</v>
      </c>
      <c r="F36" s="113" t="n">
        <v>346.7</v>
      </c>
      <c r="G36" s="113" t="n">
        <v>185</v>
      </c>
      <c r="H36" s="201" t="n">
        <v>-13.1455399061033</v>
      </c>
    </row>
    <row r="37" customFormat="false" ht="9.75" hidden="false" customHeight="true" outlineLevel="0" collapsed="false">
      <c r="A37" s="203" t="n">
        <v>335</v>
      </c>
      <c r="B37" s="156" t="s">
        <v>391</v>
      </c>
      <c r="C37" s="113" t="n">
        <v>103.2</v>
      </c>
      <c r="D37" s="113" t="n">
        <v>17</v>
      </c>
      <c r="E37" s="201" t="n">
        <v>183.333333333333</v>
      </c>
      <c r="F37" s="113" t="n">
        <v>579.7</v>
      </c>
      <c r="G37" s="113" t="n">
        <v>82</v>
      </c>
      <c r="H37" s="201" t="n">
        <v>-10.8695652173913</v>
      </c>
    </row>
    <row r="38" customFormat="false" ht="9.75" hidden="false" customHeight="true" outlineLevel="0" collapsed="false">
      <c r="A38" s="203" t="n">
        <v>340</v>
      </c>
      <c r="B38" s="156" t="s">
        <v>392</v>
      </c>
      <c r="C38" s="113" t="n">
        <v>491.5</v>
      </c>
      <c r="D38" s="113" t="n">
        <v>390</v>
      </c>
      <c r="E38" s="201" t="n">
        <v>23.0283911671924</v>
      </c>
      <c r="F38" s="113" t="n">
        <v>5701.6</v>
      </c>
      <c r="G38" s="113" t="n">
        <v>3737</v>
      </c>
      <c r="H38" s="201" t="n">
        <v>-16.789133823202</v>
      </c>
    </row>
    <row r="39" customFormat="false" ht="18" hidden="false" customHeight="true" outlineLevel="0" collapsed="false">
      <c r="A39" s="206" t="n">
        <v>345</v>
      </c>
      <c r="B39" s="205" t="s">
        <v>393</v>
      </c>
      <c r="C39" s="113" t="n">
        <v>4119.1</v>
      </c>
      <c r="D39" s="113" t="n">
        <v>3306</v>
      </c>
      <c r="E39" s="201" t="n">
        <v>-13.8164754953076</v>
      </c>
      <c r="F39" s="113" t="n">
        <v>57336.7</v>
      </c>
      <c r="G39" s="113" t="n">
        <v>41402</v>
      </c>
      <c r="H39" s="201" t="n">
        <v>-17.0234086900754</v>
      </c>
    </row>
    <row r="40" customFormat="false" ht="9.75" hidden="false" customHeight="true" outlineLevel="0" collapsed="false">
      <c r="A40" s="203" t="n">
        <v>350</v>
      </c>
      <c r="B40" s="156" t="s">
        <v>394</v>
      </c>
      <c r="C40" s="113" t="n">
        <v>1212.4</v>
      </c>
      <c r="D40" s="113" t="n">
        <v>1199</v>
      </c>
      <c r="E40" s="201" t="n">
        <v>-44.3877551020408</v>
      </c>
      <c r="F40" s="113" t="n">
        <v>22098.8</v>
      </c>
      <c r="G40" s="113" t="n">
        <v>18818</v>
      </c>
      <c r="H40" s="201" t="n">
        <v>-16.1482933784868</v>
      </c>
    </row>
    <row r="41" customFormat="false" ht="9.75" hidden="false" customHeight="true" outlineLevel="0" collapsed="false">
      <c r="A41" s="203" t="n">
        <v>355</v>
      </c>
      <c r="B41" s="156" t="s">
        <v>395</v>
      </c>
      <c r="C41" s="113" t="n">
        <v>928.3</v>
      </c>
      <c r="D41" s="113" t="n">
        <v>773</v>
      </c>
      <c r="E41" s="201" t="n">
        <v>-5.15337423312884</v>
      </c>
      <c r="F41" s="113" t="n">
        <v>13215.3</v>
      </c>
      <c r="G41" s="113" t="n">
        <v>10660</v>
      </c>
      <c r="H41" s="201" t="n">
        <v>10.9261186264308</v>
      </c>
    </row>
    <row r="42" customFormat="false" ht="9.75" hidden="false" customHeight="true" outlineLevel="0" collapsed="false">
      <c r="A42" s="203" t="n">
        <v>360</v>
      </c>
      <c r="B42" s="156" t="s">
        <v>396</v>
      </c>
      <c r="C42" s="113" t="n">
        <v>528.1</v>
      </c>
      <c r="D42" s="113" t="n">
        <v>1766</v>
      </c>
      <c r="E42" s="201" t="n">
        <v>-43.1788931788932</v>
      </c>
      <c r="F42" s="113" t="n">
        <v>4276</v>
      </c>
      <c r="G42" s="113" t="n">
        <v>25404</v>
      </c>
      <c r="H42" s="201" t="n">
        <v>-7.7358901721508</v>
      </c>
    </row>
    <row r="43" s="129" customFormat="true" ht="18" hidden="false" customHeight="true" outlineLevel="0" collapsed="false">
      <c r="A43" s="206" t="n">
        <v>370</v>
      </c>
      <c r="B43" s="205" t="s">
        <v>397</v>
      </c>
      <c r="C43" s="113" t="n">
        <v>2637.5</v>
      </c>
      <c r="D43" s="113" t="n">
        <v>2222</v>
      </c>
      <c r="E43" s="201" t="n">
        <v>-7.57071547420965</v>
      </c>
      <c r="F43" s="113" t="n">
        <v>28154.3</v>
      </c>
      <c r="G43" s="113" t="n">
        <v>23157</v>
      </c>
      <c r="H43" s="201" t="n">
        <v>-20.6789066246489</v>
      </c>
    </row>
    <row r="44" customFormat="false" ht="9.75" hidden="false" customHeight="true" outlineLevel="0" collapsed="false">
      <c r="A44" s="203" t="n">
        <v>372</v>
      </c>
      <c r="B44" s="156" t="s">
        <v>398</v>
      </c>
      <c r="C44" s="113" t="n">
        <v>2225.8</v>
      </c>
      <c r="D44" s="113" t="n">
        <v>2390</v>
      </c>
      <c r="E44" s="201" t="n">
        <v>-23.2744783306581</v>
      </c>
      <c r="F44" s="113" t="n">
        <v>20514.9</v>
      </c>
      <c r="G44" s="113" t="n">
        <v>20827</v>
      </c>
      <c r="H44" s="201" t="n">
        <v>-11.9514669823286</v>
      </c>
    </row>
    <row r="45" customFormat="false" ht="9.75" hidden="false" customHeight="true" outlineLevel="0" collapsed="false">
      <c r="A45" s="203" t="n">
        <v>375</v>
      </c>
      <c r="B45" s="156" t="s">
        <v>399</v>
      </c>
      <c r="C45" s="113" t="n">
        <v>1636.8</v>
      </c>
      <c r="D45" s="113" t="n">
        <v>1511</v>
      </c>
      <c r="E45" s="201" t="n">
        <v>60.4033970276008</v>
      </c>
      <c r="F45" s="113" t="n">
        <v>21305.7</v>
      </c>
      <c r="G45" s="113" t="n">
        <v>15416</v>
      </c>
      <c r="H45" s="201" t="n">
        <v>62.4617978712193</v>
      </c>
    </row>
    <row r="46" customFormat="false" ht="9.75" hidden="false" customHeight="true" outlineLevel="0" collapsed="false">
      <c r="A46" s="203" t="n">
        <v>377</v>
      </c>
      <c r="B46" s="156" t="s">
        <v>400</v>
      </c>
      <c r="C46" s="113" t="n">
        <v>1229.7</v>
      </c>
      <c r="D46" s="113" t="n">
        <v>3883</v>
      </c>
      <c r="E46" s="201" t="n">
        <v>93.2802389248382</v>
      </c>
      <c r="F46" s="113" t="n">
        <v>8969.6</v>
      </c>
      <c r="G46" s="113" t="n">
        <v>26127</v>
      </c>
      <c r="H46" s="201" t="n">
        <v>30.0368305793351</v>
      </c>
    </row>
    <row r="47" customFormat="false" ht="9.75" hidden="false" customHeight="true" outlineLevel="0" collapsed="false">
      <c r="A47" s="203" t="n">
        <v>379</v>
      </c>
      <c r="B47" s="156" t="s">
        <v>401</v>
      </c>
      <c r="C47" s="113" t="n">
        <v>3</v>
      </c>
      <c r="D47" s="113" t="n">
        <v>9</v>
      </c>
      <c r="E47" s="201" t="n">
        <v>-25</v>
      </c>
      <c r="F47" s="113" t="n">
        <v>124.2</v>
      </c>
      <c r="G47" s="113" t="n">
        <v>247</v>
      </c>
      <c r="H47" s="201" t="n">
        <v>-27.7777777777778</v>
      </c>
    </row>
    <row r="48" s="129" customFormat="true" ht="18" hidden="false" customHeight="true" outlineLevel="0" collapsed="false">
      <c r="A48" s="206" t="n">
        <v>381</v>
      </c>
      <c r="B48" s="205" t="s">
        <v>402</v>
      </c>
      <c r="C48" s="113" t="n">
        <v>1202.7</v>
      </c>
      <c r="D48" s="113" t="n">
        <v>1016</v>
      </c>
      <c r="E48" s="201" t="n">
        <v>7.51322751322751</v>
      </c>
      <c r="F48" s="113" t="n">
        <v>19299.9</v>
      </c>
      <c r="G48" s="113" t="n">
        <v>14437</v>
      </c>
      <c r="H48" s="201" t="n">
        <v>2.71058622652248</v>
      </c>
    </row>
    <row r="49" customFormat="false" ht="9.75" hidden="false" customHeight="true" outlineLevel="0" collapsed="false">
      <c r="A49" s="203" t="n">
        <v>383</v>
      </c>
      <c r="B49" s="156" t="s">
        <v>403</v>
      </c>
      <c r="C49" s="113" t="n">
        <v>6963.4</v>
      </c>
      <c r="D49" s="113" t="n">
        <v>1677</v>
      </c>
      <c r="E49" s="201" t="n">
        <v>181.848739495798</v>
      </c>
      <c r="F49" s="113" t="n">
        <v>47699.1</v>
      </c>
      <c r="G49" s="113" t="n">
        <v>11978</v>
      </c>
      <c r="H49" s="201" t="n">
        <v>1.03753690425981</v>
      </c>
    </row>
    <row r="50" customFormat="false" ht="9.75" hidden="false" customHeight="true" outlineLevel="0" collapsed="false">
      <c r="A50" s="203" t="n">
        <v>385</v>
      </c>
      <c r="B50" s="156" t="s">
        <v>404</v>
      </c>
      <c r="C50" s="113" t="n">
        <v>7027</v>
      </c>
      <c r="D50" s="113" t="n">
        <v>3930</v>
      </c>
      <c r="E50" s="201" t="n">
        <v>-37.440305635148</v>
      </c>
      <c r="F50" s="113" t="n">
        <v>126796.8</v>
      </c>
      <c r="G50" s="113" t="n">
        <v>75467</v>
      </c>
      <c r="H50" s="201" t="n">
        <v>72.3266275432147</v>
      </c>
    </row>
    <row r="51" customFormat="false" ht="9.75" hidden="false" customHeight="true" outlineLevel="0" collapsed="false">
      <c r="A51" s="203" t="n">
        <v>389</v>
      </c>
      <c r="B51" s="156" t="s">
        <v>405</v>
      </c>
      <c r="C51" s="113" t="n">
        <v>4848.8</v>
      </c>
      <c r="D51" s="113" t="n">
        <v>681</v>
      </c>
      <c r="E51" s="201" t="n">
        <v>-42.5801011804385</v>
      </c>
      <c r="F51" s="113" t="n">
        <v>51730.6</v>
      </c>
      <c r="G51" s="113" t="n">
        <v>7960</v>
      </c>
      <c r="H51" s="201" t="n">
        <v>15.7144933856665</v>
      </c>
    </row>
    <row r="52" customFormat="false" ht="18" hidden="false" customHeight="true" outlineLevel="0" collapsed="false">
      <c r="A52" s="206" t="n">
        <v>393</v>
      </c>
      <c r="B52" s="205" t="s">
        <v>820</v>
      </c>
      <c r="C52" s="113" t="n">
        <v>1373.8</v>
      </c>
      <c r="D52" s="113" t="n">
        <v>860</v>
      </c>
      <c r="E52" s="201" t="n">
        <v>-42.5901201602136</v>
      </c>
      <c r="F52" s="113" t="n">
        <v>26085.1</v>
      </c>
      <c r="G52" s="113" t="n">
        <v>11734</v>
      </c>
      <c r="H52" s="201" t="n">
        <v>1.3561371685238</v>
      </c>
    </row>
    <row r="53" customFormat="false" ht="18" hidden="false" customHeight="true" outlineLevel="0" collapsed="false">
      <c r="A53" s="206" t="n">
        <v>395</v>
      </c>
      <c r="B53" s="205" t="s">
        <v>821</v>
      </c>
      <c r="C53" s="113" t="n">
        <v>1915.3</v>
      </c>
      <c r="D53" s="113" t="n">
        <v>1965</v>
      </c>
      <c r="E53" s="201" t="n">
        <v>-6.11562350692786</v>
      </c>
      <c r="F53" s="113" t="n">
        <v>24564.5</v>
      </c>
      <c r="G53" s="113" t="n">
        <v>15498</v>
      </c>
      <c r="H53" s="201" t="n">
        <v>36.3180578766822</v>
      </c>
    </row>
    <row r="54" customFormat="false" ht="7.5" hidden="false" customHeight="true" outlineLevel="0" collapsed="false">
      <c r="A54" s="188" t="s">
        <v>350</v>
      </c>
      <c r="B54" s="175"/>
      <c r="C54" s="113"/>
      <c r="D54" s="113"/>
      <c r="E54" s="201"/>
      <c r="F54" s="113"/>
      <c r="G54" s="113"/>
      <c r="H54" s="201"/>
      <c r="K54" s="188"/>
    </row>
    <row r="55" customFormat="false" ht="12" hidden="false" customHeight="true" outlineLevel="0" collapsed="false">
      <c r="A55" s="188" t="s">
        <v>351</v>
      </c>
      <c r="B55" s="175"/>
      <c r="C55" s="113"/>
      <c r="D55" s="113"/>
      <c r="E55" s="201"/>
      <c r="F55" s="113"/>
      <c r="G55" s="113"/>
      <c r="H55" s="201"/>
    </row>
    <row r="56" s="133" customFormat="true" ht="12.4" hidden="false" customHeight="true" outlineLevel="0" collapsed="false">
      <c r="A56" s="208" t="s">
        <v>822</v>
      </c>
      <c r="C56" s="209"/>
      <c r="D56" s="209"/>
      <c r="E56" s="210"/>
      <c r="F56" s="210"/>
      <c r="G56" s="210"/>
      <c r="H56" s="210"/>
    </row>
    <row r="57" s="133" customFormat="true" ht="12.4" hidden="false" customHeight="true" outlineLevel="0" collapsed="false">
      <c r="A57" s="167" t="s">
        <v>319</v>
      </c>
      <c r="B57" s="168" t="s">
        <v>354</v>
      </c>
      <c r="C57" s="228" t="s">
        <v>355</v>
      </c>
      <c r="D57" s="228"/>
      <c r="E57" s="228"/>
      <c r="F57" s="173" t="s">
        <v>356</v>
      </c>
      <c r="G57" s="173"/>
      <c r="H57" s="173"/>
    </row>
    <row r="58" s="133" customFormat="true" ht="12.4" hidden="false" customHeight="true" outlineLevel="0" collapsed="false">
      <c r="A58" s="167"/>
      <c r="B58" s="168"/>
      <c r="C58" s="169" t="s">
        <v>321</v>
      </c>
      <c r="D58" s="170" t="s">
        <v>322</v>
      </c>
      <c r="E58" s="170"/>
      <c r="F58" s="196" t="s">
        <v>321</v>
      </c>
      <c r="G58" s="173" t="s">
        <v>322</v>
      </c>
      <c r="H58" s="173"/>
    </row>
    <row r="59" customFormat="false" ht="54" hidden="false" customHeight="true" outlineLevel="0" collapsed="false">
      <c r="A59" s="167"/>
      <c r="B59" s="168"/>
      <c r="C59" s="197" t="s">
        <v>323</v>
      </c>
      <c r="D59" s="198" t="s">
        <v>95</v>
      </c>
      <c r="E59" s="171" t="s">
        <v>357</v>
      </c>
      <c r="F59" s="197" t="s">
        <v>323</v>
      </c>
      <c r="G59" s="198" t="s">
        <v>95</v>
      </c>
      <c r="H59" s="172" t="s">
        <v>358</v>
      </c>
    </row>
    <row r="60" customFormat="false" ht="12.4" hidden="false" customHeight="true" outlineLevel="0" collapsed="false">
      <c r="B60" s="211" t="s">
        <v>411</v>
      </c>
    </row>
    <row r="61" customFormat="false" ht="10.15" hidden="false" customHeight="true" outlineLevel="0" collapsed="false">
      <c r="B61" s="116"/>
    </row>
    <row r="62" customFormat="false" ht="18" hidden="false" customHeight="true" outlineLevel="0" collapsed="false">
      <c r="A62" s="206" t="n">
        <v>396</v>
      </c>
      <c r="B62" s="205" t="s">
        <v>412</v>
      </c>
      <c r="C62" s="113" t="n">
        <v>1090.1</v>
      </c>
      <c r="D62" s="113" t="n">
        <v>2566</v>
      </c>
      <c r="E62" s="201" t="n">
        <v>53.8369304556355</v>
      </c>
      <c r="F62" s="113" t="n">
        <v>8563.5</v>
      </c>
      <c r="G62" s="113" t="n">
        <v>22379</v>
      </c>
      <c r="H62" s="201" t="n">
        <v>-13.0845114183626</v>
      </c>
    </row>
    <row r="63" customFormat="false" ht="18" hidden="false" customHeight="true" outlineLevel="0" collapsed="false">
      <c r="A63" s="202" t="n">
        <v>4</v>
      </c>
      <c r="B63" s="134" t="s">
        <v>823</v>
      </c>
      <c r="C63" s="113" t="n">
        <v>12295.1</v>
      </c>
      <c r="D63" s="113" t="n">
        <v>7867</v>
      </c>
      <c r="E63" s="201" t="n">
        <v>30.3562551781276</v>
      </c>
      <c r="F63" s="113" t="n">
        <v>127496.7</v>
      </c>
      <c r="G63" s="113" t="n">
        <v>73978</v>
      </c>
      <c r="H63" s="201" t="n">
        <v>19.7481304024086</v>
      </c>
    </row>
    <row r="64" customFormat="false" ht="18" hidden="false" customHeight="true" outlineLevel="0" collapsed="false">
      <c r="A64" s="203" t="n">
        <v>401</v>
      </c>
      <c r="B64" s="134" t="s">
        <v>414</v>
      </c>
      <c r="C64" s="113" t="s">
        <v>268</v>
      </c>
      <c r="D64" s="113" t="s">
        <v>268</v>
      </c>
      <c r="E64" s="201" t="s">
        <v>268</v>
      </c>
      <c r="F64" s="113" t="s">
        <v>268</v>
      </c>
      <c r="G64" s="113" t="s">
        <v>268</v>
      </c>
      <c r="H64" s="201" t="s">
        <v>268</v>
      </c>
    </row>
    <row r="65" customFormat="false" ht="9.75" hidden="false" customHeight="true" outlineLevel="0" collapsed="false">
      <c r="A65" s="203" t="n">
        <v>402</v>
      </c>
      <c r="B65" s="116" t="s">
        <v>415</v>
      </c>
      <c r="C65" s="113" t="n">
        <v>388.5</v>
      </c>
      <c r="D65" s="113" t="n">
        <v>2899</v>
      </c>
      <c r="E65" s="201" t="n">
        <v>133.226065969429</v>
      </c>
      <c r="F65" s="113" t="n">
        <v>3315.2</v>
      </c>
      <c r="G65" s="113" t="n">
        <v>17680</v>
      </c>
      <c r="H65" s="201" t="n">
        <v>65.4656059897052</v>
      </c>
    </row>
    <row r="66" customFormat="false" ht="9.75" hidden="false" customHeight="true" outlineLevel="0" collapsed="false">
      <c r="A66" s="203" t="n">
        <v>403</v>
      </c>
      <c r="B66" s="116" t="s">
        <v>416</v>
      </c>
      <c r="C66" s="113" t="n">
        <v>175.9</v>
      </c>
      <c r="D66" s="113" t="n">
        <v>361</v>
      </c>
      <c r="E66" s="201" t="n">
        <v>-35.4203935599284</v>
      </c>
      <c r="F66" s="113" t="n">
        <v>2727.4</v>
      </c>
      <c r="G66" s="113" t="n">
        <v>5425</v>
      </c>
      <c r="H66" s="201" t="n">
        <v>27.3474178403756</v>
      </c>
    </row>
    <row r="67" customFormat="false" ht="9.75" hidden="false" customHeight="true" outlineLevel="0" collapsed="false">
      <c r="A67" s="203" t="n">
        <v>411</v>
      </c>
      <c r="B67" s="116" t="s">
        <v>417</v>
      </c>
      <c r="C67" s="113" t="s">
        <v>268</v>
      </c>
      <c r="D67" s="113" t="s">
        <v>268</v>
      </c>
      <c r="E67" s="201" t="s">
        <v>268</v>
      </c>
      <c r="F67" s="113" t="n">
        <v>0.1</v>
      </c>
      <c r="G67" s="113" t="n">
        <v>1</v>
      </c>
      <c r="H67" s="201" t="n">
        <v>-99.7252747252747</v>
      </c>
    </row>
    <row r="68" customFormat="false" ht="9.75" hidden="false" customHeight="true" outlineLevel="0" collapsed="false">
      <c r="A68" s="203" t="n">
        <v>421</v>
      </c>
      <c r="B68" s="116" t="s">
        <v>418</v>
      </c>
      <c r="C68" s="113" t="n">
        <v>10812.6</v>
      </c>
      <c r="D68" s="113" t="n">
        <v>3391</v>
      </c>
      <c r="E68" s="201" t="n">
        <v>17.2139647424819</v>
      </c>
      <c r="F68" s="113" t="n">
        <v>111695.5</v>
      </c>
      <c r="G68" s="113" t="n">
        <v>36901</v>
      </c>
      <c r="H68" s="201" t="n">
        <v>52.5654277090999</v>
      </c>
    </row>
    <row r="69" customFormat="false" ht="9.75" hidden="false" customHeight="true" outlineLevel="0" collapsed="false">
      <c r="A69" s="203" t="n">
        <v>423</v>
      </c>
      <c r="B69" s="116" t="s">
        <v>419</v>
      </c>
      <c r="C69" s="113" t="n">
        <v>322.8</v>
      </c>
      <c r="D69" s="113" t="n">
        <v>270</v>
      </c>
      <c r="E69" s="201" t="n">
        <v>64.6341463414634</v>
      </c>
      <c r="F69" s="113" t="n">
        <v>2546.5</v>
      </c>
      <c r="G69" s="113" t="n">
        <v>2433</v>
      </c>
      <c r="H69" s="201" t="n">
        <v>-60.7896857373086</v>
      </c>
    </row>
    <row r="70" customFormat="false" ht="9.75" hidden="false" customHeight="true" outlineLevel="0" collapsed="false">
      <c r="A70" s="203" t="n">
        <v>425</v>
      </c>
      <c r="B70" s="116" t="s">
        <v>420</v>
      </c>
      <c r="C70" s="113" t="n">
        <v>595.3</v>
      </c>
      <c r="D70" s="113" t="n">
        <v>946</v>
      </c>
      <c r="E70" s="201" t="n">
        <v>-19.5578231292517</v>
      </c>
      <c r="F70" s="113" t="n">
        <v>7212</v>
      </c>
      <c r="G70" s="113" t="n">
        <v>11538</v>
      </c>
      <c r="H70" s="201" t="n">
        <v>-28.2328792685202</v>
      </c>
    </row>
    <row r="71" customFormat="false" ht="18" hidden="false" customHeight="true" outlineLevel="0" collapsed="false">
      <c r="A71" s="199" t="s">
        <v>421</v>
      </c>
      <c r="B71" s="134" t="s">
        <v>422</v>
      </c>
      <c r="C71" s="113" t="n">
        <v>1919831.2</v>
      </c>
      <c r="D71" s="113" t="n">
        <v>883235</v>
      </c>
      <c r="E71" s="201" t="n">
        <v>35.8578532787175</v>
      </c>
      <c r="F71" s="113" t="n">
        <v>22722924.1</v>
      </c>
      <c r="G71" s="113" t="n">
        <v>9108326</v>
      </c>
      <c r="H71" s="201" t="n">
        <v>30.4455038585167</v>
      </c>
    </row>
    <row r="72" customFormat="false" ht="18" hidden="false" customHeight="true" outlineLevel="0" collapsed="false">
      <c r="A72" s="202" t="n">
        <v>5</v>
      </c>
      <c r="B72" s="134" t="s">
        <v>92</v>
      </c>
      <c r="C72" s="113" t="n">
        <v>1557527.1</v>
      </c>
      <c r="D72" s="113" t="n">
        <v>377148</v>
      </c>
      <c r="E72" s="201" t="n">
        <v>18.4480289439964</v>
      </c>
      <c r="F72" s="113" t="n">
        <v>18891214.4</v>
      </c>
      <c r="G72" s="113" t="n">
        <v>4970922</v>
      </c>
      <c r="H72" s="201" t="n">
        <v>37.5912272383421</v>
      </c>
    </row>
    <row r="73" customFormat="false" ht="27" hidden="false" customHeight="true" outlineLevel="0" collapsed="false">
      <c r="A73" s="179" t="n">
        <v>502</v>
      </c>
      <c r="B73" s="134" t="s">
        <v>423</v>
      </c>
      <c r="C73" s="113" t="n">
        <v>85.3</v>
      </c>
      <c r="D73" s="113" t="n">
        <v>83</v>
      </c>
      <c r="E73" s="201" t="n">
        <v>-28.448275862069</v>
      </c>
      <c r="F73" s="113" t="n">
        <v>1201.8</v>
      </c>
      <c r="G73" s="113" t="n">
        <v>1344</v>
      </c>
      <c r="H73" s="201" t="n">
        <v>72.5288831835687</v>
      </c>
    </row>
    <row r="74" customFormat="false" ht="18" hidden="false" customHeight="true" outlineLevel="0" collapsed="false">
      <c r="A74" s="206" t="n">
        <v>503</v>
      </c>
      <c r="B74" s="134" t="s">
        <v>424</v>
      </c>
      <c r="C74" s="113" t="n">
        <v>2.8</v>
      </c>
      <c r="D74" s="113" t="n">
        <v>18</v>
      </c>
      <c r="E74" s="201" t="s">
        <v>343</v>
      </c>
      <c r="F74" s="113" t="n">
        <v>4.3</v>
      </c>
      <c r="G74" s="113" t="n">
        <v>22</v>
      </c>
      <c r="H74" s="201" t="n">
        <v>214.285714285714</v>
      </c>
    </row>
    <row r="75" customFormat="false" ht="18" hidden="false" customHeight="true" outlineLevel="0" collapsed="false">
      <c r="A75" s="206" t="n">
        <v>504</v>
      </c>
      <c r="B75" s="134" t="s">
        <v>425</v>
      </c>
      <c r="C75" s="113" t="s">
        <v>268</v>
      </c>
      <c r="D75" s="113" t="s">
        <v>268</v>
      </c>
      <c r="E75" s="201" t="s">
        <v>268</v>
      </c>
      <c r="F75" s="113" t="n">
        <v>67.8</v>
      </c>
      <c r="G75" s="113" t="n">
        <v>50</v>
      </c>
      <c r="H75" s="201" t="n">
        <v>-74.8743718592965</v>
      </c>
    </row>
    <row r="76" customFormat="false" ht="18" hidden="false" customHeight="true" outlineLevel="0" collapsed="false">
      <c r="A76" s="206" t="n">
        <v>505</v>
      </c>
      <c r="B76" s="134" t="s">
        <v>426</v>
      </c>
      <c r="C76" s="113" t="n">
        <v>31.8</v>
      </c>
      <c r="D76" s="113" t="n">
        <v>10</v>
      </c>
      <c r="E76" s="201" t="n">
        <v>66.6666666666667</v>
      </c>
      <c r="F76" s="113" t="n">
        <v>240.8</v>
      </c>
      <c r="G76" s="113" t="n">
        <v>68</v>
      </c>
      <c r="H76" s="201" t="n">
        <v>-21.8390804597701</v>
      </c>
    </row>
    <row r="77" customFormat="false" ht="18" hidden="false" customHeight="true" outlineLevel="0" collapsed="false">
      <c r="A77" s="206" t="n">
        <v>506</v>
      </c>
      <c r="B77" s="134" t="s">
        <v>427</v>
      </c>
      <c r="C77" s="113" t="n">
        <v>0.5</v>
      </c>
      <c r="D77" s="113" t="n">
        <v>1</v>
      </c>
      <c r="E77" s="201" t="n">
        <v>-87.5</v>
      </c>
      <c r="F77" s="113" t="n">
        <v>425.6</v>
      </c>
      <c r="G77" s="113" t="n">
        <v>87</v>
      </c>
      <c r="H77" s="201" t="n">
        <v>-23.6842105263158</v>
      </c>
    </row>
    <row r="78" customFormat="false" ht="9.75" hidden="false" customHeight="true" outlineLevel="0" collapsed="false">
      <c r="A78" s="203" t="n">
        <v>507</v>
      </c>
      <c r="B78" s="116" t="s">
        <v>428</v>
      </c>
      <c r="C78" s="113" t="s">
        <v>268</v>
      </c>
      <c r="D78" s="113" t="s">
        <v>268</v>
      </c>
      <c r="E78" s="201" t="s">
        <v>268</v>
      </c>
      <c r="F78" s="113" t="n">
        <v>0</v>
      </c>
      <c r="G78" s="113" t="n">
        <v>1</v>
      </c>
      <c r="H78" s="201" t="s">
        <v>343</v>
      </c>
    </row>
    <row r="79" customFormat="false" ht="9.75" hidden="false" customHeight="true" outlineLevel="0" collapsed="false">
      <c r="A79" s="203" t="n">
        <v>508</v>
      </c>
      <c r="B79" s="156" t="s">
        <v>429</v>
      </c>
      <c r="C79" s="113" t="n">
        <v>42</v>
      </c>
      <c r="D79" s="113" t="n">
        <v>57</v>
      </c>
      <c r="E79" s="201" t="s">
        <v>343</v>
      </c>
      <c r="F79" s="113" t="n">
        <v>145</v>
      </c>
      <c r="G79" s="113" t="n">
        <v>196</v>
      </c>
      <c r="H79" s="201" t="n">
        <v>300</v>
      </c>
    </row>
    <row r="80" customFormat="false" ht="9.75" hidden="false" customHeight="true" outlineLevel="0" collapsed="false">
      <c r="A80" s="203" t="n">
        <v>511</v>
      </c>
      <c r="B80" s="116" t="s">
        <v>430</v>
      </c>
      <c r="C80" s="113" t="n">
        <v>4856.1</v>
      </c>
      <c r="D80" s="113" t="n">
        <v>583</v>
      </c>
      <c r="E80" s="201" t="n">
        <v>166.2100456621</v>
      </c>
      <c r="F80" s="113" t="n">
        <v>28772.9</v>
      </c>
      <c r="G80" s="113" t="n">
        <v>6326</v>
      </c>
      <c r="H80" s="201" t="n">
        <v>314.276358873608</v>
      </c>
    </row>
    <row r="81" customFormat="false" ht="9.75" hidden="false" customHeight="true" outlineLevel="0" collapsed="false">
      <c r="A81" s="203" t="n">
        <v>513</v>
      </c>
      <c r="B81" s="116" t="s">
        <v>431</v>
      </c>
      <c r="C81" s="113" t="n">
        <v>1512.5</v>
      </c>
      <c r="D81" s="113" t="n">
        <v>2100</v>
      </c>
      <c r="E81" s="201" t="n">
        <v>40.2805611222445</v>
      </c>
      <c r="F81" s="113" t="n">
        <v>14234.3</v>
      </c>
      <c r="G81" s="113" t="n">
        <v>18690</v>
      </c>
      <c r="H81" s="201" t="n">
        <v>46.9224117600818</v>
      </c>
    </row>
    <row r="82" customFormat="false" ht="9.75" hidden="false" customHeight="true" outlineLevel="0" collapsed="false">
      <c r="A82" s="203" t="n">
        <v>516</v>
      </c>
      <c r="B82" s="116" t="s">
        <v>432</v>
      </c>
      <c r="C82" s="113" t="n">
        <v>56744</v>
      </c>
      <c r="D82" s="113" t="n">
        <v>3402</v>
      </c>
      <c r="E82" s="201" t="n">
        <v>40.9863240779113</v>
      </c>
      <c r="F82" s="113" t="n">
        <v>322182.9</v>
      </c>
      <c r="G82" s="113" t="n">
        <v>20691</v>
      </c>
      <c r="H82" s="201" t="n">
        <v>28.4277822605673</v>
      </c>
    </row>
    <row r="83" customFormat="false" ht="9.75" hidden="false" customHeight="true" outlineLevel="0" collapsed="false">
      <c r="A83" s="203" t="n">
        <v>517</v>
      </c>
      <c r="B83" s="116" t="s">
        <v>433</v>
      </c>
      <c r="C83" s="113" t="s">
        <v>268</v>
      </c>
      <c r="D83" s="113" t="s">
        <v>268</v>
      </c>
      <c r="E83" s="201" t="s">
        <v>343</v>
      </c>
      <c r="F83" s="113" t="n">
        <v>1879.3</v>
      </c>
      <c r="G83" s="113" t="n">
        <v>53</v>
      </c>
      <c r="H83" s="201" t="n">
        <v>-36.144578313253</v>
      </c>
    </row>
    <row r="84" customFormat="false" ht="9.75" hidden="false" customHeight="true" outlineLevel="0" collapsed="false">
      <c r="A84" s="203" t="n">
        <v>518</v>
      </c>
      <c r="B84" s="116" t="s">
        <v>434</v>
      </c>
      <c r="C84" s="113" t="n">
        <v>1102153.4</v>
      </c>
      <c r="D84" s="113" t="n">
        <v>350831</v>
      </c>
      <c r="E84" s="201" t="n">
        <v>18.2802333029905</v>
      </c>
      <c r="F84" s="113" t="n">
        <v>13386375.8</v>
      </c>
      <c r="G84" s="113" t="n">
        <v>4714554</v>
      </c>
      <c r="H84" s="201" t="n">
        <v>37.2674639511439</v>
      </c>
    </row>
    <row r="85" customFormat="false" ht="9.75" hidden="false" customHeight="true" outlineLevel="0" collapsed="false">
      <c r="A85" s="203" t="n">
        <v>519</v>
      </c>
      <c r="B85" s="116" t="s">
        <v>344</v>
      </c>
      <c r="C85" s="113" t="n">
        <v>261437</v>
      </c>
      <c r="D85" s="113" t="n">
        <v>14703</v>
      </c>
      <c r="E85" s="201" t="n">
        <v>19.6922826440899</v>
      </c>
      <c r="F85" s="113" t="n">
        <v>2961887.4</v>
      </c>
      <c r="G85" s="113" t="n">
        <v>148832</v>
      </c>
      <c r="H85" s="201" t="n">
        <v>46.9336176598349</v>
      </c>
    </row>
    <row r="86" customFormat="false" ht="18" hidden="false" customHeight="true" outlineLevel="0" collapsed="false">
      <c r="A86" s="206" t="n">
        <v>520</v>
      </c>
      <c r="B86" s="134" t="s">
        <v>435</v>
      </c>
      <c r="C86" s="113" t="s">
        <v>268</v>
      </c>
      <c r="D86" s="113" t="s">
        <v>268</v>
      </c>
      <c r="E86" s="201" t="s">
        <v>268</v>
      </c>
      <c r="F86" s="113" t="s">
        <v>268</v>
      </c>
      <c r="G86" s="113" t="s">
        <v>268</v>
      </c>
      <c r="H86" s="201" t="s">
        <v>343</v>
      </c>
    </row>
    <row r="87" customFormat="false" ht="9.75" hidden="false" customHeight="true" outlineLevel="0" collapsed="false">
      <c r="A87" s="203" t="n">
        <v>522</v>
      </c>
      <c r="B87" s="116" t="s">
        <v>436</v>
      </c>
      <c r="C87" s="113" t="s">
        <v>268</v>
      </c>
      <c r="D87" s="113" t="s">
        <v>268</v>
      </c>
      <c r="E87" s="201" t="s">
        <v>268</v>
      </c>
      <c r="F87" s="113" t="s">
        <v>268</v>
      </c>
      <c r="G87" s="113" t="s">
        <v>268</v>
      </c>
      <c r="H87" s="201" t="s">
        <v>268</v>
      </c>
    </row>
    <row r="88" customFormat="false" ht="9.75" hidden="false" customHeight="true" outlineLevel="0" collapsed="false">
      <c r="A88" s="203" t="n">
        <v>523</v>
      </c>
      <c r="B88" s="116" t="s">
        <v>437</v>
      </c>
      <c r="C88" s="113" t="s">
        <v>268</v>
      </c>
      <c r="D88" s="113" t="s">
        <v>268</v>
      </c>
      <c r="E88" s="201" t="s">
        <v>268</v>
      </c>
      <c r="F88" s="113" t="s">
        <v>268</v>
      </c>
      <c r="G88" s="113" t="s">
        <v>268</v>
      </c>
      <c r="H88" s="201" t="s">
        <v>268</v>
      </c>
    </row>
    <row r="89" customFormat="false" ht="9.75" hidden="false" customHeight="true" outlineLevel="0" collapsed="false">
      <c r="A89" s="203" t="n">
        <v>524</v>
      </c>
      <c r="B89" s="116" t="s">
        <v>438</v>
      </c>
      <c r="C89" s="113" t="s">
        <v>268</v>
      </c>
      <c r="D89" s="113" t="s">
        <v>268</v>
      </c>
      <c r="E89" s="201" t="s">
        <v>268</v>
      </c>
      <c r="F89" s="113" t="s">
        <v>268</v>
      </c>
      <c r="G89" s="113" t="s">
        <v>268</v>
      </c>
      <c r="H89" s="201" t="s">
        <v>268</v>
      </c>
    </row>
    <row r="90" customFormat="false" ht="9.75" hidden="false" customHeight="true" outlineLevel="0" collapsed="false">
      <c r="A90" s="203" t="n">
        <v>526</v>
      </c>
      <c r="B90" s="116" t="s">
        <v>439</v>
      </c>
      <c r="C90" s="113" t="s">
        <v>268</v>
      </c>
      <c r="D90" s="113" t="s">
        <v>268</v>
      </c>
      <c r="E90" s="201" t="s">
        <v>268</v>
      </c>
      <c r="F90" s="113" t="s">
        <v>268</v>
      </c>
      <c r="G90" s="113" t="s">
        <v>268</v>
      </c>
      <c r="H90" s="201" t="s">
        <v>268</v>
      </c>
    </row>
    <row r="91" customFormat="false" ht="9.75" hidden="false" customHeight="true" outlineLevel="0" collapsed="false">
      <c r="A91" s="203" t="n">
        <v>528</v>
      </c>
      <c r="B91" s="116" t="s">
        <v>440</v>
      </c>
      <c r="C91" s="113" t="n">
        <v>282.8</v>
      </c>
      <c r="D91" s="113" t="n">
        <v>39</v>
      </c>
      <c r="E91" s="201" t="n">
        <v>-4.87804878048781</v>
      </c>
      <c r="F91" s="113" t="n">
        <v>3521.7</v>
      </c>
      <c r="G91" s="113" t="n">
        <v>956</v>
      </c>
      <c r="H91" s="201" t="n">
        <v>109.190371991247</v>
      </c>
    </row>
    <row r="92" customFormat="false" ht="9.75" hidden="false" customHeight="true" outlineLevel="0" collapsed="false">
      <c r="A92" s="203" t="n">
        <v>529</v>
      </c>
      <c r="B92" s="116" t="s">
        <v>441</v>
      </c>
      <c r="C92" s="113" t="s">
        <v>268</v>
      </c>
      <c r="D92" s="113" t="s">
        <v>268</v>
      </c>
      <c r="E92" s="201" t="s">
        <v>268</v>
      </c>
      <c r="F92" s="113" t="s">
        <v>268</v>
      </c>
      <c r="G92" s="113" t="s">
        <v>268</v>
      </c>
      <c r="H92" s="201" t="s">
        <v>268</v>
      </c>
    </row>
    <row r="93" customFormat="false" ht="9.75" hidden="false" customHeight="true" outlineLevel="0" collapsed="false">
      <c r="A93" s="203" t="n">
        <v>530</v>
      </c>
      <c r="B93" s="116" t="s">
        <v>442</v>
      </c>
      <c r="C93" s="113" t="n">
        <v>361.1</v>
      </c>
      <c r="D93" s="113" t="n">
        <v>46</v>
      </c>
      <c r="E93" s="201" t="n">
        <v>-74.585635359116</v>
      </c>
      <c r="F93" s="113" t="n">
        <v>9380.4</v>
      </c>
      <c r="G93" s="113" t="n">
        <v>657</v>
      </c>
      <c r="H93" s="201" t="n">
        <v>-38.9405204460967</v>
      </c>
    </row>
    <row r="94" customFormat="false" ht="9.75" hidden="false" customHeight="true" outlineLevel="0" collapsed="false">
      <c r="A94" s="203" t="n">
        <v>532</v>
      </c>
      <c r="B94" s="116" t="s">
        <v>443</v>
      </c>
      <c r="C94" s="113" t="n">
        <v>88698.7</v>
      </c>
      <c r="D94" s="113" t="n">
        <v>2126</v>
      </c>
      <c r="E94" s="201" t="n">
        <v>-22.038870553722</v>
      </c>
      <c r="F94" s="113" t="n">
        <v>1744887.4</v>
      </c>
      <c r="G94" s="113" t="n">
        <v>29074</v>
      </c>
      <c r="H94" s="201" t="n">
        <v>8.66753877779854</v>
      </c>
    </row>
    <row r="95" customFormat="false" ht="18" hidden="false" customHeight="true" outlineLevel="0" collapsed="false">
      <c r="A95" s="206" t="n">
        <v>534</v>
      </c>
      <c r="B95" s="134" t="s">
        <v>824</v>
      </c>
      <c r="C95" s="113" t="n">
        <v>87.1</v>
      </c>
      <c r="D95" s="113" t="n">
        <v>37</v>
      </c>
      <c r="E95" s="201" t="n">
        <v>-54.320987654321</v>
      </c>
      <c r="F95" s="113" t="n">
        <v>3734.5</v>
      </c>
      <c r="G95" s="113" t="n">
        <v>946</v>
      </c>
      <c r="H95" s="201" t="n">
        <v>-8.06608357628766</v>
      </c>
    </row>
    <row r="96" customFormat="false" ht="18" hidden="false" customHeight="true" outlineLevel="0" collapsed="false">
      <c r="A96" s="206" t="n">
        <v>537</v>
      </c>
      <c r="B96" s="134" t="s">
        <v>445</v>
      </c>
      <c r="C96" s="113" t="n">
        <v>0</v>
      </c>
      <c r="D96" s="113" t="n">
        <v>69</v>
      </c>
      <c r="E96" s="201" t="n">
        <v>392.857142857143</v>
      </c>
      <c r="F96" s="113" t="n">
        <v>18.3</v>
      </c>
      <c r="G96" s="113" t="n">
        <v>745</v>
      </c>
      <c r="H96" s="201" t="n">
        <v>206.584362139918</v>
      </c>
    </row>
    <row r="97" customFormat="false" ht="9.75" hidden="false" customHeight="true" outlineLevel="0" collapsed="false">
      <c r="A97" s="203" t="n">
        <v>590</v>
      </c>
      <c r="B97" s="116" t="s">
        <v>446</v>
      </c>
      <c r="C97" s="113" t="n">
        <v>41232</v>
      </c>
      <c r="D97" s="113" t="n">
        <v>3043</v>
      </c>
      <c r="E97" s="201" t="n">
        <v>38.0045351473923</v>
      </c>
      <c r="F97" s="113" t="n">
        <v>412254.2</v>
      </c>
      <c r="G97" s="113" t="n">
        <v>27630</v>
      </c>
      <c r="H97" s="201" t="n">
        <v>75.9536394319557</v>
      </c>
    </row>
    <row r="98" customFormat="false" ht="18" hidden="false" customHeight="true" outlineLevel="0" collapsed="false">
      <c r="A98" s="202" t="n">
        <v>6</v>
      </c>
      <c r="B98" s="134" t="s">
        <v>93</v>
      </c>
      <c r="C98" s="113" t="n">
        <v>216197.5</v>
      </c>
      <c r="D98" s="113" t="n">
        <v>73619</v>
      </c>
      <c r="E98" s="201" t="n">
        <v>21.0739248417071</v>
      </c>
      <c r="F98" s="113" t="n">
        <v>2405064.8</v>
      </c>
      <c r="G98" s="113" t="n">
        <v>618505</v>
      </c>
      <c r="H98" s="201" t="n">
        <v>20.3823007333821</v>
      </c>
    </row>
    <row r="99" customFormat="false" ht="27" hidden="false" customHeight="true" outlineLevel="0" collapsed="false">
      <c r="A99" s="212" t="n">
        <v>602</v>
      </c>
      <c r="B99" s="134" t="s">
        <v>447</v>
      </c>
      <c r="C99" s="113" t="n">
        <v>92.7</v>
      </c>
      <c r="D99" s="113" t="n">
        <v>261</v>
      </c>
      <c r="E99" s="201" t="s">
        <v>343</v>
      </c>
      <c r="F99" s="113" t="n">
        <v>1255.8</v>
      </c>
      <c r="G99" s="113" t="n">
        <v>2673</v>
      </c>
      <c r="H99" s="201" t="n">
        <v>21.7767653758542</v>
      </c>
    </row>
    <row r="100" customFormat="false" ht="9.75" hidden="false" customHeight="true" outlineLevel="0" collapsed="false">
      <c r="A100" s="179" t="n">
        <v>603</v>
      </c>
      <c r="B100" s="116" t="s">
        <v>448</v>
      </c>
      <c r="C100" s="113" t="s">
        <v>268</v>
      </c>
      <c r="D100" s="113" t="s">
        <v>268</v>
      </c>
      <c r="E100" s="201" t="s">
        <v>343</v>
      </c>
      <c r="F100" s="113" t="n">
        <v>635.5</v>
      </c>
      <c r="G100" s="113" t="n">
        <v>1590</v>
      </c>
      <c r="H100" s="201" t="n">
        <v>-52.7488855869242</v>
      </c>
    </row>
    <row r="101" customFormat="false" ht="9.75" hidden="false" customHeight="true" outlineLevel="0" collapsed="false">
      <c r="A101" s="203" t="n">
        <v>604</v>
      </c>
      <c r="B101" s="116" t="s">
        <v>449</v>
      </c>
      <c r="C101" s="113" t="s">
        <v>268</v>
      </c>
      <c r="D101" s="113" t="s">
        <v>268</v>
      </c>
      <c r="E101" s="201" t="s">
        <v>268</v>
      </c>
      <c r="F101" s="113" t="n">
        <v>1</v>
      </c>
      <c r="G101" s="113" t="n">
        <v>3</v>
      </c>
      <c r="H101" s="201" t="s">
        <v>343</v>
      </c>
    </row>
    <row r="102" customFormat="false" ht="9.75" hidden="false" customHeight="true" outlineLevel="0" collapsed="false">
      <c r="A102" s="203" t="n">
        <v>605</v>
      </c>
      <c r="B102" s="116" t="s">
        <v>450</v>
      </c>
      <c r="C102" s="113" t="s">
        <v>268</v>
      </c>
      <c r="D102" s="113" t="s">
        <v>268</v>
      </c>
      <c r="E102" s="201" t="s">
        <v>343</v>
      </c>
      <c r="F102" s="113" t="n">
        <v>0.8</v>
      </c>
      <c r="G102" s="113" t="n">
        <v>3</v>
      </c>
      <c r="H102" s="201" t="n">
        <v>-93.8775510204082</v>
      </c>
    </row>
    <row r="103" customFormat="false" ht="18" hidden="false" customHeight="true" outlineLevel="0" collapsed="false">
      <c r="A103" s="206" t="n">
        <v>606</v>
      </c>
      <c r="B103" s="134" t="s">
        <v>451</v>
      </c>
      <c r="C103" s="113" t="s">
        <v>268</v>
      </c>
      <c r="D103" s="113" t="s">
        <v>268</v>
      </c>
      <c r="E103" s="201" t="s">
        <v>268</v>
      </c>
      <c r="F103" s="113" t="n">
        <v>2.8</v>
      </c>
      <c r="G103" s="113" t="n">
        <v>9</v>
      </c>
      <c r="H103" s="201" t="s">
        <v>343</v>
      </c>
    </row>
    <row r="104" customFormat="false" ht="9.75" hidden="false" customHeight="true" outlineLevel="0" collapsed="false">
      <c r="A104" s="203" t="n">
        <v>607</v>
      </c>
      <c r="B104" s="116" t="s">
        <v>452</v>
      </c>
      <c r="C104" s="113" t="n">
        <v>3384.2</v>
      </c>
      <c r="D104" s="113" t="n">
        <v>1003</v>
      </c>
      <c r="E104" s="201" t="n">
        <v>4.15368639667705</v>
      </c>
      <c r="F104" s="113" t="n">
        <v>27940.6</v>
      </c>
      <c r="G104" s="113" t="n">
        <v>9469</v>
      </c>
      <c r="H104" s="201" t="n">
        <v>-36.0893628509719</v>
      </c>
    </row>
    <row r="105" customFormat="false" ht="18" hidden="false" customHeight="true" outlineLevel="0" collapsed="false">
      <c r="A105" s="206" t="n">
        <v>608</v>
      </c>
      <c r="B105" s="134" t="s">
        <v>453</v>
      </c>
      <c r="C105" s="113" t="n">
        <v>3009.1</v>
      </c>
      <c r="D105" s="113" t="n">
        <v>1696</v>
      </c>
      <c r="E105" s="201" t="n">
        <v>-56.2548362135672</v>
      </c>
      <c r="F105" s="113" t="n">
        <v>40551.8</v>
      </c>
      <c r="G105" s="113" t="n">
        <v>21381</v>
      </c>
      <c r="H105" s="201" t="n">
        <v>-18.0522019087042</v>
      </c>
    </row>
    <row r="106" customFormat="false" ht="9.75" hidden="false" customHeight="true" outlineLevel="0" collapsed="false">
      <c r="A106" s="203" t="n">
        <v>609</v>
      </c>
      <c r="B106" s="116" t="s">
        <v>454</v>
      </c>
      <c r="C106" s="113" t="n">
        <v>204.3</v>
      </c>
      <c r="D106" s="113" t="n">
        <v>578</v>
      </c>
      <c r="E106" s="201" t="n">
        <v>13.7795275590551</v>
      </c>
      <c r="F106" s="113" t="n">
        <v>780.1</v>
      </c>
      <c r="G106" s="113" t="n">
        <v>2026</v>
      </c>
      <c r="H106" s="201" t="n">
        <v>-51.2863669151238</v>
      </c>
    </row>
    <row r="107" customFormat="false" ht="9.75" hidden="false" customHeight="true" outlineLevel="0" collapsed="false">
      <c r="A107" s="203" t="n">
        <v>611</v>
      </c>
      <c r="B107" s="116" t="s">
        <v>455</v>
      </c>
      <c r="C107" s="113" t="n">
        <v>78.5</v>
      </c>
      <c r="D107" s="113" t="n">
        <v>13</v>
      </c>
      <c r="E107" s="201" t="n">
        <v>-78.3333333333333</v>
      </c>
      <c r="F107" s="113" t="n">
        <v>4801.9</v>
      </c>
      <c r="G107" s="113" t="n">
        <v>643</v>
      </c>
      <c r="H107" s="201" t="n">
        <v>267.428571428571</v>
      </c>
    </row>
    <row r="108" customFormat="false" ht="9.75" hidden="false" customHeight="true" outlineLevel="0" collapsed="false">
      <c r="A108" s="203" t="n">
        <v>612</v>
      </c>
      <c r="B108" s="116" t="s">
        <v>456</v>
      </c>
      <c r="C108" s="113" t="n">
        <v>19531.1</v>
      </c>
      <c r="D108" s="113" t="n">
        <v>3683</v>
      </c>
      <c r="E108" s="201" t="n">
        <v>52.8215767634855</v>
      </c>
      <c r="F108" s="113" t="n">
        <v>194052</v>
      </c>
      <c r="G108" s="113" t="n">
        <v>39391</v>
      </c>
      <c r="H108" s="201" t="n">
        <v>39.348379793406</v>
      </c>
    </row>
    <row r="109" customFormat="false" ht="9.75" hidden="false" customHeight="true" outlineLevel="0" collapsed="false">
      <c r="A109" s="203" t="n">
        <v>641</v>
      </c>
      <c r="B109" s="116" t="s">
        <v>457</v>
      </c>
      <c r="C109" s="113" t="n">
        <v>10983.9</v>
      </c>
      <c r="D109" s="113" t="n">
        <v>2695</v>
      </c>
      <c r="E109" s="201" t="s">
        <v>343</v>
      </c>
      <c r="F109" s="113" t="n">
        <v>19941.7</v>
      </c>
      <c r="G109" s="113" t="n">
        <v>4862</v>
      </c>
      <c r="H109" s="201" t="n">
        <v>223.7017310253</v>
      </c>
    </row>
    <row r="110" customFormat="false" ht="9.75" hidden="false" customHeight="true" outlineLevel="0" collapsed="false">
      <c r="A110" s="188" t="s">
        <v>350</v>
      </c>
    </row>
    <row r="111" customFormat="false" ht="9.75" hidden="false" customHeight="true" outlineLevel="0" collapsed="false">
      <c r="A111" s="188" t="s">
        <v>351</v>
      </c>
    </row>
    <row r="112" s="133" customFormat="true" ht="12.4" hidden="false" customHeight="true" outlineLevel="0" collapsed="false">
      <c r="A112" s="208" t="s">
        <v>822</v>
      </c>
      <c r="C112" s="209"/>
      <c r="D112" s="209"/>
      <c r="E112" s="210"/>
      <c r="F112" s="210"/>
      <c r="G112" s="210"/>
      <c r="H112" s="210"/>
    </row>
    <row r="113" s="133" customFormat="true" ht="12.4" hidden="false" customHeight="true" outlineLevel="0" collapsed="false">
      <c r="A113" s="167" t="s">
        <v>319</v>
      </c>
      <c r="B113" s="168" t="s">
        <v>354</v>
      </c>
      <c r="C113" s="228" t="s">
        <v>355</v>
      </c>
      <c r="D113" s="228"/>
      <c r="E113" s="228"/>
      <c r="F113" s="173" t="s">
        <v>356</v>
      </c>
      <c r="G113" s="173"/>
      <c r="H113" s="173"/>
    </row>
    <row r="114" s="133" customFormat="true" ht="12.4" hidden="false" customHeight="true" outlineLevel="0" collapsed="false">
      <c r="A114" s="167"/>
      <c r="B114" s="168"/>
      <c r="C114" s="169" t="s">
        <v>321</v>
      </c>
      <c r="D114" s="170" t="s">
        <v>322</v>
      </c>
      <c r="E114" s="170"/>
      <c r="F114" s="196" t="s">
        <v>321</v>
      </c>
      <c r="G114" s="173" t="s">
        <v>322</v>
      </c>
      <c r="H114" s="173"/>
    </row>
    <row r="115" customFormat="false" ht="54" hidden="false" customHeight="true" outlineLevel="0" collapsed="false">
      <c r="A115" s="167"/>
      <c r="B115" s="168"/>
      <c r="C115" s="197" t="s">
        <v>323</v>
      </c>
      <c r="D115" s="198" t="s">
        <v>95</v>
      </c>
      <c r="E115" s="171" t="s">
        <v>357</v>
      </c>
      <c r="F115" s="197" t="s">
        <v>323</v>
      </c>
      <c r="G115" s="198" t="s">
        <v>95</v>
      </c>
      <c r="H115" s="172" t="s">
        <v>358</v>
      </c>
    </row>
    <row r="116" customFormat="false" ht="12.4" hidden="false" customHeight="true" outlineLevel="0" collapsed="false">
      <c r="B116" s="211" t="s">
        <v>458</v>
      </c>
    </row>
    <row r="117" customFormat="false" ht="27" hidden="false" customHeight="true" outlineLevel="0" collapsed="false">
      <c r="A117" s="179" t="n">
        <v>642</v>
      </c>
      <c r="B117" s="134" t="s">
        <v>825</v>
      </c>
      <c r="C117" s="113" t="n">
        <v>105773.2</v>
      </c>
      <c r="D117" s="113" t="n">
        <v>22892</v>
      </c>
      <c r="E117" s="201" t="n">
        <v>79.6719252805902</v>
      </c>
      <c r="F117" s="113" t="n">
        <v>751795.8</v>
      </c>
      <c r="G117" s="113" t="n">
        <v>159661</v>
      </c>
      <c r="H117" s="201" t="n">
        <v>41.7759623495982</v>
      </c>
    </row>
    <row r="118" customFormat="false" ht="9.75" hidden="false" customHeight="true" outlineLevel="0" collapsed="false">
      <c r="A118" s="203" t="n">
        <v>643</v>
      </c>
      <c r="B118" s="116" t="s">
        <v>460</v>
      </c>
      <c r="C118" s="113" t="n">
        <v>1919.7</v>
      </c>
      <c r="D118" s="113" t="n">
        <v>2504</v>
      </c>
      <c r="E118" s="201" t="n">
        <v>-4.57317073170732</v>
      </c>
      <c r="F118" s="113" t="n">
        <v>26189.2</v>
      </c>
      <c r="G118" s="113" t="n">
        <v>31547</v>
      </c>
      <c r="H118" s="201" t="n">
        <v>-3.31310530832414</v>
      </c>
    </row>
    <row r="119" customFormat="false" ht="18" hidden="false" customHeight="true" outlineLevel="0" collapsed="false">
      <c r="A119" s="206" t="n">
        <v>644</v>
      </c>
      <c r="B119" s="134" t="s">
        <v>461</v>
      </c>
      <c r="C119" s="113" t="n">
        <v>139.3</v>
      </c>
      <c r="D119" s="113" t="n">
        <v>87</v>
      </c>
      <c r="E119" s="201" t="n">
        <v>-99.10805823252</v>
      </c>
      <c r="F119" s="113" t="n">
        <v>1822.4</v>
      </c>
      <c r="G119" s="113" t="n">
        <v>1679</v>
      </c>
      <c r="H119" s="201" t="n">
        <v>-94.0652504329999</v>
      </c>
    </row>
    <row r="120" customFormat="false" ht="18" hidden="false" customHeight="true" outlineLevel="0" collapsed="false">
      <c r="A120" s="206" t="n">
        <v>645</v>
      </c>
      <c r="B120" s="134" t="s">
        <v>462</v>
      </c>
      <c r="C120" s="113" t="n">
        <v>344.7</v>
      </c>
      <c r="D120" s="113" t="n">
        <v>516</v>
      </c>
      <c r="E120" s="201" t="n">
        <v>110.612244897959</v>
      </c>
      <c r="F120" s="113" t="n">
        <v>4981.5</v>
      </c>
      <c r="G120" s="113" t="n">
        <v>7436</v>
      </c>
      <c r="H120" s="201" t="n">
        <v>54.9812421842434</v>
      </c>
    </row>
    <row r="121" customFormat="false" ht="18" hidden="false" customHeight="true" outlineLevel="0" collapsed="false">
      <c r="A121" s="206" t="n">
        <v>646</v>
      </c>
      <c r="B121" s="134" t="s">
        <v>463</v>
      </c>
      <c r="C121" s="113" t="n">
        <v>2202.9</v>
      </c>
      <c r="D121" s="113" t="n">
        <v>8225</v>
      </c>
      <c r="E121" s="201" t="n">
        <v>783.458646616541</v>
      </c>
      <c r="F121" s="113" t="n">
        <v>12880.8</v>
      </c>
      <c r="G121" s="113" t="n">
        <v>40081</v>
      </c>
      <c r="H121" s="201" t="n">
        <v>395.010497715203</v>
      </c>
    </row>
    <row r="122" customFormat="false" ht="18" hidden="false" customHeight="true" outlineLevel="0" collapsed="false">
      <c r="A122" s="206" t="n">
        <v>647</v>
      </c>
      <c r="B122" s="134" t="s">
        <v>464</v>
      </c>
      <c r="C122" s="113" t="n">
        <v>55.6</v>
      </c>
      <c r="D122" s="113" t="n">
        <v>1042</v>
      </c>
      <c r="E122" s="201" t="s">
        <v>343</v>
      </c>
      <c r="F122" s="113" t="n">
        <v>191.9</v>
      </c>
      <c r="G122" s="113" t="n">
        <v>2902</v>
      </c>
      <c r="H122" s="201" t="n">
        <v>142.439431913116</v>
      </c>
    </row>
    <row r="123" customFormat="false" ht="18" hidden="false" customHeight="true" outlineLevel="0" collapsed="false">
      <c r="A123" s="206" t="n">
        <v>648</v>
      </c>
      <c r="B123" s="134" t="s">
        <v>465</v>
      </c>
      <c r="C123" s="113" t="n">
        <v>131.9</v>
      </c>
      <c r="D123" s="113" t="n">
        <v>125</v>
      </c>
      <c r="E123" s="201" t="s">
        <v>343</v>
      </c>
      <c r="F123" s="113" t="n">
        <v>633.8</v>
      </c>
      <c r="G123" s="113" t="n">
        <v>522</v>
      </c>
      <c r="H123" s="201" t="n">
        <v>577.922077922078</v>
      </c>
    </row>
    <row r="124" customFormat="false" ht="18" hidden="false" customHeight="true" outlineLevel="0" collapsed="false">
      <c r="A124" s="206" t="n">
        <v>649</v>
      </c>
      <c r="B124" s="134" t="s">
        <v>466</v>
      </c>
      <c r="C124" s="113" t="s">
        <v>268</v>
      </c>
      <c r="D124" s="113" t="s">
        <v>268</v>
      </c>
      <c r="E124" s="201" t="s">
        <v>268</v>
      </c>
      <c r="F124" s="113" t="n">
        <v>12.5</v>
      </c>
      <c r="G124" s="113" t="n">
        <v>58</v>
      </c>
      <c r="H124" s="201" t="n">
        <v>100</v>
      </c>
    </row>
    <row r="125" customFormat="false" ht="18" hidden="false" customHeight="true" outlineLevel="0" collapsed="false">
      <c r="A125" s="206" t="n">
        <v>650</v>
      </c>
      <c r="B125" s="134" t="s">
        <v>467</v>
      </c>
      <c r="C125" s="113" t="n">
        <v>4274.4</v>
      </c>
      <c r="D125" s="113" t="n">
        <v>13761</v>
      </c>
      <c r="E125" s="201" t="n">
        <v>305.092728878422</v>
      </c>
      <c r="F125" s="113" t="n">
        <v>17480.2</v>
      </c>
      <c r="G125" s="113" t="n">
        <v>44007</v>
      </c>
      <c r="H125" s="201" t="n">
        <v>205.965375790864</v>
      </c>
    </row>
    <row r="126" customFormat="false" ht="18" hidden="false" customHeight="true" outlineLevel="0" collapsed="false">
      <c r="A126" s="206" t="n">
        <v>656</v>
      </c>
      <c r="B126" s="134" t="s">
        <v>468</v>
      </c>
      <c r="C126" s="113" t="n">
        <v>0</v>
      </c>
      <c r="D126" s="113" t="n">
        <v>447</v>
      </c>
      <c r="E126" s="201" t="n">
        <v>-50.5530973451328</v>
      </c>
      <c r="F126" s="113" t="n">
        <v>0</v>
      </c>
      <c r="G126" s="113" t="n">
        <v>9530</v>
      </c>
      <c r="H126" s="201" t="n">
        <v>-1.08977685521536</v>
      </c>
    </row>
    <row r="127" customFormat="false" ht="9.75" hidden="false" customHeight="true" outlineLevel="0" collapsed="false">
      <c r="A127" s="203" t="n">
        <v>659</v>
      </c>
      <c r="B127" s="116" t="s">
        <v>469</v>
      </c>
      <c r="C127" s="113" t="n">
        <v>139.4</v>
      </c>
      <c r="D127" s="113" t="n">
        <v>242</v>
      </c>
      <c r="E127" s="201" t="n">
        <v>103.361344537815</v>
      </c>
      <c r="F127" s="113" t="n">
        <v>863.8</v>
      </c>
      <c r="G127" s="113" t="n">
        <v>1537</v>
      </c>
      <c r="H127" s="201" t="n">
        <v>150.734094616639</v>
      </c>
    </row>
    <row r="128" customFormat="false" ht="18" hidden="false" customHeight="true" outlineLevel="0" collapsed="false">
      <c r="A128" s="206" t="n">
        <v>661</v>
      </c>
      <c r="B128" s="134" t="s">
        <v>470</v>
      </c>
      <c r="C128" s="113" t="n">
        <v>139.4</v>
      </c>
      <c r="D128" s="113" t="n">
        <v>84</v>
      </c>
      <c r="E128" s="201" t="n">
        <v>-89.8058252427185</v>
      </c>
      <c r="F128" s="113" t="n">
        <v>3025.2</v>
      </c>
      <c r="G128" s="113" t="n">
        <v>1981</v>
      </c>
      <c r="H128" s="201" t="n">
        <v>-48.5721703011423</v>
      </c>
    </row>
    <row r="129" customFormat="false" ht="18" hidden="false" customHeight="true" outlineLevel="0" collapsed="false">
      <c r="A129" s="206" t="n">
        <v>665</v>
      </c>
      <c r="B129" s="134" t="s">
        <v>471</v>
      </c>
      <c r="C129" s="113" t="n">
        <v>48214</v>
      </c>
      <c r="D129" s="113" t="n">
        <v>7920</v>
      </c>
      <c r="E129" s="201" t="n">
        <v>-49.879762055436</v>
      </c>
      <c r="F129" s="113" t="n">
        <v>1099684.5</v>
      </c>
      <c r="G129" s="113" t="n">
        <v>158144</v>
      </c>
      <c r="H129" s="201" t="n">
        <v>-0.2604741512516</v>
      </c>
    </row>
    <row r="130" customFormat="false" ht="18" hidden="false" customHeight="true" outlineLevel="0" collapsed="false">
      <c r="A130" s="206" t="n">
        <v>667</v>
      </c>
      <c r="B130" s="134" t="s">
        <v>826</v>
      </c>
      <c r="C130" s="113" t="n">
        <v>626.8</v>
      </c>
      <c r="D130" s="113" t="n">
        <v>166</v>
      </c>
      <c r="E130" s="201" t="n">
        <v>64.3564356435644</v>
      </c>
      <c r="F130" s="113" t="n">
        <v>6750.7</v>
      </c>
      <c r="G130" s="113" t="n">
        <v>1830</v>
      </c>
      <c r="H130" s="201" t="n">
        <v>57.7586206896552</v>
      </c>
    </row>
    <row r="131" customFormat="false" ht="9.75" hidden="false" customHeight="true" outlineLevel="0" collapsed="false">
      <c r="A131" s="203" t="n">
        <v>669</v>
      </c>
      <c r="B131" s="116" t="s">
        <v>327</v>
      </c>
      <c r="C131" s="113" t="n">
        <v>1269.9</v>
      </c>
      <c r="D131" s="113" t="n">
        <v>624</v>
      </c>
      <c r="E131" s="201" t="n">
        <v>269.230769230769</v>
      </c>
      <c r="F131" s="113" t="n">
        <v>6211.9</v>
      </c>
      <c r="G131" s="113" t="n">
        <v>3579</v>
      </c>
      <c r="H131" s="201" t="n">
        <v>112.026066350711</v>
      </c>
    </row>
    <row r="132" customFormat="false" ht="9.75" hidden="false" customHeight="true" outlineLevel="0" collapsed="false">
      <c r="A132" s="203" t="n">
        <v>671</v>
      </c>
      <c r="B132" s="116" t="s">
        <v>473</v>
      </c>
      <c r="C132" s="113" t="n">
        <v>3973.1</v>
      </c>
      <c r="D132" s="113" t="n">
        <v>2107</v>
      </c>
      <c r="E132" s="201" t="s">
        <v>343</v>
      </c>
      <c r="F132" s="113" t="n">
        <v>36129.4</v>
      </c>
      <c r="G132" s="113" t="n">
        <v>20487</v>
      </c>
      <c r="H132" s="201" t="n">
        <v>72.507578309195</v>
      </c>
    </row>
    <row r="133" customFormat="false" ht="9.75" hidden="false" customHeight="true" outlineLevel="0" collapsed="false">
      <c r="A133" s="203" t="n">
        <v>673</v>
      </c>
      <c r="B133" s="116" t="s">
        <v>474</v>
      </c>
      <c r="C133" s="113" t="n">
        <v>6178</v>
      </c>
      <c r="D133" s="113" t="n">
        <v>868</v>
      </c>
      <c r="E133" s="201" t="n">
        <v>-59.684161634928</v>
      </c>
      <c r="F133" s="113" t="n">
        <v>92252.2</v>
      </c>
      <c r="G133" s="113" t="n">
        <v>13934</v>
      </c>
      <c r="H133" s="201" t="n">
        <v>-32.4935807373674</v>
      </c>
    </row>
    <row r="134" customFormat="false" ht="9.75" hidden="false" customHeight="true" outlineLevel="0" collapsed="false">
      <c r="A134" s="203" t="n">
        <v>679</v>
      </c>
      <c r="B134" s="116" t="s">
        <v>475</v>
      </c>
      <c r="C134" s="113" t="n">
        <v>3315.2</v>
      </c>
      <c r="D134" s="113" t="n">
        <v>1796</v>
      </c>
      <c r="E134" s="201" t="n">
        <v>-16.8903285515965</v>
      </c>
      <c r="F134" s="113" t="n">
        <v>47250.2</v>
      </c>
      <c r="G134" s="113" t="n">
        <v>27394</v>
      </c>
      <c r="H134" s="201" t="n">
        <v>64.7957649040486</v>
      </c>
    </row>
    <row r="135" customFormat="false" ht="9.75" hidden="false" customHeight="true" outlineLevel="0" collapsed="false">
      <c r="A135" s="203" t="n">
        <v>683</v>
      </c>
      <c r="B135" s="116" t="s">
        <v>476</v>
      </c>
      <c r="C135" s="113" t="s">
        <v>268</v>
      </c>
      <c r="D135" s="113" t="s">
        <v>268</v>
      </c>
      <c r="E135" s="201" t="s">
        <v>268</v>
      </c>
      <c r="F135" s="113" t="n">
        <v>0</v>
      </c>
      <c r="G135" s="113" t="n">
        <v>42</v>
      </c>
      <c r="H135" s="201" t="s">
        <v>343</v>
      </c>
    </row>
    <row r="136" customFormat="false" ht="9.75" hidden="false" customHeight="true" outlineLevel="0" collapsed="false">
      <c r="A136" s="203" t="n">
        <v>690</v>
      </c>
      <c r="B136" s="116" t="s">
        <v>477</v>
      </c>
      <c r="C136" s="113" t="n">
        <v>216.2</v>
      </c>
      <c r="D136" s="113" t="n">
        <v>284</v>
      </c>
      <c r="E136" s="201" t="n">
        <v>-69.0294438386041</v>
      </c>
      <c r="F136" s="113" t="n">
        <v>6944.8</v>
      </c>
      <c r="G136" s="113" t="n">
        <v>10104</v>
      </c>
      <c r="H136" s="201" t="n">
        <v>57.7763897564022</v>
      </c>
    </row>
    <row r="137" customFormat="false" ht="18" hidden="false" customHeight="true" outlineLevel="0" collapsed="false">
      <c r="A137" s="202" t="s">
        <v>478</v>
      </c>
      <c r="B137" s="134" t="s">
        <v>94</v>
      </c>
      <c r="C137" s="113" t="n">
        <v>146106.6</v>
      </c>
      <c r="D137" s="113" t="n">
        <v>432468</v>
      </c>
      <c r="E137" s="201" t="n">
        <v>59.638838850663</v>
      </c>
      <c r="F137" s="113" t="n">
        <v>1426644.9</v>
      </c>
      <c r="G137" s="113" t="n">
        <v>3518899</v>
      </c>
      <c r="H137" s="201" t="n">
        <v>23.2162284527358</v>
      </c>
    </row>
    <row r="138" customFormat="false" ht="18" hidden="false" customHeight="true" outlineLevel="0" collapsed="false">
      <c r="A138" s="202" t="n">
        <v>7</v>
      </c>
      <c r="B138" s="134" t="s">
        <v>479</v>
      </c>
      <c r="C138" s="113" t="n">
        <v>101427.5</v>
      </c>
      <c r="D138" s="113" t="n">
        <v>76152</v>
      </c>
      <c r="E138" s="201" t="n">
        <v>3.82994968845016</v>
      </c>
      <c r="F138" s="113" t="n">
        <v>1024184.2</v>
      </c>
      <c r="G138" s="113" t="n">
        <v>874658</v>
      </c>
      <c r="H138" s="201" t="n">
        <v>22.6643292896711</v>
      </c>
    </row>
    <row r="139" customFormat="false" ht="27" hidden="false" customHeight="true" outlineLevel="0" collapsed="false">
      <c r="A139" s="179" t="n">
        <v>701</v>
      </c>
      <c r="B139" s="134" t="s">
        <v>480</v>
      </c>
      <c r="C139" s="113" t="n">
        <v>6.8</v>
      </c>
      <c r="D139" s="113" t="n">
        <v>72</v>
      </c>
      <c r="E139" s="201" t="n">
        <v>-65.7142857142857</v>
      </c>
      <c r="F139" s="113" t="n">
        <v>223.5</v>
      </c>
      <c r="G139" s="113" t="n">
        <v>2027</v>
      </c>
      <c r="H139" s="201" t="n">
        <v>41.9467787114846</v>
      </c>
    </row>
    <row r="140" customFormat="false" ht="18" hidden="false" customHeight="true" outlineLevel="0" collapsed="false">
      <c r="A140" s="206" t="n">
        <v>702</v>
      </c>
      <c r="B140" s="134" t="s">
        <v>481</v>
      </c>
      <c r="C140" s="113" t="n">
        <v>122.5</v>
      </c>
      <c r="D140" s="113" t="n">
        <v>525</v>
      </c>
      <c r="E140" s="201" t="n">
        <v>9.375</v>
      </c>
      <c r="F140" s="113" t="n">
        <v>788.7</v>
      </c>
      <c r="G140" s="113" t="n">
        <v>4277</v>
      </c>
      <c r="H140" s="201" t="n">
        <v>25.278265963679</v>
      </c>
    </row>
    <row r="141" customFormat="false" ht="18" hidden="false" customHeight="true" outlineLevel="0" collapsed="false">
      <c r="A141" s="206" t="n">
        <v>703</v>
      </c>
      <c r="B141" s="134" t="s">
        <v>482</v>
      </c>
      <c r="C141" s="113" t="s">
        <v>268</v>
      </c>
      <c r="D141" s="113" t="s">
        <v>268</v>
      </c>
      <c r="E141" s="201" t="s">
        <v>343</v>
      </c>
      <c r="F141" s="113" t="n">
        <v>2.7</v>
      </c>
      <c r="G141" s="113" t="n">
        <v>123</v>
      </c>
      <c r="H141" s="201" t="n">
        <v>-0.806451612903226</v>
      </c>
    </row>
    <row r="142" customFormat="false" ht="18" hidden="false" customHeight="true" outlineLevel="0" collapsed="false">
      <c r="A142" s="206" t="n">
        <v>704</v>
      </c>
      <c r="B142" s="134" t="s">
        <v>483</v>
      </c>
      <c r="C142" s="113" t="n">
        <v>1.6</v>
      </c>
      <c r="D142" s="113" t="n">
        <v>61</v>
      </c>
      <c r="E142" s="201" t="n">
        <v>-35.1063829787234</v>
      </c>
      <c r="F142" s="113" t="n">
        <v>64.6</v>
      </c>
      <c r="G142" s="113" t="n">
        <v>1388</v>
      </c>
      <c r="H142" s="201" t="n">
        <v>32.822966507177</v>
      </c>
    </row>
    <row r="143" customFormat="false" ht="18" hidden="false" customHeight="true" outlineLevel="0" collapsed="false">
      <c r="A143" s="206" t="n">
        <v>705</v>
      </c>
      <c r="B143" s="134" t="s">
        <v>484</v>
      </c>
      <c r="C143" s="113" t="n">
        <v>19.3</v>
      </c>
      <c r="D143" s="113" t="n">
        <v>32</v>
      </c>
      <c r="E143" s="201" t="n">
        <v>-74.1935483870968</v>
      </c>
      <c r="F143" s="113" t="n">
        <v>213.7</v>
      </c>
      <c r="G143" s="113" t="n">
        <v>645</v>
      </c>
      <c r="H143" s="201" t="n">
        <v>22.8571428571429</v>
      </c>
    </row>
    <row r="144" customFormat="false" ht="9.75" hidden="false" customHeight="true" outlineLevel="0" collapsed="false">
      <c r="A144" s="206" t="n">
        <v>706</v>
      </c>
      <c r="B144" s="116" t="s">
        <v>485</v>
      </c>
      <c r="C144" s="113" t="n">
        <v>53</v>
      </c>
      <c r="D144" s="113" t="n">
        <v>775</v>
      </c>
      <c r="E144" s="201" t="n">
        <v>79.8143851508121</v>
      </c>
      <c r="F144" s="113" t="n">
        <v>637.1</v>
      </c>
      <c r="G144" s="113" t="n">
        <v>9123</v>
      </c>
      <c r="H144" s="201" t="n">
        <v>-5.76386736907344</v>
      </c>
    </row>
    <row r="145" customFormat="false" ht="9.75" hidden="false" customHeight="true" outlineLevel="0" collapsed="false">
      <c r="A145" s="206" t="n">
        <v>707</v>
      </c>
      <c r="B145" s="116" t="s">
        <v>486</v>
      </c>
      <c r="C145" s="113" t="s">
        <v>268</v>
      </c>
      <c r="D145" s="113" t="s">
        <v>268</v>
      </c>
      <c r="E145" s="201" t="s">
        <v>343</v>
      </c>
      <c r="F145" s="113" t="n">
        <v>0.2</v>
      </c>
      <c r="G145" s="113" t="n">
        <v>8</v>
      </c>
      <c r="H145" s="201" t="n">
        <v>166.666666666667</v>
      </c>
    </row>
    <row r="146" customFormat="false" ht="9.75" hidden="false" customHeight="true" outlineLevel="0" collapsed="false">
      <c r="A146" s="206" t="n">
        <v>708</v>
      </c>
      <c r="B146" s="116" t="s">
        <v>487</v>
      </c>
      <c r="C146" s="113" t="n">
        <v>9458.9</v>
      </c>
      <c r="D146" s="113" t="n">
        <v>8337</v>
      </c>
      <c r="E146" s="201" t="n">
        <v>25.123818099955</v>
      </c>
      <c r="F146" s="113" t="n">
        <v>101594</v>
      </c>
      <c r="G146" s="113" t="n">
        <v>90340</v>
      </c>
      <c r="H146" s="201" t="n">
        <v>3.44314291275921</v>
      </c>
    </row>
    <row r="147" customFormat="false" ht="18" hidden="false" customHeight="true" outlineLevel="0" collapsed="false">
      <c r="A147" s="206" t="n">
        <v>709</v>
      </c>
      <c r="B147" s="134" t="s">
        <v>488</v>
      </c>
      <c r="C147" s="113" t="n">
        <v>5841.7</v>
      </c>
      <c r="D147" s="113" t="n">
        <v>2969</v>
      </c>
      <c r="E147" s="201" t="n">
        <v>9.92225101814143</v>
      </c>
      <c r="F147" s="113" t="n">
        <v>52465.9</v>
      </c>
      <c r="G147" s="113" t="n">
        <v>27033</v>
      </c>
      <c r="H147" s="201" t="n">
        <v>4.9906788876806</v>
      </c>
    </row>
    <row r="148" customFormat="false" ht="9.75" hidden="false" customHeight="true" outlineLevel="0" collapsed="false">
      <c r="A148" s="203" t="n">
        <v>711</v>
      </c>
      <c r="B148" s="116" t="s">
        <v>489</v>
      </c>
      <c r="C148" s="113" t="n">
        <v>1046</v>
      </c>
      <c r="D148" s="113" t="n">
        <v>304</v>
      </c>
      <c r="E148" s="201" t="n">
        <v>62.5668449197861</v>
      </c>
      <c r="F148" s="113" t="n">
        <v>12564.1</v>
      </c>
      <c r="G148" s="113" t="n">
        <v>2151</v>
      </c>
      <c r="H148" s="201" t="n">
        <v>-26.4112213479302</v>
      </c>
    </row>
    <row r="149" customFormat="false" ht="9.75" hidden="false" customHeight="true" outlineLevel="0" collapsed="false">
      <c r="A149" s="203" t="n">
        <v>732</v>
      </c>
      <c r="B149" s="116" t="s">
        <v>341</v>
      </c>
      <c r="C149" s="113" t="n">
        <v>22326</v>
      </c>
      <c r="D149" s="113" t="n">
        <v>15429</v>
      </c>
      <c r="E149" s="201" t="n">
        <v>37.0005327650506</v>
      </c>
      <c r="F149" s="113" t="n">
        <v>161646</v>
      </c>
      <c r="G149" s="113" t="n">
        <v>138525</v>
      </c>
      <c r="H149" s="201" t="n">
        <v>20.4910974453539</v>
      </c>
    </row>
    <row r="150" customFormat="false" ht="9.75" hidden="false" customHeight="true" outlineLevel="0" collapsed="false">
      <c r="A150" s="203" t="n">
        <v>734</v>
      </c>
      <c r="B150" s="116" t="s">
        <v>490</v>
      </c>
      <c r="C150" s="113" t="n">
        <v>1370.7</v>
      </c>
      <c r="D150" s="113" t="n">
        <v>2010</v>
      </c>
      <c r="E150" s="201" t="n">
        <v>-18.0595189563799</v>
      </c>
      <c r="F150" s="113" t="n">
        <v>8829.8</v>
      </c>
      <c r="G150" s="113" t="n">
        <v>14791</v>
      </c>
      <c r="H150" s="201" t="n">
        <v>-31.0153444335619</v>
      </c>
    </row>
    <row r="151" customFormat="false" ht="9.75" hidden="false" customHeight="true" outlineLevel="0" collapsed="false">
      <c r="A151" s="203" t="n">
        <v>736</v>
      </c>
      <c r="B151" s="116" t="s">
        <v>491</v>
      </c>
      <c r="C151" s="113" t="n">
        <v>509.5</v>
      </c>
      <c r="D151" s="113" t="n">
        <v>661</v>
      </c>
      <c r="E151" s="201" t="n">
        <v>-15.0385604113111</v>
      </c>
      <c r="F151" s="113" t="n">
        <v>4459.5</v>
      </c>
      <c r="G151" s="113" t="n">
        <v>6097</v>
      </c>
      <c r="H151" s="201" t="n">
        <v>46.5625</v>
      </c>
    </row>
    <row r="152" customFormat="false" ht="9.75" hidden="false" customHeight="true" outlineLevel="0" collapsed="false">
      <c r="A152" s="203" t="n">
        <v>738</v>
      </c>
      <c r="B152" s="116" t="s">
        <v>492</v>
      </c>
      <c r="C152" s="113" t="s">
        <v>268</v>
      </c>
      <c r="D152" s="113" t="s">
        <v>268</v>
      </c>
      <c r="E152" s="201" t="s">
        <v>268</v>
      </c>
      <c r="F152" s="113" t="n">
        <v>5.4</v>
      </c>
      <c r="G152" s="113" t="n">
        <v>17</v>
      </c>
      <c r="H152" s="201" t="n">
        <v>-91.6256157635468</v>
      </c>
    </row>
    <row r="153" customFormat="false" ht="9.75" hidden="false" customHeight="true" outlineLevel="0" collapsed="false">
      <c r="A153" s="203" t="n">
        <v>740</v>
      </c>
      <c r="B153" s="116" t="s">
        <v>349</v>
      </c>
      <c r="C153" s="113" t="n">
        <v>555.4</v>
      </c>
      <c r="D153" s="113" t="n">
        <v>10756</v>
      </c>
      <c r="E153" s="201" t="n">
        <v>-38.2584237414615</v>
      </c>
      <c r="F153" s="113" t="n">
        <v>6469.1</v>
      </c>
      <c r="G153" s="113" t="n">
        <v>145061</v>
      </c>
      <c r="H153" s="201" t="n">
        <v>40.6256664792446</v>
      </c>
    </row>
    <row r="154" customFormat="false" ht="9.75" hidden="false" customHeight="true" outlineLevel="0" collapsed="false">
      <c r="A154" s="203" t="n">
        <v>749</v>
      </c>
      <c r="B154" s="116" t="s">
        <v>347</v>
      </c>
      <c r="C154" s="113" t="n">
        <v>21830.1</v>
      </c>
      <c r="D154" s="113" t="n">
        <v>12164</v>
      </c>
      <c r="E154" s="201" t="n">
        <v>12.0692832135618</v>
      </c>
      <c r="F154" s="113" t="n">
        <v>241435.1</v>
      </c>
      <c r="G154" s="113" t="n">
        <v>210325</v>
      </c>
      <c r="H154" s="201" t="n">
        <v>64.7501625373052</v>
      </c>
    </row>
    <row r="155" customFormat="false" ht="9.75" hidden="false" customHeight="true" outlineLevel="0" collapsed="false">
      <c r="A155" s="203" t="n">
        <v>751</v>
      </c>
      <c r="B155" s="116" t="s">
        <v>493</v>
      </c>
      <c r="C155" s="113" t="n">
        <v>1745.3</v>
      </c>
      <c r="D155" s="113" t="n">
        <v>1220</v>
      </c>
      <c r="E155" s="201" t="n">
        <v>31.6073354908306</v>
      </c>
      <c r="F155" s="113" t="n">
        <v>17414.4</v>
      </c>
      <c r="G155" s="113" t="n">
        <v>17481</v>
      </c>
      <c r="H155" s="201" t="n">
        <v>128.211488250653</v>
      </c>
    </row>
    <row r="156" customFormat="false" ht="9.75" hidden="false" customHeight="true" outlineLevel="0" collapsed="false">
      <c r="A156" s="203" t="n">
        <v>753</v>
      </c>
      <c r="B156" s="116" t="s">
        <v>494</v>
      </c>
      <c r="C156" s="113" t="n">
        <v>3768.7</v>
      </c>
      <c r="D156" s="113" t="n">
        <v>2319</v>
      </c>
      <c r="E156" s="201" t="n">
        <v>-34.1567291311755</v>
      </c>
      <c r="F156" s="113" t="n">
        <v>72736.2</v>
      </c>
      <c r="G156" s="113" t="n">
        <v>29809</v>
      </c>
      <c r="H156" s="201" t="n">
        <v>-44.0752692206671</v>
      </c>
    </row>
    <row r="157" customFormat="false" ht="9.75" hidden="false" customHeight="true" outlineLevel="0" collapsed="false">
      <c r="A157" s="203" t="n">
        <v>755</v>
      </c>
      <c r="B157" s="116" t="s">
        <v>329</v>
      </c>
      <c r="C157" s="113" t="n">
        <v>11107</v>
      </c>
      <c r="D157" s="113" t="n">
        <v>6804</v>
      </c>
      <c r="E157" s="201" t="n">
        <v>-2.73052180128663</v>
      </c>
      <c r="F157" s="113" t="n">
        <v>125645.3</v>
      </c>
      <c r="G157" s="113" t="n">
        <v>68928</v>
      </c>
      <c r="H157" s="201" t="n">
        <v>15.6160891006072</v>
      </c>
    </row>
    <row r="158" customFormat="false" ht="9.75" hidden="false" customHeight="true" outlineLevel="0" collapsed="false">
      <c r="A158" s="203" t="n">
        <v>757</v>
      </c>
      <c r="B158" s="116" t="s">
        <v>332</v>
      </c>
      <c r="C158" s="113" t="n">
        <v>19871.9</v>
      </c>
      <c r="D158" s="113" t="n">
        <v>8913</v>
      </c>
      <c r="E158" s="201" t="n">
        <v>32.3778404871528</v>
      </c>
      <c r="F158" s="113" t="n">
        <v>206964.8</v>
      </c>
      <c r="G158" s="113" t="n">
        <v>84295</v>
      </c>
      <c r="H158" s="201" t="n">
        <v>24.6856787859066</v>
      </c>
    </row>
    <row r="159" customFormat="false" ht="9.75" hidden="false" customHeight="true" outlineLevel="0" collapsed="false">
      <c r="A159" s="203" t="n">
        <v>759</v>
      </c>
      <c r="B159" s="116" t="s">
        <v>495</v>
      </c>
      <c r="C159" s="113" t="n">
        <v>1458.9</v>
      </c>
      <c r="D159" s="113" t="n">
        <v>941</v>
      </c>
      <c r="E159" s="201" t="n">
        <v>368.1592039801</v>
      </c>
      <c r="F159" s="113" t="n">
        <v>6606</v>
      </c>
      <c r="G159" s="113" t="n">
        <v>5716</v>
      </c>
      <c r="H159" s="201" t="n">
        <v>-3.52742616033755</v>
      </c>
    </row>
    <row r="160" customFormat="false" ht="18" hidden="false" customHeight="true" outlineLevel="0" collapsed="false">
      <c r="A160" s="206" t="n">
        <v>771</v>
      </c>
      <c r="B160" s="134" t="s">
        <v>496</v>
      </c>
      <c r="C160" s="113" t="n">
        <v>86.8</v>
      </c>
      <c r="D160" s="113" t="n">
        <v>641</v>
      </c>
      <c r="E160" s="201" t="n">
        <v>31.3524590163934</v>
      </c>
      <c r="F160" s="113" t="n">
        <v>1336.2</v>
      </c>
      <c r="G160" s="113" t="n">
        <v>8017</v>
      </c>
      <c r="H160" s="201" t="n">
        <v>25.8358185528175</v>
      </c>
    </row>
    <row r="161" customFormat="false" ht="9.75" hidden="false" customHeight="true" outlineLevel="0" collapsed="false">
      <c r="A161" s="203" t="n">
        <v>772</v>
      </c>
      <c r="B161" s="116" t="s">
        <v>497</v>
      </c>
      <c r="C161" s="113" t="n">
        <v>216.1</v>
      </c>
      <c r="D161" s="113" t="n">
        <v>938</v>
      </c>
      <c r="E161" s="201" t="n">
        <v>25.7372654155496</v>
      </c>
      <c r="F161" s="113" t="n">
        <v>2014</v>
      </c>
      <c r="G161" s="113" t="n">
        <v>7714</v>
      </c>
      <c r="H161" s="201" t="n">
        <v>-6.95935351586057</v>
      </c>
    </row>
    <row r="162" customFormat="false" ht="9.75" hidden="false" customHeight="true" outlineLevel="0" collapsed="false">
      <c r="A162" s="203" t="n">
        <v>779</v>
      </c>
      <c r="B162" s="116" t="s">
        <v>498</v>
      </c>
      <c r="C162" s="113" t="n">
        <v>31.3</v>
      </c>
      <c r="D162" s="113" t="n">
        <v>269</v>
      </c>
      <c r="E162" s="201" t="n">
        <v>380.357142857143</v>
      </c>
      <c r="F162" s="113" t="n">
        <v>67.4</v>
      </c>
      <c r="G162" s="113" t="n">
        <v>663</v>
      </c>
      <c r="H162" s="201" t="n">
        <v>69.1326530612245</v>
      </c>
    </row>
    <row r="163" customFormat="false" ht="9.75" hidden="false" customHeight="true" outlineLevel="0" collapsed="false">
      <c r="A163" s="203" t="n">
        <v>781</v>
      </c>
      <c r="B163" s="116" t="s">
        <v>499</v>
      </c>
      <c r="C163" s="113" t="n">
        <v>0</v>
      </c>
      <c r="D163" s="113" t="n">
        <v>11</v>
      </c>
      <c r="E163" s="201" t="n">
        <v>266.666666666667</v>
      </c>
      <c r="F163" s="113" t="n">
        <v>0</v>
      </c>
      <c r="G163" s="113" t="n">
        <v>96</v>
      </c>
      <c r="H163" s="201" t="n">
        <v>47.6923076923077</v>
      </c>
    </row>
    <row r="164" customFormat="false" ht="9.75" hidden="false" customHeight="true" outlineLevel="0" collapsed="false">
      <c r="A164" s="203" t="n">
        <v>790</v>
      </c>
      <c r="B164" s="116" t="s">
        <v>500</v>
      </c>
      <c r="C164" s="113" t="n">
        <v>0</v>
      </c>
      <c r="D164" s="113" t="n">
        <v>1</v>
      </c>
      <c r="E164" s="201" t="s">
        <v>343</v>
      </c>
      <c r="F164" s="113" t="n">
        <v>0.5</v>
      </c>
      <c r="G164" s="113" t="n">
        <v>8</v>
      </c>
      <c r="H164" s="201" t="s">
        <v>268</v>
      </c>
    </row>
    <row r="165" customFormat="false" ht="9.75" hidden="false" customHeight="true" outlineLevel="0" collapsed="false">
      <c r="A165" s="188" t="s">
        <v>350</v>
      </c>
      <c r="B165" s="100"/>
      <c r="C165" s="113"/>
      <c r="D165" s="113"/>
      <c r="E165" s="201"/>
      <c r="F165" s="113"/>
      <c r="G165" s="113"/>
      <c r="H165" s="201"/>
    </row>
    <row r="166" customFormat="false" ht="9.75" hidden="false" customHeight="true" outlineLevel="0" collapsed="false">
      <c r="A166" s="188" t="s">
        <v>351</v>
      </c>
      <c r="B166" s="100"/>
      <c r="C166" s="113"/>
      <c r="D166" s="113"/>
      <c r="E166" s="201"/>
      <c r="F166" s="113"/>
      <c r="G166" s="113"/>
      <c r="H166" s="201"/>
    </row>
    <row r="167" s="133" customFormat="true" ht="12.4" hidden="false" customHeight="true" outlineLevel="0" collapsed="false">
      <c r="A167" s="208" t="s">
        <v>822</v>
      </c>
      <c r="C167" s="209"/>
      <c r="D167" s="209"/>
      <c r="E167" s="210"/>
      <c r="F167" s="210"/>
      <c r="G167" s="210"/>
      <c r="H167" s="210"/>
    </row>
    <row r="168" s="133" customFormat="true" ht="12.4" hidden="false" customHeight="true" outlineLevel="0" collapsed="false">
      <c r="A168" s="167" t="s">
        <v>319</v>
      </c>
      <c r="B168" s="168" t="s">
        <v>354</v>
      </c>
      <c r="C168" s="228" t="s">
        <v>355</v>
      </c>
      <c r="D168" s="228"/>
      <c r="E168" s="228"/>
      <c r="F168" s="173" t="s">
        <v>356</v>
      </c>
      <c r="G168" s="173"/>
      <c r="H168" s="173"/>
    </row>
    <row r="169" s="133" customFormat="true" ht="12.4" hidden="false" customHeight="true" outlineLevel="0" collapsed="false">
      <c r="A169" s="167"/>
      <c r="B169" s="168"/>
      <c r="C169" s="169" t="s">
        <v>321</v>
      </c>
      <c r="D169" s="170" t="s">
        <v>322</v>
      </c>
      <c r="E169" s="170"/>
      <c r="F169" s="196" t="s">
        <v>321</v>
      </c>
      <c r="G169" s="173" t="s">
        <v>322</v>
      </c>
      <c r="H169" s="173"/>
    </row>
    <row r="170" customFormat="false" ht="54" hidden="false" customHeight="true" outlineLevel="0" collapsed="false">
      <c r="A170" s="167"/>
      <c r="B170" s="168"/>
      <c r="C170" s="197" t="s">
        <v>323</v>
      </c>
      <c r="D170" s="198" t="s">
        <v>95</v>
      </c>
      <c r="E170" s="171" t="s">
        <v>357</v>
      </c>
      <c r="F170" s="197" t="s">
        <v>323</v>
      </c>
      <c r="G170" s="198" t="s">
        <v>95</v>
      </c>
      <c r="H170" s="172" t="s">
        <v>358</v>
      </c>
    </row>
    <row r="171" customFormat="false" ht="12.4" hidden="false" customHeight="true" outlineLevel="0" collapsed="false">
      <c r="B171" s="211" t="s">
        <v>249</v>
      </c>
    </row>
    <row r="172" customFormat="false" ht="9.75" hidden="false" customHeight="true" outlineLevel="0" collapsed="false">
      <c r="A172" s="202" t="n">
        <v>8</v>
      </c>
      <c r="B172" s="116" t="s">
        <v>501</v>
      </c>
      <c r="C172" s="113" t="n">
        <v>44679.1</v>
      </c>
      <c r="D172" s="113" t="n">
        <v>356316</v>
      </c>
      <c r="E172" s="201" t="n">
        <v>80.3574592151285</v>
      </c>
      <c r="F172" s="113" t="n">
        <v>402460.7</v>
      </c>
      <c r="G172" s="113" t="n">
        <v>2644241</v>
      </c>
      <c r="H172" s="201" t="n">
        <v>23.3998795047468</v>
      </c>
    </row>
    <row r="173" customFormat="false" ht="27" hidden="false" customHeight="true" outlineLevel="0" collapsed="false">
      <c r="A173" s="179" t="n">
        <v>801</v>
      </c>
      <c r="B173" s="134" t="s">
        <v>502</v>
      </c>
      <c r="C173" s="113" t="n">
        <v>13.1</v>
      </c>
      <c r="D173" s="113" t="n">
        <v>223</v>
      </c>
      <c r="E173" s="201" t="n">
        <v>44.8051948051948</v>
      </c>
      <c r="F173" s="113" t="n">
        <v>200.5</v>
      </c>
      <c r="G173" s="113" t="n">
        <v>3062</v>
      </c>
      <c r="H173" s="201" t="n">
        <v>-3.19317104015175</v>
      </c>
    </row>
    <row r="174" customFormat="false" ht="27" hidden="false" customHeight="true" outlineLevel="0" collapsed="false">
      <c r="A174" s="214" t="n">
        <v>802</v>
      </c>
      <c r="B174" s="205" t="s">
        <v>503</v>
      </c>
      <c r="C174" s="113" t="n">
        <v>17</v>
      </c>
      <c r="D174" s="113" t="n">
        <v>151</v>
      </c>
      <c r="E174" s="201" t="n">
        <v>308.108108108108</v>
      </c>
      <c r="F174" s="113" t="n">
        <v>37.5</v>
      </c>
      <c r="G174" s="113" t="n">
        <v>505</v>
      </c>
      <c r="H174" s="201" t="n">
        <v>156.345177664975</v>
      </c>
    </row>
    <row r="175" customFormat="false" ht="18" hidden="false" customHeight="true" outlineLevel="0" collapsed="false">
      <c r="A175" s="214" t="n">
        <v>803</v>
      </c>
      <c r="B175" s="134" t="s">
        <v>504</v>
      </c>
      <c r="C175" s="113" t="n">
        <v>108.8</v>
      </c>
      <c r="D175" s="113" t="n">
        <v>683</v>
      </c>
      <c r="E175" s="201" t="n">
        <v>-5.92286501377411</v>
      </c>
      <c r="F175" s="113" t="n">
        <v>927.6</v>
      </c>
      <c r="G175" s="113" t="n">
        <v>9744</v>
      </c>
      <c r="H175" s="201" t="n">
        <v>25.1477010017981</v>
      </c>
    </row>
    <row r="176" customFormat="false" ht="27" hidden="false" customHeight="true" outlineLevel="0" collapsed="false">
      <c r="A176" s="214" t="n">
        <v>804</v>
      </c>
      <c r="B176" s="205" t="s">
        <v>505</v>
      </c>
      <c r="C176" s="113" t="n">
        <v>3.6</v>
      </c>
      <c r="D176" s="113" t="n">
        <v>80</v>
      </c>
      <c r="E176" s="201" t="n">
        <v>-45.945945945946</v>
      </c>
      <c r="F176" s="113" t="n">
        <v>196.4</v>
      </c>
      <c r="G176" s="113" t="n">
        <v>3899</v>
      </c>
      <c r="H176" s="201" t="n">
        <v>-11.0223642172524</v>
      </c>
    </row>
    <row r="177" customFormat="false" ht="27" hidden="false" customHeight="true" outlineLevel="0" collapsed="false">
      <c r="A177" s="214" t="n">
        <v>805</v>
      </c>
      <c r="B177" s="205" t="s">
        <v>506</v>
      </c>
      <c r="C177" s="113" t="n">
        <v>0.2</v>
      </c>
      <c r="D177" s="113" t="n">
        <v>15</v>
      </c>
      <c r="E177" s="201" t="s">
        <v>343</v>
      </c>
      <c r="F177" s="113" t="n">
        <v>4.3</v>
      </c>
      <c r="G177" s="113" t="n">
        <v>339</v>
      </c>
      <c r="H177" s="201" t="n">
        <v>-42.0512820512821</v>
      </c>
    </row>
    <row r="178" customFormat="false" ht="18" hidden="false" customHeight="true" outlineLevel="0" collapsed="false">
      <c r="A178" s="214" t="n">
        <v>806</v>
      </c>
      <c r="B178" s="134" t="s">
        <v>507</v>
      </c>
      <c r="C178" s="113" t="n">
        <v>42.4</v>
      </c>
      <c r="D178" s="113" t="n">
        <v>777</v>
      </c>
      <c r="E178" s="201" t="n">
        <v>-0.892857142857143</v>
      </c>
      <c r="F178" s="113" t="n">
        <v>566</v>
      </c>
      <c r="G178" s="113" t="n">
        <v>10007</v>
      </c>
      <c r="H178" s="201" t="n">
        <v>-11.7704108622818</v>
      </c>
    </row>
    <row r="179" customFormat="false" ht="9.75" hidden="false" customHeight="true" outlineLevel="0" collapsed="false">
      <c r="A179" s="203" t="n">
        <v>807</v>
      </c>
      <c r="B179" s="116" t="s">
        <v>508</v>
      </c>
      <c r="C179" s="113" t="n">
        <v>2.6</v>
      </c>
      <c r="D179" s="113" t="n">
        <v>16</v>
      </c>
      <c r="E179" s="201" t="n">
        <v>23.0769230769231</v>
      </c>
      <c r="F179" s="113" t="n">
        <v>37.5</v>
      </c>
      <c r="G179" s="113" t="n">
        <v>1191</v>
      </c>
      <c r="H179" s="201" t="n">
        <v>40.2826855123675</v>
      </c>
    </row>
    <row r="180" customFormat="false" ht="9.75" hidden="false" customHeight="true" outlineLevel="0" collapsed="false">
      <c r="A180" s="203" t="n">
        <v>808</v>
      </c>
      <c r="B180" s="116" t="s">
        <v>509</v>
      </c>
      <c r="C180" s="113" t="n">
        <v>1.6</v>
      </c>
      <c r="D180" s="113" t="n">
        <v>45</v>
      </c>
      <c r="E180" s="201" t="n">
        <v>800</v>
      </c>
      <c r="F180" s="113" t="n">
        <v>20.2</v>
      </c>
      <c r="G180" s="113" t="n">
        <v>396</v>
      </c>
      <c r="H180" s="201" t="n">
        <v>71.4285714285714</v>
      </c>
    </row>
    <row r="181" customFormat="false" ht="9.75" hidden="false" customHeight="true" outlineLevel="0" collapsed="false">
      <c r="A181" s="203" t="n">
        <v>809</v>
      </c>
      <c r="B181" s="116" t="s">
        <v>510</v>
      </c>
      <c r="C181" s="113" t="n">
        <v>1216.5</v>
      </c>
      <c r="D181" s="113" t="n">
        <v>3993</v>
      </c>
      <c r="E181" s="201" t="n">
        <v>-9.49682683590209</v>
      </c>
      <c r="F181" s="113" t="n">
        <v>12657</v>
      </c>
      <c r="G181" s="113" t="n">
        <v>38869</v>
      </c>
      <c r="H181" s="201" t="n">
        <v>9.55186020293123</v>
      </c>
    </row>
    <row r="182" customFormat="false" ht="9.75" hidden="false" customHeight="true" outlineLevel="0" collapsed="false">
      <c r="A182" s="203" t="n">
        <v>810</v>
      </c>
      <c r="B182" s="116" t="s">
        <v>511</v>
      </c>
      <c r="C182" s="113" t="s">
        <v>268</v>
      </c>
      <c r="D182" s="113" t="s">
        <v>268</v>
      </c>
      <c r="E182" s="201" t="s">
        <v>268</v>
      </c>
      <c r="F182" s="113" t="n">
        <v>0</v>
      </c>
      <c r="G182" s="113" t="n">
        <v>4</v>
      </c>
      <c r="H182" s="201" t="n">
        <v>-42.8571428571429</v>
      </c>
    </row>
    <row r="183" customFormat="false" ht="9.75" hidden="false" customHeight="true" outlineLevel="0" collapsed="false">
      <c r="A183" s="203" t="n">
        <v>811</v>
      </c>
      <c r="B183" s="116" t="s">
        <v>512</v>
      </c>
      <c r="C183" s="113" t="n">
        <v>2.8</v>
      </c>
      <c r="D183" s="113" t="n">
        <v>65</v>
      </c>
      <c r="E183" s="201" t="n">
        <v>-68.2926829268293</v>
      </c>
      <c r="F183" s="113" t="n">
        <v>94.1</v>
      </c>
      <c r="G183" s="113" t="n">
        <v>1815</v>
      </c>
      <c r="H183" s="201" t="n">
        <v>2.25352112676056</v>
      </c>
    </row>
    <row r="184" customFormat="false" ht="18" hidden="false" customHeight="true" outlineLevel="0" collapsed="false">
      <c r="A184" s="206" t="n">
        <v>812</v>
      </c>
      <c r="B184" s="134" t="s">
        <v>513</v>
      </c>
      <c r="C184" s="113" t="n">
        <v>30.2</v>
      </c>
      <c r="D184" s="113" t="n">
        <v>259</v>
      </c>
      <c r="E184" s="201" t="n">
        <v>-7.82918149466192</v>
      </c>
      <c r="F184" s="113" t="n">
        <v>565.5</v>
      </c>
      <c r="G184" s="113" t="n">
        <v>4731</v>
      </c>
      <c r="H184" s="201" t="n">
        <v>15.9843098798725</v>
      </c>
    </row>
    <row r="185" customFormat="false" ht="9.75" hidden="false" customHeight="true" outlineLevel="0" collapsed="false">
      <c r="A185" s="203" t="n">
        <v>813</v>
      </c>
      <c r="B185" s="116" t="s">
        <v>514</v>
      </c>
      <c r="C185" s="113" t="n">
        <v>2248.2</v>
      </c>
      <c r="D185" s="113" t="n">
        <v>4543</v>
      </c>
      <c r="E185" s="201" t="n">
        <v>44.8660714285714</v>
      </c>
      <c r="F185" s="113" t="n">
        <v>21270.9</v>
      </c>
      <c r="G185" s="113" t="n">
        <v>39139</v>
      </c>
      <c r="H185" s="201" t="n">
        <v>43.5503392627911</v>
      </c>
    </row>
    <row r="186" customFormat="false" ht="9.75" hidden="false" customHeight="true" outlineLevel="0" collapsed="false">
      <c r="A186" s="203" t="n">
        <v>814</v>
      </c>
      <c r="B186" s="116" t="s">
        <v>515</v>
      </c>
      <c r="C186" s="113" t="n">
        <v>43.3</v>
      </c>
      <c r="D186" s="113" t="n">
        <v>221</v>
      </c>
      <c r="E186" s="201" t="n">
        <v>-59.8181818181818</v>
      </c>
      <c r="F186" s="113" t="n">
        <v>281.1</v>
      </c>
      <c r="G186" s="113" t="n">
        <v>2701</v>
      </c>
      <c r="H186" s="201" t="n">
        <v>8.2565130260521</v>
      </c>
    </row>
    <row r="187" customFormat="false" ht="9.75" hidden="false" customHeight="true" outlineLevel="0" collapsed="false">
      <c r="A187" s="203" t="n">
        <v>815</v>
      </c>
      <c r="B187" s="116" t="s">
        <v>516</v>
      </c>
      <c r="C187" s="113" t="n">
        <v>2554.1</v>
      </c>
      <c r="D187" s="113" t="n">
        <v>1175</v>
      </c>
      <c r="E187" s="201" t="n">
        <v>-50.1061571125265</v>
      </c>
      <c r="F187" s="113" t="n">
        <v>24522.3</v>
      </c>
      <c r="G187" s="113" t="n">
        <v>15971</v>
      </c>
      <c r="H187" s="201" t="n">
        <v>-41.997457781006</v>
      </c>
    </row>
    <row r="188" customFormat="false" ht="9.75" hidden="false" customHeight="true" outlineLevel="0" collapsed="false">
      <c r="A188" s="203" t="n">
        <v>816</v>
      </c>
      <c r="B188" s="116" t="s">
        <v>517</v>
      </c>
      <c r="C188" s="113" t="n">
        <v>470.7</v>
      </c>
      <c r="D188" s="113" t="n">
        <v>1782</v>
      </c>
      <c r="E188" s="201" t="n">
        <v>-4.45040214477212</v>
      </c>
      <c r="F188" s="113" t="n">
        <v>6433.7</v>
      </c>
      <c r="G188" s="113" t="n">
        <v>18326</v>
      </c>
      <c r="H188" s="201" t="n">
        <v>-5.4581097812629</v>
      </c>
    </row>
    <row r="189" customFormat="false" ht="9.75" hidden="false" customHeight="true" outlineLevel="0" collapsed="false">
      <c r="A189" s="203" t="n">
        <v>817</v>
      </c>
      <c r="B189" s="116" t="s">
        <v>518</v>
      </c>
      <c r="C189" s="113" t="n">
        <v>1323.7</v>
      </c>
      <c r="D189" s="113" t="n">
        <v>839</v>
      </c>
      <c r="E189" s="201" t="n">
        <v>321.608040201005</v>
      </c>
      <c r="F189" s="113" t="n">
        <v>16414.6</v>
      </c>
      <c r="G189" s="113" t="n">
        <v>7726</v>
      </c>
      <c r="H189" s="201" t="n">
        <v>145.737913486005</v>
      </c>
    </row>
    <row r="190" customFormat="false" ht="18" hidden="false" customHeight="true" outlineLevel="0" collapsed="false">
      <c r="A190" s="206" t="n">
        <v>818</v>
      </c>
      <c r="B190" s="134" t="s">
        <v>519</v>
      </c>
      <c r="C190" s="113" t="n">
        <v>391.6</v>
      </c>
      <c r="D190" s="113" t="n">
        <v>1010</v>
      </c>
      <c r="E190" s="201" t="n">
        <v>-18.2186234817814</v>
      </c>
      <c r="F190" s="113" t="n">
        <v>7413.7</v>
      </c>
      <c r="G190" s="113" t="n">
        <v>9528</v>
      </c>
      <c r="H190" s="201" t="n">
        <v>6.87605159842961</v>
      </c>
    </row>
    <row r="191" customFormat="false" ht="9.75" hidden="false" customHeight="true" outlineLevel="0" collapsed="false">
      <c r="A191" s="206" t="n">
        <v>819</v>
      </c>
      <c r="B191" s="116" t="s">
        <v>520</v>
      </c>
      <c r="C191" s="113" t="n">
        <v>2786.3</v>
      </c>
      <c r="D191" s="113" t="n">
        <v>2988</v>
      </c>
      <c r="E191" s="201" t="n">
        <v>110.27445460943</v>
      </c>
      <c r="F191" s="113" t="n">
        <v>22296.7</v>
      </c>
      <c r="G191" s="113" t="n">
        <v>27516</v>
      </c>
      <c r="H191" s="201" t="n">
        <v>42.3486808070357</v>
      </c>
    </row>
    <row r="192" customFormat="false" ht="18" hidden="false" customHeight="true" outlineLevel="0" collapsed="false">
      <c r="A192" s="206" t="n">
        <v>820</v>
      </c>
      <c r="B192" s="134" t="s">
        <v>521</v>
      </c>
      <c r="C192" s="113" t="n">
        <v>129.5</v>
      </c>
      <c r="D192" s="113" t="n">
        <v>1267</v>
      </c>
      <c r="E192" s="201" t="n">
        <v>125.044404973357</v>
      </c>
      <c r="F192" s="113" t="n">
        <v>932.3</v>
      </c>
      <c r="G192" s="113" t="n">
        <v>7688</v>
      </c>
      <c r="H192" s="201" t="n">
        <v>27.2215786860831</v>
      </c>
    </row>
    <row r="193" customFormat="false" ht="9.75" hidden="false" customHeight="true" outlineLevel="0" collapsed="false">
      <c r="A193" s="203" t="n">
        <v>823</v>
      </c>
      <c r="B193" s="116" t="s">
        <v>522</v>
      </c>
      <c r="C193" s="113" t="n">
        <v>5.2</v>
      </c>
      <c r="D193" s="113" t="n">
        <v>44</v>
      </c>
      <c r="E193" s="201" t="n">
        <v>-67.1641791044776</v>
      </c>
      <c r="F193" s="113" t="n">
        <v>197.3</v>
      </c>
      <c r="G193" s="113" t="n">
        <v>1389</v>
      </c>
      <c r="H193" s="201" t="n">
        <v>-16.2243667068758</v>
      </c>
    </row>
    <row r="194" customFormat="false" ht="9.75" hidden="false" customHeight="true" outlineLevel="0" collapsed="false">
      <c r="A194" s="203" t="n">
        <v>829</v>
      </c>
      <c r="B194" s="116" t="s">
        <v>523</v>
      </c>
      <c r="C194" s="113" t="n">
        <v>5286.1</v>
      </c>
      <c r="D194" s="113" t="n">
        <v>11828</v>
      </c>
      <c r="E194" s="201" t="n">
        <v>37.6148923792903</v>
      </c>
      <c r="F194" s="113" t="n">
        <v>42882.1</v>
      </c>
      <c r="G194" s="113" t="n">
        <v>94488</v>
      </c>
      <c r="H194" s="201" t="n">
        <v>12.5688007815292</v>
      </c>
    </row>
    <row r="195" customFormat="false" ht="9.75" hidden="false" customHeight="true" outlineLevel="0" collapsed="false">
      <c r="A195" s="203" t="n">
        <v>831</v>
      </c>
      <c r="B195" s="116" t="s">
        <v>524</v>
      </c>
      <c r="C195" s="113" t="n">
        <v>507.8</v>
      </c>
      <c r="D195" s="113" t="n">
        <v>2066</v>
      </c>
      <c r="E195" s="201" t="n">
        <v>-4.08542246982358</v>
      </c>
      <c r="F195" s="113" t="n">
        <v>3542.6</v>
      </c>
      <c r="G195" s="113" t="n">
        <v>11583</v>
      </c>
      <c r="H195" s="201" t="n">
        <v>23.2496275803362</v>
      </c>
    </row>
    <row r="196" customFormat="false" ht="9.75" hidden="false" customHeight="true" outlineLevel="0" collapsed="false">
      <c r="A196" s="203" t="n">
        <v>832</v>
      </c>
      <c r="B196" s="116" t="s">
        <v>346</v>
      </c>
      <c r="C196" s="113" t="n">
        <v>3186.8</v>
      </c>
      <c r="D196" s="113" t="n">
        <v>8682</v>
      </c>
      <c r="E196" s="201" t="n">
        <v>-23.2428609318363</v>
      </c>
      <c r="F196" s="113" t="n">
        <v>38934.7</v>
      </c>
      <c r="G196" s="113" t="n">
        <v>94963</v>
      </c>
      <c r="H196" s="201" t="n">
        <v>-6.71519366594957</v>
      </c>
    </row>
    <row r="197" customFormat="false" ht="9.75" hidden="false" customHeight="true" outlineLevel="0" collapsed="false">
      <c r="A197" s="203" t="n">
        <v>833</v>
      </c>
      <c r="B197" s="116" t="s">
        <v>525</v>
      </c>
      <c r="C197" s="113" t="n">
        <v>12.3</v>
      </c>
      <c r="D197" s="113" t="n">
        <v>116</v>
      </c>
      <c r="E197" s="201" t="n">
        <v>-61.7161716171617</v>
      </c>
      <c r="F197" s="113" t="n">
        <v>122.8</v>
      </c>
      <c r="G197" s="113" t="n">
        <v>1216</v>
      </c>
      <c r="H197" s="201" t="n">
        <v>-62.0947630922693</v>
      </c>
    </row>
    <row r="198" customFormat="false" ht="9.75" hidden="false" customHeight="true" outlineLevel="0" collapsed="false">
      <c r="A198" s="203" t="n">
        <v>834</v>
      </c>
      <c r="B198" s="116" t="s">
        <v>328</v>
      </c>
      <c r="C198" s="113" t="n">
        <v>395.5</v>
      </c>
      <c r="D198" s="113" t="n">
        <v>6946</v>
      </c>
      <c r="E198" s="201" t="n">
        <v>720.070838252657</v>
      </c>
      <c r="F198" s="113" t="n">
        <v>1670.5</v>
      </c>
      <c r="G198" s="113" t="n">
        <v>33483</v>
      </c>
      <c r="H198" s="201" t="n">
        <v>120.152541258465</v>
      </c>
    </row>
    <row r="199" customFormat="false" ht="9.75" hidden="false" customHeight="true" outlineLevel="0" collapsed="false">
      <c r="A199" s="203" t="n">
        <v>835</v>
      </c>
      <c r="B199" s="116" t="s">
        <v>526</v>
      </c>
      <c r="C199" s="113" t="n">
        <v>130.6</v>
      </c>
      <c r="D199" s="113" t="n">
        <v>2959</v>
      </c>
      <c r="E199" s="201" t="n">
        <v>54.2752867570386</v>
      </c>
      <c r="F199" s="113" t="n">
        <v>1327.5</v>
      </c>
      <c r="G199" s="113" t="n">
        <v>17049</v>
      </c>
      <c r="H199" s="201" t="n">
        <v>23.5076789336424</v>
      </c>
    </row>
    <row r="200" customFormat="false" ht="9.75" hidden="false" customHeight="true" outlineLevel="0" collapsed="false">
      <c r="A200" s="203" t="n">
        <v>839</v>
      </c>
      <c r="B200" s="116" t="s">
        <v>527</v>
      </c>
      <c r="C200" s="113" t="n">
        <v>3141.5</v>
      </c>
      <c r="D200" s="113" t="n">
        <v>4704</v>
      </c>
      <c r="E200" s="201" t="n">
        <v>-35.3313170195216</v>
      </c>
      <c r="F200" s="113" t="n">
        <v>26387.3</v>
      </c>
      <c r="G200" s="113" t="n">
        <v>46927</v>
      </c>
      <c r="H200" s="201" t="n">
        <v>-22.1851888700958</v>
      </c>
    </row>
    <row r="201" customFormat="false" ht="27" hidden="false" customHeight="true" outlineLevel="0" collapsed="false">
      <c r="A201" s="206" t="n">
        <v>841</v>
      </c>
      <c r="B201" s="205" t="s">
        <v>528</v>
      </c>
      <c r="C201" s="113" t="n">
        <v>109.8</v>
      </c>
      <c r="D201" s="113" t="n">
        <v>24626</v>
      </c>
      <c r="E201" s="201" t="n">
        <v>116.740010561521</v>
      </c>
      <c r="F201" s="113" t="n">
        <v>822.4</v>
      </c>
      <c r="G201" s="113" t="n">
        <v>163839</v>
      </c>
      <c r="H201" s="201" t="n">
        <v>-3.73058029943357</v>
      </c>
    </row>
    <row r="202" customFormat="false" ht="9.75" hidden="false" customHeight="true" outlineLevel="0" collapsed="false">
      <c r="A202" s="203" t="n">
        <v>842</v>
      </c>
      <c r="B202" s="116" t="s">
        <v>529</v>
      </c>
      <c r="C202" s="113" t="n">
        <v>85.8</v>
      </c>
      <c r="D202" s="113" t="n">
        <v>1352</v>
      </c>
      <c r="E202" s="201" t="n">
        <v>17.8727114210985</v>
      </c>
      <c r="F202" s="113" t="n">
        <v>889.7</v>
      </c>
      <c r="G202" s="113" t="n">
        <v>13870</v>
      </c>
      <c r="H202" s="201" t="n">
        <v>25.4635911352329</v>
      </c>
    </row>
    <row r="203" customFormat="false" ht="9.75" hidden="false" customHeight="true" outlineLevel="0" collapsed="false">
      <c r="A203" s="203" t="n">
        <v>843</v>
      </c>
      <c r="B203" s="116" t="s">
        <v>530</v>
      </c>
      <c r="C203" s="113" t="n">
        <v>57.7</v>
      </c>
      <c r="D203" s="113" t="n">
        <v>1670</v>
      </c>
      <c r="E203" s="201" t="n">
        <v>109.535759096612</v>
      </c>
      <c r="F203" s="113" t="n">
        <v>534.6</v>
      </c>
      <c r="G203" s="113" t="n">
        <v>12609</v>
      </c>
      <c r="H203" s="201" t="n">
        <v>31.4807090719499</v>
      </c>
    </row>
    <row r="204" customFormat="false" ht="18" hidden="false" customHeight="true" outlineLevel="0" collapsed="false">
      <c r="A204" s="206" t="n">
        <v>844</v>
      </c>
      <c r="B204" s="134" t="s">
        <v>531</v>
      </c>
      <c r="C204" s="113" t="n">
        <v>557.3</v>
      </c>
      <c r="D204" s="113" t="n">
        <v>4822</v>
      </c>
      <c r="E204" s="201" t="n">
        <v>60.039827414537</v>
      </c>
      <c r="F204" s="113" t="n">
        <v>4204.7</v>
      </c>
      <c r="G204" s="113" t="n">
        <v>39346</v>
      </c>
      <c r="H204" s="201" t="n">
        <v>39.6337568315707</v>
      </c>
    </row>
    <row r="205" customFormat="false" ht="9.75" hidden="false" customHeight="true" outlineLevel="0" collapsed="false">
      <c r="A205" s="203" t="n">
        <v>845</v>
      </c>
      <c r="B205" s="116" t="s">
        <v>532</v>
      </c>
      <c r="C205" s="113" t="n">
        <v>107.4</v>
      </c>
      <c r="D205" s="113" t="n">
        <v>2932</v>
      </c>
      <c r="E205" s="201" t="s">
        <v>343</v>
      </c>
      <c r="F205" s="113" t="n">
        <v>546.5</v>
      </c>
      <c r="G205" s="113" t="n">
        <v>9831</v>
      </c>
      <c r="H205" s="201" t="n">
        <v>39.9430604982206</v>
      </c>
    </row>
    <row r="206" customFormat="false" ht="18" hidden="false" customHeight="true" outlineLevel="0" collapsed="false">
      <c r="A206" s="206" t="n">
        <v>846</v>
      </c>
      <c r="B206" s="134" t="s">
        <v>533</v>
      </c>
      <c r="C206" s="113" t="n">
        <v>221.2</v>
      </c>
      <c r="D206" s="113" t="n">
        <v>1526</v>
      </c>
      <c r="E206" s="201" t="n">
        <v>107.901907356948</v>
      </c>
      <c r="F206" s="113" t="n">
        <v>2740.9</v>
      </c>
      <c r="G206" s="113" t="n">
        <v>19401</v>
      </c>
      <c r="H206" s="201" t="n">
        <v>25.5890730191611</v>
      </c>
    </row>
    <row r="207" customFormat="false" ht="18" hidden="false" customHeight="true" outlineLevel="0" collapsed="false">
      <c r="A207" s="206" t="n">
        <v>847</v>
      </c>
      <c r="B207" s="134" t="s">
        <v>534</v>
      </c>
      <c r="C207" s="113" t="n">
        <v>242.7</v>
      </c>
      <c r="D207" s="113" t="n">
        <v>1007</v>
      </c>
      <c r="E207" s="201" t="n">
        <v>21.0336538461538</v>
      </c>
      <c r="F207" s="113" t="n">
        <v>1339</v>
      </c>
      <c r="G207" s="113" t="n">
        <v>6404</v>
      </c>
      <c r="H207" s="201" t="n">
        <v>-26.8532267275842</v>
      </c>
    </row>
    <row r="208" customFormat="false" ht="18" hidden="false" customHeight="true" outlineLevel="0" collapsed="false">
      <c r="A208" s="206" t="n">
        <v>848</v>
      </c>
      <c r="B208" s="134" t="s">
        <v>535</v>
      </c>
      <c r="C208" s="113" t="n">
        <v>15.1</v>
      </c>
      <c r="D208" s="113" t="n">
        <v>142</v>
      </c>
      <c r="E208" s="201" t="n">
        <v>-54.4871794871795</v>
      </c>
      <c r="F208" s="113" t="n">
        <v>306.6</v>
      </c>
      <c r="G208" s="113" t="n">
        <v>4026</v>
      </c>
      <c r="H208" s="201" t="n">
        <v>68.4518828451883</v>
      </c>
    </row>
    <row r="209" customFormat="false" ht="9.75" hidden="false" customHeight="true" outlineLevel="0" collapsed="false">
      <c r="A209" s="203" t="n">
        <v>849</v>
      </c>
      <c r="B209" s="116" t="s">
        <v>536</v>
      </c>
      <c r="C209" s="113" t="n">
        <v>95.2</v>
      </c>
      <c r="D209" s="113" t="n">
        <v>569</v>
      </c>
      <c r="E209" s="201" t="n">
        <v>2.70758122743682</v>
      </c>
      <c r="F209" s="113" t="n">
        <v>1662.9</v>
      </c>
      <c r="G209" s="113" t="n">
        <v>7091</v>
      </c>
      <c r="H209" s="201" t="n">
        <v>-24.8993857233637</v>
      </c>
    </row>
    <row r="210" customFormat="false" ht="9.75" hidden="false" customHeight="true" outlineLevel="0" collapsed="false">
      <c r="A210" s="203" t="n">
        <v>850</v>
      </c>
      <c r="B210" s="116" t="s">
        <v>537</v>
      </c>
      <c r="C210" s="113" t="n">
        <v>81.5</v>
      </c>
      <c r="D210" s="113" t="n">
        <v>567</v>
      </c>
      <c r="E210" s="201" t="n">
        <v>82.9032258064516</v>
      </c>
      <c r="F210" s="113" t="n">
        <v>1451.5</v>
      </c>
      <c r="G210" s="113" t="n">
        <v>6421</v>
      </c>
      <c r="H210" s="201" t="n">
        <v>-34.95086617364</v>
      </c>
    </row>
    <row r="211" customFormat="false" ht="18" hidden="false" customHeight="true" outlineLevel="0" collapsed="false">
      <c r="A211" s="206" t="n">
        <v>851</v>
      </c>
      <c r="B211" s="134" t="s">
        <v>538</v>
      </c>
      <c r="C211" s="113" t="n">
        <v>103.7</v>
      </c>
      <c r="D211" s="113" t="n">
        <v>1425</v>
      </c>
      <c r="E211" s="201" t="n">
        <v>126.190476190476</v>
      </c>
      <c r="F211" s="113" t="n">
        <v>675.8</v>
      </c>
      <c r="G211" s="113" t="n">
        <v>11074</v>
      </c>
      <c r="H211" s="201" t="n">
        <v>156.937354988399</v>
      </c>
    </row>
    <row r="212" customFormat="false" ht="9.75" hidden="false" customHeight="true" outlineLevel="0" collapsed="false">
      <c r="A212" s="203" t="n">
        <v>852</v>
      </c>
      <c r="B212" s="116" t="s">
        <v>539</v>
      </c>
      <c r="C212" s="113" t="n">
        <v>202.3</v>
      </c>
      <c r="D212" s="113" t="n">
        <v>2909</v>
      </c>
      <c r="E212" s="201" t="n">
        <v>75.7703927492447</v>
      </c>
      <c r="F212" s="113" t="n">
        <v>2029.8</v>
      </c>
      <c r="G212" s="113" t="n">
        <v>27178</v>
      </c>
      <c r="H212" s="201" t="n">
        <v>102.957210066463</v>
      </c>
    </row>
    <row r="213" customFormat="false" ht="18" hidden="false" customHeight="true" outlineLevel="0" collapsed="false">
      <c r="A213" s="206" t="n">
        <v>853</v>
      </c>
      <c r="B213" s="134" t="s">
        <v>540</v>
      </c>
      <c r="C213" s="113" t="n">
        <v>128.9</v>
      </c>
      <c r="D213" s="113" t="n">
        <v>5976</v>
      </c>
      <c r="E213" s="201" t="n">
        <v>5.28541226215645</v>
      </c>
      <c r="F213" s="113" t="n">
        <v>1025.5</v>
      </c>
      <c r="G213" s="113" t="n">
        <v>56031</v>
      </c>
      <c r="H213" s="201" t="n">
        <v>32.3233515964481</v>
      </c>
    </row>
    <row r="214" customFormat="false" ht="18" hidden="false" customHeight="true" outlineLevel="0" collapsed="false">
      <c r="A214" s="206" t="n">
        <v>854</v>
      </c>
      <c r="B214" s="134" t="s">
        <v>541</v>
      </c>
      <c r="C214" s="113" t="n">
        <v>84.3</v>
      </c>
      <c r="D214" s="113" t="n">
        <v>542</v>
      </c>
      <c r="E214" s="201" t="n">
        <v>-51.3464991023339</v>
      </c>
      <c r="F214" s="113" t="n">
        <v>521.7</v>
      </c>
      <c r="G214" s="113" t="n">
        <v>10558</v>
      </c>
      <c r="H214" s="201" t="n">
        <v>-56.7702575441183</v>
      </c>
    </row>
    <row r="215" customFormat="false" ht="9.75" hidden="false" customHeight="true" outlineLevel="0" collapsed="false">
      <c r="A215" s="203" t="n">
        <v>859</v>
      </c>
      <c r="B215" s="116" t="s">
        <v>542</v>
      </c>
      <c r="C215" s="113" t="n">
        <v>254.2</v>
      </c>
      <c r="D215" s="113" t="n">
        <v>4678</v>
      </c>
      <c r="E215" s="201" t="n">
        <v>15.1933021423295</v>
      </c>
      <c r="F215" s="113" t="n">
        <v>3801.5</v>
      </c>
      <c r="G215" s="113" t="n">
        <v>59378</v>
      </c>
      <c r="H215" s="201" t="n">
        <v>34.1936358705478</v>
      </c>
    </row>
    <row r="216" customFormat="false" ht="9.75" hidden="false" customHeight="true" outlineLevel="0" collapsed="false">
      <c r="A216" s="203" t="n">
        <v>860</v>
      </c>
      <c r="B216" s="116" t="s">
        <v>543</v>
      </c>
      <c r="C216" s="113" t="n">
        <v>6.7</v>
      </c>
      <c r="D216" s="113" t="n">
        <v>62</v>
      </c>
      <c r="E216" s="201" t="n">
        <v>-26.1904761904762</v>
      </c>
      <c r="F216" s="113" t="n">
        <v>270.3</v>
      </c>
      <c r="G216" s="113" t="n">
        <v>1252</v>
      </c>
      <c r="H216" s="201" t="n">
        <v>17.3383317713215</v>
      </c>
    </row>
    <row r="217" customFormat="false" ht="18" hidden="false" customHeight="true" outlineLevel="0" collapsed="false">
      <c r="A217" s="206" t="n">
        <v>861</v>
      </c>
      <c r="B217" s="134" t="s">
        <v>544</v>
      </c>
      <c r="C217" s="113" t="n">
        <v>3459.1</v>
      </c>
      <c r="D217" s="113" t="n">
        <v>20502</v>
      </c>
      <c r="E217" s="201" t="n">
        <v>285.738476011289</v>
      </c>
      <c r="F217" s="113" t="n">
        <v>21443.6</v>
      </c>
      <c r="G217" s="113" t="n">
        <v>137202</v>
      </c>
      <c r="H217" s="201" t="n">
        <v>25.703867261583</v>
      </c>
    </row>
    <row r="218" s="133" customFormat="true" ht="11.65" hidden="false" customHeight="true" outlineLevel="0" collapsed="false">
      <c r="A218" s="179" t="n">
        <v>862</v>
      </c>
      <c r="B218" s="132" t="s">
        <v>545</v>
      </c>
      <c r="C218" s="176" t="n">
        <v>65.3</v>
      </c>
      <c r="D218" s="176" t="n">
        <v>407</v>
      </c>
      <c r="E218" s="177" t="n">
        <v>-36.7029548989114</v>
      </c>
      <c r="F218" s="176" t="n">
        <v>1260.4</v>
      </c>
      <c r="G218" s="176" t="n">
        <v>5507</v>
      </c>
      <c r="H218" s="177" t="n">
        <v>20.2664337191527</v>
      </c>
    </row>
    <row r="219" s="133" customFormat="true" ht="6.75" hidden="false" customHeight="true" outlineLevel="0" collapsed="false">
      <c r="A219" s="188" t="s">
        <v>350</v>
      </c>
      <c r="B219" s="215"/>
      <c r="C219" s="176"/>
      <c r="D219" s="176"/>
      <c r="E219" s="177"/>
      <c r="F219" s="176"/>
      <c r="G219" s="176"/>
      <c r="H219" s="177"/>
    </row>
    <row r="220" s="133" customFormat="true" ht="11.65" hidden="false" customHeight="true" outlineLevel="0" collapsed="false">
      <c r="A220" s="188" t="s">
        <v>351</v>
      </c>
      <c r="B220" s="215"/>
      <c r="C220" s="176"/>
      <c r="D220" s="176"/>
      <c r="E220" s="177"/>
      <c r="F220" s="176"/>
      <c r="G220" s="176"/>
      <c r="H220" s="177"/>
    </row>
    <row r="221" s="133" customFormat="true" ht="12.4" hidden="false" customHeight="true" outlineLevel="0" collapsed="false">
      <c r="A221" s="208" t="s">
        <v>822</v>
      </c>
      <c r="C221" s="209"/>
      <c r="D221" s="209"/>
      <c r="E221" s="210"/>
      <c r="F221" s="210"/>
      <c r="G221" s="210"/>
      <c r="H221" s="210"/>
    </row>
    <row r="222" s="133" customFormat="true" ht="12.4" hidden="false" customHeight="true" outlineLevel="0" collapsed="false">
      <c r="A222" s="167" t="s">
        <v>319</v>
      </c>
      <c r="B222" s="168" t="s">
        <v>354</v>
      </c>
      <c r="C222" s="228" t="s">
        <v>355</v>
      </c>
      <c r="D222" s="228"/>
      <c r="E222" s="228"/>
      <c r="F222" s="173" t="s">
        <v>356</v>
      </c>
      <c r="G222" s="173"/>
      <c r="H222" s="173"/>
    </row>
    <row r="223" s="133" customFormat="true" ht="12.4" hidden="false" customHeight="true" outlineLevel="0" collapsed="false">
      <c r="A223" s="167"/>
      <c r="B223" s="168"/>
      <c r="C223" s="169" t="s">
        <v>321</v>
      </c>
      <c r="D223" s="170" t="s">
        <v>322</v>
      </c>
      <c r="E223" s="170"/>
      <c r="F223" s="196" t="s">
        <v>321</v>
      </c>
      <c r="G223" s="173" t="s">
        <v>322</v>
      </c>
      <c r="H223" s="173"/>
    </row>
    <row r="224" customFormat="false" ht="54" hidden="false" customHeight="true" outlineLevel="0" collapsed="false">
      <c r="A224" s="167"/>
      <c r="B224" s="168"/>
      <c r="C224" s="197" t="s">
        <v>323</v>
      </c>
      <c r="D224" s="198" t="s">
        <v>95</v>
      </c>
      <c r="E224" s="171" t="s">
        <v>357</v>
      </c>
      <c r="F224" s="197" t="s">
        <v>323</v>
      </c>
      <c r="G224" s="198" t="s">
        <v>95</v>
      </c>
      <c r="H224" s="172" t="s">
        <v>358</v>
      </c>
    </row>
    <row r="225" customFormat="false" ht="12.4" hidden="false" customHeight="true" outlineLevel="0" collapsed="false">
      <c r="B225" s="211" t="s">
        <v>546</v>
      </c>
    </row>
    <row r="226" customFormat="false" ht="27" hidden="false" customHeight="true" outlineLevel="0" collapsed="false">
      <c r="A226" s="179" t="n">
        <v>863</v>
      </c>
      <c r="B226" s="134" t="s">
        <v>547</v>
      </c>
      <c r="C226" s="113" t="n">
        <v>12.9</v>
      </c>
      <c r="D226" s="113" t="n">
        <v>3031</v>
      </c>
      <c r="E226" s="201" t="n">
        <v>13.2660687593423</v>
      </c>
      <c r="F226" s="113" t="n">
        <v>201</v>
      </c>
      <c r="G226" s="113" t="n">
        <v>27731</v>
      </c>
      <c r="H226" s="201" t="n">
        <v>-22.4849755415793</v>
      </c>
    </row>
    <row r="227" customFormat="false" ht="18" hidden="false" customHeight="true" outlineLevel="0" collapsed="false">
      <c r="A227" s="206" t="n">
        <v>864</v>
      </c>
      <c r="B227" s="134" t="s">
        <v>548</v>
      </c>
      <c r="C227" s="113" t="n">
        <v>80.8</v>
      </c>
      <c r="D227" s="113" t="n">
        <v>1138</v>
      </c>
      <c r="E227" s="201" t="n">
        <v>48.1770833333333</v>
      </c>
      <c r="F227" s="113" t="n">
        <v>552.6</v>
      </c>
      <c r="G227" s="113" t="n">
        <v>11168</v>
      </c>
      <c r="H227" s="201" t="n">
        <v>2.36480293308891</v>
      </c>
    </row>
    <row r="228" customFormat="false" ht="9.75" hidden="false" customHeight="true" outlineLevel="0" collapsed="false">
      <c r="A228" s="203" t="n">
        <v>865</v>
      </c>
      <c r="B228" s="116" t="s">
        <v>549</v>
      </c>
      <c r="C228" s="113" t="n">
        <v>44</v>
      </c>
      <c r="D228" s="113" t="n">
        <v>4525</v>
      </c>
      <c r="E228" s="201" t="n">
        <v>-38.0815544608648</v>
      </c>
      <c r="F228" s="113" t="n">
        <v>763.8</v>
      </c>
      <c r="G228" s="113" t="n">
        <v>66569</v>
      </c>
      <c r="H228" s="201" t="n">
        <v>14.134590655808</v>
      </c>
    </row>
    <row r="229" customFormat="false" ht="9.75" hidden="false" customHeight="true" outlineLevel="0" collapsed="false">
      <c r="A229" s="203" t="n">
        <v>869</v>
      </c>
      <c r="B229" s="116" t="s">
        <v>550</v>
      </c>
      <c r="C229" s="113" t="n">
        <v>5220.2</v>
      </c>
      <c r="D229" s="113" t="n">
        <v>27560</v>
      </c>
      <c r="E229" s="201" t="n">
        <v>193.816631130064</v>
      </c>
      <c r="F229" s="113" t="n">
        <v>27915.4</v>
      </c>
      <c r="G229" s="113" t="n">
        <v>148524</v>
      </c>
      <c r="H229" s="201" t="n">
        <v>75.4109977324263</v>
      </c>
    </row>
    <row r="230" customFormat="false" ht="18" hidden="false" customHeight="true" outlineLevel="0" collapsed="false">
      <c r="A230" s="206" t="n">
        <v>871</v>
      </c>
      <c r="B230" s="134" t="s">
        <v>551</v>
      </c>
      <c r="C230" s="113" t="n">
        <v>36.6</v>
      </c>
      <c r="D230" s="113" t="n">
        <v>1330</v>
      </c>
      <c r="E230" s="201" t="n">
        <v>0.605143721633888</v>
      </c>
      <c r="F230" s="113" t="n">
        <v>2744.5</v>
      </c>
      <c r="G230" s="113" t="n">
        <v>14827</v>
      </c>
      <c r="H230" s="201" t="n">
        <v>5.62045875480838</v>
      </c>
    </row>
    <row r="231" customFormat="false" ht="18" hidden="false" customHeight="true" outlineLevel="0" collapsed="false">
      <c r="A231" s="206" t="n">
        <v>872</v>
      </c>
      <c r="B231" s="134" t="s">
        <v>552</v>
      </c>
      <c r="C231" s="113" t="n">
        <v>60.3</v>
      </c>
      <c r="D231" s="113" t="n">
        <v>4917</v>
      </c>
      <c r="E231" s="201" t="n">
        <v>27.8803641092328</v>
      </c>
      <c r="F231" s="113" t="n">
        <v>1026.9</v>
      </c>
      <c r="G231" s="113" t="n">
        <v>39153</v>
      </c>
      <c r="H231" s="201" t="n">
        <v>29.4870522869332</v>
      </c>
    </row>
    <row r="232" customFormat="false" ht="9.75" hidden="false" customHeight="true" outlineLevel="0" collapsed="false">
      <c r="A232" s="203" t="n">
        <v>873</v>
      </c>
      <c r="B232" s="116" t="s">
        <v>553</v>
      </c>
      <c r="C232" s="113" t="n">
        <v>7.7</v>
      </c>
      <c r="D232" s="113" t="n">
        <v>1537</v>
      </c>
      <c r="E232" s="201" t="n">
        <v>-6.84848484848485</v>
      </c>
      <c r="F232" s="113" t="n">
        <v>123.4</v>
      </c>
      <c r="G232" s="113" t="n">
        <v>21313</v>
      </c>
      <c r="H232" s="201" t="n">
        <v>38.5130304802756</v>
      </c>
    </row>
    <row r="233" customFormat="false" ht="9.75" hidden="false" customHeight="true" outlineLevel="0" collapsed="false">
      <c r="A233" s="203" t="n">
        <v>874</v>
      </c>
      <c r="B233" s="116" t="s">
        <v>554</v>
      </c>
      <c r="C233" s="113" t="n">
        <v>1.5</v>
      </c>
      <c r="D233" s="113" t="n">
        <v>24</v>
      </c>
      <c r="E233" s="201" t="n">
        <v>166.666666666667</v>
      </c>
      <c r="F233" s="113" t="n">
        <v>28.3</v>
      </c>
      <c r="G233" s="113" t="n">
        <v>347</v>
      </c>
      <c r="H233" s="201" t="n">
        <v>8.09968847352025</v>
      </c>
    </row>
    <row r="234" customFormat="false" ht="9.75" hidden="false" customHeight="true" outlineLevel="0" collapsed="false">
      <c r="A234" s="203" t="n">
        <v>875</v>
      </c>
      <c r="B234" s="116" t="s">
        <v>555</v>
      </c>
      <c r="C234" s="113" t="n">
        <v>2788.7</v>
      </c>
      <c r="D234" s="113" t="n">
        <v>7290</v>
      </c>
      <c r="E234" s="201" t="n">
        <v>-28.2621531194647</v>
      </c>
      <c r="F234" s="113" t="n">
        <v>43523.5</v>
      </c>
      <c r="G234" s="113" t="n">
        <v>114688</v>
      </c>
      <c r="H234" s="201" t="n">
        <v>4.11605570383282</v>
      </c>
    </row>
    <row r="235" customFormat="false" ht="9.75" hidden="false" customHeight="true" outlineLevel="0" collapsed="false">
      <c r="A235" s="203" t="n">
        <v>876</v>
      </c>
      <c r="B235" s="116" t="s">
        <v>556</v>
      </c>
      <c r="C235" s="113" t="n">
        <v>3.7</v>
      </c>
      <c r="D235" s="113" t="n">
        <v>240</v>
      </c>
      <c r="E235" s="201" t="n">
        <v>42.0118343195266</v>
      </c>
      <c r="F235" s="113" t="n">
        <v>31.5</v>
      </c>
      <c r="G235" s="113" t="n">
        <v>1294</v>
      </c>
      <c r="H235" s="201" t="n">
        <v>208.095238095238</v>
      </c>
    </row>
    <row r="236" customFormat="false" ht="9.75" hidden="false" customHeight="true" outlineLevel="0" collapsed="false">
      <c r="A236" s="203" t="n">
        <v>877</v>
      </c>
      <c r="B236" s="116" t="s">
        <v>557</v>
      </c>
      <c r="C236" s="113" t="n">
        <v>78.1</v>
      </c>
      <c r="D236" s="113" t="n">
        <v>412</v>
      </c>
      <c r="E236" s="201" t="n">
        <v>3.77833753148615</v>
      </c>
      <c r="F236" s="113" t="n">
        <v>1035.3</v>
      </c>
      <c r="G236" s="113" t="n">
        <v>4205</v>
      </c>
      <c r="H236" s="201" t="n">
        <v>15.7764317180617</v>
      </c>
    </row>
    <row r="237" customFormat="false" ht="18" hidden="false" customHeight="true" outlineLevel="0" collapsed="false">
      <c r="A237" s="206" t="n">
        <v>878</v>
      </c>
      <c r="B237" s="134" t="s">
        <v>558</v>
      </c>
      <c r="C237" s="113" t="n">
        <v>0</v>
      </c>
      <c r="D237" s="113" t="n">
        <v>174</v>
      </c>
      <c r="E237" s="201" t="n">
        <v>61.1111111111111</v>
      </c>
      <c r="F237" s="113" t="n">
        <v>0</v>
      </c>
      <c r="G237" s="113" t="n">
        <v>1016</v>
      </c>
      <c r="H237" s="201" t="n">
        <v>72.7891156462585</v>
      </c>
    </row>
    <row r="238" customFormat="false" ht="9.75" hidden="false" customHeight="true" outlineLevel="0" collapsed="false">
      <c r="A238" s="206" t="n">
        <v>881</v>
      </c>
      <c r="B238" s="116" t="s">
        <v>559</v>
      </c>
      <c r="C238" s="113" t="n">
        <v>1065.2</v>
      </c>
      <c r="D238" s="113" t="n">
        <v>8654</v>
      </c>
      <c r="E238" s="201" t="n">
        <v>684.587488667271</v>
      </c>
      <c r="F238" s="113" t="n">
        <v>6623.4</v>
      </c>
      <c r="G238" s="113" t="n">
        <v>30524</v>
      </c>
      <c r="H238" s="201" t="n">
        <v>-33.7874186550976</v>
      </c>
    </row>
    <row r="239" customFormat="false" ht="9.75" hidden="false" customHeight="true" outlineLevel="0" collapsed="false">
      <c r="A239" s="203" t="n">
        <v>882</v>
      </c>
      <c r="B239" s="116" t="s">
        <v>560</v>
      </c>
      <c r="C239" s="113" t="n">
        <v>18</v>
      </c>
      <c r="D239" s="113" t="n">
        <v>220</v>
      </c>
      <c r="E239" s="201" t="n">
        <v>-43.298969072165</v>
      </c>
      <c r="F239" s="113" t="n">
        <v>350</v>
      </c>
      <c r="G239" s="113" t="n">
        <v>4018</v>
      </c>
      <c r="H239" s="201" t="n">
        <v>-27.4205202312139</v>
      </c>
    </row>
    <row r="240" customFormat="false" ht="9.75" hidden="false" customHeight="true" outlineLevel="0" collapsed="false">
      <c r="A240" s="203" t="n">
        <v>883</v>
      </c>
      <c r="B240" s="116" t="s">
        <v>326</v>
      </c>
      <c r="C240" s="113" t="n">
        <v>163</v>
      </c>
      <c r="D240" s="113" t="n">
        <v>115549</v>
      </c>
      <c r="E240" s="201" t="n">
        <v>231.989656658526</v>
      </c>
      <c r="F240" s="113" t="n">
        <v>1283.8</v>
      </c>
      <c r="G240" s="113" t="n">
        <v>761233</v>
      </c>
      <c r="H240" s="201" t="n">
        <v>68.1327952963731</v>
      </c>
    </row>
    <row r="241" customFormat="false" ht="27" hidden="false" customHeight="true" outlineLevel="0" collapsed="false">
      <c r="A241" s="206" t="n">
        <v>884</v>
      </c>
      <c r="B241" s="205" t="s">
        <v>561</v>
      </c>
      <c r="C241" s="113" t="n">
        <v>2267.3</v>
      </c>
      <c r="D241" s="113" t="n">
        <v>9433</v>
      </c>
      <c r="E241" s="201" t="n">
        <v>135.354291417166</v>
      </c>
      <c r="F241" s="113" t="n">
        <v>13589.3</v>
      </c>
      <c r="G241" s="113" t="n">
        <v>67879</v>
      </c>
      <c r="H241" s="201" t="n">
        <v>54.8970836566108</v>
      </c>
    </row>
    <row r="242" customFormat="false" ht="9.75" hidden="false" customHeight="true" outlineLevel="0" collapsed="false">
      <c r="A242" s="203" t="n">
        <v>885</v>
      </c>
      <c r="B242" s="116" t="s">
        <v>340</v>
      </c>
      <c r="C242" s="113" t="n">
        <v>1926.8</v>
      </c>
      <c r="D242" s="113" t="n">
        <v>16484</v>
      </c>
      <c r="E242" s="201" t="n">
        <v>-35.8449443449833</v>
      </c>
      <c r="F242" s="113" t="n">
        <v>18270.4</v>
      </c>
      <c r="G242" s="113" t="n">
        <v>167907</v>
      </c>
      <c r="H242" s="201" t="n">
        <v>-11.2232596994723</v>
      </c>
    </row>
    <row r="243" customFormat="false" ht="9.75" hidden="false" customHeight="true" outlineLevel="0" collapsed="false">
      <c r="A243" s="203" t="n">
        <v>886</v>
      </c>
      <c r="B243" s="116" t="s">
        <v>562</v>
      </c>
      <c r="C243" s="113" t="s">
        <v>268</v>
      </c>
      <c r="D243" s="113" t="s">
        <v>268</v>
      </c>
      <c r="E243" s="201" t="s">
        <v>268</v>
      </c>
      <c r="F243" s="113" t="n">
        <v>109.3</v>
      </c>
      <c r="G243" s="113" t="n">
        <v>56</v>
      </c>
      <c r="H243" s="201" t="n">
        <v>27.2727272727273</v>
      </c>
    </row>
    <row r="244" customFormat="false" ht="9.75" hidden="false" customHeight="true" outlineLevel="0" collapsed="false">
      <c r="A244" s="203" t="n">
        <v>887</v>
      </c>
      <c r="B244" s="116" t="s">
        <v>330</v>
      </c>
      <c r="C244" s="113" t="n">
        <v>359</v>
      </c>
      <c r="D244" s="113" t="n">
        <v>2826</v>
      </c>
      <c r="E244" s="201" t="n">
        <v>28.2796187017703</v>
      </c>
      <c r="F244" s="113" t="n">
        <v>2987.8</v>
      </c>
      <c r="G244" s="113" t="n">
        <v>21616</v>
      </c>
      <c r="H244" s="201" t="n">
        <v>-11.7966295344187</v>
      </c>
    </row>
    <row r="245" customFormat="false" ht="9.75" hidden="false" customHeight="true" outlineLevel="0" collapsed="false">
      <c r="A245" s="203" t="n">
        <v>888</v>
      </c>
      <c r="B245" s="116" t="s">
        <v>563</v>
      </c>
      <c r="C245" s="113" t="n">
        <v>77.5</v>
      </c>
      <c r="D245" s="113" t="n">
        <v>303</v>
      </c>
      <c r="E245" s="201" t="n">
        <v>-11.9186046511628</v>
      </c>
      <c r="F245" s="113" t="n">
        <v>1711.4</v>
      </c>
      <c r="G245" s="113" t="n">
        <v>7201</v>
      </c>
      <c r="H245" s="201" t="n">
        <v>94.0447318782</v>
      </c>
    </row>
    <row r="246" customFormat="false" ht="9.75" hidden="false" customHeight="true" outlineLevel="0" collapsed="false">
      <c r="A246" s="203" t="n">
        <v>889</v>
      </c>
      <c r="B246" s="116" t="s">
        <v>564</v>
      </c>
      <c r="C246" s="113" t="n">
        <v>145.6</v>
      </c>
      <c r="D246" s="113" t="n">
        <v>845</v>
      </c>
      <c r="E246" s="201" t="n">
        <v>78.2700421940928</v>
      </c>
      <c r="F246" s="113" t="n">
        <v>1725.4</v>
      </c>
      <c r="G246" s="113" t="n">
        <v>4901</v>
      </c>
      <c r="H246" s="201" t="n">
        <v>-47.7728047740835</v>
      </c>
    </row>
    <row r="247" customFormat="false" ht="9.75" hidden="false" customHeight="true" outlineLevel="0" collapsed="false">
      <c r="A247" s="203" t="n">
        <v>891</v>
      </c>
      <c r="B247" s="116" t="s">
        <v>342</v>
      </c>
      <c r="C247" s="113" t="n">
        <v>125.6</v>
      </c>
      <c r="D247" s="113" t="n">
        <v>15150</v>
      </c>
      <c r="E247" s="201" t="s">
        <v>343</v>
      </c>
      <c r="F247" s="113" t="n">
        <v>125.6</v>
      </c>
      <c r="G247" s="113" t="n">
        <v>15150</v>
      </c>
      <c r="H247" s="201" t="s">
        <v>343</v>
      </c>
    </row>
    <row r="248" customFormat="false" ht="9.75" hidden="false" customHeight="true" outlineLevel="0" collapsed="false">
      <c r="A248" s="203" t="n">
        <v>896</v>
      </c>
      <c r="B248" s="116" t="s">
        <v>565</v>
      </c>
      <c r="C248" s="113" t="n">
        <v>266.4</v>
      </c>
      <c r="D248" s="113" t="n">
        <v>1483</v>
      </c>
      <c r="E248" s="201" t="n">
        <v>-13.1733021077283</v>
      </c>
      <c r="F248" s="113" t="n">
        <v>2274</v>
      </c>
      <c r="G248" s="113" t="n">
        <v>17648</v>
      </c>
      <c r="H248" s="201" t="n">
        <v>20.7857093970296</v>
      </c>
    </row>
    <row r="249" customFormat="false" ht="18" hidden="false" customHeight="true" outlineLevel="0" collapsed="false">
      <c r="A249" s="202" t="n">
        <v>9</v>
      </c>
      <c r="B249" s="134" t="s">
        <v>566</v>
      </c>
      <c r="C249" s="113" t="n">
        <v>72517.1</v>
      </c>
      <c r="D249" s="113" t="n">
        <v>54037</v>
      </c>
      <c r="E249" s="201" t="n">
        <v>218.389111477728</v>
      </c>
      <c r="F249" s="113" t="n">
        <v>893680.6</v>
      </c>
      <c r="G249" s="113" t="n">
        <v>479578</v>
      </c>
      <c r="H249" s="201" t="n">
        <v>264.889561823314</v>
      </c>
    </row>
    <row r="250" customFormat="false" ht="18" hidden="false" customHeight="true" outlineLevel="0" collapsed="false">
      <c r="A250" s="203" t="n">
        <v>901</v>
      </c>
      <c r="B250" s="134" t="s">
        <v>567</v>
      </c>
      <c r="C250" s="113" t="s">
        <v>268</v>
      </c>
      <c r="D250" s="113" t="s">
        <v>268</v>
      </c>
      <c r="E250" s="201" t="s">
        <v>268</v>
      </c>
      <c r="F250" s="113" t="s">
        <v>268</v>
      </c>
      <c r="G250" s="113" t="s">
        <v>268</v>
      </c>
      <c r="H250" s="201" t="s">
        <v>268</v>
      </c>
    </row>
    <row r="251" customFormat="false" ht="9" hidden="false" customHeight="true" outlineLevel="0" collapsed="false">
      <c r="A251" s="206" t="n">
        <v>903</v>
      </c>
      <c r="B251" s="134" t="s">
        <v>827</v>
      </c>
      <c r="C251" s="113" t="s">
        <v>268</v>
      </c>
      <c r="D251" s="113" t="s">
        <v>268</v>
      </c>
      <c r="E251" s="201" t="s">
        <v>268</v>
      </c>
      <c r="F251" s="113" t="s">
        <v>268</v>
      </c>
      <c r="G251" s="113" t="s">
        <v>268</v>
      </c>
      <c r="H251" s="201" t="s">
        <v>268</v>
      </c>
    </row>
    <row r="252" customFormat="false" ht="9" hidden="false" customHeight="true" outlineLevel="0" collapsed="false">
      <c r="A252" s="206" t="n">
        <v>904</v>
      </c>
      <c r="B252" s="134" t="s">
        <v>569</v>
      </c>
      <c r="C252" s="113" t="n">
        <v>72517.1</v>
      </c>
      <c r="D252" s="113" t="n">
        <v>54037</v>
      </c>
      <c r="E252" s="201" t="n">
        <v>218.389111477728</v>
      </c>
      <c r="F252" s="113" t="n">
        <v>893680.6</v>
      </c>
      <c r="G252" s="113" t="n">
        <v>479578</v>
      </c>
      <c r="H252" s="201" t="n">
        <v>264.889561823314</v>
      </c>
    </row>
    <row r="253" customFormat="false" ht="18" hidden="false" customHeight="true" outlineLevel="0" collapsed="false">
      <c r="A253" s="202"/>
      <c r="B253" s="134" t="s">
        <v>828</v>
      </c>
      <c r="C253" s="113" t="n">
        <v>2061818.4</v>
      </c>
      <c r="D253" s="113" t="n">
        <v>994852</v>
      </c>
      <c r="E253" s="201" t="n">
        <v>37.7096924671974</v>
      </c>
      <c r="F253" s="113" t="n">
        <v>24424894.8</v>
      </c>
      <c r="G253" s="113" t="n">
        <v>10177976</v>
      </c>
      <c r="H253" s="201" t="n">
        <v>32.984699537231</v>
      </c>
    </row>
    <row r="255" customFormat="false" ht="10.15" hidden="false" customHeight="true" outlineLevel="0" collapsed="false">
      <c r="A255" s="188" t="s">
        <v>350</v>
      </c>
    </row>
    <row r="256" customFormat="false" ht="10.15" hidden="false" customHeight="true" outlineLevel="0" collapsed="false">
      <c r="A256" s="188" t="s">
        <v>351</v>
      </c>
    </row>
  </sheetData>
  <mergeCells count="30">
    <mergeCell ref="A3:A5"/>
    <mergeCell ref="B3:B5"/>
    <mergeCell ref="C3:E3"/>
    <mergeCell ref="F3:H3"/>
    <mergeCell ref="D4:E4"/>
    <mergeCell ref="G4:H4"/>
    <mergeCell ref="A57:A59"/>
    <mergeCell ref="B57:B59"/>
    <mergeCell ref="C57:E57"/>
    <mergeCell ref="F57:H57"/>
    <mergeCell ref="D58:E58"/>
    <mergeCell ref="G58:H58"/>
    <mergeCell ref="A113:A115"/>
    <mergeCell ref="B113:B115"/>
    <mergeCell ref="C113:E113"/>
    <mergeCell ref="F113:H113"/>
    <mergeCell ref="D114:E114"/>
    <mergeCell ref="G114:H114"/>
    <mergeCell ref="A168:A170"/>
    <mergeCell ref="B168:B170"/>
    <mergeCell ref="C168:E168"/>
    <mergeCell ref="F168:H168"/>
    <mergeCell ref="D169:E169"/>
    <mergeCell ref="G169:H169"/>
    <mergeCell ref="A222:A224"/>
    <mergeCell ref="B222:B224"/>
    <mergeCell ref="C222:E222"/>
    <mergeCell ref="F222:H222"/>
    <mergeCell ref="D223:E223"/>
    <mergeCell ref="G223:H223"/>
  </mergeCells>
  <hyperlinks>
    <hyperlink ref="A2" location="Inhaltsverzeichnis!A43" display="3.1.  Einfuhr nach Warengruppen und Warenuntergrupp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  <rowBreaks count="4" manualBreakCount="4">
    <brk id="55" man="true" max="16383" min="0"/>
    <brk id="111" man="true" max="16383" min="0"/>
    <brk id="166" man="true" max="16383" min="0"/>
    <brk id="22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625" defaultRowHeight="10.15" zeroHeight="false" outlineLevelRow="0" outlineLevelCol="0"/>
  <cols>
    <col collapsed="false" customWidth="true" hidden="false" outlineLevel="0" max="1" min="1" style="218" width="6.28"/>
    <col collapsed="false" customWidth="true" hidden="false" outlineLevel="0" max="2" min="2" style="96" width="27.85"/>
    <col collapsed="false" customWidth="true" hidden="false" outlineLevel="0" max="4" min="3" style="163" width="9.14"/>
    <col collapsed="false" customWidth="true" hidden="false" outlineLevel="0" max="5" min="5" style="164" width="9.7"/>
    <col collapsed="false" customWidth="true" hidden="false" outlineLevel="0" max="7" min="6" style="163" width="9.14"/>
    <col collapsed="false" customWidth="true" hidden="false" outlineLevel="0" max="8" min="8" style="164" width="9.7"/>
    <col collapsed="false" customWidth="false" hidden="false" outlineLevel="0" max="257" min="9" style="96" width="11.56"/>
  </cols>
  <sheetData>
    <row r="1" s="133" customFormat="true" ht="12.4" hidden="false" customHeight="true" outlineLevel="0" collapsed="false">
      <c r="A1" s="165" t="s">
        <v>829</v>
      </c>
      <c r="B1" s="101"/>
      <c r="C1" s="166"/>
      <c r="D1" s="166"/>
      <c r="E1" s="101"/>
      <c r="F1" s="101"/>
      <c r="G1" s="101"/>
      <c r="H1" s="101"/>
    </row>
    <row r="2" s="133" customFormat="true" ht="12.4" hidden="false" customHeight="true" outlineLevel="0" collapsed="false">
      <c r="A2" s="167" t="s">
        <v>572</v>
      </c>
      <c r="B2" s="168" t="s">
        <v>830</v>
      </c>
      <c r="C2" s="194"/>
      <c r="D2" s="194" t="s">
        <v>355</v>
      </c>
      <c r="E2" s="192"/>
      <c r="F2" s="230"/>
      <c r="G2" s="194" t="s">
        <v>356</v>
      </c>
      <c r="H2" s="231"/>
    </row>
    <row r="3" s="133" customFormat="true" ht="12.4" hidden="false" customHeight="true" outlineLevel="0" collapsed="false">
      <c r="A3" s="167"/>
      <c r="B3" s="168"/>
      <c r="C3" s="169" t="s">
        <v>321</v>
      </c>
      <c r="D3" s="170" t="s">
        <v>322</v>
      </c>
      <c r="E3" s="170"/>
      <c r="F3" s="196" t="s">
        <v>321</v>
      </c>
      <c r="G3" s="173" t="s">
        <v>322</v>
      </c>
      <c r="H3" s="173"/>
    </row>
    <row r="4" customFormat="false" ht="54" hidden="false" customHeight="true" outlineLevel="0" collapsed="false">
      <c r="A4" s="167"/>
      <c r="B4" s="168"/>
      <c r="C4" s="197" t="s">
        <v>323</v>
      </c>
      <c r="D4" s="198" t="s">
        <v>95</v>
      </c>
      <c r="E4" s="171" t="s">
        <v>831</v>
      </c>
      <c r="F4" s="197" t="s">
        <v>323</v>
      </c>
      <c r="G4" s="198" t="s">
        <v>95</v>
      </c>
      <c r="H4" s="172" t="s">
        <v>832</v>
      </c>
      <c r="J4" s="232"/>
    </row>
    <row r="5" customFormat="false" ht="18" hidden="false" customHeight="true" outlineLevel="0" collapsed="false">
      <c r="A5" s="218" t="s">
        <v>249</v>
      </c>
      <c r="B5" s="200" t="s">
        <v>574</v>
      </c>
      <c r="C5" s="113" t="n">
        <v>1779587.3</v>
      </c>
      <c r="D5" s="113" t="n">
        <v>815724</v>
      </c>
      <c r="E5" s="201" t="n">
        <v>28.8166962497868</v>
      </c>
      <c r="F5" s="113" t="n">
        <v>21399182.3</v>
      </c>
      <c r="G5" s="113" t="n">
        <v>8914662</v>
      </c>
      <c r="H5" s="201" t="n">
        <v>31.6782650837891</v>
      </c>
    </row>
    <row r="6" customFormat="false" ht="18" hidden="false" customHeight="true" outlineLevel="0" collapsed="false">
      <c r="A6" s="218" t="n">
        <v>1</v>
      </c>
      <c r="B6" s="134" t="s">
        <v>575</v>
      </c>
      <c r="C6" s="113" t="n">
        <v>30800.6</v>
      </c>
      <c r="D6" s="113" t="n">
        <v>66740</v>
      </c>
      <c r="E6" s="201" t="n">
        <v>51.5337284017892</v>
      </c>
      <c r="F6" s="113" t="n">
        <v>383706.9</v>
      </c>
      <c r="G6" s="113" t="n">
        <v>468117</v>
      </c>
      <c r="H6" s="201" t="n">
        <v>13.2711949302032</v>
      </c>
    </row>
    <row r="7" customFormat="false" ht="9" hidden="false" customHeight="true" outlineLevel="0" collapsed="false">
      <c r="A7" s="218" t="n">
        <v>3</v>
      </c>
      <c r="B7" s="116" t="s">
        <v>300</v>
      </c>
      <c r="C7" s="113" t="n">
        <v>50041.3</v>
      </c>
      <c r="D7" s="113" t="n">
        <v>36771</v>
      </c>
      <c r="E7" s="201" t="n">
        <v>5.12908482717214</v>
      </c>
      <c r="F7" s="113" t="n">
        <v>603383.7</v>
      </c>
      <c r="G7" s="113" t="n">
        <v>440515</v>
      </c>
      <c r="H7" s="201" t="n">
        <v>32.3142032433147</v>
      </c>
    </row>
    <row r="8" customFormat="false" ht="9.75" hidden="false" customHeight="true" outlineLevel="0" collapsed="false">
      <c r="A8" s="218" t="n">
        <v>5</v>
      </c>
      <c r="B8" s="116" t="s">
        <v>301</v>
      </c>
      <c r="C8" s="113" t="n">
        <v>13814</v>
      </c>
      <c r="D8" s="113" t="n">
        <v>46095</v>
      </c>
      <c r="E8" s="201" t="n">
        <v>52.9261495587552</v>
      </c>
      <c r="F8" s="113" t="n">
        <v>168010.2</v>
      </c>
      <c r="G8" s="113" t="n">
        <v>385961</v>
      </c>
      <c r="H8" s="201" t="n">
        <v>17.0916471241388</v>
      </c>
    </row>
    <row r="9" customFormat="false" ht="9.75" hidden="false" customHeight="true" outlineLevel="0" collapsed="false">
      <c r="A9" s="218" t="n">
        <v>6</v>
      </c>
      <c r="B9" s="116" t="s">
        <v>297</v>
      </c>
      <c r="C9" s="113" t="n">
        <v>11329.3</v>
      </c>
      <c r="D9" s="113" t="n">
        <v>37660</v>
      </c>
      <c r="E9" s="201" t="n">
        <v>29.9472067906559</v>
      </c>
      <c r="F9" s="113" t="n">
        <v>107181.7</v>
      </c>
      <c r="G9" s="113" t="n">
        <v>386574</v>
      </c>
      <c r="H9" s="201" t="n">
        <v>36.3538242307095</v>
      </c>
    </row>
    <row r="10" customFormat="false" ht="9.75" hidden="false" customHeight="true" outlineLevel="0" collapsed="false">
      <c r="A10" s="218" t="n">
        <v>7</v>
      </c>
      <c r="B10" s="116" t="s">
        <v>576</v>
      </c>
      <c r="C10" s="113" t="n">
        <v>20.4</v>
      </c>
      <c r="D10" s="113" t="n">
        <v>3186</v>
      </c>
      <c r="E10" s="201" t="n">
        <v>189.110707803993</v>
      </c>
      <c r="F10" s="113" t="n">
        <v>559.8</v>
      </c>
      <c r="G10" s="113" t="n">
        <v>19080</v>
      </c>
      <c r="H10" s="201" t="n">
        <v>53.3762057877814</v>
      </c>
    </row>
    <row r="11" customFormat="false" ht="9.75" hidden="false" customHeight="true" outlineLevel="0" collapsed="false">
      <c r="A11" s="218" t="n">
        <v>8</v>
      </c>
      <c r="B11" s="116" t="s">
        <v>312</v>
      </c>
      <c r="C11" s="113" t="n">
        <v>45307.8</v>
      </c>
      <c r="D11" s="113" t="n">
        <v>18871</v>
      </c>
      <c r="E11" s="201" t="n">
        <v>41.1021384776432</v>
      </c>
      <c r="F11" s="113" t="n">
        <v>293596.7</v>
      </c>
      <c r="G11" s="113" t="n">
        <v>160602</v>
      </c>
      <c r="H11" s="201" t="n">
        <v>30.4879832301467</v>
      </c>
    </row>
    <row r="12" customFormat="false" ht="9.75" hidden="false" customHeight="true" outlineLevel="0" collapsed="false">
      <c r="A12" s="218" t="n">
        <v>9</v>
      </c>
      <c r="B12" s="116" t="s">
        <v>577</v>
      </c>
      <c r="C12" s="113" t="n">
        <v>330.8</v>
      </c>
      <c r="D12" s="113" t="n">
        <v>407</v>
      </c>
      <c r="E12" s="201" t="n">
        <v>-45.6608811748999</v>
      </c>
      <c r="F12" s="113" t="n">
        <v>4060.5</v>
      </c>
      <c r="G12" s="113" t="n">
        <v>7825</v>
      </c>
      <c r="H12" s="201" t="n">
        <v>-2.12632895559725</v>
      </c>
    </row>
    <row r="13" customFormat="false" ht="9.75" hidden="false" customHeight="true" outlineLevel="0" collapsed="false">
      <c r="A13" s="218" t="n">
        <v>10</v>
      </c>
      <c r="B13" s="116" t="s">
        <v>578</v>
      </c>
      <c r="C13" s="113" t="n">
        <v>304.4</v>
      </c>
      <c r="D13" s="113" t="n">
        <v>3126</v>
      </c>
      <c r="E13" s="201" t="n">
        <v>446.503496503497</v>
      </c>
      <c r="F13" s="113" t="n">
        <v>1332.6</v>
      </c>
      <c r="G13" s="113" t="n">
        <v>9730</v>
      </c>
      <c r="H13" s="201" t="n">
        <v>71.0618846694796</v>
      </c>
    </row>
    <row r="14" customFormat="false" ht="9.75" hidden="false" customHeight="true" outlineLevel="0" collapsed="false">
      <c r="A14" s="218" t="n">
        <v>11</v>
      </c>
      <c r="B14" s="116" t="s">
        <v>306</v>
      </c>
      <c r="C14" s="113" t="n">
        <v>5018.9</v>
      </c>
      <c r="D14" s="113" t="n">
        <v>11240</v>
      </c>
      <c r="E14" s="201" t="n">
        <v>10.6299212598425</v>
      </c>
      <c r="F14" s="113" t="n">
        <v>55187.1</v>
      </c>
      <c r="G14" s="113" t="n">
        <v>127951</v>
      </c>
      <c r="H14" s="201" t="n">
        <v>14.0098727590263</v>
      </c>
    </row>
    <row r="15" customFormat="false" ht="9.75" hidden="false" customHeight="true" outlineLevel="0" collapsed="false">
      <c r="A15" s="218" t="n">
        <v>13</v>
      </c>
      <c r="B15" s="116" t="s">
        <v>307</v>
      </c>
      <c r="C15" s="113" t="n">
        <v>47245.6</v>
      </c>
      <c r="D15" s="113" t="n">
        <v>10097</v>
      </c>
      <c r="E15" s="201" t="n">
        <v>94.3599615014437</v>
      </c>
      <c r="F15" s="113" t="n">
        <v>499627.2</v>
      </c>
      <c r="G15" s="113" t="n">
        <v>88025</v>
      </c>
      <c r="H15" s="201" t="n">
        <v>23.9893512127785</v>
      </c>
    </row>
    <row r="16" customFormat="false" ht="9.75" hidden="false" customHeight="true" outlineLevel="0" collapsed="false">
      <c r="A16" s="218" t="n">
        <v>14</v>
      </c>
      <c r="B16" s="116" t="s">
        <v>314</v>
      </c>
      <c r="C16" s="113" t="n">
        <v>14268.8</v>
      </c>
      <c r="D16" s="113" t="n">
        <v>15121</v>
      </c>
      <c r="E16" s="201" t="n">
        <v>156.331581624004</v>
      </c>
      <c r="F16" s="113" t="n">
        <v>53074.5</v>
      </c>
      <c r="G16" s="113" t="n">
        <v>63950</v>
      </c>
      <c r="H16" s="201" t="n">
        <v>4.1497019641054</v>
      </c>
    </row>
    <row r="17" customFormat="false" ht="9.75" hidden="false" customHeight="true" outlineLevel="0" collapsed="false">
      <c r="A17" s="218" t="n">
        <v>15</v>
      </c>
      <c r="B17" s="116" t="s">
        <v>303</v>
      </c>
      <c r="C17" s="113" t="n">
        <v>18990.9</v>
      </c>
      <c r="D17" s="113" t="n">
        <v>25279</v>
      </c>
      <c r="E17" s="201" t="n">
        <v>90.8713379643612</v>
      </c>
      <c r="F17" s="113" t="n">
        <v>158976.8</v>
      </c>
      <c r="G17" s="113" t="n">
        <v>179526</v>
      </c>
      <c r="H17" s="201" t="n">
        <v>19.1699801522765</v>
      </c>
    </row>
    <row r="18" customFormat="false" ht="9.75" hidden="false" customHeight="true" outlineLevel="0" collapsed="false">
      <c r="A18" s="218" t="n">
        <v>17</v>
      </c>
      <c r="B18" s="116" t="s">
        <v>302</v>
      </c>
      <c r="C18" s="113" t="n">
        <v>33511.4</v>
      </c>
      <c r="D18" s="113" t="n">
        <v>24722</v>
      </c>
      <c r="E18" s="201" t="n">
        <v>-13.7915402587439</v>
      </c>
      <c r="F18" s="113" t="n">
        <v>295308.8</v>
      </c>
      <c r="G18" s="113" t="n">
        <v>246379</v>
      </c>
      <c r="H18" s="201" t="n">
        <v>12.2962064894873</v>
      </c>
    </row>
    <row r="19" customFormat="false" ht="9.75" hidden="false" customHeight="true" outlineLevel="0" collapsed="false">
      <c r="A19" s="218" t="n">
        <v>18</v>
      </c>
      <c r="B19" s="116" t="s">
        <v>579</v>
      </c>
      <c r="C19" s="113" t="n">
        <v>621.9</v>
      </c>
      <c r="D19" s="113" t="n">
        <v>2889</v>
      </c>
      <c r="E19" s="201" t="n">
        <v>-16.4787510841284</v>
      </c>
      <c r="F19" s="113" t="n">
        <v>14757.4</v>
      </c>
      <c r="G19" s="113" t="n">
        <v>54534</v>
      </c>
      <c r="H19" s="201" t="n">
        <v>149.389491013857</v>
      </c>
    </row>
    <row r="20" customFormat="false" ht="9.75" hidden="false" customHeight="true" outlineLevel="0" collapsed="false">
      <c r="A20" s="218" t="n">
        <v>20</v>
      </c>
      <c r="B20" s="116" t="s">
        <v>580</v>
      </c>
      <c r="C20" s="113" t="s">
        <v>268</v>
      </c>
      <c r="D20" s="113" t="s">
        <v>268</v>
      </c>
      <c r="E20" s="201" t="s">
        <v>268</v>
      </c>
      <c r="F20" s="113" t="s">
        <v>268</v>
      </c>
      <c r="G20" s="113" t="s">
        <v>268</v>
      </c>
      <c r="H20" s="201" t="s">
        <v>268</v>
      </c>
    </row>
    <row r="21" customFormat="false" ht="9.75" hidden="false" customHeight="true" outlineLevel="0" collapsed="false">
      <c r="A21" s="218" t="n">
        <v>23</v>
      </c>
      <c r="B21" s="116" t="s">
        <v>581</v>
      </c>
      <c r="C21" s="113" t="s">
        <v>268</v>
      </c>
      <c r="D21" s="113" t="s">
        <v>268</v>
      </c>
      <c r="E21" s="201" t="s">
        <v>268</v>
      </c>
      <c r="F21" s="113" t="s">
        <v>268</v>
      </c>
      <c r="G21" s="113" t="s">
        <v>268</v>
      </c>
      <c r="H21" s="201" t="s">
        <v>268</v>
      </c>
    </row>
    <row r="22" customFormat="false" ht="9.75" hidden="false" customHeight="true" outlineLevel="0" collapsed="false">
      <c r="A22" s="218" t="n">
        <v>24</v>
      </c>
      <c r="B22" s="116" t="s">
        <v>582</v>
      </c>
      <c r="C22" s="113" t="n">
        <v>11.2</v>
      </c>
      <c r="D22" s="113" t="n">
        <v>7</v>
      </c>
      <c r="E22" s="201" t="n">
        <v>250</v>
      </c>
      <c r="F22" s="113" t="n">
        <v>361.7</v>
      </c>
      <c r="G22" s="113" t="n">
        <v>152</v>
      </c>
      <c r="H22" s="201" t="n">
        <v>-68.9795918367347</v>
      </c>
    </row>
    <row r="23" customFormat="false" ht="9.75" hidden="false" customHeight="true" outlineLevel="0" collapsed="false">
      <c r="A23" s="218" t="n">
        <v>28</v>
      </c>
      <c r="B23" s="116" t="s">
        <v>583</v>
      </c>
      <c r="C23" s="113" t="n">
        <v>329.5</v>
      </c>
      <c r="D23" s="113" t="n">
        <v>254</v>
      </c>
      <c r="E23" s="201" t="n">
        <v>-92.3723723723724</v>
      </c>
      <c r="F23" s="113" t="n">
        <v>424895.8</v>
      </c>
      <c r="G23" s="113" t="n">
        <v>49098</v>
      </c>
      <c r="H23" s="201" t="n">
        <v>64.6037280407671</v>
      </c>
    </row>
    <row r="24" customFormat="false" ht="9.75" hidden="false" customHeight="true" outlineLevel="0" collapsed="false">
      <c r="A24" s="218" t="n">
        <v>37</v>
      </c>
      <c r="B24" s="116" t="s">
        <v>584</v>
      </c>
      <c r="C24" s="113" t="n">
        <v>5</v>
      </c>
      <c r="D24" s="113" t="n">
        <v>63</v>
      </c>
      <c r="E24" s="201" t="s">
        <v>343</v>
      </c>
      <c r="F24" s="113" t="n">
        <v>44.1</v>
      </c>
      <c r="G24" s="113" t="n">
        <v>535</v>
      </c>
      <c r="H24" s="201" t="n">
        <v>-69.6022727272727</v>
      </c>
    </row>
    <row r="25" customFormat="false" ht="9.75" hidden="false" customHeight="true" outlineLevel="0" collapsed="false">
      <c r="A25" s="218" t="n">
        <v>39</v>
      </c>
      <c r="B25" s="116" t="s">
        <v>309</v>
      </c>
      <c r="C25" s="113" t="n">
        <v>3894.3</v>
      </c>
      <c r="D25" s="113" t="n">
        <v>10134</v>
      </c>
      <c r="E25" s="201" t="n">
        <v>44.071651976116</v>
      </c>
      <c r="F25" s="113" t="n">
        <v>35599.2</v>
      </c>
      <c r="G25" s="113" t="n">
        <v>102987</v>
      </c>
      <c r="H25" s="201" t="n">
        <v>23.8032842064771</v>
      </c>
    </row>
    <row r="26" customFormat="false" ht="9.75" hidden="false" customHeight="true" outlineLevel="0" collapsed="false">
      <c r="A26" s="218" t="n">
        <v>41</v>
      </c>
      <c r="B26" s="116" t="s">
        <v>585</v>
      </c>
      <c r="C26" s="113" t="s">
        <v>268</v>
      </c>
      <c r="D26" s="113" t="s">
        <v>268</v>
      </c>
      <c r="E26" s="201" t="s">
        <v>268</v>
      </c>
      <c r="F26" s="113" t="s">
        <v>268</v>
      </c>
      <c r="G26" s="113" t="s">
        <v>268</v>
      </c>
      <c r="H26" s="201" t="s">
        <v>268</v>
      </c>
    </row>
    <row r="27" customFormat="false" ht="9.75" hidden="false" customHeight="true" outlineLevel="0" collapsed="false">
      <c r="A27" s="218" t="n">
        <v>43</v>
      </c>
      <c r="B27" s="116" t="s">
        <v>586</v>
      </c>
      <c r="C27" s="113" t="s">
        <v>268</v>
      </c>
      <c r="D27" s="113" t="s">
        <v>268</v>
      </c>
      <c r="E27" s="201" t="s">
        <v>268</v>
      </c>
      <c r="F27" s="113" t="s">
        <v>268</v>
      </c>
      <c r="G27" s="113" t="s">
        <v>268</v>
      </c>
      <c r="H27" s="201" t="s">
        <v>268</v>
      </c>
    </row>
    <row r="28" customFormat="false" ht="9.75" hidden="false" customHeight="true" outlineLevel="0" collapsed="false">
      <c r="A28" s="218" t="n">
        <v>44</v>
      </c>
      <c r="B28" s="116" t="s">
        <v>587</v>
      </c>
      <c r="C28" s="113" t="s">
        <v>268</v>
      </c>
      <c r="D28" s="113" t="s">
        <v>268</v>
      </c>
      <c r="E28" s="201" t="s">
        <v>268</v>
      </c>
      <c r="F28" s="113" t="n">
        <v>0.3</v>
      </c>
      <c r="G28" s="113" t="n">
        <v>19</v>
      </c>
      <c r="H28" s="201" t="s">
        <v>343</v>
      </c>
    </row>
    <row r="29" customFormat="false" ht="9.75" hidden="false" customHeight="true" outlineLevel="0" collapsed="false">
      <c r="A29" s="218" t="n">
        <v>45</v>
      </c>
      <c r="B29" s="116" t="s">
        <v>588</v>
      </c>
      <c r="C29" s="113" t="s">
        <v>268</v>
      </c>
      <c r="D29" s="113" t="s">
        <v>268</v>
      </c>
      <c r="E29" s="201" t="s">
        <v>268</v>
      </c>
      <c r="F29" s="113" t="s">
        <v>268</v>
      </c>
      <c r="G29" s="113" t="s">
        <v>268</v>
      </c>
      <c r="H29" s="201" t="s">
        <v>268</v>
      </c>
    </row>
    <row r="30" customFormat="false" ht="9.75" hidden="false" customHeight="true" outlineLevel="0" collapsed="false">
      <c r="A30" s="218" t="n">
        <v>46</v>
      </c>
      <c r="B30" s="116" t="s">
        <v>589</v>
      </c>
      <c r="C30" s="113" t="n">
        <v>0</v>
      </c>
      <c r="D30" s="113" t="n">
        <v>1</v>
      </c>
      <c r="E30" s="201" t="s">
        <v>343</v>
      </c>
      <c r="F30" s="113" t="n">
        <v>0.3</v>
      </c>
      <c r="G30" s="113" t="n">
        <v>3</v>
      </c>
      <c r="H30" s="201" t="n">
        <v>-66.6666666666667</v>
      </c>
    </row>
    <row r="31" customFormat="false" ht="9.75" hidden="false" customHeight="true" outlineLevel="0" collapsed="false">
      <c r="A31" s="218" t="n">
        <v>47</v>
      </c>
      <c r="B31" s="116" t="s">
        <v>590</v>
      </c>
      <c r="C31" s="113" t="s">
        <v>268</v>
      </c>
      <c r="D31" s="113" t="s">
        <v>268</v>
      </c>
      <c r="E31" s="201" t="s">
        <v>268</v>
      </c>
      <c r="F31" s="113" t="s">
        <v>268</v>
      </c>
      <c r="G31" s="113" t="s">
        <v>268</v>
      </c>
      <c r="H31" s="201" t="s">
        <v>343</v>
      </c>
    </row>
    <row r="32" customFormat="false" ht="9.75" hidden="false" customHeight="true" outlineLevel="0" collapsed="false">
      <c r="A32" s="218" t="n">
        <v>52</v>
      </c>
      <c r="B32" s="116" t="s">
        <v>591</v>
      </c>
      <c r="C32" s="113" t="n">
        <v>1033</v>
      </c>
      <c r="D32" s="113" t="n">
        <v>3993</v>
      </c>
      <c r="E32" s="201" t="n">
        <v>-10.6311548791406</v>
      </c>
      <c r="F32" s="113" t="n">
        <v>11327.3</v>
      </c>
      <c r="G32" s="113" t="n">
        <v>51986</v>
      </c>
      <c r="H32" s="201" t="n">
        <v>-7.02341137123746</v>
      </c>
    </row>
    <row r="33" customFormat="false" ht="9.75" hidden="false" customHeight="true" outlineLevel="0" collapsed="false">
      <c r="A33" s="218" t="n">
        <v>53</v>
      </c>
      <c r="B33" s="116" t="s">
        <v>592</v>
      </c>
      <c r="C33" s="113" t="n">
        <v>2564.2</v>
      </c>
      <c r="D33" s="113" t="n">
        <v>431</v>
      </c>
      <c r="E33" s="201" t="n">
        <v>-52.0578420467186</v>
      </c>
      <c r="F33" s="113" t="n">
        <v>28668.6</v>
      </c>
      <c r="G33" s="113" t="n">
        <v>9456</v>
      </c>
      <c r="H33" s="201" t="n">
        <v>-30.9327295303484</v>
      </c>
    </row>
    <row r="34" customFormat="false" ht="9.75" hidden="false" customHeight="true" outlineLevel="0" collapsed="false">
      <c r="A34" s="218" t="n">
        <v>54</v>
      </c>
      <c r="B34" s="116" t="s">
        <v>593</v>
      </c>
      <c r="C34" s="113" t="n">
        <v>395.6</v>
      </c>
      <c r="D34" s="113" t="n">
        <v>75</v>
      </c>
      <c r="E34" s="201" t="n">
        <v>-68.75</v>
      </c>
      <c r="F34" s="113" t="n">
        <v>5974.5</v>
      </c>
      <c r="G34" s="113" t="n">
        <v>1500</v>
      </c>
      <c r="H34" s="201" t="n">
        <v>-47.5707794477455</v>
      </c>
    </row>
    <row r="35" customFormat="false" ht="9.75" hidden="false" customHeight="true" outlineLevel="0" collapsed="false">
      <c r="A35" s="218" t="n">
        <v>55</v>
      </c>
      <c r="B35" s="116" t="s">
        <v>594</v>
      </c>
      <c r="C35" s="113" t="n">
        <v>84.2</v>
      </c>
      <c r="D35" s="113" t="n">
        <v>161</v>
      </c>
      <c r="E35" s="201" t="n">
        <v>-93.5574229691877</v>
      </c>
      <c r="F35" s="113" t="n">
        <v>12657.9</v>
      </c>
      <c r="G35" s="113" t="n">
        <v>9160</v>
      </c>
      <c r="H35" s="201" t="n">
        <v>-50.3361526783778</v>
      </c>
    </row>
    <row r="36" customFormat="false" ht="9.75" hidden="false" customHeight="true" outlineLevel="0" collapsed="false">
      <c r="A36" s="218" t="n">
        <v>60</v>
      </c>
      <c r="B36" s="116" t="s">
        <v>296</v>
      </c>
      <c r="C36" s="113" t="n">
        <v>299953.5</v>
      </c>
      <c r="D36" s="113" t="n">
        <v>90851</v>
      </c>
      <c r="E36" s="201" t="n">
        <v>46.4606406474182</v>
      </c>
      <c r="F36" s="113" t="n">
        <v>4099851.5</v>
      </c>
      <c r="G36" s="113" t="n">
        <v>859096</v>
      </c>
      <c r="H36" s="201" t="n">
        <v>36.4434950407776</v>
      </c>
    </row>
    <row r="37" customFormat="false" ht="9.75" hidden="false" customHeight="true" outlineLevel="0" collapsed="false">
      <c r="A37" s="218" t="n">
        <v>61</v>
      </c>
      <c r="B37" s="116" t="s">
        <v>304</v>
      </c>
      <c r="C37" s="113" t="n">
        <v>19309.8</v>
      </c>
      <c r="D37" s="113" t="n">
        <v>14325</v>
      </c>
      <c r="E37" s="201" t="n">
        <v>30.6072210065646</v>
      </c>
      <c r="F37" s="113" t="n">
        <v>228095.9</v>
      </c>
      <c r="G37" s="113" t="n">
        <v>153463</v>
      </c>
      <c r="H37" s="201" t="n">
        <v>26.9873974960488</v>
      </c>
    </row>
    <row r="38" customFormat="false" ht="9.75" hidden="false" customHeight="true" outlineLevel="0" collapsed="false">
      <c r="A38" s="218" t="n">
        <v>63</v>
      </c>
      <c r="B38" s="116" t="s">
        <v>595</v>
      </c>
      <c r="C38" s="113" t="n">
        <v>5448.6</v>
      </c>
      <c r="D38" s="113" t="n">
        <v>7449</v>
      </c>
      <c r="E38" s="201" t="n">
        <v>37.6131535193054</v>
      </c>
      <c r="F38" s="113" t="n">
        <v>108826.9</v>
      </c>
      <c r="G38" s="113" t="n">
        <v>83747</v>
      </c>
      <c r="H38" s="201" t="n">
        <v>54.8261263426448</v>
      </c>
    </row>
    <row r="39" customFormat="false" ht="9.75" hidden="false" customHeight="true" outlineLevel="0" collapsed="false">
      <c r="A39" s="218" t="n">
        <v>64</v>
      </c>
      <c r="B39" s="116" t="s">
        <v>308</v>
      </c>
      <c r="C39" s="113" t="n">
        <v>2568.7</v>
      </c>
      <c r="D39" s="113" t="n">
        <v>4940</v>
      </c>
      <c r="E39" s="201" t="n">
        <v>16.2900188323917</v>
      </c>
      <c r="F39" s="113" t="n">
        <v>22615.7</v>
      </c>
      <c r="G39" s="113" t="n">
        <v>44575</v>
      </c>
      <c r="H39" s="201" t="n">
        <v>-6.29401500977527</v>
      </c>
    </row>
    <row r="40" customFormat="false" ht="9.75" hidden="false" customHeight="true" outlineLevel="0" collapsed="false">
      <c r="A40" s="218" t="n">
        <v>66</v>
      </c>
      <c r="B40" s="116" t="s">
        <v>596</v>
      </c>
      <c r="C40" s="113" t="n">
        <v>1953</v>
      </c>
      <c r="D40" s="113" t="n">
        <v>2256</v>
      </c>
      <c r="E40" s="201" t="s">
        <v>268</v>
      </c>
      <c r="F40" s="113" t="n">
        <v>12317.9</v>
      </c>
      <c r="G40" s="113" t="n">
        <v>17192</v>
      </c>
      <c r="H40" s="201" t="n">
        <v>80.1152435830278</v>
      </c>
    </row>
    <row r="41" customFormat="false" ht="9.75" hidden="false" customHeight="true" outlineLevel="0" collapsed="false">
      <c r="A41" s="218" t="n">
        <v>68</v>
      </c>
      <c r="B41" s="116" t="s">
        <v>597</v>
      </c>
      <c r="C41" s="113" t="n">
        <v>774.7</v>
      </c>
      <c r="D41" s="113" t="n">
        <v>3290</v>
      </c>
      <c r="E41" s="201" t="n">
        <v>76.0299625468165</v>
      </c>
      <c r="F41" s="113" t="n">
        <v>6932</v>
      </c>
      <c r="G41" s="113" t="n">
        <v>25686</v>
      </c>
      <c r="H41" s="201" t="n">
        <v>91.4008941877794</v>
      </c>
    </row>
    <row r="42" customFormat="false" ht="9.75" hidden="false" customHeight="true" outlineLevel="0" collapsed="false">
      <c r="A42" s="218" t="n">
        <v>70</v>
      </c>
      <c r="B42" s="116" t="s">
        <v>598</v>
      </c>
      <c r="C42" s="113" t="s">
        <v>268</v>
      </c>
      <c r="D42" s="113" t="s">
        <v>268</v>
      </c>
      <c r="E42" s="201" t="s">
        <v>268</v>
      </c>
      <c r="F42" s="113" t="s">
        <v>268</v>
      </c>
      <c r="G42" s="113" t="s">
        <v>268</v>
      </c>
      <c r="H42" s="201" t="s">
        <v>268</v>
      </c>
    </row>
    <row r="43" customFormat="false" ht="9.75" hidden="false" customHeight="true" outlineLevel="0" collapsed="false">
      <c r="A43" s="218" t="n">
        <v>72</v>
      </c>
      <c r="B43" s="116" t="s">
        <v>599</v>
      </c>
      <c r="C43" s="113" t="n">
        <v>3293.7</v>
      </c>
      <c r="D43" s="113" t="n">
        <v>4073</v>
      </c>
      <c r="E43" s="201" t="n">
        <v>52.7756939234809</v>
      </c>
      <c r="F43" s="113" t="n">
        <v>101735.6</v>
      </c>
      <c r="G43" s="113" t="n">
        <v>29842</v>
      </c>
      <c r="H43" s="201" t="n">
        <v>81.8525289457648</v>
      </c>
    </row>
    <row r="44" customFormat="false" ht="9.75" hidden="false" customHeight="true" outlineLevel="0" collapsed="false">
      <c r="A44" s="218" t="n">
        <v>73</v>
      </c>
      <c r="B44" s="116" t="s">
        <v>600</v>
      </c>
      <c r="C44" s="113" t="n">
        <v>1021.9</v>
      </c>
      <c r="D44" s="113" t="n">
        <v>847</v>
      </c>
      <c r="E44" s="201" t="n">
        <v>57.1428571428571</v>
      </c>
      <c r="F44" s="113" t="n">
        <v>11063.3</v>
      </c>
      <c r="G44" s="113" t="n">
        <v>8123</v>
      </c>
      <c r="H44" s="201" t="n">
        <v>47.0226244343891</v>
      </c>
    </row>
    <row r="45" customFormat="false" ht="9.75" hidden="false" customHeight="true" outlineLevel="0" collapsed="false">
      <c r="A45" s="218" t="n">
        <v>74</v>
      </c>
      <c r="B45" s="116" t="s">
        <v>601</v>
      </c>
      <c r="C45" s="113" t="n">
        <v>719</v>
      </c>
      <c r="D45" s="113" t="n">
        <v>3200</v>
      </c>
      <c r="E45" s="201" t="n">
        <v>843.952802359882</v>
      </c>
      <c r="F45" s="113" t="n">
        <v>4441.1</v>
      </c>
      <c r="G45" s="113" t="n">
        <v>13246</v>
      </c>
      <c r="H45" s="201" t="n">
        <v>725.810473815461</v>
      </c>
    </row>
    <row r="46" customFormat="false" ht="9.75" hidden="false" customHeight="true" outlineLevel="0" collapsed="false">
      <c r="A46" s="218" t="n">
        <v>75</v>
      </c>
      <c r="B46" s="116" t="s">
        <v>305</v>
      </c>
      <c r="C46" s="113" t="n">
        <v>1161696.5</v>
      </c>
      <c r="D46" s="113" t="n">
        <v>359674</v>
      </c>
      <c r="E46" s="201" t="n">
        <v>19.5148615195468</v>
      </c>
      <c r="F46" s="113" t="n">
        <v>13612298.1</v>
      </c>
      <c r="G46" s="113" t="n">
        <v>4747311</v>
      </c>
      <c r="H46" s="201" t="n">
        <v>36.4364288703218</v>
      </c>
    </row>
    <row r="47" customFormat="false" ht="9.75" hidden="false" customHeight="true" outlineLevel="0" collapsed="false">
      <c r="A47" s="218" t="n">
        <v>76</v>
      </c>
      <c r="B47" s="116" t="s">
        <v>602</v>
      </c>
      <c r="C47" s="113" t="s">
        <v>268</v>
      </c>
      <c r="D47" s="113" t="s">
        <v>268</v>
      </c>
      <c r="E47" s="201" t="s">
        <v>268</v>
      </c>
      <c r="F47" s="113" t="n">
        <v>0.1</v>
      </c>
      <c r="G47" s="113" t="n">
        <v>5</v>
      </c>
      <c r="H47" s="201" t="n">
        <v>-99.8807536370141</v>
      </c>
    </row>
    <row r="48" customFormat="false" ht="9.75" hidden="false" customHeight="true" outlineLevel="0" collapsed="false">
      <c r="A48" s="218" t="n">
        <v>77</v>
      </c>
      <c r="B48" s="116" t="s">
        <v>603</v>
      </c>
      <c r="C48" s="113" t="n">
        <v>7</v>
      </c>
      <c r="D48" s="113" t="n">
        <v>4</v>
      </c>
      <c r="E48" s="201" t="s">
        <v>343</v>
      </c>
      <c r="F48" s="113" t="n">
        <v>7</v>
      </c>
      <c r="G48" s="113" t="n">
        <v>4</v>
      </c>
      <c r="H48" s="201" t="n">
        <v>-63.6363636363636</v>
      </c>
    </row>
    <row r="49" customFormat="false" ht="9.75" hidden="false" customHeight="true" outlineLevel="0" collapsed="false">
      <c r="A49" s="218" t="n">
        <v>78</v>
      </c>
      <c r="B49" s="116" t="s">
        <v>604</v>
      </c>
      <c r="C49" s="113" t="s">
        <v>268</v>
      </c>
      <c r="D49" s="113" t="s">
        <v>268</v>
      </c>
      <c r="E49" s="201" t="s">
        <v>268</v>
      </c>
      <c r="F49" s="113" t="s">
        <v>268</v>
      </c>
      <c r="G49" s="113" t="s">
        <v>268</v>
      </c>
      <c r="H49" s="201" t="s">
        <v>268</v>
      </c>
    </row>
    <row r="50" customFormat="false" ht="9.75" hidden="false" customHeight="true" outlineLevel="0" collapsed="false">
      <c r="A50" s="218" t="n">
        <v>79</v>
      </c>
      <c r="B50" s="116" t="s">
        <v>605</v>
      </c>
      <c r="C50" s="113" t="n">
        <v>124.9</v>
      </c>
      <c r="D50" s="113" t="n">
        <v>110</v>
      </c>
      <c r="E50" s="201" t="n">
        <v>150</v>
      </c>
      <c r="F50" s="113" t="n">
        <v>6254.1</v>
      </c>
      <c r="G50" s="113" t="n">
        <v>1610</v>
      </c>
      <c r="H50" s="201" t="n">
        <v>1.70562223626027</v>
      </c>
    </row>
    <row r="51" customFormat="false" ht="9.75" hidden="false" customHeight="true" outlineLevel="0" collapsed="false">
      <c r="A51" s="218" t="n">
        <v>80</v>
      </c>
      <c r="B51" s="116" t="s">
        <v>606</v>
      </c>
      <c r="C51" s="113" t="s">
        <v>268</v>
      </c>
      <c r="D51" s="113" t="s">
        <v>268</v>
      </c>
      <c r="E51" s="201" t="s">
        <v>268</v>
      </c>
      <c r="F51" s="113" t="s">
        <v>268</v>
      </c>
      <c r="G51" s="113" t="s">
        <v>268</v>
      </c>
      <c r="H51" s="201" t="s">
        <v>268</v>
      </c>
    </row>
    <row r="52" customFormat="false" ht="9.75" hidden="false" customHeight="true" outlineLevel="0" collapsed="false">
      <c r="A52" s="218" t="n">
        <v>81</v>
      </c>
      <c r="B52" s="116" t="s">
        <v>607</v>
      </c>
      <c r="C52" s="113" t="n">
        <v>8.9</v>
      </c>
      <c r="D52" s="113" t="n">
        <v>96</v>
      </c>
      <c r="E52" s="201" t="s">
        <v>343</v>
      </c>
      <c r="F52" s="113" t="n">
        <v>18.8</v>
      </c>
      <c r="G52" s="113" t="n">
        <v>2182</v>
      </c>
      <c r="H52" s="201" t="s">
        <v>343</v>
      </c>
    </row>
    <row r="53" customFormat="false" ht="9.75" hidden="false" customHeight="true" outlineLevel="0" collapsed="false">
      <c r="A53" s="218" t="n">
        <v>82</v>
      </c>
      <c r="B53" s="116" t="s">
        <v>608</v>
      </c>
      <c r="C53" s="113" t="s">
        <v>268</v>
      </c>
      <c r="D53" s="113" t="s">
        <v>268</v>
      </c>
      <c r="E53" s="201" t="s">
        <v>268</v>
      </c>
      <c r="F53" s="113" t="n">
        <v>24</v>
      </c>
      <c r="G53" s="113" t="n">
        <v>18</v>
      </c>
      <c r="H53" s="201" t="n">
        <v>-40</v>
      </c>
    </row>
    <row r="54" customFormat="false" ht="9.75" hidden="false" customHeight="true" outlineLevel="0" collapsed="false">
      <c r="A54" s="218" t="n">
        <v>83</v>
      </c>
      <c r="B54" s="116" t="s">
        <v>609</v>
      </c>
      <c r="C54" s="113" t="n">
        <v>0</v>
      </c>
      <c r="D54" s="113" t="n">
        <v>1</v>
      </c>
      <c r="E54" s="201" t="n">
        <v>-66.6666666666667</v>
      </c>
      <c r="F54" s="113" t="n">
        <v>0.2</v>
      </c>
      <c r="G54" s="113" t="n">
        <v>7</v>
      </c>
      <c r="H54" s="201" t="n">
        <v>-41.6666666666667</v>
      </c>
    </row>
    <row r="55" customFormat="false" ht="9.75" hidden="false" customHeight="true" outlineLevel="0" collapsed="false">
      <c r="A55" s="218" t="n">
        <v>91</v>
      </c>
      <c r="B55" s="116" t="s">
        <v>610</v>
      </c>
      <c r="C55" s="113" t="n">
        <v>1693.4</v>
      </c>
      <c r="D55" s="113" t="n">
        <v>4810</v>
      </c>
      <c r="E55" s="201" t="n">
        <v>155.172413793103</v>
      </c>
      <c r="F55" s="113" t="n">
        <v>14566.3</v>
      </c>
      <c r="G55" s="113" t="n">
        <v>39934</v>
      </c>
      <c r="H55" s="201" t="n">
        <v>52.5479410191764</v>
      </c>
    </row>
    <row r="56" customFormat="false" ht="9.75" hidden="false" customHeight="true" outlineLevel="0" collapsed="false">
      <c r="A56" s="218" t="n">
        <v>92</v>
      </c>
      <c r="B56" s="116" t="s">
        <v>611</v>
      </c>
      <c r="C56" s="113" t="n">
        <v>317.3</v>
      </c>
      <c r="D56" s="113" t="n">
        <v>642</v>
      </c>
      <c r="E56" s="201" t="n">
        <v>180.349344978166</v>
      </c>
      <c r="F56" s="113" t="n">
        <v>2091.2</v>
      </c>
      <c r="G56" s="113" t="n">
        <v>3207</v>
      </c>
      <c r="H56" s="201" t="n">
        <v>42.6601423487545</v>
      </c>
    </row>
    <row r="57" customFormat="false" ht="9.75" hidden="false" customHeight="true" outlineLevel="0" collapsed="false">
      <c r="A57" s="218" t="n">
        <v>93</v>
      </c>
      <c r="B57" s="116" t="s">
        <v>612</v>
      </c>
      <c r="C57" s="113" t="n">
        <v>409.6</v>
      </c>
      <c r="D57" s="113" t="n">
        <v>1476</v>
      </c>
      <c r="E57" s="201" t="n">
        <v>144.776119402985</v>
      </c>
      <c r="F57" s="113" t="n">
        <v>6950.6</v>
      </c>
      <c r="G57" s="113" t="n">
        <v>19189</v>
      </c>
      <c r="H57" s="201" t="n">
        <v>324.066298342541</v>
      </c>
    </row>
    <row r="58" customFormat="false" ht="9.75" hidden="false" customHeight="true" outlineLevel="0" collapsed="false">
      <c r="A58" s="218" t="n">
        <v>95</v>
      </c>
      <c r="B58" s="116" t="s">
        <v>833</v>
      </c>
      <c r="C58" s="113" t="n">
        <v>3</v>
      </c>
      <c r="D58" s="113" t="n">
        <v>6</v>
      </c>
      <c r="E58" s="201" t="s">
        <v>343</v>
      </c>
      <c r="F58" s="113" t="n">
        <v>3</v>
      </c>
      <c r="G58" s="113" t="n">
        <v>6</v>
      </c>
      <c r="H58" s="201" t="s">
        <v>343</v>
      </c>
    </row>
    <row r="59" customFormat="false" ht="9.75" hidden="false" customHeight="true" outlineLevel="0" collapsed="false">
      <c r="A59" s="218" t="n">
        <v>96</v>
      </c>
      <c r="B59" s="116" t="s">
        <v>614</v>
      </c>
      <c r="C59" s="113" t="n">
        <v>47.9</v>
      </c>
      <c r="D59" s="113" t="n">
        <v>33</v>
      </c>
      <c r="E59" s="201" t="s">
        <v>343</v>
      </c>
      <c r="F59" s="113" t="n">
        <v>377.6</v>
      </c>
      <c r="G59" s="113" t="n">
        <v>215</v>
      </c>
      <c r="H59" s="201" t="n">
        <v>551.515151515152</v>
      </c>
    </row>
    <row r="60" customFormat="false" ht="9.75" hidden="false" customHeight="true" outlineLevel="0" collapsed="false">
      <c r="A60" s="218" t="n">
        <v>97</v>
      </c>
      <c r="B60" s="116" t="s">
        <v>615</v>
      </c>
      <c r="C60" s="113" t="s">
        <v>268</v>
      </c>
      <c r="D60" s="113" t="s">
        <v>268</v>
      </c>
      <c r="E60" s="201" t="s">
        <v>268</v>
      </c>
      <c r="F60" s="113" t="s">
        <v>268</v>
      </c>
      <c r="G60" s="113" t="s">
        <v>268</v>
      </c>
      <c r="H60" s="201" t="s">
        <v>343</v>
      </c>
    </row>
    <row r="61" customFormat="false" ht="9.75" hidden="false" customHeight="true" outlineLevel="0" collapsed="false">
      <c r="A61" s="218" t="n">
        <v>98</v>
      </c>
      <c r="B61" s="116" t="s">
        <v>616</v>
      </c>
      <c r="C61" s="113" t="n">
        <v>312.8</v>
      </c>
      <c r="D61" s="113" t="n">
        <v>318</v>
      </c>
      <c r="E61" s="201" t="n">
        <v>174.137931034483</v>
      </c>
      <c r="F61" s="113" t="n">
        <v>2389.5</v>
      </c>
      <c r="G61" s="113" t="n">
        <v>2267</v>
      </c>
      <c r="H61" s="201" t="s">
        <v>343</v>
      </c>
    </row>
    <row r="62" customFormat="false" ht="9.75" hidden="false" customHeight="true" outlineLevel="0" collapsed="false">
      <c r="A62" s="218" t="n">
        <v>600</v>
      </c>
      <c r="B62" s="116" t="s">
        <v>617</v>
      </c>
      <c r="C62" s="113" t="s">
        <v>268</v>
      </c>
      <c r="D62" s="113" t="s">
        <v>268</v>
      </c>
      <c r="E62" s="201" t="s">
        <v>343</v>
      </c>
      <c r="F62" s="113" t="n">
        <v>28.3</v>
      </c>
      <c r="G62" s="113" t="n">
        <v>72</v>
      </c>
      <c r="H62" s="201" t="n">
        <v>-45.8646616541353</v>
      </c>
    </row>
    <row r="63" customFormat="false" ht="18" hidden="false" customHeight="true" outlineLevel="0" collapsed="false">
      <c r="A63" s="218" t="s">
        <v>249</v>
      </c>
      <c r="B63" s="134" t="s">
        <v>618</v>
      </c>
      <c r="C63" s="113" t="n">
        <v>746.3</v>
      </c>
      <c r="D63" s="113" t="n">
        <v>612</v>
      </c>
      <c r="E63" s="201" t="n">
        <v>-59.8688524590164</v>
      </c>
      <c r="F63" s="113" t="n">
        <v>221589.3</v>
      </c>
      <c r="G63" s="113" t="n">
        <v>24870</v>
      </c>
      <c r="H63" s="201" t="n">
        <v>89.4568446712882</v>
      </c>
    </row>
    <row r="64" customFormat="false" ht="18" hidden="false" customHeight="true" outlineLevel="0" collapsed="false">
      <c r="A64" s="218" t="n">
        <v>204</v>
      </c>
      <c r="B64" s="134" t="s">
        <v>619</v>
      </c>
      <c r="C64" s="113" t="n">
        <v>151.4</v>
      </c>
      <c r="D64" s="113" t="n">
        <v>229</v>
      </c>
      <c r="E64" s="201" t="n">
        <v>12.2549019607843</v>
      </c>
      <c r="F64" s="113" t="n">
        <v>344.3</v>
      </c>
      <c r="G64" s="113" t="n">
        <v>945</v>
      </c>
      <c r="H64" s="201" t="n">
        <v>-17.4672489082969</v>
      </c>
    </row>
    <row r="65" customFormat="false" ht="10.15" hidden="false" customHeight="true" outlineLevel="0" collapsed="false">
      <c r="A65" s="218" t="n">
        <v>208</v>
      </c>
      <c r="B65" s="116" t="s">
        <v>620</v>
      </c>
      <c r="C65" s="113" t="s">
        <v>268</v>
      </c>
      <c r="D65" s="113" t="s">
        <v>268</v>
      </c>
      <c r="E65" s="201" t="s">
        <v>268</v>
      </c>
      <c r="F65" s="113" t="s">
        <v>268</v>
      </c>
      <c r="G65" s="113" t="s">
        <v>268</v>
      </c>
      <c r="H65" s="201" t="s">
        <v>268</v>
      </c>
    </row>
    <row r="66" customFormat="false" ht="10.15" hidden="false" customHeight="true" outlineLevel="0" collapsed="false">
      <c r="A66" s="218" t="n">
        <v>212</v>
      </c>
      <c r="B66" s="116" t="s">
        <v>621</v>
      </c>
      <c r="C66" s="113" t="n">
        <v>506.9</v>
      </c>
      <c r="D66" s="113" t="n">
        <v>199</v>
      </c>
      <c r="E66" s="201" t="n">
        <v>485.294117647059</v>
      </c>
      <c r="F66" s="113" t="n">
        <v>979</v>
      </c>
      <c r="G66" s="113" t="n">
        <v>1098</v>
      </c>
      <c r="H66" s="201" t="n">
        <v>228.74251497006</v>
      </c>
    </row>
    <row r="67" customFormat="false" ht="10.15" hidden="false" customHeight="true" outlineLevel="0" collapsed="false">
      <c r="A67" s="218" t="n">
        <v>216</v>
      </c>
      <c r="B67" s="116" t="s">
        <v>622</v>
      </c>
      <c r="C67" s="113" t="s">
        <v>268</v>
      </c>
      <c r="D67" s="113" t="s">
        <v>268</v>
      </c>
      <c r="E67" s="201" t="s">
        <v>268</v>
      </c>
      <c r="F67" s="113" t="n">
        <v>16.9</v>
      </c>
      <c r="G67" s="113" t="n">
        <v>229</v>
      </c>
      <c r="H67" s="201" t="n">
        <v>-51.7894736842105</v>
      </c>
    </row>
    <row r="68" customFormat="false" ht="10.15" hidden="false" customHeight="true" outlineLevel="0" collapsed="false">
      <c r="A68" s="218" t="n">
        <v>220</v>
      </c>
      <c r="B68" s="116" t="s">
        <v>623</v>
      </c>
      <c r="C68" s="113" t="n">
        <v>16.3</v>
      </c>
      <c r="D68" s="113" t="n">
        <v>63</v>
      </c>
      <c r="E68" s="201" t="n">
        <v>-61.3496932515337</v>
      </c>
      <c r="F68" s="113" t="n">
        <v>620.8</v>
      </c>
      <c r="G68" s="113" t="n">
        <v>1004</v>
      </c>
      <c r="H68" s="201" t="n">
        <v>24.1038318912237</v>
      </c>
    </row>
    <row r="69" customFormat="false" ht="10.15" hidden="false" customHeight="true" outlineLevel="0" collapsed="false">
      <c r="A69" s="218" t="n">
        <v>224</v>
      </c>
      <c r="B69" s="116" t="s">
        <v>624</v>
      </c>
      <c r="C69" s="113" t="s">
        <v>268</v>
      </c>
      <c r="D69" s="113" t="s">
        <v>268</v>
      </c>
      <c r="E69" s="201" t="s">
        <v>268</v>
      </c>
      <c r="F69" s="113" t="s">
        <v>268</v>
      </c>
      <c r="G69" s="113" t="s">
        <v>268</v>
      </c>
      <c r="H69" s="201" t="s">
        <v>268</v>
      </c>
    </row>
    <row r="70" customFormat="false" ht="6" hidden="false" customHeight="true" outlineLevel="0" collapsed="false">
      <c r="A70" s="188" t="s">
        <v>350</v>
      </c>
      <c r="B70" s="100"/>
      <c r="C70" s="113"/>
      <c r="D70" s="113"/>
      <c r="E70" s="201"/>
      <c r="F70" s="113"/>
      <c r="G70" s="113"/>
      <c r="H70" s="201"/>
    </row>
    <row r="71" customFormat="false" ht="10.15" hidden="false" customHeight="true" outlineLevel="0" collapsed="false">
      <c r="A71" s="188" t="s">
        <v>351</v>
      </c>
      <c r="B71" s="100"/>
      <c r="C71" s="113"/>
      <c r="D71" s="113"/>
      <c r="E71" s="201"/>
      <c r="F71" s="113"/>
      <c r="G71" s="113"/>
      <c r="H71" s="201"/>
    </row>
    <row r="72" s="133" customFormat="true" ht="12.4" hidden="false" customHeight="true" outlineLevel="0" collapsed="false">
      <c r="A72" s="208" t="s">
        <v>834</v>
      </c>
      <c r="C72" s="209"/>
      <c r="D72" s="209"/>
      <c r="E72" s="210"/>
      <c r="F72" s="210"/>
      <c r="G72" s="210"/>
      <c r="H72" s="210"/>
    </row>
    <row r="73" s="133" customFormat="true" ht="12.4" hidden="false" customHeight="true" outlineLevel="0" collapsed="false">
      <c r="A73" s="167" t="s">
        <v>572</v>
      </c>
      <c r="B73" s="168" t="s">
        <v>830</v>
      </c>
      <c r="C73" s="194"/>
      <c r="D73" s="194" t="s">
        <v>355</v>
      </c>
      <c r="E73" s="192"/>
      <c r="F73" s="230"/>
      <c r="G73" s="194" t="s">
        <v>356</v>
      </c>
      <c r="H73" s="231"/>
    </row>
    <row r="74" s="133" customFormat="true" ht="12.4" hidden="false" customHeight="true" outlineLevel="0" collapsed="false">
      <c r="A74" s="167"/>
      <c r="B74" s="168"/>
      <c r="C74" s="169" t="s">
        <v>321</v>
      </c>
      <c r="D74" s="170" t="s">
        <v>322</v>
      </c>
      <c r="E74" s="170"/>
      <c r="F74" s="196" t="s">
        <v>321</v>
      </c>
      <c r="G74" s="173" t="s">
        <v>322</v>
      </c>
      <c r="H74" s="173"/>
    </row>
    <row r="75" customFormat="false" ht="54" hidden="false" customHeight="true" outlineLevel="0" collapsed="false">
      <c r="A75" s="167"/>
      <c r="B75" s="168"/>
      <c r="C75" s="197" t="s">
        <v>323</v>
      </c>
      <c r="D75" s="198" t="s">
        <v>95</v>
      </c>
      <c r="E75" s="171" t="s">
        <v>831</v>
      </c>
      <c r="F75" s="197" t="s">
        <v>323</v>
      </c>
      <c r="G75" s="198" t="s">
        <v>95</v>
      </c>
      <c r="H75" s="172" t="s">
        <v>832</v>
      </c>
    </row>
    <row r="76" customFormat="false" ht="12.4" hidden="false" customHeight="true" outlineLevel="0" collapsed="false">
      <c r="A76" s="222"/>
      <c r="B76" s="223" t="s">
        <v>626</v>
      </c>
      <c r="C76" s="224"/>
      <c r="D76" s="224"/>
      <c r="E76" s="225"/>
      <c r="F76" s="224"/>
      <c r="G76" s="224"/>
      <c r="H76" s="225"/>
    </row>
    <row r="77" customFormat="false" ht="18" hidden="false" customHeight="true" outlineLevel="0" collapsed="false">
      <c r="A77" s="218" t="n">
        <v>228</v>
      </c>
      <c r="B77" s="116" t="s">
        <v>627</v>
      </c>
      <c r="C77" s="113" t="s">
        <v>268</v>
      </c>
      <c r="D77" s="113" t="s">
        <v>268</v>
      </c>
      <c r="E77" s="201" t="s">
        <v>268</v>
      </c>
      <c r="F77" s="113" t="n">
        <v>70528</v>
      </c>
      <c r="G77" s="113" t="n">
        <v>3105</v>
      </c>
      <c r="H77" s="201" t="n">
        <v>27.3062730627306</v>
      </c>
    </row>
    <row r="78" customFormat="false" ht="10.15" hidden="false" customHeight="true" outlineLevel="0" collapsed="false">
      <c r="A78" s="218" t="n">
        <v>232</v>
      </c>
      <c r="B78" s="116" t="s">
        <v>628</v>
      </c>
      <c r="C78" s="113" t="s">
        <v>268</v>
      </c>
      <c r="D78" s="113" t="s">
        <v>268</v>
      </c>
      <c r="E78" s="201" t="s">
        <v>268</v>
      </c>
      <c r="F78" s="113" t="s">
        <v>268</v>
      </c>
      <c r="G78" s="113" t="s">
        <v>268</v>
      </c>
      <c r="H78" s="201" t="s">
        <v>343</v>
      </c>
    </row>
    <row r="79" customFormat="false" ht="10.15" hidden="false" customHeight="true" outlineLevel="0" collapsed="false">
      <c r="A79" s="218" t="n">
        <v>236</v>
      </c>
      <c r="B79" s="116" t="s">
        <v>629</v>
      </c>
      <c r="C79" s="113" t="s">
        <v>268</v>
      </c>
      <c r="D79" s="113" t="s">
        <v>268</v>
      </c>
      <c r="E79" s="201" t="s">
        <v>268</v>
      </c>
      <c r="F79" s="113" t="s">
        <v>268</v>
      </c>
      <c r="G79" s="113" t="s">
        <v>268</v>
      </c>
      <c r="H79" s="201" t="s">
        <v>343</v>
      </c>
    </row>
    <row r="80" customFormat="false" ht="9.75" hidden="false" customHeight="true" outlineLevel="0" collapsed="false">
      <c r="A80" s="218" t="n">
        <v>240</v>
      </c>
      <c r="B80" s="134" t="s">
        <v>630</v>
      </c>
      <c r="C80" s="113" t="s">
        <v>268</v>
      </c>
      <c r="D80" s="113" t="s">
        <v>268</v>
      </c>
      <c r="E80" s="201" t="s">
        <v>268</v>
      </c>
      <c r="F80" s="113" t="s">
        <v>268</v>
      </c>
      <c r="G80" s="113" t="s">
        <v>268</v>
      </c>
      <c r="H80" s="201" t="s">
        <v>268</v>
      </c>
    </row>
    <row r="81" customFormat="false" ht="9.75" hidden="false" customHeight="true" outlineLevel="0" collapsed="false">
      <c r="A81" s="218" t="n">
        <v>244</v>
      </c>
      <c r="B81" s="116" t="s">
        <v>631</v>
      </c>
      <c r="C81" s="113" t="s">
        <v>268</v>
      </c>
      <c r="D81" s="113" t="s">
        <v>268</v>
      </c>
      <c r="E81" s="201" t="s">
        <v>268</v>
      </c>
      <c r="F81" s="113" t="s">
        <v>268</v>
      </c>
      <c r="G81" s="113" t="s">
        <v>268</v>
      </c>
      <c r="H81" s="201" t="s">
        <v>268</v>
      </c>
    </row>
    <row r="82" customFormat="false" ht="9.75" hidden="false" customHeight="true" outlineLevel="0" collapsed="false">
      <c r="A82" s="218" t="n">
        <v>247</v>
      </c>
      <c r="B82" s="116" t="s">
        <v>632</v>
      </c>
      <c r="C82" s="113" t="s">
        <v>268</v>
      </c>
      <c r="D82" s="113" t="s">
        <v>268</v>
      </c>
      <c r="E82" s="201" t="s">
        <v>268</v>
      </c>
      <c r="F82" s="113" t="s">
        <v>268</v>
      </c>
      <c r="G82" s="113" t="s">
        <v>268</v>
      </c>
      <c r="H82" s="201" t="s">
        <v>268</v>
      </c>
    </row>
    <row r="83" customFormat="false" ht="9.75" hidden="false" customHeight="true" outlineLevel="0" collapsed="false">
      <c r="A83" s="218" t="n">
        <v>248</v>
      </c>
      <c r="B83" s="116" t="s">
        <v>633</v>
      </c>
      <c r="C83" s="113" t="s">
        <v>268</v>
      </c>
      <c r="D83" s="113" t="s">
        <v>268</v>
      </c>
      <c r="E83" s="201" t="s">
        <v>343</v>
      </c>
      <c r="F83" s="113" t="n">
        <v>26.3</v>
      </c>
      <c r="G83" s="113" t="n">
        <v>63</v>
      </c>
      <c r="H83" s="201" t="n">
        <v>293.75</v>
      </c>
    </row>
    <row r="84" customFormat="false" ht="9.75" hidden="false" customHeight="true" outlineLevel="0" collapsed="false">
      <c r="A84" s="218" t="n">
        <v>252</v>
      </c>
      <c r="B84" s="116" t="s">
        <v>634</v>
      </c>
      <c r="C84" s="113" t="s">
        <v>268</v>
      </c>
      <c r="D84" s="113" t="s">
        <v>268</v>
      </c>
      <c r="E84" s="201" t="s">
        <v>268</v>
      </c>
      <c r="F84" s="113" t="s">
        <v>268</v>
      </c>
      <c r="G84" s="113" t="s">
        <v>268</v>
      </c>
      <c r="H84" s="201" t="s">
        <v>268</v>
      </c>
    </row>
    <row r="85" customFormat="false" ht="9.75" hidden="false" customHeight="true" outlineLevel="0" collapsed="false">
      <c r="A85" s="218" t="n">
        <v>257</v>
      </c>
      <c r="B85" s="116" t="s">
        <v>635</v>
      </c>
      <c r="C85" s="113" t="s">
        <v>268</v>
      </c>
      <c r="D85" s="113" t="s">
        <v>268</v>
      </c>
      <c r="E85" s="201" t="s">
        <v>268</v>
      </c>
      <c r="F85" s="113" t="s">
        <v>268</v>
      </c>
      <c r="G85" s="113" t="s">
        <v>268</v>
      </c>
      <c r="H85" s="201" t="s">
        <v>268</v>
      </c>
    </row>
    <row r="86" customFormat="false" ht="9.75" hidden="false" customHeight="true" outlineLevel="0" collapsed="false">
      <c r="A86" s="218" t="n">
        <v>260</v>
      </c>
      <c r="B86" s="116" t="s">
        <v>636</v>
      </c>
      <c r="C86" s="113" t="s">
        <v>268</v>
      </c>
      <c r="D86" s="113" t="s">
        <v>268</v>
      </c>
      <c r="E86" s="201" t="s">
        <v>268</v>
      </c>
      <c r="F86" s="113" t="s">
        <v>268</v>
      </c>
      <c r="G86" s="113" t="s">
        <v>268</v>
      </c>
      <c r="H86" s="201" t="s">
        <v>343</v>
      </c>
    </row>
    <row r="87" customFormat="false" ht="9.75" hidden="false" customHeight="true" outlineLevel="0" collapsed="false">
      <c r="A87" s="218" t="n">
        <v>264</v>
      </c>
      <c r="B87" s="116" t="s">
        <v>637</v>
      </c>
      <c r="C87" s="113" t="s">
        <v>268</v>
      </c>
      <c r="D87" s="113" t="s">
        <v>268</v>
      </c>
      <c r="E87" s="201" t="s">
        <v>268</v>
      </c>
      <c r="F87" s="113" t="n">
        <v>0</v>
      </c>
      <c r="G87" s="113" t="n">
        <v>30</v>
      </c>
      <c r="H87" s="201" t="n">
        <v>172.727272727273</v>
      </c>
    </row>
    <row r="88" customFormat="false" ht="9.75" hidden="false" customHeight="true" outlineLevel="0" collapsed="false">
      <c r="A88" s="218" t="n">
        <v>268</v>
      </c>
      <c r="B88" s="116" t="s">
        <v>638</v>
      </c>
      <c r="C88" s="113" t="s">
        <v>268</v>
      </c>
      <c r="D88" s="113" t="s">
        <v>268</v>
      </c>
      <c r="E88" s="201" t="s">
        <v>268</v>
      </c>
      <c r="F88" s="113" t="s">
        <v>268</v>
      </c>
      <c r="G88" s="113" t="s">
        <v>268</v>
      </c>
      <c r="H88" s="201" t="s">
        <v>268</v>
      </c>
    </row>
    <row r="89" customFormat="false" ht="9.75" hidden="false" customHeight="true" outlineLevel="0" collapsed="false">
      <c r="A89" s="218" t="n">
        <v>272</v>
      </c>
      <c r="B89" s="116" t="s">
        <v>639</v>
      </c>
      <c r="C89" s="113" t="n">
        <v>1.4</v>
      </c>
      <c r="D89" s="113" t="n">
        <v>2</v>
      </c>
      <c r="E89" s="201" t="n">
        <v>-60</v>
      </c>
      <c r="F89" s="113" t="n">
        <v>235.7</v>
      </c>
      <c r="G89" s="113" t="n">
        <v>603</v>
      </c>
      <c r="H89" s="201" t="n">
        <v>1.68634064080944</v>
      </c>
    </row>
    <row r="90" customFormat="false" ht="9.75" hidden="false" customHeight="true" outlineLevel="0" collapsed="false">
      <c r="A90" s="218" t="n">
        <v>276</v>
      </c>
      <c r="B90" s="116" t="s">
        <v>640</v>
      </c>
      <c r="C90" s="113" t="s">
        <v>268</v>
      </c>
      <c r="D90" s="113" t="s">
        <v>268</v>
      </c>
      <c r="E90" s="201" t="s">
        <v>268</v>
      </c>
      <c r="F90" s="113" t="n">
        <v>1454.7</v>
      </c>
      <c r="G90" s="113" t="n">
        <v>2464</v>
      </c>
      <c r="H90" s="201" t="s">
        <v>343</v>
      </c>
    </row>
    <row r="91" customFormat="false" ht="9.75" hidden="false" customHeight="true" outlineLevel="0" collapsed="false">
      <c r="A91" s="218" t="n">
        <v>280</v>
      </c>
      <c r="B91" s="116" t="s">
        <v>641</v>
      </c>
      <c r="C91" s="113" t="s">
        <v>268</v>
      </c>
      <c r="D91" s="113" t="s">
        <v>268</v>
      </c>
      <c r="E91" s="201" t="s">
        <v>268</v>
      </c>
      <c r="F91" s="113" t="s">
        <v>268</v>
      </c>
      <c r="G91" s="113" t="s">
        <v>268</v>
      </c>
      <c r="H91" s="201" t="s">
        <v>268</v>
      </c>
    </row>
    <row r="92" customFormat="false" ht="9.75" hidden="false" customHeight="true" outlineLevel="0" collapsed="false">
      <c r="A92" s="218" t="n">
        <v>284</v>
      </c>
      <c r="B92" s="116" t="s">
        <v>642</v>
      </c>
      <c r="C92" s="113" t="s">
        <v>268</v>
      </c>
      <c r="D92" s="113" t="s">
        <v>268</v>
      </c>
      <c r="E92" s="201" t="s">
        <v>268</v>
      </c>
      <c r="F92" s="113" t="s">
        <v>268</v>
      </c>
      <c r="G92" s="113" t="s">
        <v>268</v>
      </c>
      <c r="H92" s="201" t="s">
        <v>268</v>
      </c>
    </row>
    <row r="93" customFormat="false" ht="9.75" hidden="false" customHeight="true" outlineLevel="0" collapsed="false">
      <c r="A93" s="218" t="n">
        <v>288</v>
      </c>
      <c r="B93" s="116" t="s">
        <v>643</v>
      </c>
      <c r="C93" s="113" t="s">
        <v>268</v>
      </c>
      <c r="D93" s="113" t="s">
        <v>268</v>
      </c>
      <c r="E93" s="201" t="s">
        <v>268</v>
      </c>
      <c r="F93" s="113" t="n">
        <v>797.4</v>
      </c>
      <c r="G93" s="113" t="n">
        <v>1004</v>
      </c>
      <c r="H93" s="201" t="n">
        <v>856.190476190476</v>
      </c>
    </row>
    <row r="94" customFormat="false" ht="9.75" hidden="false" customHeight="true" outlineLevel="0" collapsed="false">
      <c r="A94" s="218" t="n">
        <v>302</v>
      </c>
      <c r="B94" s="116" t="s">
        <v>644</v>
      </c>
      <c r="C94" s="113" t="s">
        <v>268</v>
      </c>
      <c r="D94" s="113" t="s">
        <v>268</v>
      </c>
      <c r="E94" s="201" t="s">
        <v>268</v>
      </c>
      <c r="F94" s="113" t="s">
        <v>268</v>
      </c>
      <c r="G94" s="113" t="s">
        <v>268</v>
      </c>
      <c r="H94" s="201" t="s">
        <v>343</v>
      </c>
    </row>
    <row r="95" customFormat="false" ht="9.75" hidden="false" customHeight="true" outlineLevel="0" collapsed="false">
      <c r="A95" s="218" t="n">
        <v>306</v>
      </c>
      <c r="B95" s="116" t="s">
        <v>645</v>
      </c>
      <c r="C95" s="113" t="s">
        <v>268</v>
      </c>
      <c r="D95" s="113" t="s">
        <v>268</v>
      </c>
      <c r="E95" s="201" t="s">
        <v>268</v>
      </c>
      <c r="F95" s="113" t="n">
        <v>0</v>
      </c>
      <c r="G95" s="113" t="n">
        <v>314</v>
      </c>
      <c r="H95" s="201" t="s">
        <v>343</v>
      </c>
    </row>
    <row r="96" customFormat="false" ht="9.75" hidden="false" customHeight="true" outlineLevel="0" collapsed="false">
      <c r="A96" s="218" t="n">
        <v>310</v>
      </c>
      <c r="B96" s="116" t="s">
        <v>646</v>
      </c>
      <c r="C96" s="113" t="s">
        <v>268</v>
      </c>
      <c r="D96" s="113" t="s">
        <v>268</v>
      </c>
      <c r="E96" s="201" t="s">
        <v>268</v>
      </c>
      <c r="F96" s="113" t="s">
        <v>268</v>
      </c>
      <c r="G96" s="113" t="s">
        <v>268</v>
      </c>
      <c r="H96" s="201" t="s">
        <v>268</v>
      </c>
    </row>
    <row r="97" customFormat="false" ht="9.75" hidden="false" customHeight="true" outlineLevel="0" collapsed="false">
      <c r="A97" s="218" t="n">
        <v>311</v>
      </c>
      <c r="B97" s="116" t="s">
        <v>647</v>
      </c>
      <c r="C97" s="113" t="s">
        <v>268</v>
      </c>
      <c r="D97" s="113" t="s">
        <v>268</v>
      </c>
      <c r="E97" s="201" t="s">
        <v>268</v>
      </c>
      <c r="F97" s="113" t="s">
        <v>268</v>
      </c>
      <c r="G97" s="113" t="s">
        <v>268</v>
      </c>
      <c r="H97" s="201" t="s">
        <v>268</v>
      </c>
    </row>
    <row r="98" customFormat="false" ht="9.75" hidden="false" customHeight="true" outlineLevel="0" collapsed="false">
      <c r="A98" s="218" t="n">
        <v>314</v>
      </c>
      <c r="B98" s="116" t="s">
        <v>648</v>
      </c>
      <c r="C98" s="113" t="s">
        <v>268</v>
      </c>
      <c r="D98" s="113" t="s">
        <v>268</v>
      </c>
      <c r="E98" s="201" t="s">
        <v>268</v>
      </c>
      <c r="F98" s="113" t="s">
        <v>268</v>
      </c>
      <c r="G98" s="113" t="s">
        <v>268</v>
      </c>
      <c r="H98" s="201" t="s">
        <v>268</v>
      </c>
    </row>
    <row r="99" customFormat="false" ht="9.75" hidden="false" customHeight="true" outlineLevel="0" collapsed="false">
      <c r="A99" s="218" t="n">
        <v>318</v>
      </c>
      <c r="B99" s="116" t="s">
        <v>649</v>
      </c>
      <c r="C99" s="113" t="s">
        <v>268</v>
      </c>
      <c r="D99" s="113" t="s">
        <v>268</v>
      </c>
      <c r="E99" s="201" t="s">
        <v>268</v>
      </c>
      <c r="F99" s="113" t="s">
        <v>268</v>
      </c>
      <c r="G99" s="113" t="s">
        <v>268</v>
      </c>
      <c r="H99" s="201" t="s">
        <v>268</v>
      </c>
    </row>
    <row r="100" customFormat="false" ht="9.75" hidden="false" customHeight="true" outlineLevel="0" collapsed="false">
      <c r="A100" s="218" t="n">
        <v>322</v>
      </c>
      <c r="B100" s="116" t="s">
        <v>650</v>
      </c>
      <c r="C100" s="113" t="s">
        <v>268</v>
      </c>
      <c r="D100" s="113" t="s">
        <v>268</v>
      </c>
      <c r="E100" s="201" t="s">
        <v>268</v>
      </c>
      <c r="F100" s="113" t="n">
        <v>0</v>
      </c>
      <c r="G100" s="113" t="n">
        <v>8</v>
      </c>
      <c r="H100" s="201" t="n">
        <v>166.666666666667</v>
      </c>
    </row>
    <row r="101" customFormat="false" ht="9.75" hidden="false" customHeight="true" outlineLevel="0" collapsed="false">
      <c r="A101" s="218" t="n">
        <v>324</v>
      </c>
      <c r="B101" s="116" t="s">
        <v>651</v>
      </c>
      <c r="C101" s="113" t="s">
        <v>268</v>
      </c>
      <c r="D101" s="113" t="s">
        <v>268</v>
      </c>
      <c r="E101" s="201" t="s">
        <v>343</v>
      </c>
      <c r="F101" s="113" t="s">
        <v>268</v>
      </c>
      <c r="G101" s="113" t="s">
        <v>268</v>
      </c>
      <c r="H101" s="201" t="s">
        <v>343</v>
      </c>
    </row>
    <row r="102" customFormat="false" ht="9.75" hidden="false" customHeight="true" outlineLevel="0" collapsed="false">
      <c r="A102" s="218" t="n">
        <v>328</v>
      </c>
      <c r="B102" s="116" t="s">
        <v>652</v>
      </c>
      <c r="C102" s="113" t="s">
        <v>268</v>
      </c>
      <c r="D102" s="113" t="s">
        <v>268</v>
      </c>
      <c r="E102" s="201" t="s">
        <v>268</v>
      </c>
      <c r="F102" s="113" t="s">
        <v>268</v>
      </c>
      <c r="G102" s="113" t="s">
        <v>268</v>
      </c>
      <c r="H102" s="201" t="s">
        <v>268</v>
      </c>
    </row>
    <row r="103" customFormat="false" ht="9.75" hidden="false" customHeight="true" outlineLevel="0" collapsed="false">
      <c r="A103" s="218" t="n">
        <v>329</v>
      </c>
      <c r="B103" s="116" t="s">
        <v>653</v>
      </c>
      <c r="C103" s="113" t="s">
        <v>268</v>
      </c>
      <c r="D103" s="113" t="s">
        <v>268</v>
      </c>
      <c r="E103" s="201" t="s">
        <v>268</v>
      </c>
      <c r="F103" s="113" t="s">
        <v>268</v>
      </c>
      <c r="G103" s="113" t="s">
        <v>268</v>
      </c>
      <c r="H103" s="201" t="s">
        <v>268</v>
      </c>
    </row>
    <row r="104" customFormat="false" ht="9.75" hidden="false" customHeight="true" outlineLevel="0" collapsed="false">
      <c r="A104" s="218" t="n">
        <v>330</v>
      </c>
      <c r="B104" s="116" t="s">
        <v>654</v>
      </c>
      <c r="C104" s="113" t="s">
        <v>268</v>
      </c>
      <c r="D104" s="113" t="s">
        <v>268</v>
      </c>
      <c r="E104" s="201" t="s">
        <v>268</v>
      </c>
      <c r="F104" s="113" t="s">
        <v>268</v>
      </c>
      <c r="G104" s="113" t="s">
        <v>268</v>
      </c>
      <c r="H104" s="201" t="s">
        <v>343</v>
      </c>
    </row>
    <row r="105" customFormat="false" ht="9.75" hidden="false" customHeight="true" outlineLevel="0" collapsed="false">
      <c r="A105" s="218" t="n">
        <v>334</v>
      </c>
      <c r="B105" s="116" t="s">
        <v>655</v>
      </c>
      <c r="C105" s="113" t="s">
        <v>268</v>
      </c>
      <c r="D105" s="113" t="s">
        <v>268</v>
      </c>
      <c r="E105" s="201" t="s">
        <v>268</v>
      </c>
      <c r="F105" s="113" t="s">
        <v>268</v>
      </c>
      <c r="G105" s="113" t="s">
        <v>268</v>
      </c>
      <c r="H105" s="201" t="s">
        <v>268</v>
      </c>
    </row>
    <row r="106" customFormat="false" ht="9.75" hidden="false" customHeight="true" outlineLevel="0" collapsed="false">
      <c r="A106" s="218" t="n">
        <v>336</v>
      </c>
      <c r="B106" s="116" t="s">
        <v>656</v>
      </c>
      <c r="C106" s="113" t="s">
        <v>268</v>
      </c>
      <c r="D106" s="113" t="s">
        <v>268</v>
      </c>
      <c r="E106" s="201" t="s">
        <v>268</v>
      </c>
      <c r="F106" s="113" t="s">
        <v>268</v>
      </c>
      <c r="G106" s="113" t="s">
        <v>268</v>
      </c>
      <c r="H106" s="201" t="s">
        <v>268</v>
      </c>
    </row>
    <row r="107" customFormat="false" ht="9.75" hidden="false" customHeight="true" outlineLevel="0" collapsed="false">
      <c r="A107" s="218" t="n">
        <v>338</v>
      </c>
      <c r="B107" s="116" t="s">
        <v>657</v>
      </c>
      <c r="C107" s="113" t="s">
        <v>268</v>
      </c>
      <c r="D107" s="113" t="s">
        <v>268</v>
      </c>
      <c r="E107" s="201" t="s">
        <v>268</v>
      </c>
      <c r="F107" s="113" t="s">
        <v>268</v>
      </c>
      <c r="G107" s="113" t="s">
        <v>268</v>
      </c>
      <c r="H107" s="201" t="s">
        <v>268</v>
      </c>
    </row>
    <row r="108" customFormat="false" ht="9.75" hidden="false" customHeight="true" outlineLevel="0" collapsed="false">
      <c r="A108" s="218" t="n">
        <v>342</v>
      </c>
      <c r="B108" s="116" t="s">
        <v>658</v>
      </c>
      <c r="C108" s="113" t="s">
        <v>268</v>
      </c>
      <c r="D108" s="113" t="s">
        <v>268</v>
      </c>
      <c r="E108" s="201" t="s">
        <v>268</v>
      </c>
      <c r="F108" s="113" t="s">
        <v>268</v>
      </c>
      <c r="G108" s="113" t="s">
        <v>268</v>
      </c>
      <c r="H108" s="201" t="s">
        <v>268</v>
      </c>
    </row>
    <row r="109" customFormat="false" ht="9.75" hidden="false" customHeight="true" outlineLevel="0" collapsed="false">
      <c r="A109" s="218" t="n">
        <v>346</v>
      </c>
      <c r="B109" s="116" t="s">
        <v>659</v>
      </c>
      <c r="C109" s="113" t="n">
        <v>33</v>
      </c>
      <c r="D109" s="113" t="n">
        <v>26</v>
      </c>
      <c r="E109" s="201" t="n">
        <v>-89.6414342629482</v>
      </c>
      <c r="F109" s="113" t="n">
        <v>85.4</v>
      </c>
      <c r="G109" s="113" t="n">
        <v>104</v>
      </c>
      <c r="H109" s="201" t="n">
        <v>-72.5593667546174</v>
      </c>
    </row>
    <row r="110" customFormat="false" ht="9.75" hidden="false" customHeight="true" outlineLevel="0" collapsed="false">
      <c r="A110" s="218" t="n">
        <v>350</v>
      </c>
      <c r="B110" s="116" t="s">
        <v>660</v>
      </c>
      <c r="C110" s="113" t="s">
        <v>268</v>
      </c>
      <c r="D110" s="113" t="s">
        <v>268</v>
      </c>
      <c r="E110" s="201" t="s">
        <v>268</v>
      </c>
      <c r="F110" s="113" t="s">
        <v>268</v>
      </c>
      <c r="G110" s="113" t="s">
        <v>268</v>
      </c>
      <c r="H110" s="201" t="s">
        <v>343</v>
      </c>
    </row>
    <row r="111" customFormat="false" ht="9.75" hidden="false" customHeight="true" outlineLevel="0" collapsed="false">
      <c r="A111" s="218" t="n">
        <v>352</v>
      </c>
      <c r="B111" s="116" t="s">
        <v>661</v>
      </c>
      <c r="C111" s="113" t="s">
        <v>268</v>
      </c>
      <c r="D111" s="113" t="s">
        <v>268</v>
      </c>
      <c r="E111" s="201" t="s">
        <v>268</v>
      </c>
      <c r="F111" s="113" t="s">
        <v>268</v>
      </c>
      <c r="G111" s="113" t="s">
        <v>268</v>
      </c>
      <c r="H111" s="201" t="s">
        <v>343</v>
      </c>
    </row>
    <row r="112" customFormat="false" ht="9.75" hidden="false" customHeight="true" outlineLevel="0" collapsed="false">
      <c r="A112" s="218" t="n">
        <v>355</v>
      </c>
      <c r="B112" s="116" t="s">
        <v>662</v>
      </c>
      <c r="C112" s="113" t="s">
        <v>268</v>
      </c>
      <c r="D112" s="113" t="s">
        <v>268</v>
      </c>
      <c r="E112" s="201" t="s">
        <v>268</v>
      </c>
      <c r="F112" s="113" t="n">
        <v>160.9</v>
      </c>
      <c r="G112" s="113" t="n">
        <v>455</v>
      </c>
      <c r="H112" s="201" t="n">
        <v>120.873786407767</v>
      </c>
    </row>
    <row r="113" customFormat="false" ht="9.75" hidden="false" customHeight="true" outlineLevel="0" collapsed="false">
      <c r="A113" s="218" t="n">
        <v>357</v>
      </c>
      <c r="B113" s="116" t="s">
        <v>663</v>
      </c>
      <c r="C113" s="113" t="s">
        <v>268</v>
      </c>
      <c r="D113" s="113" t="s">
        <v>268</v>
      </c>
      <c r="E113" s="201" t="s">
        <v>268</v>
      </c>
      <c r="F113" s="113" t="s">
        <v>268</v>
      </c>
      <c r="G113" s="113" t="s">
        <v>268</v>
      </c>
      <c r="H113" s="201" t="s">
        <v>268</v>
      </c>
    </row>
    <row r="114" customFormat="false" ht="9.75" hidden="false" customHeight="true" outlineLevel="0" collapsed="false">
      <c r="A114" s="218" t="n">
        <v>366</v>
      </c>
      <c r="B114" s="116" t="s">
        <v>664</v>
      </c>
      <c r="C114" s="113" t="s">
        <v>268</v>
      </c>
      <c r="D114" s="113" t="s">
        <v>268</v>
      </c>
      <c r="E114" s="201" t="s">
        <v>268</v>
      </c>
      <c r="F114" s="113" t="s">
        <v>268</v>
      </c>
      <c r="G114" s="113" t="s">
        <v>268</v>
      </c>
      <c r="H114" s="201" t="s">
        <v>268</v>
      </c>
    </row>
    <row r="115" customFormat="false" ht="9.75" hidden="false" customHeight="true" outlineLevel="0" collapsed="false">
      <c r="A115" s="218" t="n">
        <v>370</v>
      </c>
      <c r="B115" s="116" t="s">
        <v>665</v>
      </c>
      <c r="C115" s="113" t="n">
        <v>14.1</v>
      </c>
      <c r="D115" s="113" t="n">
        <v>42</v>
      </c>
      <c r="E115" s="201" t="n">
        <v>35.4838709677419</v>
      </c>
      <c r="F115" s="113" t="n">
        <v>37.1</v>
      </c>
      <c r="G115" s="113" t="n">
        <v>100</v>
      </c>
      <c r="H115" s="201" t="n">
        <v>-42.1965317919075</v>
      </c>
    </row>
    <row r="116" customFormat="false" ht="9.75" hidden="false" customHeight="true" outlineLevel="0" collapsed="false">
      <c r="A116" s="218" t="n">
        <v>373</v>
      </c>
      <c r="B116" s="116" t="s">
        <v>666</v>
      </c>
      <c r="C116" s="113" t="n">
        <v>0.6</v>
      </c>
      <c r="D116" s="113" t="n">
        <v>5</v>
      </c>
      <c r="E116" s="201" t="s">
        <v>343</v>
      </c>
      <c r="F116" s="113" t="n">
        <v>8.5</v>
      </c>
      <c r="G116" s="113" t="n">
        <v>78</v>
      </c>
      <c r="H116" s="201" t="n">
        <v>225</v>
      </c>
    </row>
    <row r="117" customFormat="false" ht="9.75" hidden="false" customHeight="true" outlineLevel="0" collapsed="false">
      <c r="A117" s="218" t="n">
        <v>375</v>
      </c>
      <c r="B117" s="116" t="s">
        <v>667</v>
      </c>
      <c r="C117" s="113" t="s">
        <v>268</v>
      </c>
      <c r="D117" s="113" t="s">
        <v>268</v>
      </c>
      <c r="E117" s="201" t="s">
        <v>268</v>
      </c>
      <c r="F117" s="113" t="s">
        <v>268</v>
      </c>
      <c r="G117" s="113" t="s">
        <v>268</v>
      </c>
      <c r="H117" s="201" t="s">
        <v>268</v>
      </c>
    </row>
    <row r="118" customFormat="false" ht="9.75" hidden="false" customHeight="true" outlineLevel="0" collapsed="false">
      <c r="A118" s="218" t="n">
        <v>377</v>
      </c>
      <c r="B118" s="116" t="s">
        <v>668</v>
      </c>
      <c r="C118" s="113" t="s">
        <v>268</v>
      </c>
      <c r="D118" s="113" t="s">
        <v>268</v>
      </c>
      <c r="E118" s="201" t="s">
        <v>268</v>
      </c>
      <c r="F118" s="113" t="s">
        <v>268</v>
      </c>
      <c r="G118" s="113" t="s">
        <v>268</v>
      </c>
      <c r="H118" s="201" t="s">
        <v>268</v>
      </c>
    </row>
    <row r="119" customFormat="false" ht="9.75" hidden="false" customHeight="true" outlineLevel="0" collapsed="false">
      <c r="A119" s="218" t="n">
        <v>378</v>
      </c>
      <c r="B119" s="116" t="s">
        <v>669</v>
      </c>
      <c r="C119" s="113" t="s">
        <v>268</v>
      </c>
      <c r="D119" s="113" t="s">
        <v>268</v>
      </c>
      <c r="E119" s="201" t="s">
        <v>268</v>
      </c>
      <c r="F119" s="113" t="s">
        <v>268</v>
      </c>
      <c r="G119" s="113" t="s">
        <v>268</v>
      </c>
      <c r="H119" s="201" t="s">
        <v>268</v>
      </c>
    </row>
    <row r="120" customFormat="false" ht="9.75" hidden="false" customHeight="true" outlineLevel="0" collapsed="false">
      <c r="A120" s="218" t="n">
        <v>382</v>
      </c>
      <c r="B120" s="116" t="s">
        <v>670</v>
      </c>
      <c r="C120" s="113" t="s">
        <v>268</v>
      </c>
      <c r="D120" s="113" t="s">
        <v>268</v>
      </c>
      <c r="E120" s="201" t="s">
        <v>268</v>
      </c>
      <c r="F120" s="113" t="n">
        <v>128.3</v>
      </c>
      <c r="G120" s="113" t="n">
        <v>43</v>
      </c>
      <c r="H120" s="201" t="n">
        <v>-65.3225806451613</v>
      </c>
    </row>
    <row r="121" customFormat="false" ht="9.75" hidden="false" customHeight="true" outlineLevel="0" collapsed="false">
      <c r="A121" s="218" t="n">
        <v>386</v>
      </c>
      <c r="B121" s="116" t="s">
        <v>671</v>
      </c>
      <c r="C121" s="113" t="s">
        <v>268</v>
      </c>
      <c r="D121" s="113" t="s">
        <v>268</v>
      </c>
      <c r="E121" s="201" t="s">
        <v>268</v>
      </c>
      <c r="F121" s="113" t="s">
        <v>268</v>
      </c>
      <c r="G121" s="113" t="s">
        <v>268</v>
      </c>
      <c r="H121" s="201" t="s">
        <v>268</v>
      </c>
    </row>
    <row r="122" customFormat="false" ht="9.75" hidden="false" customHeight="true" outlineLevel="0" collapsed="false">
      <c r="A122" s="218" t="n">
        <v>388</v>
      </c>
      <c r="B122" s="116" t="s">
        <v>672</v>
      </c>
      <c r="C122" s="113" t="n">
        <v>22.6</v>
      </c>
      <c r="D122" s="113" t="n">
        <v>46</v>
      </c>
      <c r="E122" s="201" t="n">
        <v>-94.3139678615575</v>
      </c>
      <c r="F122" s="113" t="n">
        <v>146165.4</v>
      </c>
      <c r="G122" s="113" t="n">
        <v>13214</v>
      </c>
      <c r="H122" s="201" t="n">
        <v>112.238997751365</v>
      </c>
    </row>
    <row r="123" customFormat="false" ht="9.75" hidden="false" customHeight="true" outlineLevel="0" collapsed="false">
      <c r="A123" s="218" t="n">
        <v>389</v>
      </c>
      <c r="B123" s="116" t="s">
        <v>673</v>
      </c>
      <c r="C123" s="113" t="s">
        <v>268</v>
      </c>
      <c r="D123" s="113" t="s">
        <v>268</v>
      </c>
      <c r="E123" s="201" t="s">
        <v>343</v>
      </c>
      <c r="F123" s="113" t="n">
        <v>0.6</v>
      </c>
      <c r="G123" s="113" t="n">
        <v>9</v>
      </c>
      <c r="H123" s="201" t="s">
        <v>268</v>
      </c>
    </row>
    <row r="124" customFormat="false" ht="9.75" hidden="false" customHeight="true" outlineLevel="0" collapsed="false">
      <c r="A124" s="218" t="n">
        <v>391</v>
      </c>
      <c r="B124" s="116" t="s">
        <v>674</v>
      </c>
      <c r="C124" s="113" t="s">
        <v>268</v>
      </c>
      <c r="D124" s="113" t="s">
        <v>268</v>
      </c>
      <c r="E124" s="201" t="s">
        <v>268</v>
      </c>
      <c r="F124" s="113" t="s">
        <v>268</v>
      </c>
      <c r="G124" s="113" t="s">
        <v>268</v>
      </c>
      <c r="H124" s="201" t="s">
        <v>268</v>
      </c>
    </row>
    <row r="125" customFormat="false" ht="9.75" hidden="false" customHeight="true" outlineLevel="0" collapsed="false">
      <c r="A125" s="218" t="n">
        <v>393</v>
      </c>
      <c r="B125" s="116" t="s">
        <v>675</v>
      </c>
      <c r="C125" s="113" t="s">
        <v>268</v>
      </c>
      <c r="D125" s="113" t="s">
        <v>268</v>
      </c>
      <c r="E125" s="201" t="s">
        <v>268</v>
      </c>
      <c r="F125" s="113" t="s">
        <v>268</v>
      </c>
      <c r="G125" s="113" t="s">
        <v>268</v>
      </c>
      <c r="H125" s="201" t="s">
        <v>268</v>
      </c>
    </row>
    <row r="126" customFormat="false" ht="9.75" hidden="false" customHeight="true" outlineLevel="0" collapsed="false">
      <c r="A126" s="218" t="n">
        <v>395</v>
      </c>
      <c r="B126" s="116" t="s">
        <v>676</v>
      </c>
      <c r="C126" s="113" t="s">
        <v>268</v>
      </c>
      <c r="D126" s="113" t="s">
        <v>268</v>
      </c>
      <c r="E126" s="201" t="s">
        <v>268</v>
      </c>
      <c r="F126" s="113" t="s">
        <v>268</v>
      </c>
      <c r="G126" s="113" t="s">
        <v>268</v>
      </c>
      <c r="H126" s="201" t="s">
        <v>268</v>
      </c>
    </row>
    <row r="127" customFormat="false" ht="18" hidden="false" customHeight="true" outlineLevel="0" collapsed="false">
      <c r="A127" s="218" t="s">
        <v>249</v>
      </c>
      <c r="B127" s="134" t="s">
        <v>677</v>
      </c>
      <c r="C127" s="113" t="n">
        <v>272362.4</v>
      </c>
      <c r="D127" s="113" t="n">
        <v>127809</v>
      </c>
      <c r="E127" s="201" t="n">
        <v>157.715806666263</v>
      </c>
      <c r="F127" s="113" t="n">
        <v>2667531</v>
      </c>
      <c r="G127" s="113" t="n">
        <v>849839</v>
      </c>
      <c r="H127" s="201" t="n">
        <v>32.8907493643491</v>
      </c>
    </row>
    <row r="128" customFormat="false" ht="18" hidden="false" customHeight="true" outlineLevel="0" collapsed="false">
      <c r="A128" s="218" t="n">
        <v>400</v>
      </c>
      <c r="B128" s="134" t="s">
        <v>678</v>
      </c>
      <c r="C128" s="113" t="n">
        <v>3480.4</v>
      </c>
      <c r="D128" s="113" t="n">
        <v>87736</v>
      </c>
      <c r="E128" s="201" t="n">
        <v>449.036295369212</v>
      </c>
      <c r="F128" s="113" t="n">
        <v>33994.5</v>
      </c>
      <c r="G128" s="113" t="n">
        <v>499461</v>
      </c>
      <c r="H128" s="201" t="n">
        <v>46.2464862965566</v>
      </c>
    </row>
    <row r="129" customFormat="false" ht="9.75" hidden="false" customHeight="true" outlineLevel="0" collapsed="false">
      <c r="A129" s="218" t="n">
        <v>404</v>
      </c>
      <c r="B129" s="116" t="s">
        <v>310</v>
      </c>
      <c r="C129" s="113" t="n">
        <v>407.3</v>
      </c>
      <c r="D129" s="113" t="n">
        <v>19983</v>
      </c>
      <c r="E129" s="201" t="n">
        <v>17.9634002361275</v>
      </c>
      <c r="F129" s="113" t="n">
        <v>15378.3</v>
      </c>
      <c r="G129" s="113" t="n">
        <v>153904</v>
      </c>
      <c r="H129" s="201" t="n">
        <v>-8.95570949403406</v>
      </c>
    </row>
    <row r="130" customFormat="false" ht="9.75" hidden="false" customHeight="true" outlineLevel="0" collapsed="false">
      <c r="A130" s="218" t="n">
        <v>406</v>
      </c>
      <c r="B130" s="116" t="s">
        <v>679</v>
      </c>
      <c r="C130" s="113" t="s">
        <v>268</v>
      </c>
      <c r="D130" s="113" t="s">
        <v>268</v>
      </c>
      <c r="E130" s="201" t="s">
        <v>268</v>
      </c>
      <c r="F130" s="113" t="s">
        <v>268</v>
      </c>
      <c r="G130" s="113" t="s">
        <v>268</v>
      </c>
      <c r="H130" s="201" t="s">
        <v>268</v>
      </c>
    </row>
    <row r="131" customFormat="false" ht="9.75" hidden="false" customHeight="true" outlineLevel="0" collapsed="false">
      <c r="A131" s="218" t="n">
        <v>408</v>
      </c>
      <c r="B131" s="116" t="s">
        <v>680</v>
      </c>
      <c r="C131" s="113" t="s">
        <v>268</v>
      </c>
      <c r="D131" s="113" t="s">
        <v>268</v>
      </c>
      <c r="E131" s="201" t="s">
        <v>268</v>
      </c>
      <c r="F131" s="113" t="s">
        <v>268</v>
      </c>
      <c r="G131" s="113" t="s">
        <v>268</v>
      </c>
      <c r="H131" s="201" t="s">
        <v>268</v>
      </c>
    </row>
    <row r="132" customFormat="false" ht="9.75" hidden="false" customHeight="true" outlineLevel="0" collapsed="false">
      <c r="A132" s="218" t="n">
        <v>412</v>
      </c>
      <c r="B132" s="116" t="s">
        <v>681</v>
      </c>
      <c r="C132" s="113" t="n">
        <v>28.8</v>
      </c>
      <c r="D132" s="113" t="n">
        <v>130</v>
      </c>
      <c r="E132" s="201" t="n">
        <v>71.0526315789474</v>
      </c>
      <c r="F132" s="113" t="n">
        <v>1212.3</v>
      </c>
      <c r="G132" s="113" t="n">
        <v>6467</v>
      </c>
      <c r="H132" s="201" t="n">
        <v>43.2971415909595</v>
      </c>
    </row>
    <row r="133" customFormat="false" ht="9.75" hidden="false" customHeight="true" outlineLevel="0" collapsed="false">
      <c r="A133" s="218" t="n">
        <v>413</v>
      </c>
      <c r="B133" s="116" t="s">
        <v>682</v>
      </c>
      <c r="C133" s="113" t="s">
        <v>268</v>
      </c>
      <c r="D133" s="113" t="s">
        <v>268</v>
      </c>
      <c r="E133" s="201" t="s">
        <v>268</v>
      </c>
      <c r="F133" s="113" t="s">
        <v>268</v>
      </c>
      <c r="G133" s="113" t="s">
        <v>268</v>
      </c>
      <c r="H133" s="201" t="s">
        <v>268</v>
      </c>
    </row>
    <row r="134" customFormat="false" ht="9.75" hidden="false" customHeight="true" outlineLevel="0" collapsed="false">
      <c r="A134" s="218" t="n">
        <v>416</v>
      </c>
      <c r="B134" s="116" t="s">
        <v>683</v>
      </c>
      <c r="C134" s="113" t="s">
        <v>268</v>
      </c>
      <c r="D134" s="113" t="s">
        <v>268</v>
      </c>
      <c r="E134" s="201" t="s">
        <v>268</v>
      </c>
      <c r="F134" s="113" t="n">
        <v>1.4</v>
      </c>
      <c r="G134" s="113" t="n">
        <v>111</v>
      </c>
      <c r="H134" s="201" t="s">
        <v>343</v>
      </c>
    </row>
    <row r="135" customFormat="false" ht="9.75" hidden="false" customHeight="true" outlineLevel="0" collapsed="false">
      <c r="A135" s="218" t="n">
        <v>421</v>
      </c>
      <c r="B135" s="116" t="s">
        <v>684</v>
      </c>
      <c r="C135" s="113" t="s">
        <v>268</v>
      </c>
      <c r="D135" s="113" t="s">
        <v>268</v>
      </c>
      <c r="E135" s="201" t="s">
        <v>268</v>
      </c>
      <c r="F135" s="113" t="s">
        <v>268</v>
      </c>
      <c r="G135" s="113" t="s">
        <v>268</v>
      </c>
      <c r="H135" s="201" t="s">
        <v>268</v>
      </c>
    </row>
    <row r="136" customFormat="false" ht="9.75" hidden="false" customHeight="true" outlineLevel="0" collapsed="false">
      <c r="A136" s="218" t="n">
        <v>424</v>
      </c>
      <c r="B136" s="116" t="s">
        <v>685</v>
      </c>
      <c r="C136" s="113" t="s">
        <v>268</v>
      </c>
      <c r="D136" s="113" t="s">
        <v>268</v>
      </c>
      <c r="E136" s="201" t="s">
        <v>268</v>
      </c>
      <c r="F136" s="113" t="n">
        <v>0</v>
      </c>
      <c r="G136" s="113" t="n">
        <v>1</v>
      </c>
      <c r="H136" s="201" t="s">
        <v>343</v>
      </c>
    </row>
    <row r="137" customFormat="false" ht="9.75" hidden="false" customHeight="true" outlineLevel="0" collapsed="false">
      <c r="A137" s="218" t="n">
        <v>428</v>
      </c>
      <c r="B137" s="116" t="s">
        <v>686</v>
      </c>
      <c r="C137" s="113" t="s">
        <v>268</v>
      </c>
      <c r="D137" s="113" t="s">
        <v>268</v>
      </c>
      <c r="E137" s="201" t="s">
        <v>268</v>
      </c>
      <c r="F137" s="113" t="n">
        <v>2.2</v>
      </c>
      <c r="G137" s="113" t="n">
        <v>22</v>
      </c>
      <c r="H137" s="201" t="s">
        <v>343</v>
      </c>
    </row>
    <row r="138" customFormat="false" ht="9.75" hidden="false" customHeight="true" outlineLevel="0" collapsed="false">
      <c r="A138" s="218" t="n">
        <v>432</v>
      </c>
      <c r="B138" s="116" t="s">
        <v>687</v>
      </c>
      <c r="C138" s="113" t="s">
        <v>268</v>
      </c>
      <c r="D138" s="113" t="s">
        <v>268</v>
      </c>
      <c r="E138" s="201" t="s">
        <v>268</v>
      </c>
      <c r="F138" s="113" t="s">
        <v>268</v>
      </c>
      <c r="G138" s="113" t="s">
        <v>268</v>
      </c>
      <c r="H138" s="201" t="s">
        <v>268</v>
      </c>
    </row>
    <row r="139" customFormat="false" ht="9.75" hidden="false" customHeight="true" outlineLevel="0" collapsed="false">
      <c r="A139" s="218" t="n">
        <v>436</v>
      </c>
      <c r="B139" s="116" t="s">
        <v>688</v>
      </c>
      <c r="C139" s="113" t="n">
        <v>178.4</v>
      </c>
      <c r="D139" s="113" t="n">
        <v>114</v>
      </c>
      <c r="E139" s="201" t="n">
        <v>776.923076923077</v>
      </c>
      <c r="F139" s="113" t="n">
        <v>1363.5</v>
      </c>
      <c r="G139" s="113" t="n">
        <v>788</v>
      </c>
      <c r="H139" s="201" t="n">
        <v>84.5433255269321</v>
      </c>
    </row>
    <row r="140" customFormat="false" ht="9.75" hidden="false" customHeight="true" outlineLevel="0" collapsed="false">
      <c r="A140" s="218" t="n">
        <v>442</v>
      </c>
      <c r="B140" s="116" t="s">
        <v>689</v>
      </c>
      <c r="C140" s="113" t="s">
        <v>268</v>
      </c>
      <c r="D140" s="113" t="s">
        <v>268</v>
      </c>
      <c r="E140" s="201" t="s">
        <v>268</v>
      </c>
      <c r="F140" s="113" t="n">
        <v>3</v>
      </c>
      <c r="G140" s="113" t="n">
        <v>2</v>
      </c>
      <c r="H140" s="201" t="s">
        <v>343</v>
      </c>
    </row>
    <row r="141" customFormat="false" ht="9.75" hidden="false" customHeight="true" outlineLevel="0" collapsed="false">
      <c r="A141" s="218" t="n">
        <v>446</v>
      </c>
      <c r="B141" s="116" t="s">
        <v>690</v>
      </c>
      <c r="C141" s="113" t="s">
        <v>268</v>
      </c>
      <c r="D141" s="113" t="s">
        <v>268</v>
      </c>
      <c r="E141" s="201" t="s">
        <v>268</v>
      </c>
      <c r="F141" s="113" t="n">
        <v>260.5</v>
      </c>
      <c r="G141" s="113" t="n">
        <v>638</v>
      </c>
      <c r="H141" s="201" t="n">
        <v>54.8543689320388</v>
      </c>
    </row>
    <row r="142" customFormat="false" ht="5.25" hidden="false" customHeight="true" outlineLevel="0" collapsed="false">
      <c r="A142" s="188" t="s">
        <v>350</v>
      </c>
      <c r="B142" s="100"/>
      <c r="C142" s="113"/>
      <c r="D142" s="113"/>
      <c r="E142" s="201"/>
      <c r="F142" s="113"/>
      <c r="G142" s="113"/>
      <c r="H142" s="201"/>
    </row>
    <row r="143" customFormat="false" ht="9.75" hidden="false" customHeight="true" outlineLevel="0" collapsed="false">
      <c r="A143" s="188" t="s">
        <v>351</v>
      </c>
      <c r="B143" s="100"/>
      <c r="C143" s="113"/>
      <c r="D143" s="113"/>
      <c r="E143" s="201"/>
      <c r="F143" s="113"/>
      <c r="G143" s="113"/>
      <c r="H143" s="201"/>
    </row>
    <row r="144" s="133" customFormat="true" ht="12.4" hidden="false" customHeight="true" outlineLevel="0" collapsed="false">
      <c r="A144" s="208" t="s">
        <v>834</v>
      </c>
      <c r="C144" s="209"/>
      <c r="D144" s="209"/>
      <c r="E144" s="210"/>
      <c r="F144" s="210"/>
      <c r="G144" s="210"/>
      <c r="H144" s="210"/>
    </row>
    <row r="145" s="133" customFormat="true" ht="12.4" hidden="false" customHeight="true" outlineLevel="0" collapsed="false">
      <c r="A145" s="167" t="s">
        <v>572</v>
      </c>
      <c r="B145" s="168" t="s">
        <v>830</v>
      </c>
      <c r="C145" s="194"/>
      <c r="D145" s="194" t="s">
        <v>355</v>
      </c>
      <c r="E145" s="192"/>
      <c r="F145" s="230"/>
      <c r="G145" s="194" t="s">
        <v>356</v>
      </c>
      <c r="H145" s="231"/>
    </row>
    <row r="146" s="133" customFormat="true" ht="12.4" hidden="false" customHeight="true" outlineLevel="0" collapsed="false">
      <c r="A146" s="167"/>
      <c r="B146" s="168"/>
      <c r="C146" s="169" t="s">
        <v>321</v>
      </c>
      <c r="D146" s="170" t="s">
        <v>322</v>
      </c>
      <c r="E146" s="170"/>
      <c r="F146" s="196" t="s">
        <v>321</v>
      </c>
      <c r="G146" s="173" t="s">
        <v>322</v>
      </c>
      <c r="H146" s="173"/>
    </row>
    <row r="147" customFormat="false" ht="54" hidden="false" customHeight="true" outlineLevel="0" collapsed="false">
      <c r="A147" s="167"/>
      <c r="B147" s="168"/>
      <c r="C147" s="197" t="s">
        <v>323</v>
      </c>
      <c r="D147" s="198" t="s">
        <v>95</v>
      </c>
      <c r="E147" s="171" t="s">
        <v>831</v>
      </c>
      <c r="F147" s="197" t="s">
        <v>323</v>
      </c>
      <c r="G147" s="198" t="s">
        <v>95</v>
      </c>
      <c r="H147" s="172" t="s">
        <v>832</v>
      </c>
    </row>
    <row r="148" customFormat="false" ht="12.4" hidden="false" customHeight="true" outlineLevel="0" collapsed="false">
      <c r="A148" s="222"/>
      <c r="B148" s="223" t="s">
        <v>691</v>
      </c>
      <c r="C148" s="224"/>
      <c r="D148" s="224"/>
      <c r="E148" s="225"/>
      <c r="F148" s="224"/>
      <c r="G148" s="224"/>
      <c r="H148" s="225"/>
    </row>
    <row r="149" customFormat="false" ht="18" hidden="false" customHeight="true" outlineLevel="0" collapsed="false">
      <c r="A149" s="218" t="n">
        <v>448</v>
      </c>
      <c r="B149" s="116" t="s">
        <v>692</v>
      </c>
      <c r="C149" s="113" t="s">
        <v>268</v>
      </c>
      <c r="D149" s="113" t="s">
        <v>268</v>
      </c>
      <c r="E149" s="201" t="s">
        <v>268</v>
      </c>
      <c r="F149" s="113" t="n">
        <v>168.1</v>
      </c>
      <c r="G149" s="113" t="n">
        <v>91</v>
      </c>
      <c r="H149" s="201" t="n">
        <v>-87.669376693767</v>
      </c>
    </row>
    <row r="150" customFormat="false" ht="9.75" hidden="false" customHeight="true" outlineLevel="0" collapsed="false">
      <c r="A150" s="218" t="n">
        <v>449</v>
      </c>
      <c r="B150" s="116" t="s">
        <v>693</v>
      </c>
      <c r="C150" s="113" t="s">
        <v>268</v>
      </c>
      <c r="D150" s="113" t="s">
        <v>268</v>
      </c>
      <c r="E150" s="201" t="s">
        <v>268</v>
      </c>
      <c r="F150" s="113" t="s">
        <v>268</v>
      </c>
      <c r="G150" s="113" t="s">
        <v>268</v>
      </c>
      <c r="H150" s="201" t="s">
        <v>268</v>
      </c>
    </row>
    <row r="151" customFormat="false" ht="9.75" hidden="false" customHeight="true" outlineLevel="0" collapsed="false">
      <c r="A151" s="218" t="n">
        <v>452</v>
      </c>
      <c r="B151" s="116" t="s">
        <v>694</v>
      </c>
      <c r="C151" s="113" t="s">
        <v>268</v>
      </c>
      <c r="D151" s="113" t="s">
        <v>268</v>
      </c>
      <c r="E151" s="201" t="s">
        <v>268</v>
      </c>
      <c r="F151" s="113" t="s">
        <v>268</v>
      </c>
      <c r="G151" s="113" t="s">
        <v>268</v>
      </c>
      <c r="H151" s="201" t="s">
        <v>268</v>
      </c>
    </row>
    <row r="152" customFormat="false" ht="9.75" hidden="false" customHeight="true" outlineLevel="0" collapsed="false">
      <c r="A152" s="218" t="n">
        <v>453</v>
      </c>
      <c r="B152" s="134" t="s">
        <v>695</v>
      </c>
      <c r="C152" s="113" t="n">
        <v>0.8</v>
      </c>
      <c r="D152" s="113" t="n">
        <v>702</v>
      </c>
      <c r="E152" s="201" t="n">
        <v>-85.3444676409186</v>
      </c>
      <c r="F152" s="113" t="n">
        <v>31.9</v>
      </c>
      <c r="G152" s="113" t="n">
        <v>30322</v>
      </c>
      <c r="H152" s="201" t="n">
        <v>106.34229329704</v>
      </c>
    </row>
    <row r="153" customFormat="false" ht="9.75" hidden="false" customHeight="true" outlineLevel="0" collapsed="false">
      <c r="A153" s="218" t="n">
        <v>454</v>
      </c>
      <c r="B153" s="116" t="s">
        <v>696</v>
      </c>
      <c r="C153" s="113" t="s">
        <v>268</v>
      </c>
      <c r="D153" s="113" t="s">
        <v>268</v>
      </c>
      <c r="E153" s="201" t="s">
        <v>268</v>
      </c>
      <c r="F153" s="113" t="s">
        <v>268</v>
      </c>
      <c r="G153" s="113" t="s">
        <v>268</v>
      </c>
      <c r="H153" s="201" t="s">
        <v>268</v>
      </c>
    </row>
    <row r="154" customFormat="false" ht="9.75" hidden="false" customHeight="true" outlineLevel="0" collapsed="false">
      <c r="A154" s="218" t="n">
        <v>456</v>
      </c>
      <c r="B154" s="116" t="s">
        <v>697</v>
      </c>
      <c r="C154" s="113" t="s">
        <v>268</v>
      </c>
      <c r="D154" s="113" t="s">
        <v>268</v>
      </c>
      <c r="E154" s="201" t="s">
        <v>343</v>
      </c>
      <c r="F154" s="113" t="n">
        <v>2.5</v>
      </c>
      <c r="G154" s="113" t="n">
        <v>6</v>
      </c>
      <c r="H154" s="201" t="n">
        <v>-71.4285714285714</v>
      </c>
    </row>
    <row r="155" customFormat="false" ht="9.75" hidden="false" customHeight="true" outlineLevel="0" collapsed="false">
      <c r="A155" s="218" t="n">
        <v>457</v>
      </c>
      <c r="B155" s="116" t="s">
        <v>698</v>
      </c>
      <c r="C155" s="113" t="s">
        <v>268</v>
      </c>
      <c r="D155" s="113" t="s">
        <v>268</v>
      </c>
      <c r="E155" s="201" t="s">
        <v>268</v>
      </c>
      <c r="F155" s="113" t="s">
        <v>268</v>
      </c>
      <c r="G155" s="113" t="s">
        <v>268</v>
      </c>
      <c r="H155" s="201" t="s">
        <v>268</v>
      </c>
    </row>
    <row r="156" customFormat="false" ht="9.75" hidden="false" customHeight="true" outlineLevel="0" collapsed="false">
      <c r="A156" s="218" t="n">
        <v>459</v>
      </c>
      <c r="B156" s="116" t="s">
        <v>699</v>
      </c>
      <c r="C156" s="113" t="s">
        <v>268</v>
      </c>
      <c r="D156" s="113" t="s">
        <v>268</v>
      </c>
      <c r="E156" s="201" t="s">
        <v>268</v>
      </c>
      <c r="F156" s="113" t="s">
        <v>268</v>
      </c>
      <c r="G156" s="113" t="s">
        <v>268</v>
      </c>
      <c r="H156" s="201" t="s">
        <v>268</v>
      </c>
    </row>
    <row r="157" customFormat="false" ht="9.75" hidden="false" customHeight="true" outlineLevel="0" collapsed="false">
      <c r="A157" s="218" t="n">
        <v>460</v>
      </c>
      <c r="B157" s="116" t="s">
        <v>700</v>
      </c>
      <c r="C157" s="113" t="s">
        <v>268</v>
      </c>
      <c r="D157" s="113" t="s">
        <v>268</v>
      </c>
      <c r="E157" s="201" t="s">
        <v>268</v>
      </c>
      <c r="F157" s="113" t="s">
        <v>268</v>
      </c>
      <c r="G157" s="113" t="s">
        <v>268</v>
      </c>
      <c r="H157" s="201" t="s">
        <v>268</v>
      </c>
    </row>
    <row r="158" customFormat="false" ht="9.75" hidden="false" customHeight="true" outlineLevel="0" collapsed="false">
      <c r="A158" s="218" t="n">
        <v>463</v>
      </c>
      <c r="B158" s="116" t="s">
        <v>701</v>
      </c>
      <c r="C158" s="113" t="s">
        <v>268</v>
      </c>
      <c r="D158" s="113" t="s">
        <v>268</v>
      </c>
      <c r="E158" s="201" t="s">
        <v>268</v>
      </c>
      <c r="F158" s="113" t="s">
        <v>268</v>
      </c>
      <c r="G158" s="113" t="s">
        <v>268</v>
      </c>
      <c r="H158" s="201" t="s">
        <v>343</v>
      </c>
    </row>
    <row r="159" customFormat="false" ht="9.75" hidden="false" customHeight="true" outlineLevel="0" collapsed="false">
      <c r="A159" s="218" t="n">
        <v>464</v>
      </c>
      <c r="B159" s="116" t="s">
        <v>702</v>
      </c>
      <c r="C159" s="113" t="s">
        <v>268</v>
      </c>
      <c r="D159" s="113" t="s">
        <v>268</v>
      </c>
      <c r="E159" s="201" t="s">
        <v>268</v>
      </c>
      <c r="F159" s="113" t="n">
        <v>220.1</v>
      </c>
      <c r="G159" s="113" t="n">
        <v>141</v>
      </c>
      <c r="H159" s="201" t="n">
        <v>-58.0357142857143</v>
      </c>
    </row>
    <row r="160" customFormat="false" ht="9.75" hidden="false" customHeight="true" outlineLevel="0" collapsed="false">
      <c r="A160" s="218" t="n">
        <v>465</v>
      </c>
      <c r="B160" s="116" t="s">
        <v>703</v>
      </c>
      <c r="C160" s="113" t="s">
        <v>268</v>
      </c>
      <c r="D160" s="113" t="s">
        <v>268</v>
      </c>
      <c r="E160" s="201" t="s">
        <v>268</v>
      </c>
      <c r="F160" s="113" t="s">
        <v>268</v>
      </c>
      <c r="G160" s="113" t="s">
        <v>268</v>
      </c>
      <c r="H160" s="201" t="s">
        <v>268</v>
      </c>
    </row>
    <row r="161" customFormat="false" ht="9.75" hidden="false" customHeight="true" outlineLevel="0" collapsed="false">
      <c r="A161" s="218" t="n">
        <v>467</v>
      </c>
      <c r="B161" s="116" t="s">
        <v>704</v>
      </c>
      <c r="C161" s="113" t="s">
        <v>268</v>
      </c>
      <c r="D161" s="113" t="s">
        <v>268</v>
      </c>
      <c r="E161" s="201" t="s">
        <v>268</v>
      </c>
      <c r="F161" s="113" t="s">
        <v>268</v>
      </c>
      <c r="G161" s="113" t="s">
        <v>268</v>
      </c>
      <c r="H161" s="201" t="s">
        <v>268</v>
      </c>
    </row>
    <row r="162" customFormat="false" ht="9.75" hidden="false" customHeight="true" outlineLevel="0" collapsed="false">
      <c r="A162" s="218" t="n">
        <v>468</v>
      </c>
      <c r="B162" s="116" t="s">
        <v>705</v>
      </c>
      <c r="C162" s="113" t="s">
        <v>268</v>
      </c>
      <c r="D162" s="113" t="s">
        <v>268</v>
      </c>
      <c r="E162" s="201" t="s">
        <v>268</v>
      </c>
      <c r="F162" s="113" t="s">
        <v>268</v>
      </c>
      <c r="G162" s="113" t="s">
        <v>268</v>
      </c>
      <c r="H162" s="201" t="s">
        <v>268</v>
      </c>
    </row>
    <row r="163" customFormat="false" ht="9.75" hidden="false" customHeight="true" outlineLevel="0" collapsed="false">
      <c r="A163" s="218" t="n">
        <v>469</v>
      </c>
      <c r="B163" s="116" t="s">
        <v>706</v>
      </c>
      <c r="C163" s="113" t="s">
        <v>268</v>
      </c>
      <c r="D163" s="113" t="s">
        <v>268</v>
      </c>
      <c r="E163" s="201" t="s">
        <v>268</v>
      </c>
      <c r="F163" s="113" t="n">
        <v>0</v>
      </c>
      <c r="G163" s="113" t="n">
        <v>1</v>
      </c>
      <c r="H163" s="201" t="s">
        <v>343</v>
      </c>
    </row>
    <row r="164" customFormat="false" ht="9.75" hidden="false" customHeight="true" outlineLevel="0" collapsed="false">
      <c r="A164" s="218" t="n">
        <v>470</v>
      </c>
      <c r="B164" s="116" t="s">
        <v>707</v>
      </c>
      <c r="C164" s="113" t="s">
        <v>268</v>
      </c>
      <c r="D164" s="113" t="s">
        <v>268</v>
      </c>
      <c r="E164" s="201" t="s">
        <v>268</v>
      </c>
      <c r="F164" s="113" t="s">
        <v>268</v>
      </c>
      <c r="G164" s="113" t="s">
        <v>268</v>
      </c>
      <c r="H164" s="201" t="s">
        <v>268</v>
      </c>
    </row>
    <row r="165" customFormat="false" ht="9.75" hidden="false" customHeight="true" outlineLevel="0" collapsed="false">
      <c r="A165" s="218" t="n">
        <v>472</v>
      </c>
      <c r="B165" s="116" t="s">
        <v>708</v>
      </c>
      <c r="C165" s="113" t="s">
        <v>268</v>
      </c>
      <c r="D165" s="113" t="s">
        <v>268</v>
      </c>
      <c r="E165" s="201" t="s">
        <v>268</v>
      </c>
      <c r="F165" s="113" t="s">
        <v>268</v>
      </c>
      <c r="G165" s="113" t="s">
        <v>268</v>
      </c>
      <c r="H165" s="201" t="s">
        <v>343</v>
      </c>
    </row>
    <row r="166" customFormat="false" ht="9.75" hidden="false" customHeight="true" outlineLevel="0" collapsed="false">
      <c r="A166" s="218" t="n">
        <v>473</v>
      </c>
      <c r="B166" s="116" t="s">
        <v>709</v>
      </c>
      <c r="C166" s="113" t="s">
        <v>268</v>
      </c>
      <c r="D166" s="113" t="s">
        <v>268</v>
      </c>
      <c r="E166" s="201" t="s">
        <v>268</v>
      </c>
      <c r="F166" s="113" t="s">
        <v>268</v>
      </c>
      <c r="G166" s="113" t="s">
        <v>268</v>
      </c>
      <c r="H166" s="201" t="s">
        <v>268</v>
      </c>
    </row>
    <row r="167" customFormat="false" ht="9.75" hidden="false" customHeight="true" outlineLevel="0" collapsed="false">
      <c r="A167" s="218" t="n">
        <v>474</v>
      </c>
      <c r="B167" s="116" t="s">
        <v>710</v>
      </c>
      <c r="C167" s="113" t="s">
        <v>268</v>
      </c>
      <c r="D167" s="113" t="s">
        <v>268</v>
      </c>
      <c r="E167" s="201" t="s">
        <v>268</v>
      </c>
      <c r="F167" s="113" t="s">
        <v>268</v>
      </c>
      <c r="G167" s="113" t="s">
        <v>268</v>
      </c>
      <c r="H167" s="201" t="s">
        <v>268</v>
      </c>
    </row>
    <row r="168" customFormat="false" ht="9.75" hidden="false" customHeight="true" outlineLevel="0" collapsed="false">
      <c r="A168" s="218" t="n">
        <v>478</v>
      </c>
      <c r="B168" s="116" t="s">
        <v>711</v>
      </c>
      <c r="C168" s="113" t="s">
        <v>268</v>
      </c>
      <c r="D168" s="113" t="s">
        <v>268</v>
      </c>
      <c r="E168" s="201" t="s">
        <v>268</v>
      </c>
      <c r="F168" s="113" t="s">
        <v>268</v>
      </c>
      <c r="G168" s="113" t="s">
        <v>268</v>
      </c>
      <c r="H168" s="201" t="s">
        <v>343</v>
      </c>
    </row>
    <row r="169" customFormat="false" ht="9.75" hidden="false" customHeight="true" outlineLevel="0" collapsed="false">
      <c r="A169" s="218" t="n">
        <v>480</v>
      </c>
      <c r="B169" s="116" t="s">
        <v>712</v>
      </c>
      <c r="C169" s="113" t="n">
        <v>3.4</v>
      </c>
      <c r="D169" s="113" t="n">
        <v>8</v>
      </c>
      <c r="E169" s="201" t="s">
        <v>268</v>
      </c>
      <c r="F169" s="113" t="n">
        <v>37.8</v>
      </c>
      <c r="G169" s="113" t="n">
        <v>159</v>
      </c>
      <c r="H169" s="201" t="n">
        <v>231.25</v>
      </c>
    </row>
    <row r="170" customFormat="false" ht="9.75" hidden="false" customHeight="true" outlineLevel="0" collapsed="false">
      <c r="A170" s="218" t="n">
        <v>484</v>
      </c>
      <c r="B170" s="116" t="s">
        <v>713</v>
      </c>
      <c r="C170" s="113" t="s">
        <v>268</v>
      </c>
      <c r="D170" s="113" t="s">
        <v>268</v>
      </c>
      <c r="E170" s="201" t="s">
        <v>268</v>
      </c>
      <c r="F170" s="113" t="s">
        <v>268</v>
      </c>
      <c r="G170" s="113" t="s">
        <v>268</v>
      </c>
      <c r="H170" s="201" t="s">
        <v>343</v>
      </c>
    </row>
    <row r="171" customFormat="false" ht="9.75" hidden="false" customHeight="true" outlineLevel="0" collapsed="false">
      <c r="A171" s="218" t="n">
        <v>488</v>
      </c>
      <c r="B171" s="116" t="s">
        <v>714</v>
      </c>
      <c r="C171" s="113" t="s">
        <v>268</v>
      </c>
      <c r="D171" s="113" t="s">
        <v>268</v>
      </c>
      <c r="E171" s="201" t="s">
        <v>268</v>
      </c>
      <c r="F171" s="113" t="s">
        <v>268</v>
      </c>
      <c r="G171" s="113" t="s">
        <v>268</v>
      </c>
      <c r="H171" s="201" t="s">
        <v>268</v>
      </c>
    </row>
    <row r="172" customFormat="false" ht="9.75" hidden="false" customHeight="true" outlineLevel="0" collapsed="false">
      <c r="A172" s="218" t="n">
        <v>492</v>
      </c>
      <c r="B172" s="116" t="s">
        <v>715</v>
      </c>
      <c r="C172" s="113" t="s">
        <v>268</v>
      </c>
      <c r="D172" s="113" t="s">
        <v>268</v>
      </c>
      <c r="E172" s="201" t="s">
        <v>268</v>
      </c>
      <c r="F172" s="113" t="s">
        <v>268</v>
      </c>
      <c r="G172" s="113" t="s">
        <v>268</v>
      </c>
      <c r="H172" s="201" t="s">
        <v>268</v>
      </c>
    </row>
    <row r="173" customFormat="false" ht="9.75" hidden="false" customHeight="true" outlineLevel="0" collapsed="false">
      <c r="A173" s="218" t="n">
        <v>500</v>
      </c>
      <c r="B173" s="116" t="s">
        <v>716</v>
      </c>
      <c r="C173" s="113" t="n">
        <v>16.8</v>
      </c>
      <c r="D173" s="113" t="n">
        <v>55</v>
      </c>
      <c r="E173" s="201" t="n">
        <v>-59.8540145985402</v>
      </c>
      <c r="F173" s="113" t="n">
        <v>411.4</v>
      </c>
      <c r="G173" s="113" t="n">
        <v>796</v>
      </c>
      <c r="H173" s="201" t="n">
        <v>-10.9619686800895</v>
      </c>
    </row>
    <row r="174" customFormat="false" ht="9.75" hidden="false" customHeight="true" outlineLevel="0" collapsed="false">
      <c r="A174" s="218" t="n">
        <v>504</v>
      </c>
      <c r="B174" s="116" t="s">
        <v>717</v>
      </c>
      <c r="C174" s="113" t="n">
        <v>2.4</v>
      </c>
      <c r="D174" s="113" t="n">
        <v>9</v>
      </c>
      <c r="E174" s="201" t="n">
        <v>-88</v>
      </c>
      <c r="F174" s="113" t="n">
        <v>1747.3</v>
      </c>
      <c r="G174" s="113" t="n">
        <v>921</v>
      </c>
      <c r="H174" s="201" t="n">
        <v>-19.6335078534031</v>
      </c>
    </row>
    <row r="175" customFormat="false" ht="9.75" hidden="false" customHeight="true" outlineLevel="0" collapsed="false">
      <c r="A175" s="218" t="n">
        <v>508</v>
      </c>
      <c r="B175" s="116" t="s">
        <v>313</v>
      </c>
      <c r="C175" s="113" t="n">
        <v>266814.1</v>
      </c>
      <c r="D175" s="113" t="n">
        <v>18682</v>
      </c>
      <c r="E175" s="201" t="n">
        <v>68.5796787583469</v>
      </c>
      <c r="F175" s="113" t="n">
        <v>2594292.2</v>
      </c>
      <c r="G175" s="113" t="n">
        <v>149279</v>
      </c>
      <c r="H175" s="201" t="n">
        <v>64.6108550382639</v>
      </c>
    </row>
    <row r="176" customFormat="false" ht="9.75" hidden="false" customHeight="true" outlineLevel="0" collapsed="false">
      <c r="A176" s="218" t="n">
        <v>512</v>
      </c>
      <c r="B176" s="116" t="s">
        <v>718</v>
      </c>
      <c r="C176" s="113" t="n">
        <v>5.3</v>
      </c>
      <c r="D176" s="113" t="n">
        <v>10</v>
      </c>
      <c r="E176" s="201" t="n">
        <v>-91.7355371900827</v>
      </c>
      <c r="F176" s="113" t="n">
        <v>389.9</v>
      </c>
      <c r="G176" s="113" t="n">
        <v>833</v>
      </c>
      <c r="H176" s="201" t="n">
        <v>-68.1087289433384</v>
      </c>
    </row>
    <row r="177" customFormat="false" ht="9.75" hidden="false" customHeight="true" outlineLevel="0" collapsed="false">
      <c r="A177" s="218" t="n">
        <v>516</v>
      </c>
      <c r="B177" s="116" t="s">
        <v>719</v>
      </c>
      <c r="C177" s="113" t="s">
        <v>268</v>
      </c>
      <c r="D177" s="113" t="s">
        <v>268</v>
      </c>
      <c r="E177" s="201" t="s">
        <v>268</v>
      </c>
      <c r="F177" s="113" t="s">
        <v>268</v>
      </c>
      <c r="G177" s="113" t="s">
        <v>268</v>
      </c>
      <c r="H177" s="201" t="s">
        <v>343</v>
      </c>
    </row>
    <row r="178" customFormat="false" ht="9.75" hidden="false" customHeight="true" outlineLevel="0" collapsed="false">
      <c r="A178" s="218" t="n">
        <v>520</v>
      </c>
      <c r="B178" s="116" t="s">
        <v>720</v>
      </c>
      <c r="C178" s="113" t="s">
        <v>268</v>
      </c>
      <c r="D178" s="113" t="s">
        <v>268</v>
      </c>
      <c r="E178" s="201" t="s">
        <v>343</v>
      </c>
      <c r="F178" s="113" t="s">
        <v>268</v>
      </c>
      <c r="G178" s="113" t="s">
        <v>268</v>
      </c>
      <c r="H178" s="201" t="s">
        <v>343</v>
      </c>
    </row>
    <row r="179" customFormat="false" ht="9.75" hidden="false" customHeight="true" outlineLevel="0" collapsed="false">
      <c r="A179" s="218" t="n">
        <v>524</v>
      </c>
      <c r="B179" s="116" t="s">
        <v>721</v>
      </c>
      <c r="C179" s="113" t="n">
        <v>11.7</v>
      </c>
      <c r="D179" s="113" t="n">
        <v>9</v>
      </c>
      <c r="E179" s="201" t="s">
        <v>343</v>
      </c>
      <c r="F179" s="113" t="n">
        <v>11.7</v>
      </c>
      <c r="G179" s="113" t="n">
        <v>9</v>
      </c>
      <c r="H179" s="201" t="n">
        <v>-62.5</v>
      </c>
    </row>
    <row r="180" customFormat="false" ht="9.75" hidden="false" customHeight="true" outlineLevel="0" collapsed="false">
      <c r="A180" s="218" t="n">
        <v>528</v>
      </c>
      <c r="B180" s="116" t="s">
        <v>722</v>
      </c>
      <c r="C180" s="113" t="n">
        <v>1413</v>
      </c>
      <c r="D180" s="113" t="n">
        <v>371</v>
      </c>
      <c r="E180" s="201" t="n">
        <v>8.16326530612245</v>
      </c>
      <c r="F180" s="113" t="n">
        <v>18002.4</v>
      </c>
      <c r="G180" s="113" t="n">
        <v>5887</v>
      </c>
      <c r="H180" s="201" t="n">
        <v>44.5017182130584</v>
      </c>
    </row>
    <row r="181" customFormat="false" ht="9.75" hidden="false" customHeight="true" outlineLevel="0" collapsed="false">
      <c r="A181" s="218" t="n">
        <v>529</v>
      </c>
      <c r="B181" s="116" t="s">
        <v>723</v>
      </c>
      <c r="C181" s="113" t="s">
        <v>268</v>
      </c>
      <c r="D181" s="113" t="s">
        <v>268</v>
      </c>
      <c r="E181" s="201" t="s">
        <v>268</v>
      </c>
      <c r="F181" s="113" t="s">
        <v>268</v>
      </c>
      <c r="G181" s="113" t="s">
        <v>268</v>
      </c>
      <c r="H181" s="201" t="s">
        <v>268</v>
      </c>
    </row>
    <row r="182" customFormat="false" ht="18" hidden="false" customHeight="true" outlineLevel="0" collapsed="false">
      <c r="A182" s="218" t="s">
        <v>249</v>
      </c>
      <c r="B182" s="134" t="s">
        <v>724</v>
      </c>
      <c r="C182" s="113" t="n">
        <v>8970</v>
      </c>
      <c r="D182" s="113" t="n">
        <v>49525</v>
      </c>
      <c r="E182" s="201" t="n">
        <v>74.1446605014241</v>
      </c>
      <c r="F182" s="113" t="n">
        <v>82885.3</v>
      </c>
      <c r="G182" s="113" t="n">
        <v>377814</v>
      </c>
      <c r="H182" s="201" t="n">
        <v>83.4146483550093</v>
      </c>
    </row>
    <row r="183" customFormat="false" ht="18" hidden="false" customHeight="true" outlineLevel="0" collapsed="false">
      <c r="A183" s="218" t="n">
        <v>604</v>
      </c>
      <c r="B183" s="134" t="s">
        <v>725</v>
      </c>
      <c r="C183" s="113" t="s">
        <v>268</v>
      </c>
      <c r="D183" s="113" t="s">
        <v>268</v>
      </c>
      <c r="E183" s="201" t="s">
        <v>268</v>
      </c>
      <c r="F183" s="113" t="s">
        <v>268</v>
      </c>
      <c r="G183" s="113" t="s">
        <v>268</v>
      </c>
      <c r="H183" s="201" t="s">
        <v>343</v>
      </c>
    </row>
    <row r="184" customFormat="false" ht="9.75" hidden="false" customHeight="true" outlineLevel="0" collapsed="false">
      <c r="A184" s="218" t="n">
        <v>608</v>
      </c>
      <c r="B184" s="116" t="s">
        <v>726</v>
      </c>
      <c r="C184" s="113" t="s">
        <v>268</v>
      </c>
      <c r="D184" s="113" t="s">
        <v>268</v>
      </c>
      <c r="E184" s="201" t="s">
        <v>343</v>
      </c>
      <c r="F184" s="113" t="n">
        <v>25.3</v>
      </c>
      <c r="G184" s="113" t="n">
        <v>14</v>
      </c>
      <c r="H184" s="201" t="n">
        <v>-86.7924528301887</v>
      </c>
    </row>
    <row r="185" customFormat="false" ht="9.75" hidden="false" customHeight="true" outlineLevel="0" collapsed="false">
      <c r="A185" s="218" t="n">
        <v>612</v>
      </c>
      <c r="B185" s="116" t="s">
        <v>727</v>
      </c>
      <c r="C185" s="113" t="s">
        <v>268</v>
      </c>
      <c r="D185" s="113" t="s">
        <v>268</v>
      </c>
      <c r="E185" s="201" t="s">
        <v>268</v>
      </c>
      <c r="F185" s="113" t="s">
        <v>268</v>
      </c>
      <c r="G185" s="113" t="s">
        <v>268</v>
      </c>
      <c r="H185" s="201" t="s">
        <v>268</v>
      </c>
    </row>
    <row r="186" customFormat="false" ht="9.75" hidden="false" customHeight="true" outlineLevel="0" collapsed="false">
      <c r="A186" s="218" t="n">
        <v>616</v>
      </c>
      <c r="B186" s="116" t="s">
        <v>728</v>
      </c>
      <c r="C186" s="113" t="n">
        <v>9.5</v>
      </c>
      <c r="D186" s="113" t="n">
        <v>12</v>
      </c>
      <c r="E186" s="201" t="s">
        <v>343</v>
      </c>
      <c r="F186" s="113" t="n">
        <v>49.5</v>
      </c>
      <c r="G186" s="113" t="n">
        <v>207</v>
      </c>
      <c r="H186" s="201" t="n">
        <v>-73.1168831168831</v>
      </c>
    </row>
    <row r="187" customFormat="false" ht="9.75" hidden="false" customHeight="true" outlineLevel="0" collapsed="false">
      <c r="A187" s="218" t="n">
        <v>624</v>
      </c>
      <c r="B187" s="116" t="s">
        <v>729</v>
      </c>
      <c r="C187" s="113" t="n">
        <v>124.4</v>
      </c>
      <c r="D187" s="113" t="n">
        <v>690</v>
      </c>
      <c r="E187" s="201" t="n">
        <v>145.551601423488</v>
      </c>
      <c r="F187" s="113" t="n">
        <v>1518.4</v>
      </c>
      <c r="G187" s="113" t="n">
        <v>7876</v>
      </c>
      <c r="H187" s="201" t="n">
        <v>23.525721455458</v>
      </c>
    </row>
    <row r="188" customFormat="false" ht="9.75" hidden="false" customHeight="true" outlineLevel="0" collapsed="false">
      <c r="A188" s="218" t="n">
        <v>625</v>
      </c>
      <c r="B188" s="116" t="s">
        <v>730</v>
      </c>
      <c r="C188" s="113" t="s">
        <v>268</v>
      </c>
      <c r="D188" s="113" t="s">
        <v>268</v>
      </c>
      <c r="E188" s="201" t="s">
        <v>268</v>
      </c>
      <c r="F188" s="113" t="s">
        <v>268</v>
      </c>
      <c r="G188" s="113" t="s">
        <v>268</v>
      </c>
      <c r="H188" s="201" t="s">
        <v>268</v>
      </c>
    </row>
    <row r="189" customFormat="false" ht="9.75" hidden="false" customHeight="true" outlineLevel="0" collapsed="false">
      <c r="A189" s="218" t="n">
        <v>626</v>
      </c>
      <c r="B189" s="116" t="s">
        <v>731</v>
      </c>
      <c r="C189" s="113" t="s">
        <v>268</v>
      </c>
      <c r="D189" s="113" t="s">
        <v>268</v>
      </c>
      <c r="E189" s="201" t="s">
        <v>268</v>
      </c>
      <c r="F189" s="113" t="s">
        <v>268</v>
      </c>
      <c r="G189" s="113" t="s">
        <v>268</v>
      </c>
      <c r="H189" s="201" t="s">
        <v>268</v>
      </c>
    </row>
    <row r="190" customFormat="false" ht="9.75" hidden="false" customHeight="true" outlineLevel="0" collapsed="false">
      <c r="A190" s="218" t="n">
        <v>628</v>
      </c>
      <c r="B190" s="116" t="s">
        <v>732</v>
      </c>
      <c r="C190" s="113" t="n">
        <v>0.1</v>
      </c>
      <c r="D190" s="113" t="n">
        <v>3</v>
      </c>
      <c r="E190" s="201" t="s">
        <v>343</v>
      </c>
      <c r="F190" s="113" t="n">
        <v>7.8</v>
      </c>
      <c r="G190" s="113" t="n">
        <v>357</v>
      </c>
      <c r="H190" s="201" t="s">
        <v>343</v>
      </c>
    </row>
    <row r="191" customFormat="false" ht="9.75" hidden="false" customHeight="true" outlineLevel="0" collapsed="false">
      <c r="A191" s="218" t="n">
        <v>632</v>
      </c>
      <c r="B191" s="116" t="s">
        <v>733</v>
      </c>
      <c r="C191" s="113" t="n">
        <v>24.8</v>
      </c>
      <c r="D191" s="113" t="n">
        <v>29</v>
      </c>
      <c r="E191" s="201" t="n">
        <v>-95.7227138643068</v>
      </c>
      <c r="F191" s="113" t="n">
        <v>1956.2</v>
      </c>
      <c r="G191" s="113" t="n">
        <v>2060</v>
      </c>
      <c r="H191" s="201" t="n">
        <v>-34.0377841818764</v>
      </c>
    </row>
    <row r="192" customFormat="false" ht="9.75" hidden="false" customHeight="true" outlineLevel="0" collapsed="false">
      <c r="A192" s="218" t="n">
        <v>636</v>
      </c>
      <c r="B192" s="116" t="s">
        <v>734</v>
      </c>
      <c r="C192" s="113" t="s">
        <v>268</v>
      </c>
      <c r="D192" s="113" t="s">
        <v>268</v>
      </c>
      <c r="E192" s="201" t="s">
        <v>268</v>
      </c>
      <c r="F192" s="113" t="n">
        <v>0.2</v>
      </c>
      <c r="G192" s="113" t="n">
        <v>16</v>
      </c>
      <c r="H192" s="201" t="n">
        <v>300</v>
      </c>
    </row>
    <row r="193" customFormat="false" ht="9.75" hidden="false" customHeight="true" outlineLevel="0" collapsed="false">
      <c r="A193" s="218" t="n">
        <v>640</v>
      </c>
      <c r="B193" s="116" t="s">
        <v>735</v>
      </c>
      <c r="C193" s="113" t="n">
        <v>1.4</v>
      </c>
      <c r="D193" s="113" t="n">
        <v>31</v>
      </c>
      <c r="E193" s="201" t="s">
        <v>343</v>
      </c>
      <c r="F193" s="113" t="n">
        <v>19.8</v>
      </c>
      <c r="G193" s="113" t="n">
        <v>249</v>
      </c>
      <c r="H193" s="201" t="n">
        <v>-26.5486725663717</v>
      </c>
    </row>
    <row r="194" customFormat="false" ht="9.75" hidden="false" customHeight="true" outlineLevel="0" collapsed="false">
      <c r="A194" s="218" t="n">
        <v>644</v>
      </c>
      <c r="B194" s="116" t="s">
        <v>736</v>
      </c>
      <c r="C194" s="113" t="s">
        <v>268</v>
      </c>
      <c r="D194" s="113" t="s">
        <v>268</v>
      </c>
      <c r="E194" s="201" t="s">
        <v>268</v>
      </c>
      <c r="F194" s="113" t="n">
        <v>0</v>
      </c>
      <c r="G194" s="113" t="n">
        <v>10</v>
      </c>
      <c r="H194" s="201" t="n">
        <v>233.333333333333</v>
      </c>
    </row>
    <row r="195" customFormat="false" ht="9.75" hidden="false" customHeight="true" outlineLevel="0" collapsed="false">
      <c r="A195" s="218" t="n">
        <v>647</v>
      </c>
      <c r="B195" s="116" t="s">
        <v>737</v>
      </c>
      <c r="C195" s="113" t="n">
        <v>0</v>
      </c>
      <c r="D195" s="113" t="n">
        <v>1</v>
      </c>
      <c r="E195" s="201" t="n">
        <v>-99.0476190476191</v>
      </c>
      <c r="F195" s="113" t="n">
        <v>33.5</v>
      </c>
      <c r="G195" s="113" t="n">
        <v>4472</v>
      </c>
      <c r="H195" s="201" t="n">
        <v>368.763102725367</v>
      </c>
    </row>
    <row r="196" customFormat="false" ht="9.75" hidden="false" customHeight="true" outlineLevel="0" collapsed="false">
      <c r="A196" s="218" t="n">
        <v>649</v>
      </c>
      <c r="B196" s="116" t="s">
        <v>738</v>
      </c>
      <c r="C196" s="113" t="s">
        <v>268</v>
      </c>
      <c r="D196" s="113" t="s">
        <v>268</v>
      </c>
      <c r="E196" s="201" t="s">
        <v>343</v>
      </c>
      <c r="F196" s="113" t="s">
        <v>268</v>
      </c>
      <c r="G196" s="113" t="s">
        <v>268</v>
      </c>
      <c r="H196" s="201" t="s">
        <v>343</v>
      </c>
    </row>
    <row r="197" customFormat="false" ht="9.75" hidden="false" customHeight="true" outlineLevel="0" collapsed="false">
      <c r="A197" s="218" t="n">
        <v>653</v>
      </c>
      <c r="B197" s="116" t="s">
        <v>739</v>
      </c>
      <c r="C197" s="113" t="s">
        <v>268</v>
      </c>
      <c r="D197" s="113" t="s">
        <v>268</v>
      </c>
      <c r="E197" s="201" t="s">
        <v>268</v>
      </c>
      <c r="F197" s="113" t="n">
        <v>0</v>
      </c>
      <c r="G197" s="113" t="n">
        <v>14</v>
      </c>
      <c r="H197" s="201" t="s">
        <v>343</v>
      </c>
    </row>
    <row r="198" customFormat="false" ht="9.75" hidden="false" customHeight="true" outlineLevel="0" collapsed="false">
      <c r="A198" s="218" t="n">
        <v>660</v>
      </c>
      <c r="B198" s="116" t="s">
        <v>740</v>
      </c>
      <c r="C198" s="113" t="s">
        <v>268</v>
      </c>
      <c r="D198" s="113" t="s">
        <v>268</v>
      </c>
      <c r="E198" s="201" t="s">
        <v>268</v>
      </c>
      <c r="F198" s="113" t="s">
        <v>268</v>
      </c>
      <c r="G198" s="113" t="s">
        <v>268</v>
      </c>
      <c r="H198" s="201" t="s">
        <v>343</v>
      </c>
    </row>
    <row r="199" customFormat="false" ht="9.75" hidden="false" customHeight="true" outlineLevel="0" collapsed="false">
      <c r="A199" s="218" t="n">
        <v>662</v>
      </c>
      <c r="B199" s="116" t="s">
        <v>741</v>
      </c>
      <c r="C199" s="113" t="n">
        <v>47.1</v>
      </c>
      <c r="D199" s="113" t="n">
        <v>232</v>
      </c>
      <c r="E199" s="201" t="n">
        <v>286.666666666667</v>
      </c>
      <c r="F199" s="113" t="n">
        <v>675.1</v>
      </c>
      <c r="G199" s="113" t="n">
        <v>3007</v>
      </c>
      <c r="H199" s="201" t="n">
        <v>583.409090909091</v>
      </c>
    </row>
    <row r="200" customFormat="false" ht="9.75" hidden="false" customHeight="true" outlineLevel="0" collapsed="false">
      <c r="A200" s="218" t="n">
        <v>664</v>
      </c>
      <c r="B200" s="116" t="s">
        <v>742</v>
      </c>
      <c r="C200" s="113" t="n">
        <v>1593.7</v>
      </c>
      <c r="D200" s="113" t="n">
        <v>2597</v>
      </c>
      <c r="E200" s="201" t="n">
        <v>189.84375</v>
      </c>
      <c r="F200" s="113" t="n">
        <v>8159.6</v>
      </c>
      <c r="G200" s="113" t="n">
        <v>14250</v>
      </c>
      <c r="H200" s="201" t="n">
        <v>45.1711491442543</v>
      </c>
    </row>
    <row r="201" customFormat="false" ht="9.75" hidden="false" customHeight="true" outlineLevel="0" collapsed="false">
      <c r="A201" s="218" t="n">
        <v>666</v>
      </c>
      <c r="B201" s="116" t="s">
        <v>743</v>
      </c>
      <c r="C201" s="113" t="n">
        <v>59</v>
      </c>
      <c r="D201" s="113" t="n">
        <v>275</v>
      </c>
      <c r="E201" s="201" t="n">
        <v>663.888888888889</v>
      </c>
      <c r="F201" s="113" t="n">
        <v>80.7</v>
      </c>
      <c r="G201" s="113" t="n">
        <v>465</v>
      </c>
      <c r="H201" s="201" t="n">
        <v>116.279069767442</v>
      </c>
    </row>
    <row r="202" customFormat="false" ht="9.75" hidden="false" customHeight="true" outlineLevel="0" collapsed="false">
      <c r="A202" s="218" t="n">
        <v>667</v>
      </c>
      <c r="B202" s="116" t="s">
        <v>744</v>
      </c>
      <c r="C202" s="113" t="n">
        <v>2.9</v>
      </c>
      <c r="D202" s="113" t="n">
        <v>22</v>
      </c>
      <c r="E202" s="201" t="n">
        <v>83.3333333333333</v>
      </c>
      <c r="F202" s="113" t="n">
        <v>39.2</v>
      </c>
      <c r="G202" s="113" t="n">
        <v>288</v>
      </c>
      <c r="H202" s="201" t="n">
        <v>57.3770491803279</v>
      </c>
    </row>
    <row r="203" customFormat="false" ht="9.75" hidden="false" customHeight="true" outlineLevel="0" collapsed="false">
      <c r="A203" s="218" t="n">
        <v>669</v>
      </c>
      <c r="B203" s="116" t="s">
        <v>745</v>
      </c>
      <c r="C203" s="113" t="n">
        <v>152.7</v>
      </c>
      <c r="D203" s="113" t="n">
        <v>431</v>
      </c>
      <c r="E203" s="201" t="n">
        <v>-12.753036437247</v>
      </c>
      <c r="F203" s="113" t="n">
        <v>1821.3</v>
      </c>
      <c r="G203" s="113" t="n">
        <v>5625</v>
      </c>
      <c r="H203" s="201" t="n">
        <v>59.2582106455266</v>
      </c>
    </row>
    <row r="204" customFormat="false" ht="9.75" hidden="false" customHeight="true" outlineLevel="0" collapsed="false">
      <c r="A204" s="218" t="n">
        <v>672</v>
      </c>
      <c r="B204" s="116" t="s">
        <v>746</v>
      </c>
      <c r="C204" s="113" t="s">
        <v>268</v>
      </c>
      <c r="D204" s="113" t="s">
        <v>268</v>
      </c>
      <c r="E204" s="201" t="s">
        <v>268</v>
      </c>
      <c r="F204" s="113" t="n">
        <v>0.1</v>
      </c>
      <c r="G204" s="113" t="n">
        <v>4</v>
      </c>
      <c r="H204" s="201" t="n">
        <v>-60</v>
      </c>
    </row>
    <row r="205" customFormat="false" ht="9.75" hidden="false" customHeight="true" outlineLevel="0" collapsed="false">
      <c r="A205" s="218" t="n">
        <v>675</v>
      </c>
      <c r="B205" s="116" t="s">
        <v>747</v>
      </c>
      <c r="C205" s="113" t="s">
        <v>268</v>
      </c>
      <c r="D205" s="113" t="s">
        <v>268</v>
      </c>
      <c r="E205" s="201" t="s">
        <v>268</v>
      </c>
      <c r="F205" s="113" t="s">
        <v>268</v>
      </c>
      <c r="G205" s="113" t="s">
        <v>268</v>
      </c>
      <c r="H205" s="201" t="s">
        <v>268</v>
      </c>
    </row>
    <row r="206" customFormat="false" ht="9.75" hidden="false" customHeight="true" outlineLevel="0" collapsed="false">
      <c r="A206" s="218" t="n">
        <v>676</v>
      </c>
      <c r="B206" s="116" t="s">
        <v>748</v>
      </c>
      <c r="C206" s="113" t="s">
        <v>268</v>
      </c>
      <c r="D206" s="113" t="s">
        <v>268</v>
      </c>
      <c r="E206" s="201" t="s">
        <v>268</v>
      </c>
      <c r="F206" s="113" t="s">
        <v>268</v>
      </c>
      <c r="G206" s="113" t="s">
        <v>268</v>
      </c>
      <c r="H206" s="201" t="s">
        <v>343</v>
      </c>
    </row>
    <row r="207" customFormat="false" ht="9.75" hidden="false" customHeight="true" outlineLevel="0" collapsed="false">
      <c r="A207" s="218" t="n">
        <v>680</v>
      </c>
      <c r="B207" s="116" t="s">
        <v>749</v>
      </c>
      <c r="C207" s="113" t="n">
        <v>258.5</v>
      </c>
      <c r="D207" s="113" t="n">
        <v>540</v>
      </c>
      <c r="E207" s="201" t="n">
        <v>40.625</v>
      </c>
      <c r="F207" s="113" t="n">
        <v>2401.1</v>
      </c>
      <c r="G207" s="113" t="n">
        <v>7692</v>
      </c>
      <c r="H207" s="201" t="n">
        <v>104.357066950053</v>
      </c>
    </row>
    <row r="208" customFormat="false" ht="9.75" hidden="false" customHeight="true" outlineLevel="0" collapsed="false">
      <c r="A208" s="218" t="n">
        <v>684</v>
      </c>
      <c r="B208" s="116" t="s">
        <v>750</v>
      </c>
      <c r="C208" s="113" t="s">
        <v>268</v>
      </c>
      <c r="D208" s="113" t="s">
        <v>268</v>
      </c>
      <c r="E208" s="201" t="s">
        <v>268</v>
      </c>
      <c r="F208" s="113" t="s">
        <v>268</v>
      </c>
      <c r="G208" s="113" t="s">
        <v>268</v>
      </c>
      <c r="H208" s="201" t="s">
        <v>343</v>
      </c>
    </row>
    <row r="209" customFormat="false" ht="9.75" hidden="false" customHeight="true" outlineLevel="0" collapsed="false">
      <c r="A209" s="218" t="n">
        <v>690</v>
      </c>
      <c r="B209" s="116" t="s">
        <v>751</v>
      </c>
      <c r="C209" s="113" t="n">
        <v>10.2</v>
      </c>
      <c r="D209" s="113" t="n">
        <v>54</v>
      </c>
      <c r="E209" s="201" t="n">
        <v>-82</v>
      </c>
      <c r="F209" s="113" t="n">
        <v>756.9</v>
      </c>
      <c r="G209" s="113" t="n">
        <v>1987</v>
      </c>
      <c r="H209" s="201" t="n">
        <v>0.709579320831222</v>
      </c>
    </row>
    <row r="210" customFormat="false" ht="9.75" hidden="false" customHeight="true" outlineLevel="0" collapsed="false">
      <c r="A210" s="218" t="n">
        <v>696</v>
      </c>
      <c r="B210" s="116" t="s">
        <v>752</v>
      </c>
      <c r="C210" s="113" t="n">
        <v>0.1</v>
      </c>
      <c r="D210" s="113" t="n">
        <v>1</v>
      </c>
      <c r="E210" s="201" t="s">
        <v>343</v>
      </c>
      <c r="F210" s="113" t="n">
        <v>2.2</v>
      </c>
      <c r="G210" s="113" t="n">
        <v>19</v>
      </c>
      <c r="H210" s="201" t="n">
        <v>-97.2099853157122</v>
      </c>
    </row>
    <row r="211" customFormat="false" ht="9.75" hidden="false" customHeight="true" outlineLevel="0" collapsed="false">
      <c r="A211" s="218" t="n">
        <v>700</v>
      </c>
      <c r="B211" s="116" t="s">
        <v>753</v>
      </c>
      <c r="C211" s="113" t="n">
        <v>235.5</v>
      </c>
      <c r="D211" s="113" t="n">
        <v>435</v>
      </c>
      <c r="E211" s="201" t="n">
        <v>44.5182724252492</v>
      </c>
      <c r="F211" s="113" t="n">
        <v>1845</v>
      </c>
      <c r="G211" s="113" t="n">
        <v>4518</v>
      </c>
      <c r="H211" s="201" t="n">
        <v>20.7053165909698</v>
      </c>
    </row>
    <row r="212" customFormat="false" ht="9.75" hidden="false" customHeight="true" outlineLevel="0" collapsed="false">
      <c r="A212" s="218" t="n">
        <v>701</v>
      </c>
      <c r="B212" s="116" t="s">
        <v>754</v>
      </c>
      <c r="C212" s="113" t="n">
        <v>69.8</v>
      </c>
      <c r="D212" s="113" t="n">
        <v>161</v>
      </c>
      <c r="E212" s="201" t="n">
        <v>-56.8364611260054</v>
      </c>
      <c r="F212" s="113" t="n">
        <v>3395.4</v>
      </c>
      <c r="G212" s="113" t="n">
        <v>7219</v>
      </c>
      <c r="H212" s="201" t="n">
        <v>53.8576300085252</v>
      </c>
    </row>
    <row r="213" customFormat="false" ht="9.75" hidden="false" customHeight="true" outlineLevel="0" collapsed="false">
      <c r="A213" s="218" t="n">
        <v>703</v>
      </c>
      <c r="B213" s="116" t="s">
        <v>755</v>
      </c>
      <c r="C213" s="113" t="s">
        <v>268</v>
      </c>
      <c r="D213" s="113" t="s">
        <v>268</v>
      </c>
      <c r="E213" s="201" t="s">
        <v>268</v>
      </c>
      <c r="F213" s="113" t="s">
        <v>268</v>
      </c>
      <c r="G213" s="113" t="s">
        <v>268</v>
      </c>
      <c r="H213" s="201" t="s">
        <v>268</v>
      </c>
    </row>
    <row r="214" customFormat="false" ht="6.75" hidden="false" customHeight="true" outlineLevel="0" collapsed="false">
      <c r="A214" s="188" t="s">
        <v>350</v>
      </c>
      <c r="C214" s="113"/>
      <c r="D214" s="113"/>
      <c r="E214" s="201"/>
      <c r="F214" s="113"/>
      <c r="G214" s="113"/>
      <c r="H214" s="201"/>
    </row>
    <row r="215" customFormat="false" ht="9.75" hidden="false" customHeight="true" outlineLevel="0" collapsed="false">
      <c r="A215" s="188" t="s">
        <v>351</v>
      </c>
      <c r="C215" s="113"/>
      <c r="D215" s="113"/>
      <c r="E215" s="201"/>
      <c r="F215" s="113"/>
      <c r="G215" s="113"/>
      <c r="H215" s="201"/>
    </row>
    <row r="216" s="133" customFormat="true" ht="12.4" hidden="false" customHeight="true" outlineLevel="0" collapsed="false">
      <c r="A216" s="208" t="s">
        <v>834</v>
      </c>
      <c r="C216" s="209"/>
      <c r="D216" s="209"/>
      <c r="E216" s="210"/>
      <c r="F216" s="210"/>
      <c r="G216" s="210"/>
      <c r="H216" s="210"/>
    </row>
    <row r="217" s="133" customFormat="true" ht="12.4" hidden="false" customHeight="true" outlineLevel="0" collapsed="false">
      <c r="A217" s="167" t="s">
        <v>572</v>
      </c>
      <c r="B217" s="168" t="s">
        <v>830</v>
      </c>
      <c r="C217" s="194"/>
      <c r="D217" s="194" t="s">
        <v>355</v>
      </c>
      <c r="E217" s="192"/>
      <c r="F217" s="230"/>
      <c r="G217" s="194" t="s">
        <v>356</v>
      </c>
      <c r="H217" s="231"/>
    </row>
    <row r="218" s="133" customFormat="true" ht="12.4" hidden="false" customHeight="true" outlineLevel="0" collapsed="false">
      <c r="A218" s="167"/>
      <c r="B218" s="168"/>
      <c r="C218" s="169" t="s">
        <v>321</v>
      </c>
      <c r="D218" s="170" t="s">
        <v>322</v>
      </c>
      <c r="E218" s="170"/>
      <c r="F218" s="196" t="s">
        <v>321</v>
      </c>
      <c r="G218" s="173" t="s">
        <v>322</v>
      </c>
      <c r="H218" s="173"/>
    </row>
    <row r="219" customFormat="false" ht="54" hidden="false" customHeight="true" outlineLevel="0" collapsed="false">
      <c r="A219" s="167"/>
      <c r="B219" s="168"/>
      <c r="C219" s="197" t="s">
        <v>323</v>
      </c>
      <c r="D219" s="198" t="s">
        <v>95</v>
      </c>
      <c r="E219" s="171" t="s">
        <v>831</v>
      </c>
      <c r="F219" s="197" t="s">
        <v>323</v>
      </c>
      <c r="G219" s="198" t="s">
        <v>95</v>
      </c>
      <c r="H219" s="172" t="s">
        <v>832</v>
      </c>
    </row>
    <row r="220" customFormat="false" ht="12.4" hidden="false" customHeight="true" outlineLevel="0" collapsed="false">
      <c r="A220" s="222"/>
      <c r="B220" s="223" t="s">
        <v>756</v>
      </c>
      <c r="C220" s="224"/>
      <c r="D220" s="224"/>
      <c r="E220" s="225"/>
      <c r="F220" s="224"/>
      <c r="G220" s="224"/>
      <c r="H220" s="225"/>
    </row>
    <row r="221" customFormat="false" ht="18" hidden="false" customHeight="true" outlineLevel="0" collapsed="false">
      <c r="A221" s="218" t="n">
        <v>706</v>
      </c>
      <c r="B221" s="116" t="s">
        <v>757</v>
      </c>
      <c r="C221" s="113" t="n">
        <v>18.1</v>
      </c>
      <c r="D221" s="113" t="n">
        <v>640</v>
      </c>
      <c r="E221" s="201" t="n">
        <v>49.1841491841492</v>
      </c>
      <c r="F221" s="113" t="n">
        <v>339.3</v>
      </c>
      <c r="G221" s="113" t="n">
        <v>5878</v>
      </c>
      <c r="H221" s="201" t="n">
        <v>71.0710128055879</v>
      </c>
    </row>
    <row r="222" customFormat="false" ht="9.75" hidden="false" customHeight="true" outlineLevel="0" collapsed="false">
      <c r="A222" s="218" t="n">
        <v>708</v>
      </c>
      <c r="B222" s="116" t="s">
        <v>758</v>
      </c>
      <c r="C222" s="113" t="n">
        <v>115.4</v>
      </c>
      <c r="D222" s="113" t="n">
        <v>284</v>
      </c>
      <c r="E222" s="201" t="n">
        <v>-58.1120943952802</v>
      </c>
      <c r="F222" s="113" t="n">
        <v>338.3</v>
      </c>
      <c r="G222" s="113" t="n">
        <v>2191</v>
      </c>
      <c r="H222" s="201" t="n">
        <v>-16.5015243902439</v>
      </c>
    </row>
    <row r="223" customFormat="false" ht="9.75" hidden="false" customHeight="true" outlineLevel="0" collapsed="false">
      <c r="A223" s="218" t="n">
        <v>716</v>
      </c>
      <c r="B223" s="116" t="s">
        <v>759</v>
      </c>
      <c r="C223" s="113" t="s">
        <v>268</v>
      </c>
      <c r="D223" s="113" t="s">
        <v>268</v>
      </c>
      <c r="E223" s="201" t="s">
        <v>343</v>
      </c>
      <c r="F223" s="113" t="n">
        <v>0.6</v>
      </c>
      <c r="G223" s="113" t="n">
        <v>22</v>
      </c>
      <c r="H223" s="201" t="n">
        <v>69.2307692307692</v>
      </c>
    </row>
    <row r="224" customFormat="false" ht="9.75" hidden="false" customHeight="true" outlineLevel="0" collapsed="false">
      <c r="A224" s="218" t="n">
        <v>720</v>
      </c>
      <c r="B224" s="134" t="s">
        <v>760</v>
      </c>
      <c r="C224" s="113" t="n">
        <v>4500</v>
      </c>
      <c r="D224" s="113" t="n">
        <v>13972</v>
      </c>
      <c r="E224" s="201" t="n">
        <v>58.1437464629315</v>
      </c>
      <c r="F224" s="113" t="n">
        <v>48096.4</v>
      </c>
      <c r="G224" s="113" t="n">
        <v>144195</v>
      </c>
      <c r="H224" s="201" t="n">
        <v>63.026150663094</v>
      </c>
    </row>
    <row r="225" customFormat="false" ht="9.75" hidden="false" customHeight="true" outlineLevel="0" collapsed="false">
      <c r="A225" s="218" t="n">
        <v>724</v>
      </c>
      <c r="B225" s="116" t="s">
        <v>761</v>
      </c>
      <c r="C225" s="113" t="s">
        <v>268</v>
      </c>
      <c r="D225" s="113" t="s">
        <v>268</v>
      </c>
      <c r="E225" s="201" t="s">
        <v>268</v>
      </c>
      <c r="F225" s="113" t="s">
        <v>268</v>
      </c>
      <c r="G225" s="113" t="s">
        <v>268</v>
      </c>
      <c r="H225" s="201" t="s">
        <v>343</v>
      </c>
    </row>
    <row r="226" customFormat="false" ht="9.75" hidden="false" customHeight="true" outlineLevel="0" collapsed="false">
      <c r="A226" s="218" t="n">
        <v>728</v>
      </c>
      <c r="B226" s="116" t="s">
        <v>762</v>
      </c>
      <c r="C226" s="113" t="n">
        <v>1177.3</v>
      </c>
      <c r="D226" s="113" t="n">
        <v>3556</v>
      </c>
      <c r="E226" s="201" t="n">
        <v>-30.4789833822092</v>
      </c>
      <c r="F226" s="113" t="n">
        <v>6150.9</v>
      </c>
      <c r="G226" s="113" t="n">
        <v>30594</v>
      </c>
      <c r="H226" s="201" t="n">
        <v>185.125815470643</v>
      </c>
    </row>
    <row r="227" customFormat="false" ht="9.75" hidden="false" customHeight="true" outlineLevel="0" collapsed="false">
      <c r="A227" s="218" t="n">
        <v>732</v>
      </c>
      <c r="B227" s="116" t="s">
        <v>311</v>
      </c>
      <c r="C227" s="113" t="n">
        <v>372.2</v>
      </c>
      <c r="D227" s="113" t="n">
        <v>22807</v>
      </c>
      <c r="E227" s="201" t="s">
        <v>343</v>
      </c>
      <c r="F227" s="113" t="n">
        <v>3588.7</v>
      </c>
      <c r="G227" s="113" t="n">
        <v>86732</v>
      </c>
      <c r="H227" s="201" t="n">
        <v>321.049565512889</v>
      </c>
    </row>
    <row r="228" customFormat="false" ht="9.75" hidden="false" customHeight="true" outlineLevel="0" collapsed="false">
      <c r="A228" s="218" t="n">
        <v>736</v>
      </c>
      <c r="B228" s="116" t="s">
        <v>763</v>
      </c>
      <c r="C228" s="113" t="n">
        <v>152.7</v>
      </c>
      <c r="D228" s="113" t="n">
        <v>2294</v>
      </c>
      <c r="E228" s="201" t="n">
        <v>-65.7765179770252</v>
      </c>
      <c r="F228" s="113" t="n">
        <v>1288.3</v>
      </c>
      <c r="G228" s="113" t="n">
        <v>38580</v>
      </c>
      <c r="H228" s="201" t="n">
        <v>8.4042822220349</v>
      </c>
    </row>
    <row r="229" customFormat="false" ht="9.75" hidden="false" customHeight="true" outlineLevel="0" collapsed="false">
      <c r="A229" s="218" t="n">
        <v>740</v>
      </c>
      <c r="B229" s="116" t="s">
        <v>764</v>
      </c>
      <c r="C229" s="113" t="n">
        <v>44.4</v>
      </c>
      <c r="D229" s="113" t="n">
        <v>456</v>
      </c>
      <c r="E229" s="201" t="n">
        <v>-29.4117647058824</v>
      </c>
      <c r="F229" s="113" t="n">
        <v>294.4</v>
      </c>
      <c r="G229" s="113" t="n">
        <v>9254</v>
      </c>
      <c r="H229" s="201" t="n">
        <v>154.30063204177</v>
      </c>
    </row>
    <row r="230" customFormat="false" ht="9.75" hidden="false" customHeight="true" outlineLevel="0" collapsed="false">
      <c r="A230" s="218" t="n">
        <v>743</v>
      </c>
      <c r="B230" s="116" t="s">
        <v>765</v>
      </c>
      <c r="C230" s="113" t="n">
        <v>0.2</v>
      </c>
      <c r="D230" s="113" t="n">
        <v>2</v>
      </c>
      <c r="E230" s="201" t="n">
        <v>-80</v>
      </c>
      <c r="F230" s="113" t="n">
        <v>1.1</v>
      </c>
      <c r="G230" s="113" t="n">
        <v>19</v>
      </c>
      <c r="H230" s="201" t="n">
        <v>-76.25</v>
      </c>
    </row>
    <row r="231" customFormat="false" ht="18" hidden="false" customHeight="true" outlineLevel="0" collapsed="false">
      <c r="A231" s="218" t="s">
        <v>249</v>
      </c>
      <c r="B231" s="134" t="s">
        <v>766</v>
      </c>
      <c r="C231" s="113" t="n">
        <v>152.4</v>
      </c>
      <c r="D231" s="113" t="n">
        <v>1182</v>
      </c>
      <c r="E231" s="201" t="n">
        <v>-86.9276708692767</v>
      </c>
      <c r="F231" s="113" t="n">
        <v>53706.9</v>
      </c>
      <c r="G231" s="113" t="n">
        <v>10791</v>
      </c>
      <c r="H231" s="201" t="n">
        <v>-39.5834499748054</v>
      </c>
    </row>
    <row r="232" customFormat="false" ht="18" hidden="false" customHeight="true" outlineLevel="0" collapsed="false">
      <c r="A232" s="218" t="n">
        <v>800</v>
      </c>
      <c r="B232" s="134" t="s">
        <v>767</v>
      </c>
      <c r="C232" s="113" t="n">
        <v>149.3</v>
      </c>
      <c r="D232" s="113" t="n">
        <v>1167</v>
      </c>
      <c r="E232" s="201" t="n">
        <v>-87.0160213618158</v>
      </c>
      <c r="F232" s="113" t="n">
        <v>53470.3</v>
      </c>
      <c r="G232" s="113" t="n">
        <v>10298</v>
      </c>
      <c r="H232" s="201" t="n">
        <v>-40.4326700601573</v>
      </c>
    </row>
    <row r="233" customFormat="false" ht="9.75" hidden="false" customHeight="true" outlineLevel="0" collapsed="false">
      <c r="A233" s="218" t="n">
        <v>801</v>
      </c>
      <c r="B233" s="116" t="s">
        <v>768</v>
      </c>
      <c r="C233" s="113" t="s">
        <v>268</v>
      </c>
      <c r="D233" s="113" t="s">
        <v>268</v>
      </c>
      <c r="E233" s="201" t="s">
        <v>343</v>
      </c>
      <c r="F233" s="113" t="n">
        <v>33.7</v>
      </c>
      <c r="G233" s="113" t="n">
        <v>116</v>
      </c>
      <c r="H233" s="201" t="n">
        <v>96.6101694915254</v>
      </c>
    </row>
    <row r="234" customFormat="false" ht="9.75" hidden="false" customHeight="true" outlineLevel="0" collapsed="false">
      <c r="A234" s="218" t="n">
        <v>803</v>
      </c>
      <c r="B234" s="116" t="s">
        <v>769</v>
      </c>
      <c r="C234" s="113" t="s">
        <v>268</v>
      </c>
      <c r="D234" s="113" t="s">
        <v>268</v>
      </c>
      <c r="E234" s="201" t="s">
        <v>268</v>
      </c>
      <c r="F234" s="113" t="s">
        <v>268</v>
      </c>
      <c r="G234" s="113" t="s">
        <v>268</v>
      </c>
      <c r="H234" s="201" t="s">
        <v>268</v>
      </c>
    </row>
    <row r="235" customFormat="false" ht="9.75" hidden="false" customHeight="true" outlineLevel="0" collapsed="false">
      <c r="A235" s="218" t="n">
        <v>804</v>
      </c>
      <c r="B235" s="116" t="s">
        <v>770</v>
      </c>
      <c r="C235" s="113" t="n">
        <v>3.1</v>
      </c>
      <c r="D235" s="113" t="n">
        <v>15</v>
      </c>
      <c r="E235" s="201" t="n">
        <v>-37.5</v>
      </c>
      <c r="F235" s="113" t="n">
        <v>202.9</v>
      </c>
      <c r="G235" s="113" t="n">
        <v>329</v>
      </c>
      <c r="H235" s="201" t="n">
        <v>-33.9357429718876</v>
      </c>
    </row>
    <row r="236" customFormat="false" ht="9.75" hidden="false" customHeight="true" outlineLevel="0" collapsed="false">
      <c r="A236" s="218" t="n">
        <v>806</v>
      </c>
      <c r="B236" s="116" t="s">
        <v>771</v>
      </c>
      <c r="C236" s="113" t="s">
        <v>268</v>
      </c>
      <c r="D236" s="113" t="s">
        <v>268</v>
      </c>
      <c r="E236" s="201" t="s">
        <v>268</v>
      </c>
      <c r="F236" s="113" t="s">
        <v>268</v>
      </c>
      <c r="G236" s="113" t="s">
        <v>268</v>
      </c>
      <c r="H236" s="201" t="s">
        <v>268</v>
      </c>
    </row>
    <row r="237" customFormat="false" ht="9.75" hidden="false" customHeight="true" outlineLevel="0" collapsed="false">
      <c r="A237" s="218" t="n">
        <v>807</v>
      </c>
      <c r="B237" s="116" t="s">
        <v>772</v>
      </c>
      <c r="C237" s="113" t="s">
        <v>268</v>
      </c>
      <c r="D237" s="113" t="s">
        <v>268</v>
      </c>
      <c r="E237" s="201" t="s">
        <v>268</v>
      </c>
      <c r="F237" s="113" t="s">
        <v>268</v>
      </c>
      <c r="G237" s="113" t="s">
        <v>268</v>
      </c>
      <c r="H237" s="201" t="s">
        <v>268</v>
      </c>
    </row>
    <row r="238" customFormat="false" ht="9.75" hidden="false" customHeight="true" outlineLevel="0" collapsed="false">
      <c r="A238" s="218" t="n">
        <v>809</v>
      </c>
      <c r="B238" s="116" t="s">
        <v>773</v>
      </c>
      <c r="C238" s="113" t="s">
        <v>268</v>
      </c>
      <c r="D238" s="113" t="s">
        <v>268</v>
      </c>
      <c r="E238" s="201" t="s">
        <v>268</v>
      </c>
      <c r="F238" s="113" t="s">
        <v>268</v>
      </c>
      <c r="G238" s="113" t="s">
        <v>268</v>
      </c>
      <c r="H238" s="201" t="s">
        <v>268</v>
      </c>
    </row>
    <row r="239" customFormat="false" ht="9.75" hidden="false" customHeight="true" outlineLevel="0" collapsed="false">
      <c r="A239" s="218" t="n">
        <v>811</v>
      </c>
      <c r="B239" s="116" t="s">
        <v>774</v>
      </c>
      <c r="C239" s="113" t="s">
        <v>268</v>
      </c>
      <c r="D239" s="113" t="s">
        <v>268</v>
      </c>
      <c r="E239" s="201" t="s">
        <v>268</v>
      </c>
      <c r="F239" s="113" t="s">
        <v>268</v>
      </c>
      <c r="G239" s="113" t="s">
        <v>268</v>
      </c>
      <c r="H239" s="201" t="s">
        <v>268</v>
      </c>
    </row>
    <row r="240" customFormat="false" ht="9.75" hidden="false" customHeight="true" outlineLevel="0" collapsed="false">
      <c r="A240" s="218" t="n">
        <v>812</v>
      </c>
      <c r="B240" s="116" t="s">
        <v>775</v>
      </c>
      <c r="C240" s="113" t="s">
        <v>268</v>
      </c>
      <c r="D240" s="113" t="s">
        <v>268</v>
      </c>
      <c r="E240" s="201" t="s">
        <v>268</v>
      </c>
      <c r="F240" s="113" t="s">
        <v>268</v>
      </c>
      <c r="G240" s="113" t="s">
        <v>268</v>
      </c>
      <c r="H240" s="201" t="s">
        <v>268</v>
      </c>
    </row>
    <row r="241" customFormat="false" ht="9.75" hidden="false" customHeight="true" outlineLevel="0" collapsed="false">
      <c r="A241" s="218" t="n">
        <v>813</v>
      </c>
      <c r="B241" s="116" t="s">
        <v>776</v>
      </c>
      <c r="C241" s="113" t="s">
        <v>268</v>
      </c>
      <c r="D241" s="113" t="s">
        <v>268</v>
      </c>
      <c r="E241" s="201" t="s">
        <v>268</v>
      </c>
      <c r="F241" s="113" t="s">
        <v>268</v>
      </c>
      <c r="G241" s="113" t="s">
        <v>268</v>
      </c>
      <c r="H241" s="201" t="s">
        <v>268</v>
      </c>
    </row>
    <row r="242" customFormat="false" ht="9.75" hidden="false" customHeight="true" outlineLevel="0" collapsed="false">
      <c r="A242" s="218" t="n">
        <v>815</v>
      </c>
      <c r="B242" s="116" t="s">
        <v>777</v>
      </c>
      <c r="C242" s="113" t="s">
        <v>268</v>
      </c>
      <c r="D242" s="113" t="s">
        <v>268</v>
      </c>
      <c r="E242" s="201" t="s">
        <v>268</v>
      </c>
      <c r="F242" s="113" t="s">
        <v>268</v>
      </c>
      <c r="G242" s="113" t="s">
        <v>268</v>
      </c>
      <c r="H242" s="201" t="s">
        <v>268</v>
      </c>
    </row>
    <row r="243" customFormat="false" ht="9.75" hidden="false" customHeight="true" outlineLevel="0" collapsed="false">
      <c r="A243" s="218" t="n">
        <v>816</v>
      </c>
      <c r="B243" s="116" t="s">
        <v>778</v>
      </c>
      <c r="C243" s="113" t="s">
        <v>268</v>
      </c>
      <c r="D243" s="113" t="s">
        <v>268</v>
      </c>
      <c r="E243" s="201" t="s">
        <v>268</v>
      </c>
      <c r="F243" s="113" t="s">
        <v>268</v>
      </c>
      <c r="G243" s="113" t="s">
        <v>268</v>
      </c>
      <c r="H243" s="201" t="s">
        <v>268</v>
      </c>
    </row>
    <row r="244" customFormat="false" ht="9.75" hidden="false" customHeight="true" outlineLevel="0" collapsed="false">
      <c r="A244" s="218" t="n">
        <v>817</v>
      </c>
      <c r="B244" s="116" t="s">
        <v>779</v>
      </c>
      <c r="C244" s="113" t="s">
        <v>268</v>
      </c>
      <c r="D244" s="113" t="s">
        <v>268</v>
      </c>
      <c r="E244" s="201" t="s">
        <v>268</v>
      </c>
      <c r="F244" s="113" t="s">
        <v>268</v>
      </c>
      <c r="G244" s="113" t="s">
        <v>268</v>
      </c>
      <c r="H244" s="201" t="s">
        <v>268</v>
      </c>
    </row>
    <row r="245" customFormat="false" ht="9.75" hidden="false" customHeight="true" outlineLevel="0" collapsed="false">
      <c r="A245" s="218" t="n">
        <v>819</v>
      </c>
      <c r="B245" s="116" t="s">
        <v>780</v>
      </c>
      <c r="C245" s="113" t="s">
        <v>268</v>
      </c>
      <c r="D245" s="113" t="s">
        <v>268</v>
      </c>
      <c r="E245" s="201" t="s">
        <v>268</v>
      </c>
      <c r="F245" s="113" t="s">
        <v>268</v>
      </c>
      <c r="G245" s="113" t="s">
        <v>268</v>
      </c>
      <c r="H245" s="201" t="s">
        <v>343</v>
      </c>
    </row>
    <row r="246" customFormat="false" ht="9.75" hidden="false" customHeight="true" outlineLevel="0" collapsed="false">
      <c r="A246" s="218" t="n">
        <v>820</v>
      </c>
      <c r="B246" s="116" t="s">
        <v>781</v>
      </c>
      <c r="C246" s="113" t="s">
        <v>268</v>
      </c>
      <c r="D246" s="113" t="s">
        <v>268</v>
      </c>
      <c r="E246" s="201" t="s">
        <v>268</v>
      </c>
      <c r="F246" s="113" t="s">
        <v>268</v>
      </c>
      <c r="G246" s="113" t="s">
        <v>268</v>
      </c>
      <c r="H246" s="201" t="s">
        <v>268</v>
      </c>
    </row>
    <row r="247" customFormat="false" ht="9.75" hidden="false" customHeight="true" outlineLevel="0" collapsed="false">
      <c r="A247" s="218" t="n">
        <v>822</v>
      </c>
      <c r="B247" s="116" t="s">
        <v>782</v>
      </c>
      <c r="C247" s="113" t="s">
        <v>268</v>
      </c>
      <c r="D247" s="113" t="s">
        <v>268</v>
      </c>
      <c r="E247" s="201" t="s">
        <v>268</v>
      </c>
      <c r="F247" s="113" t="n">
        <v>0</v>
      </c>
      <c r="G247" s="113" t="n">
        <v>47</v>
      </c>
      <c r="H247" s="201" t="s">
        <v>343</v>
      </c>
    </row>
    <row r="248" customFormat="false" ht="9.75" hidden="false" customHeight="true" outlineLevel="0" collapsed="false">
      <c r="A248" s="218" t="n">
        <v>823</v>
      </c>
      <c r="B248" s="116" t="s">
        <v>783</v>
      </c>
      <c r="C248" s="113" t="s">
        <v>268</v>
      </c>
      <c r="D248" s="113" t="s">
        <v>268</v>
      </c>
      <c r="E248" s="201" t="s">
        <v>268</v>
      </c>
      <c r="F248" s="113" t="s">
        <v>268</v>
      </c>
      <c r="G248" s="113" t="s">
        <v>268</v>
      </c>
      <c r="H248" s="201" t="s">
        <v>268</v>
      </c>
    </row>
    <row r="249" customFormat="false" ht="9.75" hidden="false" customHeight="true" outlineLevel="0" collapsed="false">
      <c r="A249" s="218" t="n">
        <v>824</v>
      </c>
      <c r="B249" s="116" t="s">
        <v>784</v>
      </c>
      <c r="C249" s="113" t="s">
        <v>268</v>
      </c>
      <c r="D249" s="113" t="s">
        <v>268</v>
      </c>
      <c r="E249" s="201" t="s">
        <v>268</v>
      </c>
      <c r="F249" s="113" t="s">
        <v>268</v>
      </c>
      <c r="G249" s="113" t="s">
        <v>268</v>
      </c>
      <c r="H249" s="201" t="s">
        <v>268</v>
      </c>
    </row>
    <row r="250" customFormat="false" ht="9.75" hidden="false" customHeight="true" outlineLevel="0" collapsed="false">
      <c r="A250" s="218" t="n">
        <v>825</v>
      </c>
      <c r="B250" s="116" t="s">
        <v>785</v>
      </c>
      <c r="C250" s="113" t="s">
        <v>268</v>
      </c>
      <c r="D250" s="113" t="s">
        <v>268</v>
      </c>
      <c r="E250" s="201" t="s">
        <v>268</v>
      </c>
      <c r="F250" s="113" t="s">
        <v>268</v>
      </c>
      <c r="G250" s="113" t="s">
        <v>268</v>
      </c>
      <c r="H250" s="201" t="s">
        <v>268</v>
      </c>
    </row>
    <row r="251" customFormat="false" ht="9.75" hidden="false" customHeight="true" outlineLevel="0" collapsed="false">
      <c r="A251" s="218" t="n">
        <v>830</v>
      </c>
      <c r="B251" s="116" t="s">
        <v>786</v>
      </c>
      <c r="C251" s="113" t="s">
        <v>268</v>
      </c>
      <c r="D251" s="113" t="s">
        <v>268</v>
      </c>
      <c r="E251" s="201" t="s">
        <v>268</v>
      </c>
      <c r="F251" s="113" t="s">
        <v>268</v>
      </c>
      <c r="G251" s="113" t="s">
        <v>268</v>
      </c>
      <c r="H251" s="201" t="s">
        <v>268</v>
      </c>
    </row>
    <row r="252" customFormat="false" ht="9.75" hidden="false" customHeight="true" outlineLevel="0" collapsed="false">
      <c r="A252" s="218" t="n">
        <v>831</v>
      </c>
      <c r="B252" s="116" t="s">
        <v>787</v>
      </c>
      <c r="C252" s="113" t="s">
        <v>268</v>
      </c>
      <c r="D252" s="113" t="s">
        <v>268</v>
      </c>
      <c r="E252" s="201" t="s">
        <v>268</v>
      </c>
      <c r="F252" s="113" t="s">
        <v>268</v>
      </c>
      <c r="G252" s="113" t="s">
        <v>268</v>
      </c>
      <c r="H252" s="201" t="s">
        <v>268</v>
      </c>
    </row>
    <row r="253" customFormat="false" ht="9.75" hidden="false" customHeight="true" outlineLevel="0" collapsed="false">
      <c r="A253" s="218" t="n">
        <v>832</v>
      </c>
      <c r="B253" s="116" t="s">
        <v>788</v>
      </c>
      <c r="C253" s="113" t="s">
        <v>268</v>
      </c>
      <c r="D253" s="113" t="s">
        <v>268</v>
      </c>
      <c r="E253" s="201" t="s">
        <v>268</v>
      </c>
      <c r="F253" s="113" t="s">
        <v>268</v>
      </c>
      <c r="G253" s="113" t="s">
        <v>268</v>
      </c>
      <c r="H253" s="201" t="s">
        <v>268</v>
      </c>
    </row>
    <row r="254" customFormat="false" ht="9.75" hidden="false" customHeight="true" outlineLevel="0" collapsed="false">
      <c r="A254" s="218" t="n">
        <v>833</v>
      </c>
      <c r="B254" s="116" t="s">
        <v>789</v>
      </c>
      <c r="C254" s="113" t="s">
        <v>268</v>
      </c>
      <c r="D254" s="113" t="s">
        <v>268</v>
      </c>
      <c r="E254" s="201" t="s">
        <v>268</v>
      </c>
      <c r="F254" s="113" t="s">
        <v>268</v>
      </c>
      <c r="G254" s="113" t="s">
        <v>268</v>
      </c>
      <c r="H254" s="201" t="s">
        <v>268</v>
      </c>
    </row>
    <row r="255" customFormat="false" ht="9.75" hidden="false" customHeight="true" outlineLevel="0" collapsed="false">
      <c r="A255" s="218" t="n">
        <v>834</v>
      </c>
      <c r="B255" s="116" t="s">
        <v>790</v>
      </c>
      <c r="C255" s="113" t="s">
        <v>268</v>
      </c>
      <c r="D255" s="113" t="s">
        <v>268</v>
      </c>
      <c r="E255" s="201" t="s">
        <v>268</v>
      </c>
      <c r="F255" s="113" t="s">
        <v>268</v>
      </c>
      <c r="G255" s="113" t="s">
        <v>268</v>
      </c>
      <c r="H255" s="201" t="s">
        <v>268</v>
      </c>
    </row>
    <row r="256" customFormat="false" ht="9.75" hidden="false" customHeight="true" outlineLevel="0" collapsed="false">
      <c r="A256" s="218" t="n">
        <v>835</v>
      </c>
      <c r="B256" s="116" t="s">
        <v>791</v>
      </c>
      <c r="C256" s="113" t="s">
        <v>268</v>
      </c>
      <c r="D256" s="113" t="s">
        <v>268</v>
      </c>
      <c r="E256" s="201" t="s">
        <v>268</v>
      </c>
      <c r="F256" s="113" t="s">
        <v>268</v>
      </c>
      <c r="G256" s="113" t="s">
        <v>268</v>
      </c>
      <c r="H256" s="201" t="s">
        <v>268</v>
      </c>
    </row>
    <row r="257" customFormat="false" ht="9.75" hidden="false" customHeight="true" outlineLevel="0" collapsed="false">
      <c r="A257" s="218" t="n">
        <v>836</v>
      </c>
      <c r="B257" s="116" t="s">
        <v>792</v>
      </c>
      <c r="C257" s="113" t="s">
        <v>268</v>
      </c>
      <c r="D257" s="113" t="s">
        <v>268</v>
      </c>
      <c r="E257" s="201" t="s">
        <v>268</v>
      </c>
      <c r="F257" s="113" t="s">
        <v>268</v>
      </c>
      <c r="G257" s="113" t="s">
        <v>268</v>
      </c>
      <c r="H257" s="201" t="s">
        <v>268</v>
      </c>
    </row>
    <row r="258" customFormat="false" ht="9.75" hidden="false" customHeight="true" outlineLevel="0" collapsed="false">
      <c r="A258" s="218" t="n">
        <v>837</v>
      </c>
      <c r="B258" s="116" t="s">
        <v>793</v>
      </c>
      <c r="C258" s="113" t="s">
        <v>268</v>
      </c>
      <c r="D258" s="113" t="s">
        <v>268</v>
      </c>
      <c r="E258" s="201" t="s">
        <v>268</v>
      </c>
      <c r="F258" s="113" t="s">
        <v>268</v>
      </c>
      <c r="G258" s="113" t="s">
        <v>268</v>
      </c>
      <c r="H258" s="201" t="s">
        <v>268</v>
      </c>
    </row>
    <row r="259" customFormat="false" ht="9.75" hidden="false" customHeight="true" outlineLevel="0" collapsed="false">
      <c r="A259" s="218" t="n">
        <v>838</v>
      </c>
      <c r="B259" s="116" t="s">
        <v>794</v>
      </c>
      <c r="C259" s="113" t="s">
        <v>268</v>
      </c>
      <c r="D259" s="113" t="s">
        <v>268</v>
      </c>
      <c r="E259" s="201" t="s">
        <v>268</v>
      </c>
      <c r="F259" s="113" t="s">
        <v>268</v>
      </c>
      <c r="G259" s="113" t="s">
        <v>268</v>
      </c>
      <c r="H259" s="201" t="s">
        <v>268</v>
      </c>
    </row>
    <row r="260" customFormat="false" ht="9.75" hidden="false" customHeight="true" outlineLevel="0" collapsed="false">
      <c r="A260" s="218" t="n">
        <v>839</v>
      </c>
      <c r="B260" s="116" t="s">
        <v>795</v>
      </c>
      <c r="C260" s="113" t="s">
        <v>268</v>
      </c>
      <c r="D260" s="113" t="s">
        <v>268</v>
      </c>
      <c r="E260" s="201" t="s">
        <v>268</v>
      </c>
      <c r="F260" s="113" t="s">
        <v>268</v>
      </c>
      <c r="G260" s="113" t="s">
        <v>268</v>
      </c>
      <c r="H260" s="201" t="s">
        <v>268</v>
      </c>
    </row>
    <row r="261" customFormat="false" ht="9.75" hidden="false" customHeight="true" outlineLevel="0" collapsed="false">
      <c r="A261" s="218" t="n">
        <v>891</v>
      </c>
      <c r="B261" s="116" t="s">
        <v>796</v>
      </c>
      <c r="C261" s="113" t="s">
        <v>268</v>
      </c>
      <c r="D261" s="113" t="s">
        <v>268</v>
      </c>
      <c r="E261" s="201" t="s">
        <v>268</v>
      </c>
      <c r="F261" s="113" t="n">
        <v>0</v>
      </c>
      <c r="G261" s="113" t="n">
        <v>1</v>
      </c>
      <c r="H261" s="201" t="s">
        <v>343</v>
      </c>
    </row>
    <row r="262" customFormat="false" ht="9.75" hidden="false" customHeight="true" outlineLevel="0" collapsed="false">
      <c r="A262" s="218" t="n">
        <v>892</v>
      </c>
      <c r="B262" s="116" t="s">
        <v>797</v>
      </c>
      <c r="C262" s="113" t="s">
        <v>268</v>
      </c>
      <c r="D262" s="113" t="s">
        <v>268</v>
      </c>
      <c r="E262" s="201" t="s">
        <v>268</v>
      </c>
      <c r="F262" s="113" t="s">
        <v>268</v>
      </c>
      <c r="G262" s="113" t="s">
        <v>268</v>
      </c>
      <c r="H262" s="201" t="s">
        <v>268</v>
      </c>
    </row>
    <row r="263" customFormat="false" ht="9.75" hidden="false" customHeight="true" outlineLevel="0" collapsed="false">
      <c r="A263" s="218" t="n">
        <v>893</v>
      </c>
      <c r="B263" s="116" t="s">
        <v>798</v>
      </c>
      <c r="C263" s="113" t="s">
        <v>268</v>
      </c>
      <c r="D263" s="113" t="s">
        <v>268</v>
      </c>
      <c r="E263" s="201" t="s">
        <v>268</v>
      </c>
      <c r="F263" s="113" t="s">
        <v>268</v>
      </c>
      <c r="G263" s="113" t="s">
        <v>268</v>
      </c>
      <c r="H263" s="201" t="s">
        <v>343</v>
      </c>
    </row>
    <row r="264" customFormat="false" ht="9.75" hidden="false" customHeight="true" outlineLevel="0" collapsed="false">
      <c r="A264" s="218" t="n">
        <v>894</v>
      </c>
      <c r="B264" s="116" t="s">
        <v>799</v>
      </c>
      <c r="C264" s="113" t="s">
        <v>268</v>
      </c>
      <c r="D264" s="113" t="s">
        <v>268</v>
      </c>
      <c r="E264" s="201" t="s">
        <v>268</v>
      </c>
      <c r="F264" s="113" t="s">
        <v>268</v>
      </c>
      <c r="G264" s="113" t="s">
        <v>268</v>
      </c>
      <c r="H264" s="201" t="s">
        <v>268</v>
      </c>
    </row>
    <row r="265" customFormat="false" ht="18" hidden="false" customHeight="true" outlineLevel="0" collapsed="false">
      <c r="A265" s="218" t="s">
        <v>249</v>
      </c>
      <c r="B265" s="134" t="s">
        <v>800</v>
      </c>
      <c r="C265" s="113" t="s">
        <v>268</v>
      </c>
      <c r="D265" s="113" t="s">
        <v>268</v>
      </c>
      <c r="E265" s="201" t="s">
        <v>343</v>
      </c>
      <c r="F265" s="113" t="s">
        <v>268</v>
      </c>
      <c r="G265" s="113" t="s">
        <v>268</v>
      </c>
      <c r="H265" s="201" t="s">
        <v>343</v>
      </c>
    </row>
    <row r="266" customFormat="false" ht="18" hidden="false" customHeight="true" outlineLevel="0" collapsed="false">
      <c r="A266" s="218" t="n">
        <v>950</v>
      </c>
      <c r="B266" s="134" t="s">
        <v>801</v>
      </c>
      <c r="C266" s="113" t="s">
        <v>268</v>
      </c>
      <c r="D266" s="113" t="s">
        <v>268</v>
      </c>
      <c r="E266" s="201" t="s">
        <v>268</v>
      </c>
      <c r="F266" s="113" t="s">
        <v>268</v>
      </c>
      <c r="G266" s="113" t="s">
        <v>268</v>
      </c>
      <c r="H266" s="201" t="s">
        <v>268</v>
      </c>
    </row>
    <row r="267" customFormat="false" ht="18" hidden="false" customHeight="true" outlineLevel="0" collapsed="false">
      <c r="B267" s="134" t="s">
        <v>835</v>
      </c>
      <c r="C267" s="113" t="n">
        <v>2061818.4</v>
      </c>
      <c r="D267" s="113" t="n">
        <v>994852</v>
      </c>
      <c r="E267" s="201" t="n">
        <v>37.7096924671974</v>
      </c>
      <c r="F267" s="113" t="n">
        <v>24424894.8</v>
      </c>
      <c r="G267" s="113" t="n">
        <v>10177976</v>
      </c>
      <c r="H267" s="201" t="n">
        <v>32.984699537231</v>
      </c>
    </row>
    <row r="268" customFormat="false" ht="27" hidden="false" customHeight="true" outlineLevel="0" collapsed="false">
      <c r="A268" s="218" t="s">
        <v>249</v>
      </c>
      <c r="B268" s="134" t="s">
        <v>803</v>
      </c>
      <c r="C268" s="176" t="n">
        <v>603624.1</v>
      </c>
      <c r="D268" s="176" t="n">
        <v>425247</v>
      </c>
      <c r="E268" s="177" t="n">
        <v>37.7095207253886</v>
      </c>
      <c r="F268" s="176" t="n">
        <v>7160049.8</v>
      </c>
      <c r="G268" s="176" t="n">
        <v>3839775</v>
      </c>
      <c r="H268" s="177" t="n">
        <v>25.5430299427863</v>
      </c>
    </row>
    <row r="269" customFormat="false" ht="9.75" hidden="false" customHeight="true" outlineLevel="0" collapsed="false">
      <c r="A269" s="218" t="s">
        <v>249</v>
      </c>
      <c r="B269" s="226" t="s">
        <v>804</v>
      </c>
      <c r="C269" s="113" t="n">
        <v>167723.4</v>
      </c>
      <c r="D269" s="113" t="n">
        <v>235576</v>
      </c>
      <c r="E269" s="201" t="n">
        <v>36.1522100980211</v>
      </c>
      <c r="F269" s="113" t="n">
        <v>1738358.3</v>
      </c>
      <c r="G269" s="113" t="n">
        <v>2003568</v>
      </c>
      <c r="H269" s="201" t="n">
        <v>20.1545073952334</v>
      </c>
    </row>
    <row r="270" customFormat="false" ht="9.75" hidden="false" customHeight="true" outlineLevel="0" collapsed="false">
      <c r="A270" s="218" t="s">
        <v>249</v>
      </c>
      <c r="B270" s="116" t="s">
        <v>805</v>
      </c>
      <c r="C270" s="113" t="n">
        <v>4240</v>
      </c>
      <c r="D270" s="113" t="n">
        <v>10458</v>
      </c>
      <c r="E270" s="201" t="n">
        <v>0.87778528021607</v>
      </c>
      <c r="F270" s="113" t="n">
        <v>460900.8</v>
      </c>
      <c r="G270" s="113" t="n">
        <v>152772</v>
      </c>
      <c r="H270" s="201" t="n">
        <v>32.5409494725153</v>
      </c>
    </row>
    <row r="271" customFormat="false" ht="9.75" hidden="false" customHeight="true" outlineLevel="0" collapsed="false">
      <c r="A271" s="218" t="s">
        <v>249</v>
      </c>
      <c r="B271" s="116" t="s">
        <v>806</v>
      </c>
      <c r="C271" s="113" t="n">
        <v>3916.5</v>
      </c>
      <c r="D271" s="113" t="n">
        <v>107849</v>
      </c>
      <c r="E271" s="201" t="n">
        <v>226.854770275185</v>
      </c>
      <c r="F271" s="113" t="n">
        <v>50585.1</v>
      </c>
      <c r="G271" s="113" t="n">
        <v>659832</v>
      </c>
      <c r="H271" s="201" t="n">
        <v>28.1038138061179</v>
      </c>
    </row>
    <row r="272" customFormat="false" ht="9.75" hidden="false" customHeight="true" outlineLevel="0" collapsed="false">
      <c r="A272" s="218" t="s">
        <v>249</v>
      </c>
      <c r="B272" s="116" t="s">
        <v>807</v>
      </c>
      <c r="C272" s="113" t="n">
        <v>707.6</v>
      </c>
      <c r="D272" s="113" t="n">
        <v>2115</v>
      </c>
      <c r="E272" s="201" t="n">
        <v>-14.1987829614604</v>
      </c>
      <c r="F272" s="113" t="n">
        <v>9078.2</v>
      </c>
      <c r="G272" s="113" t="n">
        <v>29504</v>
      </c>
      <c r="H272" s="201" t="n">
        <v>40.7767916785953</v>
      </c>
    </row>
    <row r="273" customFormat="false" ht="27" hidden="false" customHeight="true" outlineLevel="0" collapsed="false">
      <c r="A273" s="218" t="s">
        <v>249</v>
      </c>
      <c r="B273" s="134" t="s">
        <v>808</v>
      </c>
      <c r="C273" s="176" t="n">
        <v>1449330.2</v>
      </c>
      <c r="D273" s="176" t="n">
        <v>449183</v>
      </c>
      <c r="E273" s="177" t="n">
        <v>22.1273032281219</v>
      </c>
      <c r="F273" s="176" t="n">
        <v>16744280.9</v>
      </c>
      <c r="G273" s="176" t="n">
        <v>5496093</v>
      </c>
      <c r="H273" s="177" t="n">
        <v>39.3651790226498</v>
      </c>
    </row>
    <row r="274" customFormat="false" ht="9.75" hidden="false" customHeight="true" outlineLevel="0" collapsed="false">
      <c r="A274" s="218" t="s">
        <v>249</v>
      </c>
      <c r="B274" s="227" t="s">
        <v>809</v>
      </c>
      <c r="C274" s="113" t="n">
        <v>1171723.2</v>
      </c>
      <c r="D274" s="113" t="n">
        <v>380019</v>
      </c>
      <c r="E274" s="201" t="n">
        <v>20.9954883675022</v>
      </c>
      <c r="F274" s="113" t="n">
        <v>13778231.7</v>
      </c>
      <c r="G274" s="113" t="n">
        <v>4922115</v>
      </c>
      <c r="H274" s="201" t="n">
        <v>36.8685203084558</v>
      </c>
    </row>
    <row r="275" customFormat="false" ht="9.75" hidden="false" customHeight="true" outlineLevel="0" collapsed="false">
      <c r="A275" s="218" t="s">
        <v>249</v>
      </c>
      <c r="B275" s="227" t="s">
        <v>810</v>
      </c>
      <c r="C275" s="113" t="n">
        <v>746.3</v>
      </c>
      <c r="D275" s="113" t="n">
        <v>612</v>
      </c>
      <c r="E275" s="201" t="n">
        <v>-59.8688524590164</v>
      </c>
      <c r="F275" s="113" t="n">
        <v>221589.3</v>
      </c>
      <c r="G275" s="113" t="n">
        <v>24870</v>
      </c>
      <c r="H275" s="201" t="n">
        <v>89.4568446712882</v>
      </c>
    </row>
    <row r="276" customFormat="false" ht="9.75" hidden="false" customHeight="true" outlineLevel="0" collapsed="false">
      <c r="A276" s="218" t="s">
        <v>249</v>
      </c>
      <c r="B276" s="227" t="s">
        <v>811</v>
      </c>
      <c r="C276" s="113" t="n">
        <v>268445.9</v>
      </c>
      <c r="D276" s="113" t="n">
        <v>19960</v>
      </c>
      <c r="E276" s="201" t="n">
        <v>20.2626980779659</v>
      </c>
      <c r="F276" s="113" t="n">
        <v>2616945.9</v>
      </c>
      <c r="G276" s="113" t="n">
        <v>190007</v>
      </c>
      <c r="H276" s="201" t="n">
        <v>52.7068297622683</v>
      </c>
    </row>
    <row r="277" customFormat="false" ht="9.75" hidden="false" customHeight="true" outlineLevel="0" collapsed="false">
      <c r="A277" s="218" t="s">
        <v>249</v>
      </c>
      <c r="B277" s="227" t="s">
        <v>812</v>
      </c>
      <c r="C277" s="113" t="n">
        <v>8262.4</v>
      </c>
      <c r="D277" s="113" t="n">
        <v>47410</v>
      </c>
      <c r="E277" s="201" t="n">
        <v>82.5286825286825</v>
      </c>
      <c r="F277" s="113" t="n">
        <v>73807.1</v>
      </c>
      <c r="G277" s="113" t="n">
        <v>348310</v>
      </c>
      <c r="H277" s="201" t="n">
        <v>88.2441320643568</v>
      </c>
    </row>
    <row r="278" customFormat="false" ht="9.75" hidden="false" customHeight="true" outlineLevel="0" collapsed="false">
      <c r="A278" s="218" t="s">
        <v>249</v>
      </c>
      <c r="B278" s="227" t="s">
        <v>813</v>
      </c>
      <c r="C278" s="113" t="n">
        <v>152.4</v>
      </c>
      <c r="D278" s="113" t="n">
        <v>1182</v>
      </c>
      <c r="E278" s="201" t="n">
        <v>-86.9276708692767</v>
      </c>
      <c r="F278" s="113" t="n">
        <v>53706.9</v>
      </c>
      <c r="G278" s="113" t="n">
        <v>10791</v>
      </c>
      <c r="H278" s="201" t="n">
        <v>-39.5834499748054</v>
      </c>
    </row>
    <row r="280" customFormat="false" ht="3.75" hidden="false" customHeight="true" outlineLevel="0" collapsed="false">
      <c r="A280" s="188" t="s">
        <v>350</v>
      </c>
    </row>
    <row r="281" customFormat="false" ht="10.15" hidden="false" customHeight="true" outlineLevel="0" collapsed="false">
      <c r="A281" s="188" t="s">
        <v>351</v>
      </c>
    </row>
  </sheetData>
  <mergeCells count="16">
    <mergeCell ref="A2:A4"/>
    <mergeCell ref="B2:B4"/>
    <mergeCell ref="D3:E3"/>
    <mergeCell ref="G3:H3"/>
    <mergeCell ref="A73:A75"/>
    <mergeCell ref="B73:B75"/>
    <mergeCell ref="D74:E74"/>
    <mergeCell ref="G74:H74"/>
    <mergeCell ref="A145:A147"/>
    <mergeCell ref="B145:B147"/>
    <mergeCell ref="D146:E146"/>
    <mergeCell ref="G146:H146"/>
    <mergeCell ref="A217:A219"/>
    <mergeCell ref="B217:B219"/>
    <mergeCell ref="D218:E218"/>
    <mergeCell ref="G218:H218"/>
  </mergeCells>
  <hyperlinks>
    <hyperlink ref="A1" location="Inhaltsverzeichnis!A44" display="3.2.  Einfuhr nach Erdteilen, Ursprungsländern und Ländergrupp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 &amp;P  -</oddHeader>
    <oddFooter>&amp;C&amp;8© Amt für Statistik Berlin-Brandenburg</oddFooter>
  </headerFooter>
  <rowBreaks count="3" manualBreakCount="3">
    <brk id="71" man="true" max="16383" min="0"/>
    <brk id="143" man="true" max="16383" min="0"/>
    <brk id="2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10</v>
      </c>
    </row>
    <row r="35" customFormat="false" ht="9.95" hidden="false" customHeight="true" outlineLevel="0" collapsed="false">
      <c r="F35" s="22"/>
      <c r="G35" s="22" t="s">
        <v>11</v>
      </c>
    </row>
    <row r="36" customFormat="false" ht="9.95" hidden="false" customHeight="true" outlineLevel="0" collapsed="false">
      <c r="F36" s="22"/>
      <c r="G36" s="22" t="s">
        <v>12</v>
      </c>
    </row>
    <row r="37" customFormat="false" ht="9.95" hidden="false" customHeight="true" outlineLevel="0" collapsed="false">
      <c r="F37" s="22"/>
      <c r="G37" s="22" t="s">
        <v>13</v>
      </c>
    </row>
    <row r="38" customFormat="false" ht="9.95" hidden="false" customHeight="true" outlineLevel="0" collapsed="false">
      <c r="F38" s="22"/>
      <c r="G38" s="24" t="s">
        <v>14</v>
      </c>
    </row>
    <row r="39" s="22" customFormat="true" ht="9.95" hidden="false" customHeight="true" outlineLevel="0" collapsed="false">
      <c r="E39" s="16"/>
      <c r="G39" s="24" t="s">
        <v>15</v>
      </c>
    </row>
    <row r="40" s="22" customFormat="true" ht="9.95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18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9</v>
      </c>
      <c r="G45" s="23" t="s">
        <v>5</v>
      </c>
    </row>
    <row r="46" s="22" customFormat="true" ht="9.95" hidden="false" customHeight="true" outlineLevel="0" collapsed="false">
      <c r="E46" s="16"/>
      <c r="G46" s="27" t="s">
        <v>20</v>
      </c>
    </row>
    <row r="47" s="22" customFormat="true" ht="9.95" hidden="false" customHeight="true" outlineLevel="0" collapsed="false">
      <c r="E47" s="16"/>
      <c r="G47" s="27" t="s">
        <v>21</v>
      </c>
    </row>
    <row r="48" s="22" customFormat="true" ht="9.95" hidden="false" customHeight="true" outlineLevel="0" collapsed="false">
      <c r="G48" s="27" t="s">
        <v>22</v>
      </c>
    </row>
    <row r="49" s="22" customFormat="true" ht="9" hidden="false" customHeight="true" outlineLevel="0" collapsed="false">
      <c r="F49" s="25"/>
      <c r="G49" s="25" t="s">
        <v>23</v>
      </c>
    </row>
    <row r="50" s="22" customFormat="true" ht="9.95" hidden="false" customHeight="true" outlineLevel="0" collapsed="false">
      <c r="G50" s="22" t="s">
        <v>24</v>
      </c>
    </row>
    <row r="51" s="25" customFormat="true" ht="9.95" hidden="false" customHeight="true" outlineLevel="0" collapsed="false">
      <c r="F51" s="22"/>
      <c r="G51" s="22" t="s">
        <v>25</v>
      </c>
    </row>
    <row r="52" s="22" customFormat="true" ht="9.95" hidden="false" customHeight="true" outlineLevel="0" collapsed="false">
      <c r="G52" s="22" t="s">
        <v>26</v>
      </c>
    </row>
    <row r="53" s="22" customFormat="true" ht="9" hidden="false" customHeight="false" outlineLevel="0" collapsed="false"/>
    <row r="54" s="22" customFormat="true" ht="11.25" hidden="false" customHeight="true" outlineLevel="0" collapsed="false">
      <c r="G54" s="23" t="s">
        <v>27</v>
      </c>
    </row>
    <row r="55" s="22" customFormat="true" ht="9.95" hidden="false" customHeight="true" outlineLevel="0" collapsed="false">
      <c r="F55" s="28" t="s">
        <v>28</v>
      </c>
      <c r="G55" s="29" t="s">
        <v>29</v>
      </c>
    </row>
    <row r="56" s="25" customFormat="true" ht="9.95" hidden="false" customHeight="true" outlineLevel="0" collapsed="false">
      <c r="F56" s="28" t="s">
        <v>30</v>
      </c>
      <c r="G56" s="29" t="s">
        <v>31</v>
      </c>
    </row>
    <row r="57" s="22" customFormat="true" ht="9.95" hidden="false" customHeight="true" outlineLevel="0" collapsed="false">
      <c r="E57" s="16"/>
      <c r="F57" s="28" t="s">
        <v>32</v>
      </c>
      <c r="G57" s="29" t="s">
        <v>33</v>
      </c>
    </row>
    <row r="58" s="22" customFormat="true" ht="9.95" hidden="false" customHeight="true" outlineLevel="0" collapsed="false">
      <c r="E58" s="16"/>
      <c r="F58" s="28"/>
      <c r="G58" s="29" t="s">
        <v>34</v>
      </c>
    </row>
    <row r="59" s="22" customFormat="true" ht="9.95" hidden="false" customHeight="true" outlineLevel="0" collapsed="false">
      <c r="E59" s="16"/>
      <c r="F59" s="28" t="s">
        <v>35</v>
      </c>
      <c r="G59" s="29" t="s">
        <v>36</v>
      </c>
    </row>
    <row r="60" s="22" customFormat="true" ht="9.95" hidden="false" customHeight="true" outlineLevel="0" collapsed="false">
      <c r="F60" s="28" t="s">
        <v>37</v>
      </c>
      <c r="G60" s="29" t="s">
        <v>38</v>
      </c>
    </row>
    <row r="61" s="22" customFormat="true" ht="9.95" hidden="false" customHeight="true" outlineLevel="0" collapsed="false">
      <c r="F61" s="28" t="s">
        <v>39</v>
      </c>
      <c r="G61" s="29" t="s">
        <v>40</v>
      </c>
    </row>
    <row r="62" s="22" customFormat="true" ht="9.95" hidden="false" customHeight="true" outlineLevel="0" collapsed="false">
      <c r="F62" s="28"/>
      <c r="G62" s="29" t="s">
        <v>41</v>
      </c>
    </row>
    <row r="63" s="22" customFormat="true" ht="9.95" hidden="false" customHeight="true" outlineLevel="0" collapsed="false">
      <c r="F63" s="28"/>
      <c r="G63" s="29" t="s">
        <v>42</v>
      </c>
    </row>
    <row r="64" s="22" customFormat="true" ht="9.95" hidden="false" customHeight="true" outlineLevel="0" collapsed="false">
      <c r="F64" s="28" t="s">
        <v>43</v>
      </c>
      <c r="G64" s="29" t="s">
        <v>44</v>
      </c>
    </row>
    <row r="65" s="22" customFormat="true" ht="9.95" hidden="false" customHeight="true" outlineLevel="0" collapsed="false">
      <c r="F65" s="28" t="s">
        <v>45</v>
      </c>
      <c r="G65" s="29" t="s">
        <v>46</v>
      </c>
    </row>
    <row r="66" s="22" customFormat="true" ht="9.95" hidden="false" customHeight="true" outlineLevel="0" collapsed="false">
      <c r="F66" s="28" t="s">
        <v>47</v>
      </c>
      <c r="G66" s="29" t="s">
        <v>48</v>
      </c>
    </row>
    <row r="67" s="22" customFormat="true" ht="9.95" hidden="false" customHeight="true" outlineLevel="0" collapsed="false">
      <c r="F67" s="28" t="s">
        <v>49</v>
      </c>
      <c r="G67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81.56"/>
    <col collapsed="false" customWidth="true" hidden="false" outlineLevel="0" max="3" min="3" style="32" width="5.13"/>
    <col collapsed="false" customWidth="true" hidden="false" outlineLevel="0" max="4" min="4" style="30" width="29.85"/>
    <col collapsed="false" customWidth="true" hidden="false" outlineLevel="0" max="5" min="5" style="30" width="32.85"/>
    <col collapsed="false" customWidth="true" hidden="false" outlineLevel="0" max="6" min="6" style="30" width="6.56"/>
    <col collapsed="false" customWidth="true" hidden="false" outlineLevel="0" max="7" min="7" style="30" width="1.85"/>
    <col collapsed="false" customWidth="true" hidden="false" outlineLevel="0" max="8" min="8" style="30" width="6.41"/>
    <col collapsed="false" customWidth="true" hidden="false" outlineLevel="0" max="9" min="9" style="30" width="3.85"/>
    <col collapsed="false" customWidth="true" hidden="false" outlineLevel="0" max="10" min="10" style="30" width="3.28"/>
    <col collapsed="false" customWidth="true" hidden="true" outlineLevel="0" max="11" min="11" style="30" width="1.41"/>
    <col collapsed="false" customWidth="true" hidden="true" outlineLevel="0" max="12" min="12" style="30" width="4.7"/>
    <col collapsed="false" customWidth="false" hidden="false" outlineLevel="0" max="257" min="13" style="30" width="11.42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6" hidden="false" customHeight="true" outlineLevel="0" collapsed="false"/>
    <row r="4" customFormat="false" ht="6" hidden="false" customHeight="true" outlineLevel="0" collapsed="false"/>
    <row r="5" customFormat="false" ht="6" hidden="false" customHeight="true" outlineLevel="0" collapsed="false"/>
    <row r="6" customFormat="false" ht="6" hidden="false" customHeight="true" outlineLevel="0" collapsed="false"/>
    <row r="7" customFormat="false" ht="6" hidden="false" customHeight="true" outlineLevel="0" collapsed="false"/>
    <row r="8" customFormat="false" ht="6" hidden="false" customHeight="true" outlineLevel="0" collapsed="false"/>
    <row r="9" customFormat="false" ht="6" hidden="false" customHeight="true" outlineLevel="0" collapsed="false"/>
    <row r="10" customFormat="false" ht="6" hidden="false" customHeight="true" outlineLevel="0" collapsed="false"/>
    <row r="11" customFormat="false" ht="6" hidden="false" customHeight="true" outlineLevel="0" collapsed="false"/>
    <row r="12" customFormat="false" ht="6" hidden="false" customHeight="true" outlineLevel="0" collapsed="false"/>
    <row r="13" customFormat="false" ht="6" hidden="false" customHeight="true" outlineLevel="0" collapsed="false"/>
    <row r="14" customFormat="false" ht="6" hidden="false" customHeight="true" outlineLevel="0" collapsed="false"/>
    <row r="15" customFormat="false" ht="6" hidden="false" customHeight="true" outlineLevel="0" collapsed="false"/>
    <row r="16" customFormat="false" ht="6" hidden="false" customHeight="true" outlineLevel="0" collapsed="false"/>
    <row r="17" customFormat="false" ht="6" hidden="false" customHeight="true" outlineLevel="0" collapsed="false"/>
    <row r="18" customFormat="false" ht="6" hidden="false" customHeight="true" outlineLevel="0" collapsed="false"/>
    <row r="19" customFormat="false" ht="6" hidden="false" customHeight="true" outlineLevel="0" collapsed="false"/>
    <row r="20" customFormat="false" ht="6" hidden="false" customHeight="true" outlineLevel="0" collapsed="false"/>
    <row r="21" customFormat="false" ht="15" hidden="false" customHeight="false" outlineLevel="0" collapsed="false">
      <c r="A21" s="33" t="s">
        <v>51</v>
      </c>
      <c r="B21" s="34"/>
      <c r="C21" s="35"/>
      <c r="D21" s="36"/>
      <c r="E21" s="37"/>
      <c r="F21" s="38"/>
    </row>
    <row r="22" customFormat="false" ht="12.75" hidden="false" customHeight="false" outlineLevel="0" collapsed="false">
      <c r="A22" s="39"/>
      <c r="B22" s="34"/>
      <c r="C22" s="40" t="s">
        <v>52</v>
      </c>
      <c r="D22" s="36"/>
      <c r="E22" s="37"/>
      <c r="F22" s="38"/>
    </row>
    <row r="23" s="46" customFormat="true" ht="18" hidden="false" customHeight="true" outlineLevel="0" collapsed="false">
      <c r="A23" s="41" t="s">
        <v>53</v>
      </c>
      <c r="B23" s="41"/>
      <c r="C23" s="42" t="n">
        <v>4</v>
      </c>
      <c r="D23" s="43"/>
      <c r="E23" s="44"/>
      <c r="F23" s="45"/>
    </row>
    <row r="24" s="50" customFormat="true" ht="11.25" hidden="false" customHeight="true" outlineLevel="0" collapsed="false">
      <c r="A24" s="47"/>
      <c r="B24" s="48"/>
      <c r="C24" s="40"/>
      <c r="D24" s="49"/>
      <c r="E24" s="44"/>
      <c r="F24" s="45"/>
    </row>
    <row r="25" s="50" customFormat="true" ht="18" hidden="false" customHeight="true" outlineLevel="0" collapsed="false">
      <c r="A25" s="51" t="s">
        <v>54</v>
      </c>
      <c r="B25" s="52" t="s">
        <v>55</v>
      </c>
      <c r="C25" s="40"/>
      <c r="D25" s="49"/>
      <c r="E25" s="44"/>
      <c r="F25" s="45"/>
    </row>
    <row r="26" s="50" customFormat="true" ht="18" hidden="false" customHeight="true" outlineLevel="0" collapsed="false">
      <c r="A26" s="53" t="s">
        <v>56</v>
      </c>
      <c r="B26" s="54" t="s">
        <v>57</v>
      </c>
      <c r="C26" s="42" t="n">
        <v>6</v>
      </c>
      <c r="D26" s="55"/>
      <c r="E26" s="55"/>
      <c r="F26" s="45"/>
    </row>
    <row r="27" s="50" customFormat="true" ht="18" hidden="false" customHeight="true" outlineLevel="0" collapsed="false">
      <c r="A27" s="53" t="s">
        <v>58</v>
      </c>
      <c r="B27" s="54" t="s">
        <v>59</v>
      </c>
      <c r="C27" s="56"/>
      <c r="D27" s="49"/>
      <c r="E27" s="44"/>
      <c r="F27" s="45"/>
    </row>
    <row r="28" s="50" customFormat="true" ht="12.75" hidden="false" customHeight="true" outlineLevel="0" collapsed="false">
      <c r="A28" s="57"/>
      <c r="B28" s="54" t="s">
        <v>60</v>
      </c>
      <c r="C28" s="42" t="n">
        <v>7</v>
      </c>
      <c r="D28" s="49"/>
      <c r="E28" s="44"/>
      <c r="F28" s="45"/>
    </row>
    <row r="29" s="50" customFormat="true" ht="18" hidden="false" customHeight="true" outlineLevel="0" collapsed="false">
      <c r="A29" s="53" t="s">
        <v>61</v>
      </c>
      <c r="B29" s="54" t="s">
        <v>59</v>
      </c>
      <c r="C29" s="56"/>
      <c r="D29" s="49"/>
      <c r="E29" s="44"/>
      <c r="F29" s="45"/>
    </row>
    <row r="30" s="50" customFormat="true" ht="12.75" hidden="false" customHeight="true" outlineLevel="0" collapsed="false">
      <c r="A30" s="57"/>
      <c r="B30" s="54" t="s">
        <v>62</v>
      </c>
      <c r="C30" s="42" t="n">
        <v>8</v>
      </c>
      <c r="D30" s="49"/>
      <c r="E30" s="44"/>
      <c r="F30" s="45"/>
    </row>
    <row r="31" s="50" customFormat="true" ht="18" hidden="false" customHeight="true" outlineLevel="0" collapsed="false">
      <c r="A31" s="53" t="s">
        <v>63</v>
      </c>
      <c r="B31" s="41" t="s">
        <v>64</v>
      </c>
      <c r="C31" s="56" t="n">
        <v>9</v>
      </c>
      <c r="D31" s="49"/>
      <c r="E31" s="44"/>
      <c r="F31" s="45"/>
    </row>
    <row r="32" s="50" customFormat="true" ht="12.75" hidden="false" customHeight="true" outlineLevel="0" collapsed="false">
      <c r="A32" s="57"/>
      <c r="B32" s="54" t="s">
        <v>65</v>
      </c>
      <c r="C32" s="56"/>
      <c r="D32" s="49"/>
      <c r="E32" s="44"/>
      <c r="F32" s="45"/>
    </row>
    <row r="33" s="50" customFormat="true" ht="18" hidden="false" customHeight="true" outlineLevel="0" collapsed="false">
      <c r="A33" s="53" t="s">
        <v>66</v>
      </c>
      <c r="B33" s="41" t="s">
        <v>67</v>
      </c>
      <c r="C33" s="56" t="n">
        <v>10</v>
      </c>
      <c r="D33" s="49"/>
      <c r="E33" s="44"/>
      <c r="F33" s="45"/>
    </row>
    <row r="34" s="50" customFormat="true" ht="12.75" hidden="false" customHeight="true" outlineLevel="0" collapsed="false">
      <c r="A34" s="57"/>
      <c r="B34" s="54" t="s">
        <v>68</v>
      </c>
      <c r="C34" s="56"/>
      <c r="D34" s="49"/>
      <c r="E34" s="44"/>
      <c r="F34" s="45"/>
    </row>
    <row r="35" s="50" customFormat="true" ht="18" hidden="false" customHeight="true" outlineLevel="0" collapsed="false">
      <c r="A35" s="53" t="s">
        <v>69</v>
      </c>
      <c r="B35" s="54" t="s">
        <v>70</v>
      </c>
      <c r="C35" s="42" t="n">
        <v>11</v>
      </c>
      <c r="D35" s="49"/>
      <c r="E35" s="44"/>
      <c r="F35" s="45"/>
    </row>
    <row r="36" s="50" customFormat="true" ht="18" hidden="false" customHeight="true" outlineLevel="0" collapsed="false">
      <c r="A36" s="53" t="s">
        <v>71</v>
      </c>
      <c r="B36" s="54" t="s">
        <v>72</v>
      </c>
      <c r="C36" s="42" t="n">
        <v>11</v>
      </c>
      <c r="D36" s="49"/>
      <c r="E36" s="44"/>
      <c r="F36" s="45"/>
    </row>
    <row r="37" s="50" customFormat="true" ht="18" hidden="false" customHeight="true" outlineLevel="0" collapsed="false">
      <c r="A37" s="58"/>
      <c r="B37" s="59"/>
      <c r="C37" s="60"/>
      <c r="D37" s="61"/>
      <c r="E37" s="62"/>
      <c r="F37" s="63"/>
      <c r="G37" s="64"/>
    </row>
    <row r="38" s="50" customFormat="true" ht="18" hidden="false" customHeight="true" outlineLevel="0" collapsed="false">
      <c r="A38" s="65" t="s">
        <v>73</v>
      </c>
      <c r="B38" s="52" t="s">
        <v>74</v>
      </c>
      <c r="C38" s="66"/>
      <c r="D38" s="67"/>
      <c r="E38" s="67"/>
      <c r="F38" s="67"/>
      <c r="G38" s="64"/>
    </row>
    <row r="39" s="50" customFormat="true" ht="18" hidden="false" customHeight="true" outlineLevel="0" collapsed="false">
      <c r="A39" s="41" t="s">
        <v>75</v>
      </c>
      <c r="B39" s="68" t="s">
        <v>76</v>
      </c>
      <c r="C39" s="69" t="n">
        <v>12</v>
      </c>
      <c r="D39" s="70"/>
      <c r="E39" s="70"/>
      <c r="F39" s="67"/>
      <c r="G39" s="71"/>
    </row>
    <row r="40" s="50" customFormat="true" ht="18" hidden="false" customHeight="true" outlineLevel="0" collapsed="false">
      <c r="A40" s="41" t="s">
        <v>77</v>
      </c>
      <c r="B40" s="68" t="s">
        <v>78</v>
      </c>
      <c r="C40" s="69" t="n">
        <v>17</v>
      </c>
      <c r="D40" s="70"/>
      <c r="E40" s="70"/>
      <c r="F40" s="67"/>
      <c r="G40" s="64"/>
      <c r="K40" s="72"/>
    </row>
    <row r="41" s="50" customFormat="true" ht="18" hidden="false" customHeight="true" outlineLevel="0" collapsed="false">
      <c r="A41" s="73"/>
      <c r="B41" s="74"/>
      <c r="C41" s="75"/>
      <c r="D41" s="70"/>
      <c r="E41" s="70"/>
      <c r="F41" s="67"/>
      <c r="G41" s="76"/>
    </row>
    <row r="42" s="50" customFormat="true" ht="18" hidden="false" customHeight="true" outlineLevel="0" collapsed="false">
      <c r="A42" s="65" t="s">
        <v>79</v>
      </c>
      <c r="B42" s="52" t="s">
        <v>80</v>
      </c>
      <c r="C42" s="75"/>
      <c r="D42" s="70"/>
      <c r="E42" s="70"/>
      <c r="F42" s="67"/>
      <c r="G42" s="64"/>
    </row>
    <row r="43" s="50" customFormat="true" ht="18" hidden="false" customHeight="true" outlineLevel="0" collapsed="false">
      <c r="A43" s="41" t="s">
        <v>81</v>
      </c>
      <c r="B43" s="68" t="s">
        <v>82</v>
      </c>
      <c r="C43" s="69" t="n">
        <v>21</v>
      </c>
      <c r="D43" s="70"/>
      <c r="E43" s="70"/>
      <c r="F43" s="67"/>
      <c r="G43" s="76"/>
    </row>
    <row r="44" s="50" customFormat="true" ht="18" hidden="false" customHeight="true" outlineLevel="0" collapsed="false">
      <c r="A44" s="41" t="s">
        <v>83</v>
      </c>
      <c r="B44" s="68" t="s">
        <v>84</v>
      </c>
      <c r="C44" s="69" t="n">
        <v>26</v>
      </c>
      <c r="D44" s="70"/>
      <c r="E44" s="70"/>
      <c r="F44" s="67"/>
      <c r="G44" s="64"/>
    </row>
    <row r="45" s="50" customFormat="true" ht="15" hidden="false" customHeight="true" outlineLevel="0" collapsed="false">
      <c r="A45" s="77"/>
      <c r="B45" s="78"/>
      <c r="C45" s="75"/>
      <c r="D45" s="70"/>
      <c r="E45" s="70"/>
      <c r="F45" s="67"/>
      <c r="G45" s="64"/>
    </row>
    <row r="46" customFormat="false" ht="15" hidden="false" customHeight="true" outlineLevel="0" collapsed="false">
      <c r="A46" s="79"/>
      <c r="B46" s="80"/>
      <c r="C46" s="81"/>
      <c r="D46" s="82"/>
      <c r="E46" s="82"/>
      <c r="F46" s="83"/>
      <c r="G46" s="84"/>
    </row>
    <row r="47" customFormat="false" ht="15" hidden="false" customHeight="true" outlineLevel="0" collapsed="false">
      <c r="A47" s="79"/>
      <c r="B47" s="85"/>
      <c r="C47" s="86"/>
      <c r="D47" s="83"/>
      <c r="E47" s="83"/>
      <c r="F47" s="83"/>
    </row>
    <row r="48" customFormat="false" ht="15" hidden="false" customHeight="true" outlineLevel="0" collapsed="false">
      <c r="A48" s="79"/>
      <c r="B48" s="85"/>
      <c r="C48" s="86"/>
      <c r="D48" s="83"/>
      <c r="E48" s="83"/>
      <c r="F48" s="83"/>
    </row>
    <row r="49" customFormat="false" ht="15" hidden="false" customHeight="true" outlineLevel="0" collapsed="false">
      <c r="A49" s="79"/>
      <c r="B49" s="85"/>
      <c r="C49" s="86"/>
      <c r="D49" s="83"/>
      <c r="E49" s="83"/>
      <c r="F49" s="83"/>
    </row>
    <row r="50" customFormat="false" ht="15" hidden="false" customHeight="true" outlineLevel="0" collapsed="false">
      <c r="A50" s="79"/>
      <c r="B50" s="85"/>
      <c r="C50" s="86"/>
      <c r="D50" s="83"/>
      <c r="E50" s="83"/>
      <c r="F50" s="83"/>
    </row>
    <row r="51" customFormat="false" ht="18" hidden="false" customHeight="true" outlineLevel="0" collapsed="false">
      <c r="A51" s="79"/>
      <c r="B51" s="85"/>
      <c r="C51" s="86"/>
      <c r="D51" s="83"/>
      <c r="E51" s="83"/>
      <c r="F51" s="83"/>
    </row>
    <row r="52" customFormat="false" ht="18" hidden="false" customHeight="true" outlineLevel="0" collapsed="false">
      <c r="A52" s="79"/>
      <c r="B52" s="85"/>
      <c r="C52" s="86"/>
      <c r="D52" s="83"/>
      <c r="E52" s="83"/>
      <c r="F52" s="83"/>
    </row>
    <row r="53" customFormat="false" ht="18" hidden="false" customHeight="true" outlineLevel="0" collapsed="false">
      <c r="A53" s="79"/>
      <c r="B53" s="85"/>
      <c r="C53" s="86"/>
      <c r="D53" s="83"/>
      <c r="E53" s="83"/>
      <c r="F53" s="83"/>
    </row>
    <row r="54" customFormat="false" ht="18" hidden="false" customHeight="true" outlineLevel="0" collapsed="false">
      <c r="A54" s="79"/>
      <c r="B54" s="87"/>
      <c r="C54" s="86"/>
      <c r="D54" s="83"/>
      <c r="E54" s="83"/>
      <c r="F54" s="83"/>
    </row>
    <row r="55" customFormat="false" ht="18" hidden="false" customHeight="true" outlineLevel="0" collapsed="false">
      <c r="A55" s="79"/>
      <c r="B55" s="87"/>
      <c r="C55" s="86"/>
      <c r="D55" s="83"/>
      <c r="E55" s="83"/>
      <c r="F55" s="83"/>
    </row>
    <row r="56" customFormat="false" ht="18" hidden="false" customHeight="true" outlineLevel="0" collapsed="false">
      <c r="A56" s="79"/>
      <c r="B56" s="87"/>
      <c r="C56" s="86"/>
      <c r="D56" s="83"/>
      <c r="E56" s="83"/>
      <c r="F56" s="83"/>
    </row>
    <row r="57" customFormat="false" ht="18" hidden="false" customHeight="true" outlineLevel="0" collapsed="false">
      <c r="A57" s="79"/>
      <c r="B57" s="87"/>
      <c r="C57" s="86"/>
      <c r="D57" s="83"/>
      <c r="E57" s="83"/>
      <c r="F57" s="83"/>
    </row>
    <row r="58" customFormat="false" ht="18" hidden="false" customHeight="true" outlineLevel="0" collapsed="false">
      <c r="A58" s="79"/>
      <c r="B58" s="87"/>
      <c r="C58" s="86"/>
      <c r="D58" s="83"/>
      <c r="E58" s="83"/>
      <c r="F58" s="83"/>
    </row>
    <row r="59" customFormat="false" ht="18" hidden="false" customHeight="true" outlineLevel="0" collapsed="false">
      <c r="A59" s="79"/>
      <c r="B59" s="87"/>
      <c r="C59" s="86"/>
      <c r="D59" s="83"/>
      <c r="E59" s="83"/>
      <c r="F59" s="83"/>
    </row>
    <row r="60" customFormat="false" ht="18" hidden="false" customHeight="true" outlineLevel="0" collapsed="false">
      <c r="A60" s="79"/>
      <c r="B60" s="87"/>
      <c r="C60" s="86"/>
      <c r="D60" s="83"/>
      <c r="E60" s="83"/>
      <c r="F60" s="83"/>
    </row>
    <row r="61" customFormat="false" ht="18" hidden="false" customHeight="true" outlineLevel="0" collapsed="false">
      <c r="A61" s="79"/>
      <c r="B61" s="87"/>
      <c r="C61" s="86"/>
      <c r="D61" s="83"/>
      <c r="E61" s="83"/>
      <c r="F61" s="83"/>
    </row>
    <row r="62" customFormat="false" ht="18" hidden="false" customHeight="true" outlineLevel="0" collapsed="false">
      <c r="A62" s="79"/>
      <c r="B62" s="87"/>
      <c r="C62" s="86"/>
      <c r="D62" s="83"/>
      <c r="E62" s="83"/>
      <c r="F62" s="83"/>
    </row>
    <row r="63" customFormat="false" ht="18" hidden="false" customHeight="true" outlineLevel="0" collapsed="false">
      <c r="A63" s="79"/>
      <c r="B63" s="87"/>
      <c r="C63" s="86"/>
      <c r="D63" s="83"/>
      <c r="E63" s="83"/>
      <c r="F63" s="83"/>
    </row>
    <row r="64" customFormat="false" ht="18" hidden="false" customHeight="true" outlineLevel="0" collapsed="false">
      <c r="A64" s="79"/>
      <c r="B64" s="87"/>
      <c r="C64" s="86"/>
      <c r="D64" s="83"/>
      <c r="E64" s="83"/>
      <c r="F64" s="83"/>
    </row>
    <row r="65" customFormat="false" ht="18" hidden="false" customHeight="true" outlineLevel="0" collapsed="false">
      <c r="A65" s="79"/>
      <c r="B65" s="87"/>
      <c r="C65" s="86"/>
      <c r="D65" s="83"/>
      <c r="E65" s="83"/>
      <c r="F65" s="83"/>
    </row>
    <row r="66" customFormat="false" ht="18" hidden="false" customHeight="true" outlineLevel="0" collapsed="false">
      <c r="A66" s="79"/>
      <c r="B66" s="87"/>
      <c r="C66" s="86"/>
      <c r="D66" s="83"/>
      <c r="E66" s="83"/>
      <c r="F66" s="83"/>
    </row>
    <row r="67" customFormat="false" ht="18" hidden="false" customHeight="true" outlineLevel="0" collapsed="false">
      <c r="A67" s="79"/>
      <c r="B67" s="87"/>
      <c r="C67" s="86"/>
      <c r="D67" s="83"/>
      <c r="E67" s="83"/>
      <c r="F67" s="83"/>
    </row>
    <row r="68" customFormat="false" ht="18" hidden="false" customHeight="true" outlineLevel="0" collapsed="false">
      <c r="A68" s="79"/>
      <c r="B68" s="87"/>
      <c r="C68" s="86"/>
      <c r="D68" s="83"/>
      <c r="E68" s="83"/>
      <c r="F68" s="83"/>
    </row>
    <row r="69" customFormat="false" ht="18" hidden="false" customHeight="true" outlineLevel="0" collapsed="false">
      <c r="A69" s="79"/>
      <c r="B69" s="87"/>
      <c r="C69" s="86"/>
      <c r="D69" s="83"/>
      <c r="E69" s="83"/>
      <c r="F69" s="83"/>
    </row>
    <row r="70" customFormat="false" ht="18" hidden="false" customHeight="true" outlineLevel="0" collapsed="false">
      <c r="A70" s="79"/>
      <c r="B70" s="87"/>
      <c r="C70" s="86"/>
      <c r="D70" s="83"/>
      <c r="E70" s="83"/>
      <c r="F70" s="83"/>
    </row>
    <row r="71" customFormat="false" ht="18" hidden="false" customHeight="true" outlineLevel="0" collapsed="false">
      <c r="A71" s="79"/>
      <c r="B71" s="87"/>
      <c r="C71" s="86"/>
      <c r="D71" s="83"/>
      <c r="E71" s="83"/>
      <c r="F71" s="83"/>
    </row>
    <row r="72" customFormat="false" ht="18" hidden="false" customHeight="true" outlineLevel="0" collapsed="false">
      <c r="A72" s="79"/>
      <c r="B72" s="87"/>
      <c r="C72" s="86"/>
      <c r="D72" s="83"/>
      <c r="E72" s="83"/>
      <c r="F72" s="83"/>
    </row>
    <row r="73" customFormat="false" ht="18" hidden="false" customHeight="true" outlineLevel="0" collapsed="false">
      <c r="A73" s="79"/>
      <c r="B73" s="87"/>
      <c r="C73" s="86"/>
      <c r="D73" s="83"/>
      <c r="E73" s="83"/>
      <c r="F73" s="83"/>
    </row>
    <row r="74" customFormat="false" ht="18" hidden="false" customHeight="true" outlineLevel="0" collapsed="false">
      <c r="A74" s="79"/>
      <c r="B74" s="87"/>
      <c r="C74" s="86"/>
      <c r="D74" s="83"/>
      <c r="E74" s="83"/>
      <c r="F74" s="83"/>
    </row>
    <row r="75" customFormat="false" ht="18" hidden="false" customHeight="true" outlineLevel="0" collapsed="false">
      <c r="A75" s="79"/>
      <c r="B75" s="87"/>
      <c r="C75" s="86"/>
      <c r="D75" s="83"/>
      <c r="E75" s="83"/>
      <c r="F75" s="83"/>
    </row>
    <row r="76" customFormat="false" ht="18" hidden="false" customHeight="true" outlineLevel="0" collapsed="false">
      <c r="A76" s="79"/>
      <c r="B76" s="87"/>
      <c r="C76" s="86"/>
      <c r="D76" s="83"/>
      <c r="E76" s="83"/>
      <c r="F76" s="83"/>
    </row>
    <row r="77" customFormat="false" ht="18" hidden="false" customHeight="true" outlineLevel="0" collapsed="false">
      <c r="A77" s="79"/>
      <c r="B77" s="87"/>
      <c r="C77" s="86"/>
      <c r="D77" s="83"/>
      <c r="E77" s="83"/>
      <c r="F77" s="83"/>
    </row>
    <row r="78" customFormat="false" ht="18" hidden="false" customHeight="true" outlineLevel="0" collapsed="false">
      <c r="A78" s="79"/>
      <c r="B78" s="87"/>
      <c r="C78" s="86"/>
      <c r="D78" s="83"/>
      <c r="E78" s="83"/>
      <c r="F78" s="83"/>
    </row>
    <row r="79" customFormat="false" ht="18" hidden="false" customHeight="true" outlineLevel="0" collapsed="false">
      <c r="A79" s="79"/>
      <c r="B79" s="87"/>
      <c r="C79" s="86"/>
      <c r="D79" s="83"/>
      <c r="E79" s="83"/>
      <c r="F79" s="83"/>
    </row>
    <row r="80" customFormat="false" ht="18" hidden="false" customHeight="true" outlineLevel="0" collapsed="false">
      <c r="A80" s="79"/>
      <c r="B80" s="87"/>
      <c r="C80" s="86"/>
      <c r="D80" s="83"/>
      <c r="E80" s="83"/>
      <c r="F80" s="83"/>
    </row>
    <row r="81" customFormat="false" ht="18" hidden="false" customHeight="true" outlineLevel="0" collapsed="false">
      <c r="A81" s="79"/>
      <c r="B81" s="87"/>
      <c r="C81" s="86"/>
      <c r="D81" s="83"/>
      <c r="E81" s="83"/>
      <c r="F81" s="83"/>
    </row>
    <row r="82" customFormat="false" ht="18" hidden="false" customHeight="true" outlineLevel="0" collapsed="false">
      <c r="A82" s="79"/>
      <c r="B82" s="87"/>
      <c r="C82" s="86"/>
      <c r="D82" s="83"/>
      <c r="E82" s="83"/>
      <c r="F82" s="83"/>
    </row>
    <row r="83" customFormat="false" ht="18" hidden="false" customHeight="true" outlineLevel="0" collapsed="false">
      <c r="A83" s="79"/>
      <c r="B83" s="87"/>
      <c r="C83" s="86"/>
      <c r="D83" s="83"/>
      <c r="E83" s="83"/>
      <c r="F83" s="83"/>
    </row>
    <row r="84" customFormat="false" ht="18" hidden="false" customHeight="true" outlineLevel="0" collapsed="false">
      <c r="A84" s="79"/>
      <c r="B84" s="87"/>
      <c r="C84" s="86"/>
      <c r="D84" s="83"/>
      <c r="E84" s="83"/>
      <c r="F84" s="83"/>
    </row>
    <row r="85" customFormat="false" ht="18" hidden="false" customHeight="true" outlineLevel="0" collapsed="false">
      <c r="A85" s="79"/>
      <c r="B85" s="87"/>
      <c r="C85" s="86"/>
      <c r="D85" s="83"/>
      <c r="E85" s="83"/>
      <c r="F85" s="83"/>
    </row>
    <row r="86" customFormat="false" ht="18" hidden="false" customHeight="true" outlineLevel="0" collapsed="false">
      <c r="A86" s="79"/>
      <c r="B86" s="87"/>
      <c r="C86" s="86"/>
      <c r="D86" s="83"/>
      <c r="E86" s="83"/>
      <c r="F86" s="83"/>
    </row>
    <row r="87" customFormat="false" ht="18" hidden="false" customHeight="true" outlineLevel="0" collapsed="false">
      <c r="A87" s="79"/>
      <c r="B87" s="87"/>
      <c r="C87" s="86"/>
      <c r="D87" s="83"/>
      <c r="E87" s="83"/>
      <c r="F87" s="83"/>
    </row>
    <row r="88" customFormat="false" ht="18" hidden="false" customHeight="true" outlineLevel="0" collapsed="false">
      <c r="A88" s="79"/>
      <c r="B88" s="87"/>
      <c r="C88" s="86"/>
      <c r="D88" s="83"/>
      <c r="E88" s="83"/>
      <c r="F88" s="83"/>
    </row>
    <row r="89" customFormat="false" ht="18" hidden="false" customHeight="true" outlineLevel="0" collapsed="false">
      <c r="A89" s="79"/>
      <c r="B89" s="87"/>
      <c r="C89" s="86"/>
      <c r="D89" s="83"/>
      <c r="E89" s="83"/>
      <c r="F89" s="83"/>
    </row>
    <row r="90" customFormat="false" ht="18" hidden="false" customHeight="true" outlineLevel="0" collapsed="false">
      <c r="A90" s="79"/>
      <c r="B90" s="87"/>
      <c r="C90" s="86"/>
      <c r="D90" s="83"/>
      <c r="E90" s="83"/>
      <c r="F90" s="83"/>
    </row>
    <row r="91" customFormat="false" ht="18" hidden="false" customHeight="true" outlineLevel="0" collapsed="false">
      <c r="A91" s="79"/>
      <c r="B91" s="87"/>
      <c r="C91" s="86"/>
      <c r="D91" s="83"/>
      <c r="E91" s="83"/>
      <c r="F91" s="83"/>
    </row>
    <row r="92" customFormat="false" ht="18" hidden="false" customHeight="true" outlineLevel="0" collapsed="false">
      <c r="A92" s="79"/>
      <c r="B92" s="87"/>
      <c r="C92" s="86"/>
      <c r="D92" s="83"/>
      <c r="E92" s="83"/>
      <c r="F92" s="83"/>
    </row>
    <row r="93" customFormat="false" ht="18" hidden="false" customHeight="true" outlineLevel="0" collapsed="false">
      <c r="A93" s="79"/>
      <c r="B93" s="87"/>
      <c r="C93" s="86"/>
      <c r="D93" s="83"/>
      <c r="E93" s="83"/>
      <c r="F93" s="83"/>
    </row>
    <row r="94" customFormat="false" ht="18" hidden="false" customHeight="true" outlineLevel="0" collapsed="false">
      <c r="A94" s="79"/>
      <c r="B94" s="87"/>
      <c r="C94" s="86"/>
      <c r="D94" s="83"/>
      <c r="E94" s="83"/>
      <c r="F94" s="83"/>
    </row>
    <row r="95" customFormat="false" ht="18" hidden="false" customHeight="true" outlineLevel="0" collapsed="false">
      <c r="A95" s="79"/>
      <c r="B95" s="87"/>
      <c r="C95" s="86"/>
      <c r="D95" s="83"/>
      <c r="E95" s="83"/>
      <c r="F95" s="83"/>
    </row>
    <row r="96" customFormat="false" ht="18" hidden="false" customHeight="true" outlineLevel="0" collapsed="false">
      <c r="A96" s="79"/>
      <c r="B96" s="87"/>
      <c r="C96" s="86"/>
      <c r="D96" s="83"/>
      <c r="E96" s="83"/>
      <c r="F96" s="83"/>
    </row>
    <row r="97" customFormat="false" ht="18" hidden="false" customHeight="true" outlineLevel="0" collapsed="false">
      <c r="A97" s="79"/>
      <c r="B97" s="87"/>
      <c r="C97" s="86"/>
      <c r="D97" s="83"/>
      <c r="E97" s="83"/>
      <c r="F97" s="83"/>
    </row>
    <row r="98" customFormat="false" ht="18" hidden="false" customHeight="true" outlineLevel="0" collapsed="false">
      <c r="A98" s="79"/>
      <c r="B98" s="87"/>
      <c r="C98" s="86"/>
      <c r="D98" s="83"/>
      <c r="E98" s="83"/>
      <c r="F98" s="83"/>
    </row>
    <row r="99" customFormat="false" ht="18" hidden="false" customHeight="true" outlineLevel="0" collapsed="false">
      <c r="A99" s="79"/>
      <c r="B99" s="87"/>
      <c r="C99" s="86"/>
      <c r="D99" s="83"/>
      <c r="E99" s="83"/>
      <c r="F99" s="83"/>
    </row>
    <row r="100" customFormat="false" ht="18" hidden="false" customHeight="true" outlineLevel="0" collapsed="false">
      <c r="A100" s="79"/>
      <c r="B100" s="87"/>
      <c r="C100" s="86"/>
      <c r="D100" s="83"/>
      <c r="E100" s="83"/>
      <c r="F100" s="83"/>
    </row>
    <row r="101" customFormat="false" ht="18" hidden="false" customHeight="true" outlineLevel="0" collapsed="false">
      <c r="A101" s="79"/>
      <c r="B101" s="87"/>
      <c r="C101" s="86"/>
      <c r="D101" s="83"/>
      <c r="E101" s="83"/>
      <c r="F101" s="83"/>
    </row>
    <row r="102" customFormat="false" ht="18" hidden="false" customHeight="true" outlineLevel="0" collapsed="false">
      <c r="A102" s="79"/>
      <c r="B102" s="87"/>
      <c r="C102" s="86"/>
      <c r="D102" s="83"/>
      <c r="E102" s="83"/>
      <c r="F102" s="83"/>
    </row>
    <row r="103" customFormat="false" ht="18" hidden="false" customHeight="true" outlineLevel="0" collapsed="false">
      <c r="A103" s="79"/>
      <c r="B103" s="87"/>
      <c r="C103" s="86"/>
      <c r="D103" s="83"/>
      <c r="E103" s="83"/>
      <c r="F103" s="83"/>
    </row>
    <row r="104" customFormat="false" ht="18" hidden="false" customHeight="true" outlineLevel="0" collapsed="false">
      <c r="A104" s="79"/>
      <c r="B104" s="87"/>
      <c r="C104" s="86"/>
      <c r="D104" s="83"/>
      <c r="E104" s="83"/>
      <c r="F104" s="83"/>
    </row>
    <row r="105" customFormat="false" ht="18" hidden="false" customHeight="true" outlineLevel="0" collapsed="false">
      <c r="A105" s="79"/>
      <c r="B105" s="87"/>
      <c r="C105" s="86"/>
      <c r="D105" s="83"/>
      <c r="E105" s="83"/>
      <c r="F105" s="83"/>
    </row>
    <row r="106" customFormat="false" ht="18" hidden="false" customHeight="true" outlineLevel="0" collapsed="false">
      <c r="A106" s="79"/>
      <c r="B106" s="87"/>
      <c r="C106" s="86"/>
      <c r="D106" s="83"/>
      <c r="E106" s="83"/>
      <c r="F106" s="83"/>
    </row>
    <row r="107" customFormat="false" ht="18" hidden="false" customHeight="true" outlineLevel="0" collapsed="false">
      <c r="A107" s="79"/>
      <c r="B107" s="87"/>
      <c r="C107" s="86"/>
      <c r="D107" s="83"/>
      <c r="E107" s="83"/>
      <c r="F107" s="83"/>
    </row>
    <row r="108" customFormat="false" ht="18" hidden="false" customHeight="true" outlineLevel="0" collapsed="false">
      <c r="A108" s="79"/>
      <c r="B108" s="87"/>
      <c r="C108" s="86"/>
      <c r="D108" s="83"/>
      <c r="E108" s="83"/>
      <c r="F108" s="83"/>
    </row>
    <row r="109" customFormat="false" ht="18" hidden="false" customHeight="true" outlineLevel="0" collapsed="false">
      <c r="A109" s="79"/>
      <c r="B109" s="87"/>
      <c r="C109" s="86"/>
      <c r="D109" s="83"/>
      <c r="E109" s="83"/>
      <c r="F109" s="83"/>
    </row>
    <row r="110" customFormat="false" ht="18" hidden="false" customHeight="true" outlineLevel="0" collapsed="false">
      <c r="A110" s="79"/>
      <c r="B110" s="87"/>
      <c r="C110" s="86"/>
      <c r="D110" s="83"/>
      <c r="E110" s="83"/>
      <c r="F110" s="83"/>
    </row>
    <row r="111" customFormat="false" ht="18" hidden="false" customHeight="true" outlineLevel="0" collapsed="false">
      <c r="A111" s="79"/>
      <c r="B111" s="87"/>
      <c r="C111" s="86"/>
      <c r="D111" s="83"/>
      <c r="E111" s="83"/>
      <c r="F111" s="83"/>
    </row>
    <row r="112" customFormat="false" ht="18" hidden="false" customHeight="true" outlineLevel="0" collapsed="false">
      <c r="A112" s="79"/>
      <c r="B112" s="87"/>
      <c r="C112" s="86"/>
      <c r="D112" s="83"/>
      <c r="E112" s="83"/>
      <c r="F112" s="83"/>
    </row>
    <row r="113" customFormat="false" ht="18" hidden="false" customHeight="true" outlineLevel="0" collapsed="false">
      <c r="A113" s="79"/>
      <c r="B113" s="87"/>
      <c r="C113" s="86"/>
      <c r="D113" s="83"/>
      <c r="E113" s="83"/>
      <c r="F113" s="88"/>
    </row>
    <row r="114" customFormat="false" ht="18" hidden="false" customHeight="true" outlineLevel="0" collapsed="false">
      <c r="A114" s="79"/>
      <c r="B114" s="87"/>
      <c r="C114" s="86"/>
      <c r="D114" s="83"/>
      <c r="E114" s="83"/>
      <c r="F114" s="88"/>
    </row>
    <row r="115" customFormat="false" ht="18" hidden="false" customHeight="true" outlineLevel="0" collapsed="false">
      <c r="A115" s="79"/>
      <c r="B115" s="87"/>
      <c r="C115" s="86"/>
      <c r="D115" s="83"/>
      <c r="E115" s="83"/>
      <c r="F115" s="88"/>
    </row>
    <row r="116" customFormat="false" ht="18" hidden="false" customHeight="true" outlineLevel="0" collapsed="false">
      <c r="A116" s="79"/>
      <c r="B116" s="87"/>
      <c r="C116" s="86"/>
      <c r="D116" s="83"/>
      <c r="E116" s="83"/>
      <c r="F116" s="88"/>
    </row>
    <row r="117" customFormat="false" ht="18" hidden="false" customHeight="true" outlineLevel="0" collapsed="false">
      <c r="A117" s="79"/>
      <c r="B117" s="87"/>
      <c r="C117" s="86"/>
      <c r="D117" s="83"/>
      <c r="E117" s="83"/>
      <c r="F117" s="88"/>
    </row>
    <row r="118" customFormat="false" ht="18" hidden="false" customHeight="true" outlineLevel="0" collapsed="false">
      <c r="A118" s="79"/>
      <c r="B118" s="87"/>
      <c r="C118" s="86"/>
      <c r="D118" s="83"/>
      <c r="E118" s="83"/>
      <c r="F118" s="88"/>
    </row>
    <row r="119" customFormat="false" ht="18" hidden="false" customHeight="true" outlineLevel="0" collapsed="false">
      <c r="A119" s="79"/>
      <c r="B119" s="87"/>
      <c r="C119" s="86"/>
      <c r="D119" s="83"/>
      <c r="E119" s="83"/>
      <c r="F119" s="88"/>
    </row>
    <row r="120" customFormat="false" ht="18" hidden="false" customHeight="true" outlineLevel="0" collapsed="false">
      <c r="A120" s="79"/>
      <c r="B120" s="87"/>
      <c r="C120" s="86"/>
      <c r="D120" s="83"/>
      <c r="E120" s="83"/>
      <c r="F120" s="88"/>
    </row>
    <row r="121" customFormat="false" ht="18" hidden="false" customHeight="true" outlineLevel="0" collapsed="false">
      <c r="A121" s="79"/>
      <c r="B121" s="87"/>
      <c r="C121" s="86"/>
      <c r="D121" s="83"/>
      <c r="E121" s="83"/>
      <c r="F121" s="88"/>
    </row>
    <row r="122" customFormat="false" ht="18" hidden="false" customHeight="true" outlineLevel="0" collapsed="false">
      <c r="A122" s="79"/>
      <c r="B122" s="87"/>
      <c r="C122" s="86"/>
      <c r="D122" s="83"/>
      <c r="E122" s="83"/>
      <c r="F122" s="88"/>
    </row>
    <row r="123" customFormat="false" ht="18" hidden="false" customHeight="true" outlineLevel="0" collapsed="false">
      <c r="A123" s="79"/>
      <c r="B123" s="87"/>
      <c r="C123" s="86"/>
      <c r="D123" s="83"/>
      <c r="E123" s="83"/>
      <c r="F123" s="88"/>
    </row>
    <row r="124" customFormat="false" ht="18" hidden="false" customHeight="true" outlineLevel="0" collapsed="false">
      <c r="A124" s="79"/>
      <c r="B124" s="87"/>
      <c r="C124" s="86"/>
      <c r="D124" s="83"/>
      <c r="E124" s="83"/>
      <c r="F124" s="88"/>
    </row>
    <row r="125" customFormat="false" ht="18" hidden="false" customHeight="true" outlineLevel="0" collapsed="false">
      <c r="A125" s="89"/>
      <c r="D125" s="90"/>
      <c r="E125" s="90"/>
      <c r="F125" s="91"/>
    </row>
    <row r="126" customFormat="false" ht="18" hidden="false" customHeight="true" outlineLevel="0" collapsed="false">
      <c r="A126" s="89"/>
      <c r="D126" s="90"/>
      <c r="E126" s="90"/>
      <c r="F126" s="91"/>
    </row>
    <row r="127" customFormat="false" ht="18" hidden="false" customHeight="true" outlineLevel="0" collapsed="false">
      <c r="A127" s="89"/>
      <c r="D127" s="90"/>
      <c r="E127" s="90"/>
      <c r="F127" s="91"/>
    </row>
    <row r="128" customFormat="false" ht="18" hidden="false" customHeight="true" outlineLevel="0" collapsed="false">
      <c r="A128" s="89"/>
      <c r="D128" s="90"/>
      <c r="E128" s="90"/>
      <c r="F128" s="91"/>
    </row>
    <row r="129" customFormat="false" ht="18" hidden="false" customHeight="true" outlineLevel="0" collapsed="false">
      <c r="A129" s="89"/>
      <c r="D129" s="90"/>
      <c r="E129" s="90"/>
      <c r="F129" s="91"/>
    </row>
    <row r="130" customFormat="false" ht="18" hidden="false" customHeight="true" outlineLevel="0" collapsed="false">
      <c r="A130" s="89"/>
      <c r="D130" s="90"/>
      <c r="E130" s="90"/>
      <c r="F130" s="91"/>
    </row>
    <row r="131" customFormat="false" ht="18" hidden="false" customHeight="true" outlineLevel="0" collapsed="false">
      <c r="A131" s="89"/>
      <c r="D131" s="90"/>
      <c r="E131" s="90"/>
      <c r="F131" s="91"/>
    </row>
    <row r="132" customFormat="false" ht="18" hidden="false" customHeight="true" outlineLevel="0" collapsed="false">
      <c r="A132" s="89"/>
      <c r="D132" s="90"/>
      <c r="E132" s="90"/>
      <c r="F132" s="91"/>
    </row>
    <row r="133" customFormat="false" ht="18" hidden="false" customHeight="true" outlineLevel="0" collapsed="false">
      <c r="A133" s="89"/>
      <c r="D133" s="90"/>
      <c r="E133" s="90"/>
      <c r="F133" s="91"/>
    </row>
    <row r="134" customFormat="false" ht="18" hidden="false" customHeight="true" outlineLevel="0" collapsed="false">
      <c r="A134" s="89"/>
      <c r="D134" s="90"/>
      <c r="E134" s="90"/>
      <c r="F134" s="91"/>
    </row>
    <row r="135" customFormat="false" ht="18" hidden="false" customHeight="true" outlineLevel="0" collapsed="false">
      <c r="A135" s="89"/>
      <c r="D135" s="90"/>
      <c r="E135" s="90"/>
      <c r="F135" s="91"/>
    </row>
    <row r="136" customFormat="false" ht="18" hidden="false" customHeight="true" outlineLevel="0" collapsed="false">
      <c r="A136" s="89"/>
      <c r="D136" s="90"/>
      <c r="E136" s="90"/>
      <c r="F136" s="91"/>
    </row>
    <row r="137" customFormat="false" ht="18" hidden="false" customHeight="true" outlineLevel="0" collapsed="false">
      <c r="A137" s="89"/>
      <c r="D137" s="90"/>
      <c r="E137" s="90"/>
      <c r="F137" s="91"/>
    </row>
    <row r="138" customFormat="false" ht="18" hidden="false" customHeight="true" outlineLevel="0" collapsed="false">
      <c r="A138" s="89"/>
      <c r="D138" s="90"/>
      <c r="E138" s="90"/>
      <c r="F138" s="91"/>
    </row>
    <row r="139" customFormat="false" ht="18" hidden="false" customHeight="true" outlineLevel="0" collapsed="false">
      <c r="A139" s="89"/>
      <c r="D139" s="90"/>
      <c r="E139" s="90"/>
      <c r="F139" s="91"/>
    </row>
    <row r="140" customFormat="false" ht="18" hidden="false" customHeight="true" outlineLevel="0" collapsed="false">
      <c r="A140" s="89"/>
      <c r="D140" s="90"/>
      <c r="E140" s="90"/>
      <c r="F140" s="91"/>
    </row>
    <row r="141" customFormat="false" ht="18" hidden="false" customHeight="true" outlineLevel="0" collapsed="false">
      <c r="A141" s="89"/>
      <c r="D141" s="90"/>
      <c r="E141" s="90"/>
      <c r="F141" s="91"/>
    </row>
    <row r="142" customFormat="false" ht="18" hidden="false" customHeight="true" outlineLevel="0" collapsed="false">
      <c r="A142" s="89"/>
      <c r="D142" s="90"/>
      <c r="E142" s="90"/>
      <c r="F142" s="91"/>
    </row>
    <row r="143" customFormat="false" ht="18" hidden="false" customHeight="true" outlineLevel="0" collapsed="false">
      <c r="A143" s="89"/>
      <c r="D143" s="90"/>
      <c r="E143" s="90"/>
      <c r="F143" s="91"/>
    </row>
    <row r="144" customFormat="false" ht="18" hidden="false" customHeight="true" outlineLevel="0" collapsed="false">
      <c r="A144" s="89"/>
      <c r="D144" s="90"/>
      <c r="E144" s="90"/>
      <c r="F144" s="91"/>
    </row>
    <row r="145" customFormat="false" ht="18" hidden="false" customHeight="true" outlineLevel="0" collapsed="false">
      <c r="A145" s="89"/>
      <c r="D145" s="90"/>
      <c r="E145" s="90"/>
      <c r="F145" s="91"/>
    </row>
    <row r="146" customFormat="false" ht="18" hidden="false" customHeight="true" outlineLevel="0" collapsed="false">
      <c r="A146" s="89"/>
      <c r="D146" s="90"/>
      <c r="E146" s="90"/>
      <c r="F146" s="91"/>
    </row>
    <row r="147" customFormat="false" ht="18" hidden="false" customHeight="true" outlineLevel="0" collapsed="false">
      <c r="A147" s="89"/>
      <c r="D147" s="90"/>
      <c r="E147" s="90"/>
      <c r="F147" s="91"/>
    </row>
    <row r="148" customFormat="false" ht="18" hidden="false" customHeight="true" outlineLevel="0" collapsed="false">
      <c r="A148" s="89"/>
      <c r="D148" s="90"/>
      <c r="E148" s="90"/>
      <c r="F148" s="91"/>
    </row>
    <row r="149" customFormat="false" ht="18" hidden="false" customHeight="true" outlineLevel="0" collapsed="false">
      <c r="A149" s="89"/>
      <c r="D149" s="90"/>
      <c r="E149" s="90"/>
      <c r="F149" s="91"/>
    </row>
    <row r="150" customFormat="false" ht="18" hidden="false" customHeight="true" outlineLevel="0" collapsed="false">
      <c r="A150" s="89"/>
      <c r="D150" s="90"/>
      <c r="E150" s="90"/>
      <c r="F150" s="91"/>
    </row>
    <row r="151" customFormat="false" ht="18" hidden="false" customHeight="true" outlineLevel="0" collapsed="false">
      <c r="A151" s="89"/>
      <c r="D151" s="90"/>
      <c r="E151" s="90"/>
      <c r="F151" s="91"/>
    </row>
    <row r="152" customFormat="false" ht="18" hidden="false" customHeight="true" outlineLevel="0" collapsed="false">
      <c r="A152" s="89"/>
      <c r="D152" s="90"/>
      <c r="E152" s="90"/>
      <c r="F152" s="91"/>
    </row>
    <row r="153" customFormat="false" ht="18" hidden="false" customHeight="true" outlineLevel="0" collapsed="false">
      <c r="A153" s="89"/>
      <c r="D153" s="90"/>
      <c r="E153" s="90"/>
      <c r="F153" s="91"/>
    </row>
    <row r="154" customFormat="false" ht="18" hidden="false" customHeight="true" outlineLevel="0" collapsed="false">
      <c r="A154" s="89"/>
      <c r="D154" s="90"/>
      <c r="E154" s="90"/>
      <c r="F154" s="91"/>
    </row>
    <row r="155" customFormat="false" ht="18" hidden="false" customHeight="true" outlineLevel="0" collapsed="false">
      <c r="A155" s="89"/>
      <c r="D155" s="90"/>
      <c r="E155" s="90"/>
      <c r="F155" s="91"/>
    </row>
    <row r="156" customFormat="false" ht="18" hidden="false" customHeight="true" outlineLevel="0" collapsed="false">
      <c r="A156" s="89"/>
      <c r="D156" s="90"/>
      <c r="E156" s="90"/>
      <c r="F156" s="91"/>
    </row>
    <row r="157" customFormat="false" ht="18" hidden="false" customHeight="true" outlineLevel="0" collapsed="false">
      <c r="A157" s="89"/>
      <c r="D157" s="90"/>
      <c r="E157" s="90"/>
      <c r="F157" s="91"/>
    </row>
    <row r="158" customFormat="false" ht="18" hidden="false" customHeight="true" outlineLevel="0" collapsed="false">
      <c r="A158" s="89"/>
      <c r="D158" s="90"/>
      <c r="E158" s="90"/>
      <c r="F158" s="91"/>
    </row>
    <row r="159" customFormat="false" ht="18" hidden="false" customHeight="true" outlineLevel="0" collapsed="false">
      <c r="A159" s="89"/>
      <c r="D159" s="90"/>
      <c r="E159" s="90"/>
      <c r="F159" s="91"/>
    </row>
    <row r="160" customFormat="false" ht="18" hidden="false" customHeight="true" outlineLevel="0" collapsed="false">
      <c r="A160" s="89"/>
      <c r="D160" s="90"/>
      <c r="E160" s="90"/>
      <c r="F160" s="91"/>
    </row>
    <row r="161" customFormat="false" ht="18" hidden="false" customHeight="true" outlineLevel="0" collapsed="false">
      <c r="A161" s="89"/>
      <c r="D161" s="90"/>
      <c r="E161" s="90"/>
      <c r="F161" s="91"/>
    </row>
    <row r="162" customFormat="false" ht="18" hidden="false" customHeight="true" outlineLevel="0" collapsed="false">
      <c r="A162" s="89"/>
      <c r="D162" s="90"/>
      <c r="E162" s="90"/>
      <c r="F162" s="91"/>
    </row>
    <row r="163" customFormat="false" ht="18" hidden="false" customHeight="true" outlineLevel="0" collapsed="false">
      <c r="A163" s="89"/>
      <c r="D163" s="90"/>
      <c r="E163" s="90"/>
      <c r="F163" s="91"/>
    </row>
    <row r="164" customFormat="false" ht="18" hidden="false" customHeight="true" outlineLevel="0" collapsed="false">
      <c r="A164" s="89"/>
      <c r="D164" s="90"/>
      <c r="E164" s="90"/>
      <c r="F164" s="91"/>
    </row>
    <row r="165" customFormat="false" ht="18" hidden="false" customHeight="true" outlineLevel="0" collapsed="false">
      <c r="A165" s="89"/>
      <c r="D165" s="90"/>
      <c r="E165" s="90"/>
      <c r="F165" s="91"/>
    </row>
    <row r="166" customFormat="false" ht="18" hidden="false" customHeight="true" outlineLevel="0" collapsed="false">
      <c r="A166" s="89"/>
      <c r="D166" s="90"/>
      <c r="E166" s="90"/>
      <c r="F166" s="91"/>
    </row>
    <row r="167" customFormat="false" ht="18" hidden="false" customHeight="true" outlineLevel="0" collapsed="false">
      <c r="A167" s="89"/>
      <c r="D167" s="90"/>
      <c r="E167" s="90"/>
      <c r="F167" s="91"/>
    </row>
    <row r="168" customFormat="false" ht="18" hidden="false" customHeight="true" outlineLevel="0" collapsed="false">
      <c r="A168" s="89"/>
      <c r="D168" s="90"/>
      <c r="E168" s="90"/>
      <c r="F168" s="91"/>
    </row>
    <row r="169" customFormat="false" ht="18" hidden="false" customHeight="true" outlineLevel="0" collapsed="false">
      <c r="A169" s="89"/>
      <c r="D169" s="90"/>
      <c r="E169" s="90"/>
      <c r="F169" s="91"/>
    </row>
    <row r="170" customFormat="false" ht="18" hidden="false" customHeight="true" outlineLevel="0" collapsed="false">
      <c r="A170" s="89"/>
      <c r="D170" s="90"/>
      <c r="E170" s="90"/>
      <c r="F170" s="91"/>
    </row>
    <row r="171" customFormat="false" ht="18" hidden="false" customHeight="true" outlineLevel="0" collapsed="false">
      <c r="A171" s="89"/>
      <c r="D171" s="90"/>
      <c r="E171" s="90"/>
      <c r="F171" s="91"/>
    </row>
    <row r="172" customFormat="false" ht="18" hidden="false" customHeight="true" outlineLevel="0" collapsed="false">
      <c r="A172" s="89"/>
      <c r="D172" s="90"/>
      <c r="E172" s="90"/>
      <c r="F172" s="91"/>
    </row>
    <row r="173" customFormat="false" ht="18" hidden="false" customHeight="true" outlineLevel="0" collapsed="false">
      <c r="A173" s="89"/>
      <c r="D173" s="90"/>
      <c r="E173" s="90"/>
      <c r="F173" s="91"/>
    </row>
    <row r="174" customFormat="false" ht="18" hidden="false" customHeight="true" outlineLevel="0" collapsed="false">
      <c r="A174" s="89"/>
      <c r="D174" s="90"/>
      <c r="E174" s="90"/>
      <c r="F174" s="91"/>
    </row>
    <row r="175" customFormat="false" ht="18" hidden="false" customHeight="true" outlineLevel="0" collapsed="false">
      <c r="A175" s="89"/>
      <c r="D175" s="90"/>
      <c r="E175" s="90"/>
      <c r="F175" s="91"/>
    </row>
    <row r="176" customFormat="false" ht="18" hidden="false" customHeight="true" outlineLevel="0" collapsed="false">
      <c r="A176" s="89"/>
      <c r="D176" s="90"/>
      <c r="E176" s="90"/>
      <c r="F176" s="91"/>
    </row>
    <row r="177" customFormat="false" ht="18" hidden="false" customHeight="true" outlineLevel="0" collapsed="false">
      <c r="A177" s="89"/>
      <c r="D177" s="90"/>
      <c r="E177" s="90"/>
      <c r="F177" s="91"/>
    </row>
    <row r="178" customFormat="false" ht="18" hidden="false" customHeight="true" outlineLevel="0" collapsed="false">
      <c r="A178" s="89"/>
      <c r="D178" s="90"/>
      <c r="E178" s="90"/>
      <c r="F178" s="91"/>
    </row>
    <row r="179" customFormat="false" ht="18" hidden="false" customHeight="true" outlineLevel="0" collapsed="false">
      <c r="A179" s="89"/>
      <c r="D179" s="90"/>
      <c r="E179" s="90"/>
      <c r="F179" s="91"/>
    </row>
    <row r="180" customFormat="false" ht="18" hidden="false" customHeight="true" outlineLevel="0" collapsed="false">
      <c r="A180" s="89"/>
      <c r="D180" s="90"/>
      <c r="E180" s="90"/>
      <c r="F180" s="91"/>
    </row>
    <row r="181" customFormat="false" ht="18" hidden="false" customHeight="true" outlineLevel="0" collapsed="false">
      <c r="A181" s="89"/>
      <c r="D181" s="90"/>
      <c r="E181" s="90"/>
      <c r="F181" s="91"/>
    </row>
    <row r="182" customFormat="false" ht="18" hidden="false" customHeight="true" outlineLevel="0" collapsed="false">
      <c r="A182" s="89"/>
      <c r="D182" s="90"/>
      <c r="E182" s="90"/>
      <c r="F182" s="91"/>
    </row>
    <row r="183" customFormat="false" ht="18" hidden="false" customHeight="true" outlineLevel="0" collapsed="false">
      <c r="A183" s="89"/>
      <c r="D183" s="90"/>
      <c r="E183" s="90"/>
      <c r="F183" s="91"/>
    </row>
    <row r="184" customFormat="false" ht="18" hidden="false" customHeight="true" outlineLevel="0" collapsed="false">
      <c r="A184" s="89"/>
      <c r="D184" s="90"/>
      <c r="E184" s="90"/>
      <c r="F184" s="91"/>
    </row>
    <row r="185" customFormat="false" ht="18" hidden="false" customHeight="true" outlineLevel="0" collapsed="false">
      <c r="A185" s="89"/>
    </row>
    <row r="186" customFormat="false" ht="18" hidden="false" customHeight="true" outlineLevel="0" collapsed="false">
      <c r="A186" s="89"/>
    </row>
    <row r="187" customFormat="false" ht="18" hidden="false" customHeight="true" outlineLevel="0" collapsed="false">
      <c r="A187" s="89"/>
    </row>
    <row r="188" customFormat="false" ht="18" hidden="false" customHeight="true" outlineLevel="0" collapsed="false">
      <c r="A188" s="89"/>
    </row>
    <row r="189" customFormat="false" ht="18" hidden="false" customHeight="true" outlineLevel="0" collapsed="false">
      <c r="A189" s="89"/>
    </row>
    <row r="190" customFormat="false" ht="18" hidden="false" customHeight="true" outlineLevel="0" collapsed="false">
      <c r="A190" s="89"/>
    </row>
    <row r="191" customFormat="false" ht="18" hidden="false" customHeight="true" outlineLevel="0" collapsed="false">
      <c r="A191" s="89"/>
    </row>
    <row r="192" customFormat="false" ht="18" hidden="false" customHeight="true" outlineLevel="0" collapsed="false">
      <c r="A192" s="89"/>
    </row>
    <row r="193" customFormat="false" ht="18" hidden="false" customHeight="true" outlineLevel="0" collapsed="false">
      <c r="A193" s="89"/>
    </row>
    <row r="194" customFormat="false" ht="18" hidden="false" customHeight="true" outlineLevel="0" collapsed="false">
      <c r="A194" s="89"/>
    </row>
    <row r="195" customFormat="false" ht="18" hidden="false" customHeight="true" outlineLevel="0" collapsed="false">
      <c r="A195" s="89"/>
    </row>
    <row r="196" customFormat="false" ht="18" hidden="false" customHeight="true" outlineLevel="0" collapsed="false">
      <c r="A196" s="89"/>
    </row>
    <row r="197" customFormat="false" ht="18" hidden="false" customHeight="true" outlineLevel="0" collapsed="false">
      <c r="A197" s="89"/>
    </row>
    <row r="198" customFormat="false" ht="18" hidden="false" customHeight="true" outlineLevel="0" collapsed="false">
      <c r="A198" s="89"/>
    </row>
    <row r="199" customFormat="false" ht="18" hidden="false" customHeight="true" outlineLevel="0" collapsed="false">
      <c r="A199" s="89"/>
    </row>
    <row r="200" customFormat="false" ht="18" hidden="false" customHeight="true" outlineLevel="0" collapsed="false">
      <c r="A200" s="89"/>
    </row>
    <row r="201" customFormat="false" ht="18" hidden="false" customHeight="true" outlineLevel="0" collapsed="false">
      <c r="A201" s="89"/>
    </row>
    <row r="202" customFormat="false" ht="18" hidden="false" customHeight="true" outlineLevel="0" collapsed="false">
      <c r="A202" s="89"/>
    </row>
    <row r="203" customFormat="false" ht="18" hidden="false" customHeight="true" outlineLevel="0" collapsed="false">
      <c r="A203" s="89"/>
    </row>
    <row r="204" customFormat="false" ht="18" hidden="false" customHeight="true" outlineLevel="0" collapsed="false">
      <c r="A204" s="89"/>
    </row>
    <row r="205" customFormat="false" ht="18" hidden="false" customHeight="true" outlineLevel="0" collapsed="false">
      <c r="A205" s="89"/>
    </row>
    <row r="206" customFormat="false" ht="18" hidden="false" customHeight="true" outlineLevel="0" collapsed="false">
      <c r="A206" s="89"/>
    </row>
    <row r="207" customFormat="false" ht="18" hidden="false" customHeight="true" outlineLevel="0" collapsed="false">
      <c r="A207" s="89"/>
    </row>
    <row r="208" customFormat="false" ht="18" hidden="false" customHeight="true" outlineLevel="0" collapsed="false">
      <c r="A208" s="89"/>
    </row>
    <row r="209" customFormat="false" ht="18" hidden="false" customHeight="true" outlineLevel="0" collapsed="false">
      <c r="A209" s="89"/>
    </row>
    <row r="210" customFormat="false" ht="18" hidden="false" customHeight="true" outlineLevel="0" collapsed="false">
      <c r="A210" s="89"/>
    </row>
    <row r="211" customFormat="false" ht="18" hidden="false" customHeight="true" outlineLevel="0" collapsed="false">
      <c r="A211" s="89"/>
    </row>
    <row r="212" customFormat="false" ht="18" hidden="false" customHeight="true" outlineLevel="0" collapsed="false">
      <c r="A212" s="89"/>
    </row>
    <row r="213" customFormat="false" ht="18" hidden="false" customHeight="true" outlineLevel="0" collapsed="false">
      <c r="A213" s="89"/>
    </row>
    <row r="214" customFormat="false" ht="18" hidden="false" customHeight="true" outlineLevel="0" collapsed="false">
      <c r="A214" s="89"/>
    </row>
    <row r="215" customFormat="false" ht="18" hidden="false" customHeight="true" outlineLevel="0" collapsed="false">
      <c r="A215" s="89"/>
    </row>
    <row r="216" customFormat="false" ht="18" hidden="false" customHeight="true" outlineLevel="0" collapsed="false">
      <c r="A216" s="89"/>
    </row>
    <row r="217" customFormat="false" ht="18" hidden="false" customHeight="true" outlineLevel="0" collapsed="false">
      <c r="A217" s="89"/>
    </row>
    <row r="218" customFormat="false" ht="18" hidden="false" customHeight="true" outlineLevel="0" collapsed="false">
      <c r="A218" s="89"/>
    </row>
    <row r="219" customFormat="false" ht="18" hidden="false" customHeight="true" outlineLevel="0" collapsed="false">
      <c r="A219" s="89"/>
    </row>
    <row r="220" customFormat="false" ht="18" hidden="false" customHeight="true" outlineLevel="0" collapsed="false">
      <c r="A220" s="89"/>
    </row>
    <row r="221" customFormat="false" ht="18" hidden="false" customHeight="true" outlineLevel="0" collapsed="false">
      <c r="A221" s="89"/>
    </row>
    <row r="222" customFormat="false" ht="18" hidden="false" customHeight="true" outlineLevel="0" collapsed="false">
      <c r="A222" s="89"/>
    </row>
    <row r="223" customFormat="false" ht="18" hidden="false" customHeight="true" outlineLevel="0" collapsed="false">
      <c r="A223" s="89"/>
    </row>
    <row r="224" customFormat="false" ht="18" hidden="false" customHeight="true" outlineLevel="0" collapsed="false">
      <c r="A224" s="89"/>
    </row>
    <row r="225" customFormat="false" ht="18" hidden="false" customHeight="true" outlineLevel="0" collapsed="false">
      <c r="A225" s="89"/>
    </row>
    <row r="226" customFormat="false" ht="18" hidden="false" customHeight="true" outlineLevel="0" collapsed="false">
      <c r="A226" s="89"/>
    </row>
    <row r="227" customFormat="false" ht="18" hidden="false" customHeight="true" outlineLevel="0" collapsed="false">
      <c r="A227" s="89"/>
    </row>
    <row r="228" customFormat="false" ht="18" hidden="false" customHeight="true" outlineLevel="0" collapsed="false">
      <c r="A228" s="89"/>
    </row>
    <row r="229" customFormat="false" ht="18" hidden="false" customHeight="true" outlineLevel="0" collapsed="false">
      <c r="A229" s="89"/>
    </row>
    <row r="230" customFormat="false" ht="18" hidden="false" customHeight="true" outlineLevel="0" collapsed="false">
      <c r="A230" s="89"/>
    </row>
    <row r="231" customFormat="false" ht="12" hidden="false" customHeight="false" outlineLevel="0" collapsed="false">
      <c r="A231" s="89"/>
    </row>
    <row r="232" customFormat="false" ht="12" hidden="false" customHeight="false" outlineLevel="0" collapsed="false">
      <c r="A232" s="89"/>
    </row>
    <row r="233" customFormat="false" ht="12" hidden="false" customHeight="false" outlineLevel="0" collapsed="false">
      <c r="A233" s="89"/>
    </row>
    <row r="234" customFormat="false" ht="12" hidden="false" customHeight="false" outlineLevel="0" collapsed="false">
      <c r="A234" s="89"/>
    </row>
    <row r="235" customFormat="false" ht="12" hidden="false" customHeight="false" outlineLevel="0" collapsed="false">
      <c r="A235" s="89"/>
    </row>
    <row r="236" customFormat="false" ht="12" hidden="false" customHeight="false" outlineLevel="0" collapsed="false">
      <c r="A236" s="89"/>
    </row>
    <row r="237" customFormat="false" ht="12" hidden="false" customHeight="false" outlineLevel="0" collapsed="false">
      <c r="A237" s="89"/>
    </row>
    <row r="238" customFormat="false" ht="12" hidden="false" customHeight="false" outlineLevel="0" collapsed="false">
      <c r="A238" s="89"/>
    </row>
    <row r="239" customFormat="false" ht="12" hidden="false" customHeight="false" outlineLevel="0" collapsed="false">
      <c r="A239" s="89"/>
    </row>
    <row r="240" customFormat="false" ht="12" hidden="false" customHeight="false" outlineLevel="0" collapsed="false">
      <c r="A240" s="89"/>
    </row>
    <row r="241" customFormat="false" ht="12" hidden="false" customHeight="false" outlineLevel="0" collapsed="false">
      <c r="A241" s="89"/>
    </row>
    <row r="242" customFormat="false" ht="12" hidden="false" customHeight="false" outlineLevel="0" collapsed="false">
      <c r="A242" s="89"/>
    </row>
    <row r="243" customFormat="false" ht="12" hidden="false" customHeight="false" outlineLevel="0" collapsed="false">
      <c r="A243" s="89"/>
    </row>
    <row r="244" customFormat="false" ht="12" hidden="false" customHeight="false" outlineLevel="0" collapsed="false">
      <c r="A244" s="89"/>
    </row>
    <row r="245" customFormat="false" ht="12" hidden="false" customHeight="false" outlineLevel="0" collapsed="false">
      <c r="A245" s="89"/>
    </row>
    <row r="246" customFormat="false" ht="12" hidden="false" customHeight="false" outlineLevel="0" collapsed="false">
      <c r="A246" s="89"/>
    </row>
    <row r="247" customFormat="false" ht="12" hidden="false" customHeight="false" outlineLevel="0" collapsed="false">
      <c r="A247" s="89"/>
    </row>
    <row r="248" customFormat="false" ht="12" hidden="false" customHeight="false" outlineLevel="0" collapsed="false">
      <c r="A248" s="89"/>
    </row>
    <row r="249" customFormat="false" ht="12" hidden="false" customHeight="false" outlineLevel="0" collapsed="false">
      <c r="A249" s="89"/>
    </row>
    <row r="250" customFormat="false" ht="12" hidden="false" customHeight="false" outlineLevel="0" collapsed="false">
      <c r="A250" s="89"/>
    </row>
    <row r="251" customFormat="false" ht="12" hidden="false" customHeight="false" outlineLevel="0" collapsed="false">
      <c r="A251" s="89"/>
    </row>
    <row r="252" customFormat="false" ht="12" hidden="false" customHeight="false" outlineLevel="0" collapsed="false">
      <c r="A252" s="89"/>
    </row>
    <row r="253" customFormat="false" ht="12" hidden="false" customHeight="false" outlineLevel="0" collapsed="false">
      <c r="A253" s="89"/>
    </row>
    <row r="254" customFormat="false" ht="12" hidden="false" customHeight="false" outlineLevel="0" collapsed="false">
      <c r="A254" s="89"/>
    </row>
    <row r="255" customFormat="false" ht="12" hidden="false" customHeight="false" outlineLevel="0" collapsed="false">
      <c r="A255" s="89"/>
    </row>
    <row r="256" customFormat="false" ht="12" hidden="false" customHeight="false" outlineLevel="0" collapsed="false">
      <c r="A256" s="89"/>
    </row>
    <row r="257" customFormat="false" ht="12" hidden="false" customHeight="false" outlineLevel="0" collapsed="false">
      <c r="A257" s="89"/>
    </row>
    <row r="258" customFormat="false" ht="12" hidden="false" customHeight="false" outlineLevel="0" collapsed="false">
      <c r="A258" s="89"/>
    </row>
    <row r="259" customFormat="false" ht="12" hidden="false" customHeight="false" outlineLevel="0" collapsed="false">
      <c r="A259" s="89"/>
    </row>
    <row r="260" customFormat="false" ht="12" hidden="false" customHeight="false" outlineLevel="0" collapsed="false">
      <c r="A260" s="89"/>
    </row>
    <row r="261" customFormat="false" ht="12" hidden="false" customHeight="false" outlineLevel="0" collapsed="false">
      <c r="A261" s="89"/>
    </row>
    <row r="262" customFormat="false" ht="12" hidden="false" customHeight="false" outlineLevel="0" collapsed="false">
      <c r="A262" s="89"/>
    </row>
    <row r="263" customFormat="false" ht="12" hidden="false" customHeight="false" outlineLevel="0" collapsed="false">
      <c r="A263" s="89"/>
    </row>
    <row r="264" customFormat="false" ht="12" hidden="false" customHeight="false" outlineLevel="0" collapsed="false">
      <c r="A264" s="89"/>
    </row>
    <row r="265" customFormat="false" ht="12" hidden="false" customHeight="false" outlineLevel="0" collapsed="false">
      <c r="A265" s="89"/>
    </row>
    <row r="266" customFormat="false" ht="12" hidden="false" customHeight="false" outlineLevel="0" collapsed="false">
      <c r="A266" s="89"/>
    </row>
    <row r="267" customFormat="false" ht="12" hidden="false" customHeight="false" outlineLevel="0" collapsed="false">
      <c r="A267" s="89"/>
    </row>
    <row r="268" customFormat="false" ht="12" hidden="false" customHeight="false" outlineLevel="0" collapsed="false">
      <c r="A268" s="89"/>
    </row>
    <row r="269" customFormat="false" ht="12" hidden="false" customHeight="false" outlineLevel="0" collapsed="false">
      <c r="A269" s="89"/>
    </row>
    <row r="270" customFormat="false" ht="12" hidden="false" customHeight="false" outlineLevel="0" collapsed="false">
      <c r="A270" s="89"/>
    </row>
    <row r="271" customFormat="false" ht="12" hidden="false" customHeight="false" outlineLevel="0" collapsed="false">
      <c r="A271" s="89"/>
    </row>
    <row r="272" customFormat="false" ht="12" hidden="false" customHeight="false" outlineLevel="0" collapsed="false">
      <c r="A272" s="89"/>
    </row>
    <row r="273" customFormat="false" ht="12" hidden="false" customHeight="false" outlineLevel="0" collapsed="false">
      <c r="A273" s="89"/>
    </row>
    <row r="274" customFormat="false" ht="12" hidden="false" customHeight="false" outlineLevel="0" collapsed="false">
      <c r="A274" s="89"/>
    </row>
    <row r="275" customFormat="false" ht="12" hidden="false" customHeight="false" outlineLevel="0" collapsed="false">
      <c r="A275" s="89"/>
    </row>
    <row r="276" customFormat="false" ht="12" hidden="false" customHeight="false" outlineLevel="0" collapsed="false">
      <c r="A276" s="89"/>
    </row>
    <row r="277" customFormat="false" ht="12" hidden="false" customHeight="false" outlineLevel="0" collapsed="false">
      <c r="A277" s="89"/>
    </row>
    <row r="278" customFormat="false" ht="12" hidden="false" customHeight="false" outlineLevel="0" collapsed="false">
      <c r="A278" s="89"/>
    </row>
    <row r="279" customFormat="false" ht="12" hidden="false" customHeight="false" outlineLevel="0" collapsed="false">
      <c r="A279" s="89"/>
    </row>
    <row r="280" customFormat="false" ht="12" hidden="false" customHeight="false" outlineLevel="0" collapsed="false">
      <c r="A280" s="89"/>
    </row>
    <row r="281" customFormat="false" ht="12" hidden="false" customHeight="false" outlineLevel="0" collapsed="false">
      <c r="A281" s="89"/>
    </row>
    <row r="282" customFormat="false" ht="12" hidden="false" customHeight="false" outlineLevel="0" collapsed="false">
      <c r="A282" s="89"/>
    </row>
    <row r="283" customFormat="false" ht="12" hidden="false" customHeight="false" outlineLevel="0" collapsed="false">
      <c r="A283" s="89"/>
    </row>
    <row r="284" customFormat="false" ht="12" hidden="false" customHeight="false" outlineLevel="0" collapsed="false">
      <c r="A284" s="89"/>
    </row>
    <row r="285" customFormat="false" ht="12" hidden="false" customHeight="false" outlineLevel="0" collapsed="false">
      <c r="A285" s="89"/>
    </row>
    <row r="286" customFormat="false" ht="12" hidden="false" customHeight="false" outlineLevel="0" collapsed="false">
      <c r="A286" s="89"/>
    </row>
    <row r="287" customFormat="false" ht="12" hidden="false" customHeight="false" outlineLevel="0" collapsed="false">
      <c r="A287" s="89"/>
    </row>
    <row r="288" customFormat="false" ht="12" hidden="false" customHeight="false" outlineLevel="0" collapsed="false">
      <c r="A288" s="89"/>
    </row>
    <row r="289" customFormat="false" ht="12" hidden="false" customHeight="false" outlineLevel="0" collapsed="false">
      <c r="A289" s="89"/>
    </row>
    <row r="290" customFormat="false" ht="12" hidden="false" customHeight="false" outlineLevel="0" collapsed="false">
      <c r="A290" s="89"/>
    </row>
    <row r="291" customFormat="false" ht="12" hidden="false" customHeight="false" outlineLevel="0" collapsed="false">
      <c r="A291" s="89"/>
    </row>
    <row r="292" customFormat="false" ht="12" hidden="false" customHeight="false" outlineLevel="0" collapsed="false">
      <c r="A292" s="89"/>
    </row>
    <row r="293" customFormat="false" ht="12" hidden="false" customHeight="false" outlineLevel="0" collapsed="false">
      <c r="A293" s="89"/>
    </row>
    <row r="294" customFormat="false" ht="12" hidden="false" customHeight="false" outlineLevel="0" collapsed="false">
      <c r="A294" s="89"/>
    </row>
    <row r="295" customFormat="false" ht="12" hidden="false" customHeight="false" outlineLevel="0" collapsed="false">
      <c r="A295" s="89"/>
    </row>
    <row r="296" customFormat="false" ht="12" hidden="false" customHeight="false" outlineLevel="0" collapsed="false">
      <c r="A296" s="89"/>
    </row>
    <row r="297" customFormat="false" ht="12" hidden="false" customHeight="false" outlineLevel="0" collapsed="false">
      <c r="A297" s="89"/>
    </row>
    <row r="298" customFormat="false" ht="12" hidden="false" customHeight="false" outlineLevel="0" collapsed="false">
      <c r="A298" s="89"/>
    </row>
    <row r="299" customFormat="false" ht="12" hidden="false" customHeight="false" outlineLevel="0" collapsed="false">
      <c r="A299" s="89"/>
    </row>
    <row r="300" customFormat="false" ht="12" hidden="false" customHeight="false" outlineLevel="0" collapsed="false">
      <c r="A300" s="89"/>
    </row>
    <row r="301" customFormat="false" ht="12" hidden="false" customHeight="false" outlineLevel="0" collapsed="false">
      <c r="A301" s="89"/>
    </row>
    <row r="302" customFormat="false" ht="12" hidden="false" customHeight="false" outlineLevel="0" collapsed="false">
      <c r="A302" s="89"/>
    </row>
    <row r="303" customFormat="false" ht="12" hidden="false" customHeight="false" outlineLevel="0" collapsed="false">
      <c r="A303" s="89"/>
    </row>
    <row r="304" customFormat="false" ht="12" hidden="false" customHeight="false" outlineLevel="0" collapsed="false">
      <c r="A304" s="89"/>
    </row>
    <row r="305" customFormat="false" ht="12" hidden="false" customHeight="false" outlineLevel="0" collapsed="false">
      <c r="A305" s="89"/>
    </row>
    <row r="306" customFormat="false" ht="12" hidden="false" customHeight="false" outlineLevel="0" collapsed="false">
      <c r="A306" s="89"/>
    </row>
    <row r="307" customFormat="false" ht="12" hidden="false" customHeight="false" outlineLevel="0" collapsed="false">
      <c r="A307" s="89"/>
    </row>
    <row r="308" customFormat="false" ht="12" hidden="false" customHeight="false" outlineLevel="0" collapsed="false">
      <c r="A308" s="89"/>
    </row>
    <row r="309" customFormat="false" ht="12" hidden="false" customHeight="false" outlineLevel="0" collapsed="false">
      <c r="A309" s="89"/>
    </row>
    <row r="310" customFormat="false" ht="12" hidden="false" customHeight="false" outlineLevel="0" collapsed="false">
      <c r="A310" s="89"/>
    </row>
    <row r="311" customFormat="false" ht="12" hidden="false" customHeight="false" outlineLevel="0" collapsed="false">
      <c r="A311" s="89"/>
    </row>
    <row r="312" customFormat="false" ht="12" hidden="false" customHeight="false" outlineLevel="0" collapsed="false">
      <c r="A312" s="89"/>
    </row>
    <row r="313" customFormat="false" ht="12" hidden="false" customHeight="false" outlineLevel="0" collapsed="false">
      <c r="A313" s="89"/>
    </row>
    <row r="314" customFormat="false" ht="12" hidden="false" customHeight="false" outlineLevel="0" collapsed="false">
      <c r="A314" s="89"/>
    </row>
    <row r="315" customFormat="false" ht="12" hidden="false" customHeight="false" outlineLevel="0" collapsed="false">
      <c r="A315" s="89"/>
    </row>
    <row r="316" customFormat="false" ht="12" hidden="false" customHeight="false" outlineLevel="0" collapsed="false">
      <c r="A316" s="89"/>
    </row>
    <row r="317" customFormat="false" ht="12" hidden="false" customHeight="false" outlineLevel="0" collapsed="false">
      <c r="A317" s="89"/>
    </row>
    <row r="318" customFormat="false" ht="12" hidden="false" customHeight="false" outlineLevel="0" collapsed="false">
      <c r="A318" s="89"/>
    </row>
    <row r="319" customFormat="false" ht="12" hidden="false" customHeight="false" outlineLevel="0" collapsed="false">
      <c r="A319" s="89"/>
    </row>
    <row r="320" customFormat="false" ht="12" hidden="false" customHeight="false" outlineLevel="0" collapsed="false">
      <c r="A320" s="89"/>
    </row>
    <row r="321" customFormat="false" ht="12" hidden="false" customHeight="false" outlineLevel="0" collapsed="false">
      <c r="A321" s="89"/>
    </row>
    <row r="322" customFormat="false" ht="12" hidden="false" customHeight="false" outlineLevel="0" collapsed="false">
      <c r="A322" s="89"/>
    </row>
    <row r="323" customFormat="false" ht="12" hidden="false" customHeight="false" outlineLevel="0" collapsed="false">
      <c r="A323" s="89"/>
    </row>
    <row r="324" customFormat="false" ht="12" hidden="false" customHeight="false" outlineLevel="0" collapsed="false">
      <c r="A324" s="89"/>
    </row>
    <row r="325" customFormat="false" ht="12" hidden="false" customHeight="false" outlineLevel="0" collapsed="false">
      <c r="A325" s="89"/>
    </row>
    <row r="326" customFormat="false" ht="12" hidden="false" customHeight="false" outlineLevel="0" collapsed="false">
      <c r="A326" s="89"/>
    </row>
    <row r="327" customFormat="false" ht="12" hidden="false" customHeight="false" outlineLevel="0" collapsed="false">
      <c r="A327" s="89"/>
    </row>
    <row r="328" customFormat="false" ht="12" hidden="false" customHeight="false" outlineLevel="0" collapsed="false">
      <c r="A328" s="89"/>
    </row>
    <row r="329" customFormat="false" ht="12" hidden="false" customHeight="false" outlineLevel="0" collapsed="false">
      <c r="A329" s="89"/>
    </row>
    <row r="330" customFormat="false" ht="12" hidden="false" customHeight="false" outlineLevel="0" collapsed="false">
      <c r="A330" s="89"/>
    </row>
    <row r="331" customFormat="false" ht="12" hidden="false" customHeight="false" outlineLevel="0" collapsed="false">
      <c r="A331" s="89"/>
    </row>
    <row r="332" customFormat="false" ht="12" hidden="false" customHeight="false" outlineLevel="0" collapsed="false">
      <c r="A332" s="89"/>
    </row>
    <row r="333" customFormat="false" ht="12" hidden="false" customHeight="false" outlineLevel="0" collapsed="false">
      <c r="A333" s="89"/>
    </row>
    <row r="334" customFormat="false" ht="12" hidden="false" customHeight="false" outlineLevel="0" collapsed="false">
      <c r="A334" s="89"/>
    </row>
    <row r="335" customFormat="false" ht="12" hidden="false" customHeight="false" outlineLevel="0" collapsed="false">
      <c r="A335" s="89"/>
    </row>
    <row r="336" customFormat="false" ht="12" hidden="false" customHeight="false" outlineLevel="0" collapsed="false">
      <c r="A336" s="89"/>
    </row>
    <row r="337" customFormat="false" ht="12" hidden="false" customHeight="false" outlineLevel="0" collapsed="false">
      <c r="A337" s="89"/>
    </row>
    <row r="338" customFormat="false" ht="12" hidden="false" customHeight="false" outlineLevel="0" collapsed="false">
      <c r="A338" s="89"/>
    </row>
    <row r="339" customFormat="false" ht="12" hidden="false" customHeight="false" outlineLevel="0" collapsed="false">
      <c r="A339" s="89"/>
    </row>
    <row r="340" customFormat="false" ht="12" hidden="false" customHeight="false" outlineLevel="0" collapsed="false">
      <c r="A340" s="89"/>
    </row>
    <row r="341" customFormat="false" ht="12" hidden="false" customHeight="false" outlineLevel="0" collapsed="false">
      <c r="A341" s="89"/>
    </row>
    <row r="342" customFormat="false" ht="12" hidden="false" customHeight="false" outlineLevel="0" collapsed="false">
      <c r="A342" s="89"/>
    </row>
    <row r="343" customFormat="false" ht="12" hidden="false" customHeight="false" outlineLevel="0" collapsed="false">
      <c r="A343" s="89"/>
    </row>
    <row r="344" customFormat="false" ht="12" hidden="false" customHeight="false" outlineLevel="0" collapsed="false">
      <c r="A344" s="89"/>
    </row>
    <row r="345" customFormat="false" ht="12" hidden="false" customHeight="false" outlineLevel="0" collapsed="false">
      <c r="A345" s="89"/>
    </row>
    <row r="346" customFormat="false" ht="12" hidden="false" customHeight="false" outlineLevel="0" collapsed="false">
      <c r="A346" s="89"/>
    </row>
    <row r="347" customFormat="false" ht="12" hidden="false" customHeight="false" outlineLevel="0" collapsed="false">
      <c r="A347" s="89"/>
    </row>
    <row r="348" customFormat="false" ht="12" hidden="false" customHeight="false" outlineLevel="0" collapsed="false">
      <c r="A348" s="89"/>
    </row>
    <row r="349" customFormat="false" ht="12" hidden="false" customHeight="false" outlineLevel="0" collapsed="false">
      <c r="A349" s="89"/>
    </row>
    <row r="350" customFormat="false" ht="12" hidden="false" customHeight="false" outlineLevel="0" collapsed="false">
      <c r="A350" s="89"/>
    </row>
    <row r="351" customFormat="false" ht="12" hidden="false" customHeight="false" outlineLevel="0" collapsed="false">
      <c r="A351" s="89"/>
    </row>
    <row r="352" customFormat="false" ht="12" hidden="false" customHeight="false" outlineLevel="0" collapsed="false">
      <c r="A352" s="89"/>
    </row>
    <row r="353" customFormat="false" ht="12" hidden="false" customHeight="false" outlineLevel="0" collapsed="false">
      <c r="A353" s="89"/>
    </row>
    <row r="354" customFormat="false" ht="12" hidden="false" customHeight="false" outlineLevel="0" collapsed="false">
      <c r="A354" s="89"/>
    </row>
    <row r="355" customFormat="false" ht="12" hidden="false" customHeight="false" outlineLevel="0" collapsed="false">
      <c r="A355" s="89"/>
    </row>
    <row r="356" customFormat="false" ht="12" hidden="false" customHeight="false" outlineLevel="0" collapsed="false">
      <c r="A356" s="89"/>
    </row>
    <row r="357" customFormat="false" ht="12" hidden="false" customHeight="false" outlineLevel="0" collapsed="false">
      <c r="A357" s="89"/>
    </row>
    <row r="358" customFormat="false" ht="12" hidden="false" customHeight="false" outlineLevel="0" collapsed="false">
      <c r="A358" s="89"/>
    </row>
    <row r="359" customFormat="false" ht="12" hidden="false" customHeight="false" outlineLevel="0" collapsed="false">
      <c r="A359" s="89"/>
    </row>
    <row r="360" customFormat="false" ht="12" hidden="false" customHeight="false" outlineLevel="0" collapsed="false">
      <c r="A360" s="89"/>
    </row>
    <row r="361" customFormat="false" ht="12" hidden="false" customHeight="false" outlineLevel="0" collapsed="false">
      <c r="A361" s="89"/>
    </row>
    <row r="362" customFormat="false" ht="12" hidden="false" customHeight="false" outlineLevel="0" collapsed="false">
      <c r="A362" s="89"/>
    </row>
    <row r="363" customFormat="false" ht="12" hidden="false" customHeight="false" outlineLevel="0" collapsed="false">
      <c r="A363" s="89"/>
    </row>
    <row r="364" customFormat="false" ht="12" hidden="false" customHeight="false" outlineLevel="0" collapsed="false">
      <c r="A364" s="89"/>
    </row>
    <row r="365" customFormat="false" ht="12" hidden="false" customHeight="false" outlineLevel="0" collapsed="false">
      <c r="A365" s="89"/>
    </row>
    <row r="366" customFormat="false" ht="12" hidden="false" customHeight="false" outlineLevel="0" collapsed="false">
      <c r="A366" s="89"/>
    </row>
    <row r="367" customFormat="false" ht="12" hidden="false" customHeight="false" outlineLevel="0" collapsed="false">
      <c r="A367" s="89"/>
    </row>
    <row r="368" customFormat="false" ht="12" hidden="false" customHeight="false" outlineLevel="0" collapsed="false">
      <c r="A368" s="89"/>
    </row>
    <row r="369" customFormat="false" ht="12" hidden="false" customHeight="false" outlineLevel="0" collapsed="false">
      <c r="A369" s="89"/>
    </row>
    <row r="370" customFormat="false" ht="12" hidden="false" customHeight="false" outlineLevel="0" collapsed="false">
      <c r="A370" s="89"/>
    </row>
    <row r="371" customFormat="false" ht="12" hidden="false" customHeight="false" outlineLevel="0" collapsed="false">
      <c r="A371" s="89"/>
    </row>
    <row r="372" customFormat="false" ht="12" hidden="false" customHeight="false" outlineLevel="0" collapsed="false">
      <c r="A372" s="89"/>
    </row>
    <row r="373" customFormat="false" ht="12" hidden="false" customHeight="false" outlineLevel="0" collapsed="false">
      <c r="A373" s="89"/>
    </row>
    <row r="374" customFormat="false" ht="12" hidden="false" customHeight="false" outlineLevel="0" collapsed="false">
      <c r="A374" s="89"/>
    </row>
    <row r="375" customFormat="false" ht="12" hidden="false" customHeight="false" outlineLevel="0" collapsed="false">
      <c r="A375" s="89"/>
    </row>
    <row r="376" customFormat="false" ht="12" hidden="false" customHeight="false" outlineLevel="0" collapsed="false">
      <c r="A376" s="89"/>
    </row>
    <row r="377" customFormat="false" ht="12" hidden="false" customHeight="false" outlineLevel="0" collapsed="false">
      <c r="A377" s="89"/>
    </row>
    <row r="378" customFormat="false" ht="12" hidden="false" customHeight="false" outlineLevel="0" collapsed="false">
      <c r="A378" s="89"/>
    </row>
    <row r="379" customFormat="false" ht="12" hidden="false" customHeight="false" outlineLevel="0" collapsed="false">
      <c r="A379" s="89"/>
    </row>
    <row r="380" customFormat="false" ht="12" hidden="false" customHeight="false" outlineLevel="0" collapsed="false">
      <c r="A380" s="89"/>
    </row>
    <row r="381" customFormat="false" ht="12" hidden="false" customHeight="false" outlineLevel="0" collapsed="false">
      <c r="A381" s="89"/>
    </row>
    <row r="382" customFormat="false" ht="12" hidden="false" customHeight="false" outlineLevel="0" collapsed="false">
      <c r="A382" s="89"/>
    </row>
    <row r="383" customFormat="false" ht="12" hidden="false" customHeight="false" outlineLevel="0" collapsed="false">
      <c r="A383" s="89"/>
    </row>
    <row r="384" customFormat="false" ht="12" hidden="false" customHeight="false" outlineLevel="0" collapsed="false">
      <c r="A384" s="89"/>
    </row>
    <row r="385" customFormat="false" ht="12" hidden="false" customHeight="false" outlineLevel="0" collapsed="false">
      <c r="A385" s="89"/>
    </row>
    <row r="386" customFormat="false" ht="12" hidden="false" customHeight="false" outlineLevel="0" collapsed="false">
      <c r="A386" s="89"/>
    </row>
    <row r="387" customFormat="false" ht="12" hidden="false" customHeight="false" outlineLevel="0" collapsed="false">
      <c r="A387" s="89"/>
    </row>
    <row r="388" customFormat="false" ht="12" hidden="false" customHeight="false" outlineLevel="0" collapsed="false">
      <c r="A388" s="89"/>
    </row>
    <row r="389" customFormat="false" ht="12" hidden="false" customHeight="false" outlineLevel="0" collapsed="false">
      <c r="A389" s="89"/>
    </row>
    <row r="390" customFormat="false" ht="12" hidden="false" customHeight="false" outlineLevel="0" collapsed="false">
      <c r="A390" s="89"/>
    </row>
    <row r="391" customFormat="false" ht="12" hidden="false" customHeight="false" outlineLevel="0" collapsed="false">
      <c r="A391" s="89"/>
    </row>
    <row r="392" customFormat="false" ht="12" hidden="false" customHeight="false" outlineLevel="0" collapsed="false">
      <c r="A392" s="89"/>
    </row>
    <row r="393" customFormat="false" ht="12" hidden="false" customHeight="false" outlineLevel="0" collapsed="false">
      <c r="A393" s="89"/>
    </row>
    <row r="394" customFormat="false" ht="12" hidden="false" customHeight="false" outlineLevel="0" collapsed="false">
      <c r="A394" s="89"/>
    </row>
    <row r="395" customFormat="false" ht="12" hidden="false" customHeight="false" outlineLevel="0" collapsed="false">
      <c r="A395" s="89"/>
    </row>
    <row r="396" customFormat="false" ht="12" hidden="false" customHeight="false" outlineLevel="0" collapsed="false">
      <c r="A396" s="89"/>
    </row>
    <row r="397" customFormat="false" ht="12" hidden="false" customHeight="false" outlineLevel="0" collapsed="false">
      <c r="A397" s="89"/>
    </row>
    <row r="398" customFormat="false" ht="12" hidden="false" customHeight="false" outlineLevel="0" collapsed="false">
      <c r="A398" s="89"/>
    </row>
    <row r="399" customFormat="false" ht="12" hidden="false" customHeight="false" outlineLevel="0" collapsed="false">
      <c r="A399" s="89"/>
    </row>
    <row r="400" customFormat="false" ht="12" hidden="false" customHeight="false" outlineLevel="0" collapsed="false">
      <c r="A400" s="89"/>
    </row>
    <row r="401" customFormat="false" ht="12" hidden="false" customHeight="false" outlineLevel="0" collapsed="false">
      <c r="A401" s="89"/>
    </row>
    <row r="402" customFormat="false" ht="12" hidden="false" customHeight="false" outlineLevel="0" collapsed="false">
      <c r="A402" s="89"/>
    </row>
    <row r="403" customFormat="false" ht="12" hidden="false" customHeight="false" outlineLevel="0" collapsed="false">
      <c r="A403" s="89"/>
    </row>
    <row r="404" customFormat="false" ht="12" hidden="false" customHeight="false" outlineLevel="0" collapsed="false">
      <c r="A404" s="89"/>
    </row>
    <row r="405" customFormat="false" ht="12" hidden="false" customHeight="false" outlineLevel="0" collapsed="false">
      <c r="A405" s="89"/>
    </row>
    <row r="406" customFormat="false" ht="12" hidden="false" customHeight="false" outlineLevel="0" collapsed="false">
      <c r="A406" s="89"/>
    </row>
    <row r="407" customFormat="false" ht="12" hidden="false" customHeight="false" outlineLevel="0" collapsed="false">
      <c r="A407" s="89"/>
    </row>
    <row r="408" customFormat="false" ht="12" hidden="false" customHeight="false" outlineLevel="0" collapsed="false">
      <c r="A408" s="89"/>
    </row>
    <row r="409" customFormat="false" ht="12" hidden="false" customHeight="false" outlineLevel="0" collapsed="false">
      <c r="A409" s="89"/>
    </row>
    <row r="410" customFormat="false" ht="12" hidden="false" customHeight="false" outlineLevel="0" collapsed="false">
      <c r="A410" s="89"/>
    </row>
    <row r="411" customFormat="false" ht="12" hidden="false" customHeight="false" outlineLevel="0" collapsed="false">
      <c r="A411" s="89"/>
    </row>
    <row r="412" customFormat="false" ht="12" hidden="false" customHeight="false" outlineLevel="0" collapsed="false">
      <c r="A412" s="89"/>
    </row>
    <row r="413" customFormat="false" ht="12" hidden="false" customHeight="false" outlineLevel="0" collapsed="false">
      <c r="A413" s="89"/>
    </row>
    <row r="414" customFormat="false" ht="12" hidden="false" customHeight="false" outlineLevel="0" collapsed="false">
      <c r="A414" s="89"/>
    </row>
    <row r="415" customFormat="false" ht="12" hidden="false" customHeight="false" outlineLevel="0" collapsed="false">
      <c r="A415" s="89"/>
    </row>
    <row r="416" customFormat="false" ht="12" hidden="false" customHeight="false" outlineLevel="0" collapsed="false">
      <c r="A416" s="89"/>
    </row>
    <row r="417" customFormat="false" ht="12" hidden="false" customHeight="false" outlineLevel="0" collapsed="false">
      <c r="A417" s="89"/>
    </row>
    <row r="418" customFormat="false" ht="12" hidden="false" customHeight="false" outlineLevel="0" collapsed="false">
      <c r="A418" s="89"/>
    </row>
    <row r="419" customFormat="false" ht="12" hidden="false" customHeight="false" outlineLevel="0" collapsed="false">
      <c r="A419" s="89"/>
    </row>
    <row r="420" customFormat="false" ht="12" hidden="false" customHeight="false" outlineLevel="0" collapsed="false">
      <c r="A420" s="89"/>
    </row>
    <row r="421" customFormat="false" ht="12" hidden="false" customHeight="false" outlineLevel="0" collapsed="false">
      <c r="A421" s="89"/>
    </row>
    <row r="422" customFormat="false" ht="12" hidden="false" customHeight="false" outlineLevel="0" collapsed="false">
      <c r="A422" s="89"/>
    </row>
    <row r="423" customFormat="false" ht="12" hidden="false" customHeight="false" outlineLevel="0" collapsed="false">
      <c r="A423" s="89"/>
    </row>
    <row r="424" customFormat="false" ht="12" hidden="false" customHeight="false" outlineLevel="0" collapsed="false">
      <c r="A424" s="89"/>
    </row>
    <row r="425" customFormat="false" ht="12" hidden="false" customHeight="false" outlineLevel="0" collapsed="false">
      <c r="A425" s="89"/>
    </row>
    <row r="426" customFormat="false" ht="12" hidden="false" customHeight="false" outlineLevel="0" collapsed="false">
      <c r="A426" s="89"/>
    </row>
    <row r="427" customFormat="false" ht="12" hidden="false" customHeight="false" outlineLevel="0" collapsed="false">
      <c r="A427" s="89"/>
    </row>
    <row r="428" customFormat="false" ht="12" hidden="false" customHeight="false" outlineLevel="0" collapsed="false">
      <c r="A428" s="89"/>
    </row>
    <row r="429" customFormat="false" ht="12" hidden="false" customHeight="false" outlineLevel="0" collapsed="false">
      <c r="A429" s="89"/>
    </row>
    <row r="430" customFormat="false" ht="12" hidden="false" customHeight="false" outlineLevel="0" collapsed="false">
      <c r="A430" s="89"/>
    </row>
    <row r="431" customFormat="false" ht="12" hidden="false" customHeight="false" outlineLevel="0" collapsed="false">
      <c r="A431" s="89"/>
    </row>
    <row r="432" customFormat="false" ht="12" hidden="false" customHeight="false" outlineLevel="0" collapsed="false">
      <c r="A432" s="89"/>
    </row>
    <row r="433" customFormat="false" ht="12" hidden="false" customHeight="false" outlineLevel="0" collapsed="false">
      <c r="A433" s="89"/>
    </row>
    <row r="434" customFormat="false" ht="12" hidden="false" customHeight="false" outlineLevel="0" collapsed="false">
      <c r="A434" s="89"/>
    </row>
    <row r="435" customFormat="false" ht="12" hidden="false" customHeight="false" outlineLevel="0" collapsed="false">
      <c r="A435" s="89"/>
    </row>
    <row r="436" customFormat="false" ht="12" hidden="false" customHeight="false" outlineLevel="0" collapsed="false">
      <c r="A436" s="89"/>
    </row>
    <row r="437" customFormat="false" ht="12" hidden="false" customHeight="false" outlineLevel="0" collapsed="false">
      <c r="A437" s="89"/>
    </row>
    <row r="438" customFormat="false" ht="12" hidden="false" customHeight="false" outlineLevel="0" collapsed="false">
      <c r="A438" s="89"/>
    </row>
    <row r="439" customFormat="false" ht="12" hidden="false" customHeight="false" outlineLevel="0" collapsed="false">
      <c r="A439" s="89"/>
    </row>
    <row r="440" customFormat="false" ht="12" hidden="false" customHeight="false" outlineLevel="0" collapsed="false">
      <c r="A440" s="89"/>
    </row>
    <row r="441" customFormat="false" ht="12" hidden="false" customHeight="false" outlineLevel="0" collapsed="false">
      <c r="A441" s="89"/>
    </row>
    <row r="442" customFormat="false" ht="12" hidden="false" customHeight="false" outlineLevel="0" collapsed="false">
      <c r="A442" s="89"/>
    </row>
    <row r="443" customFormat="false" ht="12" hidden="false" customHeight="false" outlineLevel="0" collapsed="false">
      <c r="A443" s="89"/>
    </row>
    <row r="444" customFormat="false" ht="12" hidden="false" customHeight="false" outlineLevel="0" collapsed="false">
      <c r="A444" s="89"/>
    </row>
    <row r="445" customFormat="false" ht="12" hidden="false" customHeight="false" outlineLevel="0" collapsed="false">
      <c r="A445" s="89"/>
    </row>
    <row r="446" customFormat="false" ht="12" hidden="false" customHeight="false" outlineLevel="0" collapsed="false">
      <c r="A446" s="89"/>
    </row>
    <row r="447" customFormat="false" ht="12" hidden="false" customHeight="false" outlineLevel="0" collapsed="false">
      <c r="A447" s="89"/>
    </row>
    <row r="448" customFormat="false" ht="12" hidden="false" customHeight="false" outlineLevel="0" collapsed="false">
      <c r="A448" s="89"/>
    </row>
    <row r="449" customFormat="false" ht="12" hidden="false" customHeight="false" outlineLevel="0" collapsed="false">
      <c r="A449" s="89"/>
    </row>
    <row r="450" customFormat="false" ht="12" hidden="false" customHeight="false" outlineLevel="0" collapsed="false">
      <c r="A450" s="89"/>
    </row>
    <row r="451" customFormat="false" ht="12" hidden="false" customHeight="false" outlineLevel="0" collapsed="false">
      <c r="A451" s="89"/>
    </row>
    <row r="452" customFormat="false" ht="12" hidden="false" customHeight="false" outlineLevel="0" collapsed="false">
      <c r="A452" s="89"/>
    </row>
    <row r="453" customFormat="false" ht="12" hidden="false" customHeight="false" outlineLevel="0" collapsed="false">
      <c r="A453" s="89"/>
    </row>
    <row r="454" customFormat="false" ht="12" hidden="false" customHeight="false" outlineLevel="0" collapsed="false">
      <c r="A454" s="89"/>
    </row>
    <row r="455" customFormat="false" ht="12" hidden="false" customHeight="false" outlineLevel="0" collapsed="false">
      <c r="A455" s="89"/>
    </row>
    <row r="456" customFormat="false" ht="12" hidden="false" customHeight="false" outlineLevel="0" collapsed="false">
      <c r="A456" s="89"/>
    </row>
    <row r="457" customFormat="false" ht="12" hidden="false" customHeight="false" outlineLevel="0" collapsed="false">
      <c r="A457" s="89"/>
    </row>
    <row r="458" customFormat="false" ht="12" hidden="false" customHeight="false" outlineLevel="0" collapsed="false">
      <c r="A458" s="89"/>
    </row>
    <row r="459" customFormat="false" ht="12" hidden="false" customHeight="false" outlineLevel="0" collapsed="false">
      <c r="A459" s="89"/>
    </row>
    <row r="460" customFormat="false" ht="12" hidden="false" customHeight="false" outlineLevel="0" collapsed="false">
      <c r="A460" s="89"/>
    </row>
    <row r="461" customFormat="false" ht="12" hidden="false" customHeight="false" outlineLevel="0" collapsed="false">
      <c r="A461" s="89"/>
    </row>
    <row r="462" customFormat="false" ht="12" hidden="false" customHeight="false" outlineLevel="0" collapsed="false">
      <c r="A462" s="89"/>
    </row>
    <row r="463" customFormat="false" ht="12" hidden="false" customHeight="false" outlineLevel="0" collapsed="false">
      <c r="A463" s="89"/>
    </row>
    <row r="464" customFormat="false" ht="12" hidden="false" customHeight="false" outlineLevel="0" collapsed="false">
      <c r="A464" s="89"/>
    </row>
    <row r="465" customFormat="false" ht="12" hidden="false" customHeight="false" outlineLevel="0" collapsed="false">
      <c r="A465" s="89"/>
    </row>
    <row r="466" customFormat="false" ht="12" hidden="false" customHeight="false" outlineLevel="0" collapsed="false">
      <c r="A466" s="89"/>
    </row>
    <row r="467" customFormat="false" ht="12" hidden="false" customHeight="false" outlineLevel="0" collapsed="false">
      <c r="A467" s="89"/>
    </row>
    <row r="468" customFormat="false" ht="12" hidden="false" customHeight="false" outlineLevel="0" collapsed="false">
      <c r="A468" s="89"/>
    </row>
    <row r="469" customFormat="false" ht="12" hidden="false" customHeight="false" outlineLevel="0" collapsed="false">
      <c r="A469" s="89"/>
    </row>
    <row r="470" customFormat="false" ht="12" hidden="false" customHeight="false" outlineLevel="0" collapsed="false">
      <c r="A470" s="89"/>
    </row>
    <row r="471" customFormat="false" ht="12" hidden="false" customHeight="false" outlineLevel="0" collapsed="false">
      <c r="A471" s="89"/>
    </row>
    <row r="472" customFormat="false" ht="12" hidden="false" customHeight="false" outlineLevel="0" collapsed="false">
      <c r="A472" s="89"/>
    </row>
    <row r="473" customFormat="false" ht="12" hidden="false" customHeight="false" outlineLevel="0" collapsed="false">
      <c r="A473" s="89"/>
    </row>
    <row r="474" customFormat="false" ht="12" hidden="false" customHeight="false" outlineLevel="0" collapsed="false">
      <c r="A474" s="89"/>
    </row>
    <row r="475" customFormat="false" ht="12" hidden="false" customHeight="false" outlineLevel="0" collapsed="false">
      <c r="A475" s="89"/>
    </row>
    <row r="476" customFormat="false" ht="12" hidden="false" customHeight="false" outlineLevel="0" collapsed="false">
      <c r="A476" s="89"/>
    </row>
    <row r="477" customFormat="false" ht="12" hidden="false" customHeight="false" outlineLevel="0" collapsed="false">
      <c r="A477" s="89"/>
    </row>
    <row r="478" customFormat="false" ht="12" hidden="false" customHeight="false" outlineLevel="0" collapsed="false">
      <c r="A478" s="92"/>
    </row>
    <row r="479" customFormat="false" ht="12" hidden="false" customHeight="false" outlineLevel="0" collapsed="false">
      <c r="A479" s="92"/>
    </row>
    <row r="480" customFormat="false" ht="12" hidden="false" customHeight="false" outlineLevel="0" collapsed="false">
      <c r="A480" s="92"/>
    </row>
    <row r="481" customFormat="false" ht="12" hidden="false" customHeight="false" outlineLevel="0" collapsed="false">
      <c r="A481" s="92"/>
    </row>
    <row r="482" customFormat="false" ht="12" hidden="false" customHeight="false" outlineLevel="0" collapsed="false">
      <c r="A482" s="92"/>
    </row>
    <row r="483" customFormat="false" ht="12" hidden="false" customHeight="false" outlineLevel="0" collapsed="false">
      <c r="A483" s="92"/>
    </row>
    <row r="484" customFormat="false" ht="12" hidden="false" customHeight="false" outlineLevel="0" collapsed="false">
      <c r="A484" s="92"/>
    </row>
    <row r="485" customFormat="false" ht="12" hidden="false" customHeight="false" outlineLevel="0" collapsed="false">
      <c r="A485" s="92"/>
    </row>
    <row r="486" customFormat="false" ht="12" hidden="false" customHeight="false" outlineLevel="0" collapsed="false">
      <c r="A486" s="92"/>
    </row>
    <row r="487" customFormat="false" ht="12" hidden="false" customHeight="false" outlineLevel="0" collapsed="false">
      <c r="A487" s="92"/>
    </row>
    <row r="488" customFormat="false" ht="12" hidden="false" customHeight="false" outlineLevel="0" collapsed="false">
      <c r="A488" s="92"/>
    </row>
    <row r="489" customFormat="false" ht="12" hidden="false" customHeight="false" outlineLevel="0" collapsed="false">
      <c r="A489" s="92"/>
    </row>
    <row r="490" customFormat="false" ht="12" hidden="false" customHeight="false" outlineLevel="0" collapsed="false">
      <c r="A490" s="92"/>
    </row>
    <row r="491" customFormat="false" ht="12" hidden="false" customHeight="false" outlineLevel="0" collapsed="false">
      <c r="A491" s="92"/>
    </row>
    <row r="492" customFormat="false" ht="12" hidden="false" customHeight="false" outlineLevel="0" collapsed="false">
      <c r="A492" s="92"/>
    </row>
    <row r="493" customFormat="false" ht="12" hidden="false" customHeight="false" outlineLevel="0" collapsed="false">
      <c r="A493" s="92"/>
    </row>
    <row r="494" customFormat="false" ht="12" hidden="false" customHeight="false" outlineLevel="0" collapsed="false">
      <c r="A494" s="92"/>
    </row>
    <row r="495" customFormat="false" ht="12" hidden="false" customHeight="false" outlineLevel="0" collapsed="false">
      <c r="A495" s="92"/>
    </row>
    <row r="496" customFormat="false" ht="12" hidden="false" customHeight="false" outlineLevel="0" collapsed="false">
      <c r="A496" s="92"/>
    </row>
    <row r="497" customFormat="false" ht="12" hidden="false" customHeight="false" outlineLevel="0" collapsed="false">
      <c r="A497" s="92"/>
    </row>
    <row r="498" customFormat="false" ht="12" hidden="false" customHeight="false" outlineLevel="0" collapsed="false">
      <c r="A498" s="92"/>
    </row>
    <row r="499" customFormat="false" ht="12" hidden="false" customHeight="false" outlineLevel="0" collapsed="false">
      <c r="A499" s="92"/>
    </row>
    <row r="500" customFormat="false" ht="12" hidden="false" customHeight="false" outlineLevel="0" collapsed="false">
      <c r="A500" s="92"/>
    </row>
    <row r="501" customFormat="false" ht="12" hidden="false" customHeight="false" outlineLevel="0" collapsed="false">
      <c r="A501" s="92"/>
    </row>
    <row r="502" customFormat="false" ht="12" hidden="false" customHeight="false" outlineLevel="0" collapsed="false">
      <c r="A502" s="92"/>
    </row>
    <row r="503" customFormat="false" ht="12" hidden="false" customHeight="false" outlineLevel="0" collapsed="false">
      <c r="A503" s="92"/>
    </row>
    <row r="504" customFormat="false" ht="12" hidden="false" customHeight="false" outlineLevel="0" collapsed="false">
      <c r="A504" s="92"/>
    </row>
    <row r="505" customFormat="false" ht="12" hidden="false" customHeight="false" outlineLevel="0" collapsed="false">
      <c r="A505" s="92"/>
    </row>
    <row r="506" customFormat="false" ht="12" hidden="false" customHeight="false" outlineLevel="0" collapsed="false">
      <c r="A506" s="92"/>
    </row>
    <row r="507" customFormat="false" ht="12" hidden="false" customHeight="false" outlineLevel="0" collapsed="false">
      <c r="A507" s="92"/>
    </row>
    <row r="508" customFormat="false" ht="12" hidden="false" customHeight="false" outlineLevel="0" collapsed="false">
      <c r="A508" s="92"/>
    </row>
    <row r="509" customFormat="false" ht="12" hidden="false" customHeight="false" outlineLevel="0" collapsed="false">
      <c r="A509" s="92"/>
    </row>
    <row r="510" customFormat="false" ht="12" hidden="false" customHeight="false" outlineLevel="0" collapsed="false">
      <c r="A510" s="92"/>
    </row>
    <row r="511" customFormat="false" ht="12" hidden="false" customHeight="false" outlineLevel="0" collapsed="false">
      <c r="A511" s="92"/>
    </row>
    <row r="512" customFormat="false" ht="12" hidden="false" customHeight="false" outlineLevel="0" collapsed="false">
      <c r="A512" s="92"/>
    </row>
    <row r="513" customFormat="false" ht="12" hidden="false" customHeight="false" outlineLevel="0" collapsed="false">
      <c r="A513" s="92"/>
    </row>
    <row r="514" customFormat="false" ht="12" hidden="false" customHeight="false" outlineLevel="0" collapsed="false">
      <c r="A514" s="92"/>
    </row>
    <row r="515" customFormat="false" ht="12" hidden="false" customHeight="false" outlineLevel="0" collapsed="false">
      <c r="A515" s="92"/>
    </row>
    <row r="516" customFormat="false" ht="12" hidden="false" customHeight="false" outlineLevel="0" collapsed="false">
      <c r="A516" s="92"/>
    </row>
    <row r="517" customFormat="false" ht="12" hidden="false" customHeight="false" outlineLevel="0" collapsed="false">
      <c r="A517" s="92"/>
    </row>
    <row r="518" customFormat="false" ht="12" hidden="false" customHeight="false" outlineLevel="0" collapsed="false">
      <c r="A518" s="92"/>
    </row>
    <row r="519" customFormat="false" ht="12" hidden="false" customHeight="false" outlineLevel="0" collapsed="false">
      <c r="A519" s="92"/>
    </row>
    <row r="520" customFormat="false" ht="12" hidden="false" customHeight="false" outlineLevel="0" collapsed="false">
      <c r="A520" s="92"/>
    </row>
    <row r="521" customFormat="false" ht="12" hidden="false" customHeight="false" outlineLevel="0" collapsed="false">
      <c r="A521" s="92"/>
    </row>
    <row r="522" customFormat="false" ht="12" hidden="false" customHeight="false" outlineLevel="0" collapsed="false">
      <c r="A522" s="92"/>
    </row>
    <row r="523" customFormat="false" ht="12" hidden="false" customHeight="false" outlineLevel="0" collapsed="false">
      <c r="A523" s="92"/>
    </row>
    <row r="524" customFormat="false" ht="12" hidden="false" customHeight="false" outlineLevel="0" collapsed="false">
      <c r="A524" s="92"/>
    </row>
    <row r="525" customFormat="false" ht="12" hidden="false" customHeight="false" outlineLevel="0" collapsed="false">
      <c r="A525" s="92"/>
    </row>
    <row r="526" customFormat="false" ht="12" hidden="false" customHeight="false" outlineLevel="0" collapsed="false">
      <c r="A526" s="92"/>
    </row>
    <row r="527" customFormat="false" ht="12" hidden="false" customHeight="false" outlineLevel="0" collapsed="false">
      <c r="A527" s="92"/>
    </row>
    <row r="528" customFormat="false" ht="12" hidden="false" customHeight="false" outlineLevel="0" collapsed="false">
      <c r="A528" s="92"/>
    </row>
    <row r="529" customFormat="false" ht="12" hidden="false" customHeight="false" outlineLevel="0" collapsed="false">
      <c r="A529" s="92"/>
    </row>
    <row r="530" customFormat="false" ht="12" hidden="false" customHeight="false" outlineLevel="0" collapsed="false">
      <c r="A530" s="92"/>
    </row>
    <row r="531" customFormat="false" ht="12" hidden="false" customHeight="false" outlineLevel="0" collapsed="false">
      <c r="A531" s="92"/>
    </row>
    <row r="532" customFormat="false" ht="12" hidden="false" customHeight="false" outlineLevel="0" collapsed="false">
      <c r="A532" s="92"/>
    </row>
    <row r="533" customFormat="false" ht="12" hidden="false" customHeight="false" outlineLevel="0" collapsed="false">
      <c r="A533" s="92"/>
    </row>
    <row r="534" customFormat="false" ht="12" hidden="false" customHeight="false" outlineLevel="0" collapsed="false">
      <c r="A534" s="92"/>
    </row>
    <row r="535" customFormat="false" ht="12" hidden="false" customHeight="false" outlineLevel="0" collapsed="false">
      <c r="A535" s="92"/>
    </row>
    <row r="536" customFormat="false" ht="12" hidden="false" customHeight="false" outlineLevel="0" collapsed="false">
      <c r="A536" s="92"/>
    </row>
    <row r="537" customFormat="false" ht="12" hidden="false" customHeight="false" outlineLevel="0" collapsed="false">
      <c r="A537" s="92"/>
    </row>
    <row r="538" customFormat="false" ht="12" hidden="false" customHeight="false" outlineLevel="0" collapsed="false">
      <c r="A538" s="92"/>
    </row>
    <row r="539" customFormat="false" ht="12" hidden="false" customHeight="false" outlineLevel="0" collapsed="false">
      <c r="A539" s="92"/>
    </row>
    <row r="540" customFormat="false" ht="12" hidden="false" customHeight="false" outlineLevel="0" collapsed="false">
      <c r="A540" s="92"/>
    </row>
    <row r="541" customFormat="false" ht="12" hidden="false" customHeight="false" outlineLevel="0" collapsed="false">
      <c r="A541" s="92"/>
    </row>
    <row r="542" customFormat="false" ht="12" hidden="false" customHeight="false" outlineLevel="0" collapsed="false">
      <c r="A542" s="92"/>
    </row>
    <row r="543" customFormat="false" ht="12" hidden="false" customHeight="false" outlineLevel="0" collapsed="false">
      <c r="A543" s="92"/>
    </row>
    <row r="544" customFormat="false" ht="12" hidden="false" customHeight="false" outlineLevel="0" collapsed="false">
      <c r="A544" s="92"/>
    </row>
    <row r="545" customFormat="false" ht="12" hidden="false" customHeight="false" outlineLevel="0" collapsed="false">
      <c r="A545" s="92"/>
    </row>
    <row r="546" customFormat="false" ht="12" hidden="false" customHeight="false" outlineLevel="0" collapsed="false">
      <c r="A546" s="92"/>
    </row>
    <row r="547" customFormat="false" ht="12" hidden="false" customHeight="false" outlineLevel="0" collapsed="false">
      <c r="A547" s="92"/>
    </row>
    <row r="548" customFormat="false" ht="12" hidden="false" customHeight="false" outlineLevel="0" collapsed="false">
      <c r="A548" s="92"/>
    </row>
    <row r="549" customFormat="false" ht="12" hidden="false" customHeight="false" outlineLevel="0" collapsed="false">
      <c r="A549" s="92"/>
    </row>
    <row r="550" customFormat="false" ht="12" hidden="false" customHeight="false" outlineLevel="0" collapsed="false">
      <c r="A550" s="92"/>
    </row>
    <row r="551" customFormat="false" ht="12" hidden="false" customHeight="false" outlineLevel="0" collapsed="false">
      <c r="A551" s="92"/>
    </row>
    <row r="552" customFormat="false" ht="12" hidden="false" customHeight="false" outlineLevel="0" collapsed="false">
      <c r="A552" s="92"/>
    </row>
    <row r="553" customFormat="false" ht="12" hidden="false" customHeight="false" outlineLevel="0" collapsed="false">
      <c r="A553" s="92"/>
    </row>
    <row r="554" customFormat="false" ht="12" hidden="false" customHeight="false" outlineLevel="0" collapsed="false">
      <c r="A554" s="92"/>
    </row>
    <row r="555" customFormat="false" ht="12" hidden="false" customHeight="false" outlineLevel="0" collapsed="false">
      <c r="A555" s="92"/>
    </row>
    <row r="556" customFormat="false" ht="12" hidden="false" customHeight="false" outlineLevel="0" collapsed="false">
      <c r="A556" s="92"/>
    </row>
    <row r="557" customFormat="false" ht="12" hidden="false" customHeight="false" outlineLevel="0" collapsed="false">
      <c r="A557" s="92"/>
    </row>
    <row r="558" customFormat="false" ht="12" hidden="false" customHeight="false" outlineLevel="0" collapsed="false">
      <c r="A558" s="92"/>
    </row>
    <row r="559" customFormat="false" ht="12" hidden="false" customHeight="false" outlineLevel="0" collapsed="false">
      <c r="A559" s="92"/>
    </row>
    <row r="560" customFormat="false" ht="12" hidden="false" customHeight="false" outlineLevel="0" collapsed="false">
      <c r="A560" s="92"/>
    </row>
    <row r="561" customFormat="false" ht="12" hidden="false" customHeight="false" outlineLevel="0" collapsed="false">
      <c r="A561" s="92"/>
    </row>
    <row r="562" customFormat="false" ht="12" hidden="false" customHeight="false" outlineLevel="0" collapsed="false">
      <c r="A562" s="92"/>
    </row>
    <row r="563" customFormat="false" ht="12" hidden="false" customHeight="false" outlineLevel="0" collapsed="false">
      <c r="A563" s="92"/>
    </row>
    <row r="564" customFormat="false" ht="12" hidden="false" customHeight="false" outlineLevel="0" collapsed="false">
      <c r="A564" s="92"/>
    </row>
    <row r="565" customFormat="false" ht="12" hidden="false" customHeight="false" outlineLevel="0" collapsed="false">
      <c r="A565" s="92"/>
    </row>
    <row r="566" customFormat="false" ht="12" hidden="false" customHeight="false" outlineLevel="0" collapsed="false">
      <c r="A566" s="92"/>
    </row>
    <row r="567" customFormat="false" ht="12" hidden="false" customHeight="false" outlineLevel="0" collapsed="false">
      <c r="A567" s="92"/>
    </row>
    <row r="568" customFormat="false" ht="12" hidden="false" customHeight="false" outlineLevel="0" collapsed="false">
      <c r="A568" s="92"/>
    </row>
    <row r="569" customFormat="false" ht="12" hidden="false" customHeight="false" outlineLevel="0" collapsed="false">
      <c r="A569" s="92"/>
    </row>
    <row r="570" customFormat="false" ht="12" hidden="false" customHeight="false" outlineLevel="0" collapsed="false">
      <c r="A570" s="92"/>
    </row>
    <row r="571" customFormat="false" ht="12" hidden="false" customHeight="false" outlineLevel="0" collapsed="false">
      <c r="A571" s="92"/>
    </row>
    <row r="572" customFormat="false" ht="12" hidden="false" customHeight="false" outlineLevel="0" collapsed="false">
      <c r="A572" s="92"/>
    </row>
    <row r="573" customFormat="false" ht="12" hidden="false" customHeight="false" outlineLevel="0" collapsed="false">
      <c r="A573" s="92"/>
    </row>
    <row r="574" customFormat="false" ht="12" hidden="false" customHeight="false" outlineLevel="0" collapsed="false">
      <c r="A574" s="92"/>
    </row>
    <row r="575" customFormat="false" ht="12" hidden="false" customHeight="false" outlineLevel="0" collapsed="false">
      <c r="A575" s="92"/>
    </row>
    <row r="576" customFormat="false" ht="12" hidden="false" customHeight="false" outlineLevel="0" collapsed="false">
      <c r="A576" s="92"/>
    </row>
    <row r="577" customFormat="false" ht="12" hidden="false" customHeight="false" outlineLevel="0" collapsed="false">
      <c r="A577" s="92"/>
    </row>
    <row r="578" customFormat="false" ht="12" hidden="false" customHeight="false" outlineLevel="0" collapsed="false">
      <c r="A578" s="92"/>
    </row>
    <row r="579" customFormat="false" ht="12" hidden="false" customHeight="false" outlineLevel="0" collapsed="false">
      <c r="A579" s="92"/>
    </row>
    <row r="580" customFormat="false" ht="12" hidden="false" customHeight="false" outlineLevel="0" collapsed="false">
      <c r="A580" s="92"/>
    </row>
    <row r="581" customFormat="false" ht="12" hidden="false" customHeight="false" outlineLevel="0" collapsed="false">
      <c r="A581" s="92"/>
    </row>
    <row r="582" customFormat="false" ht="12" hidden="false" customHeight="false" outlineLevel="0" collapsed="false">
      <c r="A582" s="92"/>
    </row>
    <row r="583" customFormat="false" ht="12" hidden="false" customHeight="false" outlineLevel="0" collapsed="false">
      <c r="A583" s="92"/>
    </row>
    <row r="584" customFormat="false" ht="12" hidden="false" customHeight="false" outlineLevel="0" collapsed="false">
      <c r="A584" s="92"/>
    </row>
    <row r="585" customFormat="false" ht="12" hidden="false" customHeight="false" outlineLevel="0" collapsed="false">
      <c r="A585" s="92"/>
    </row>
    <row r="586" customFormat="false" ht="12" hidden="false" customHeight="false" outlineLevel="0" collapsed="false">
      <c r="A586" s="92"/>
    </row>
    <row r="587" customFormat="false" ht="12" hidden="false" customHeight="false" outlineLevel="0" collapsed="false">
      <c r="A587" s="92"/>
    </row>
    <row r="588" customFormat="false" ht="12" hidden="false" customHeight="false" outlineLevel="0" collapsed="false">
      <c r="A588" s="92"/>
    </row>
    <row r="589" customFormat="false" ht="12" hidden="false" customHeight="false" outlineLevel="0" collapsed="false">
      <c r="A589" s="92"/>
    </row>
    <row r="590" customFormat="false" ht="12" hidden="false" customHeight="false" outlineLevel="0" collapsed="false">
      <c r="A590" s="92"/>
    </row>
    <row r="591" customFormat="false" ht="12" hidden="false" customHeight="false" outlineLevel="0" collapsed="false">
      <c r="A591" s="92"/>
    </row>
    <row r="592" customFormat="false" ht="12" hidden="false" customHeight="false" outlineLevel="0" collapsed="false">
      <c r="A592" s="92"/>
    </row>
    <row r="593" customFormat="false" ht="12" hidden="false" customHeight="false" outlineLevel="0" collapsed="false">
      <c r="A593" s="92"/>
    </row>
    <row r="594" customFormat="false" ht="12" hidden="false" customHeight="false" outlineLevel="0" collapsed="false">
      <c r="A594" s="92"/>
    </row>
    <row r="595" customFormat="false" ht="12" hidden="false" customHeight="false" outlineLevel="0" collapsed="false">
      <c r="A595" s="92"/>
    </row>
    <row r="596" customFormat="false" ht="12" hidden="false" customHeight="false" outlineLevel="0" collapsed="false">
      <c r="A596" s="92"/>
    </row>
    <row r="597" customFormat="false" ht="12" hidden="false" customHeight="false" outlineLevel="0" collapsed="false">
      <c r="A597" s="92"/>
    </row>
    <row r="598" customFormat="false" ht="12" hidden="false" customHeight="false" outlineLevel="0" collapsed="false">
      <c r="A598" s="92"/>
    </row>
    <row r="599" customFormat="false" ht="12" hidden="false" customHeight="false" outlineLevel="0" collapsed="false">
      <c r="A599" s="92"/>
    </row>
    <row r="600" customFormat="false" ht="12" hidden="false" customHeight="false" outlineLevel="0" collapsed="false">
      <c r="A600" s="92"/>
    </row>
    <row r="601" customFormat="false" ht="12" hidden="false" customHeight="false" outlineLevel="0" collapsed="false">
      <c r="A601" s="92"/>
    </row>
    <row r="602" customFormat="false" ht="12" hidden="false" customHeight="false" outlineLevel="0" collapsed="false">
      <c r="A602" s="92"/>
    </row>
    <row r="603" customFormat="false" ht="12" hidden="false" customHeight="false" outlineLevel="0" collapsed="false">
      <c r="A603" s="92"/>
    </row>
    <row r="604" customFormat="false" ht="12" hidden="false" customHeight="false" outlineLevel="0" collapsed="false">
      <c r="A604" s="92"/>
    </row>
    <row r="605" customFormat="false" ht="12" hidden="false" customHeight="false" outlineLevel="0" collapsed="false">
      <c r="A605" s="92"/>
    </row>
    <row r="606" customFormat="false" ht="12" hidden="false" customHeight="false" outlineLevel="0" collapsed="false">
      <c r="A606" s="92"/>
    </row>
    <row r="607" customFormat="false" ht="12" hidden="false" customHeight="false" outlineLevel="0" collapsed="false">
      <c r="A607" s="92"/>
    </row>
    <row r="608" customFormat="false" ht="12" hidden="false" customHeight="false" outlineLevel="0" collapsed="false">
      <c r="A608" s="92"/>
    </row>
    <row r="609" customFormat="false" ht="12" hidden="false" customHeight="false" outlineLevel="0" collapsed="false">
      <c r="A609" s="92"/>
    </row>
    <row r="610" customFormat="false" ht="12" hidden="false" customHeight="false" outlineLevel="0" collapsed="false">
      <c r="A610" s="92"/>
    </row>
    <row r="611" customFormat="false" ht="12" hidden="false" customHeight="false" outlineLevel="0" collapsed="false">
      <c r="A611" s="92"/>
    </row>
    <row r="612" customFormat="false" ht="12" hidden="false" customHeight="false" outlineLevel="0" collapsed="false">
      <c r="A612" s="92"/>
    </row>
    <row r="613" customFormat="false" ht="12" hidden="false" customHeight="false" outlineLevel="0" collapsed="false">
      <c r="A613" s="92"/>
    </row>
    <row r="614" customFormat="false" ht="12" hidden="false" customHeight="false" outlineLevel="0" collapsed="false">
      <c r="A614" s="92"/>
    </row>
    <row r="615" customFormat="false" ht="12" hidden="false" customHeight="false" outlineLevel="0" collapsed="false">
      <c r="A615" s="92"/>
    </row>
    <row r="616" customFormat="false" ht="12" hidden="false" customHeight="false" outlineLevel="0" collapsed="false">
      <c r="A616" s="92"/>
    </row>
    <row r="617" customFormat="false" ht="12" hidden="false" customHeight="false" outlineLevel="0" collapsed="false">
      <c r="A617" s="92"/>
    </row>
    <row r="618" customFormat="false" ht="12" hidden="false" customHeight="false" outlineLevel="0" collapsed="false">
      <c r="A618" s="92"/>
    </row>
    <row r="619" customFormat="false" ht="12" hidden="false" customHeight="false" outlineLevel="0" collapsed="false">
      <c r="A619" s="92"/>
    </row>
    <row r="620" customFormat="false" ht="12" hidden="false" customHeight="false" outlineLevel="0" collapsed="false">
      <c r="A620" s="92"/>
    </row>
    <row r="621" customFormat="false" ht="12" hidden="false" customHeight="false" outlineLevel="0" collapsed="false">
      <c r="A621" s="92"/>
    </row>
    <row r="622" customFormat="false" ht="12" hidden="false" customHeight="false" outlineLevel="0" collapsed="false">
      <c r="A622" s="92"/>
    </row>
    <row r="623" customFormat="false" ht="12" hidden="false" customHeight="false" outlineLevel="0" collapsed="false">
      <c r="A623" s="92"/>
    </row>
    <row r="624" customFormat="false" ht="12" hidden="false" customHeight="false" outlineLevel="0" collapsed="false">
      <c r="A624" s="92"/>
    </row>
    <row r="625" customFormat="false" ht="12" hidden="false" customHeight="false" outlineLevel="0" collapsed="false">
      <c r="A625" s="92"/>
    </row>
    <row r="626" customFormat="false" ht="12" hidden="false" customHeight="false" outlineLevel="0" collapsed="false">
      <c r="A626" s="92"/>
    </row>
    <row r="627" customFormat="false" ht="12" hidden="false" customHeight="false" outlineLevel="0" collapsed="false">
      <c r="A627" s="92"/>
    </row>
    <row r="628" customFormat="false" ht="12" hidden="false" customHeight="false" outlineLevel="0" collapsed="false">
      <c r="A628" s="92"/>
    </row>
    <row r="629" customFormat="false" ht="12" hidden="false" customHeight="false" outlineLevel="0" collapsed="false">
      <c r="A629" s="92"/>
    </row>
    <row r="630" customFormat="false" ht="12" hidden="false" customHeight="false" outlineLevel="0" collapsed="false">
      <c r="A630" s="92"/>
    </row>
    <row r="631" customFormat="false" ht="12" hidden="false" customHeight="false" outlineLevel="0" collapsed="false">
      <c r="A631" s="92"/>
    </row>
    <row r="632" customFormat="false" ht="12" hidden="false" customHeight="false" outlineLevel="0" collapsed="false">
      <c r="A632" s="92"/>
    </row>
    <row r="633" customFormat="false" ht="12" hidden="false" customHeight="false" outlineLevel="0" collapsed="false">
      <c r="A633" s="92"/>
    </row>
    <row r="634" customFormat="false" ht="12" hidden="false" customHeight="false" outlineLevel="0" collapsed="false">
      <c r="A634" s="92"/>
    </row>
    <row r="635" customFormat="false" ht="12" hidden="false" customHeight="false" outlineLevel="0" collapsed="false">
      <c r="A635" s="92"/>
    </row>
    <row r="636" customFormat="false" ht="12" hidden="false" customHeight="false" outlineLevel="0" collapsed="false">
      <c r="A636" s="92"/>
    </row>
    <row r="637" customFormat="false" ht="12" hidden="false" customHeight="false" outlineLevel="0" collapsed="false">
      <c r="A637" s="92"/>
    </row>
    <row r="638" customFormat="false" ht="12" hidden="false" customHeight="false" outlineLevel="0" collapsed="false">
      <c r="A638" s="92"/>
    </row>
    <row r="639" customFormat="false" ht="12" hidden="false" customHeight="false" outlineLevel="0" collapsed="false">
      <c r="A639" s="92"/>
    </row>
    <row r="640" customFormat="false" ht="12" hidden="false" customHeight="false" outlineLevel="0" collapsed="false">
      <c r="A640" s="92"/>
    </row>
    <row r="641" customFormat="false" ht="12" hidden="false" customHeight="false" outlineLevel="0" collapsed="false">
      <c r="A641" s="92"/>
    </row>
    <row r="642" customFormat="false" ht="12" hidden="false" customHeight="false" outlineLevel="0" collapsed="false">
      <c r="A642" s="92"/>
    </row>
    <row r="643" customFormat="false" ht="12" hidden="false" customHeight="false" outlineLevel="0" collapsed="false">
      <c r="A643" s="92"/>
    </row>
    <row r="644" customFormat="false" ht="12" hidden="false" customHeight="false" outlineLevel="0" collapsed="false">
      <c r="A644" s="92"/>
    </row>
    <row r="645" customFormat="false" ht="12" hidden="false" customHeight="false" outlineLevel="0" collapsed="false">
      <c r="A645" s="92"/>
    </row>
    <row r="646" customFormat="false" ht="12" hidden="false" customHeight="false" outlineLevel="0" collapsed="false">
      <c r="A646" s="92"/>
    </row>
    <row r="647" customFormat="false" ht="12" hidden="false" customHeight="false" outlineLevel="0" collapsed="false">
      <c r="A647" s="92"/>
    </row>
    <row r="648" customFormat="false" ht="12" hidden="false" customHeight="false" outlineLevel="0" collapsed="false">
      <c r="A648" s="92"/>
    </row>
    <row r="649" customFormat="false" ht="12" hidden="false" customHeight="false" outlineLevel="0" collapsed="false">
      <c r="A649" s="92"/>
    </row>
    <row r="650" customFormat="false" ht="12" hidden="false" customHeight="false" outlineLevel="0" collapsed="false">
      <c r="A650" s="92"/>
    </row>
    <row r="651" customFormat="false" ht="12" hidden="false" customHeight="false" outlineLevel="0" collapsed="false">
      <c r="A651" s="92"/>
    </row>
    <row r="652" customFormat="false" ht="12" hidden="false" customHeight="false" outlineLevel="0" collapsed="false">
      <c r="A652" s="92"/>
    </row>
    <row r="653" customFormat="false" ht="12" hidden="false" customHeight="false" outlineLevel="0" collapsed="false">
      <c r="A653" s="92"/>
    </row>
    <row r="654" customFormat="false" ht="12" hidden="false" customHeight="false" outlineLevel="0" collapsed="false">
      <c r="A654" s="92"/>
    </row>
    <row r="655" customFormat="false" ht="12" hidden="false" customHeight="false" outlineLevel="0" collapsed="false">
      <c r="A655" s="92"/>
    </row>
    <row r="656" customFormat="false" ht="12" hidden="false" customHeight="false" outlineLevel="0" collapsed="false">
      <c r="A656" s="92"/>
    </row>
    <row r="657" customFormat="false" ht="12" hidden="false" customHeight="false" outlineLevel="0" collapsed="false">
      <c r="A657" s="92"/>
    </row>
    <row r="658" customFormat="false" ht="12" hidden="false" customHeight="false" outlineLevel="0" collapsed="false">
      <c r="A658" s="92"/>
    </row>
    <row r="659" customFormat="false" ht="12" hidden="false" customHeight="false" outlineLevel="0" collapsed="false">
      <c r="A659" s="92"/>
    </row>
    <row r="660" customFormat="false" ht="12" hidden="false" customHeight="false" outlineLevel="0" collapsed="false">
      <c r="A660" s="92"/>
    </row>
    <row r="661" customFormat="false" ht="12" hidden="false" customHeight="false" outlineLevel="0" collapsed="false">
      <c r="A661" s="92"/>
    </row>
    <row r="662" customFormat="false" ht="12" hidden="false" customHeight="false" outlineLevel="0" collapsed="false">
      <c r="A662" s="92"/>
    </row>
    <row r="663" customFormat="false" ht="12" hidden="false" customHeight="false" outlineLevel="0" collapsed="false">
      <c r="A663" s="92"/>
    </row>
    <row r="664" customFormat="false" ht="12" hidden="false" customHeight="false" outlineLevel="0" collapsed="false">
      <c r="A664" s="92"/>
    </row>
    <row r="665" customFormat="false" ht="12" hidden="false" customHeight="false" outlineLevel="0" collapsed="false">
      <c r="A665" s="92"/>
    </row>
    <row r="666" customFormat="false" ht="12" hidden="false" customHeight="false" outlineLevel="0" collapsed="false">
      <c r="A666" s="92"/>
    </row>
    <row r="667" customFormat="false" ht="12" hidden="false" customHeight="false" outlineLevel="0" collapsed="false">
      <c r="A667" s="92"/>
    </row>
    <row r="668" customFormat="false" ht="12" hidden="false" customHeight="false" outlineLevel="0" collapsed="false">
      <c r="A668" s="92"/>
    </row>
    <row r="669" customFormat="false" ht="12" hidden="false" customHeight="false" outlineLevel="0" collapsed="false">
      <c r="A669" s="92"/>
    </row>
    <row r="670" customFormat="false" ht="12" hidden="false" customHeight="false" outlineLevel="0" collapsed="false">
      <c r="A670" s="92"/>
    </row>
    <row r="671" customFormat="false" ht="12" hidden="false" customHeight="false" outlineLevel="0" collapsed="false">
      <c r="A671" s="92"/>
    </row>
    <row r="672" customFormat="false" ht="12" hidden="false" customHeight="false" outlineLevel="0" collapsed="false">
      <c r="A672" s="92"/>
    </row>
    <row r="673" customFormat="false" ht="12" hidden="false" customHeight="false" outlineLevel="0" collapsed="false">
      <c r="A673" s="92"/>
    </row>
    <row r="674" customFormat="false" ht="12" hidden="false" customHeight="false" outlineLevel="0" collapsed="false">
      <c r="A674" s="92"/>
    </row>
    <row r="675" customFormat="false" ht="12" hidden="false" customHeight="false" outlineLevel="0" collapsed="false">
      <c r="A675" s="92"/>
    </row>
    <row r="676" customFormat="false" ht="12" hidden="false" customHeight="false" outlineLevel="0" collapsed="false">
      <c r="A676" s="92"/>
    </row>
    <row r="677" customFormat="false" ht="12" hidden="false" customHeight="false" outlineLevel="0" collapsed="false">
      <c r="A677" s="92"/>
    </row>
    <row r="678" customFormat="false" ht="12" hidden="false" customHeight="false" outlineLevel="0" collapsed="false">
      <c r="A678" s="92"/>
    </row>
    <row r="679" customFormat="false" ht="12" hidden="false" customHeight="false" outlineLevel="0" collapsed="false">
      <c r="A679" s="92"/>
    </row>
    <row r="680" customFormat="false" ht="12" hidden="false" customHeight="false" outlineLevel="0" collapsed="false">
      <c r="A680" s="92"/>
    </row>
    <row r="681" customFormat="false" ht="12" hidden="false" customHeight="false" outlineLevel="0" collapsed="false">
      <c r="A681" s="92"/>
    </row>
    <row r="682" customFormat="false" ht="12" hidden="false" customHeight="false" outlineLevel="0" collapsed="false">
      <c r="A682" s="92"/>
    </row>
    <row r="683" customFormat="false" ht="12" hidden="false" customHeight="false" outlineLevel="0" collapsed="false">
      <c r="A683" s="92"/>
    </row>
    <row r="684" customFormat="false" ht="12" hidden="false" customHeight="false" outlineLevel="0" collapsed="false">
      <c r="A684" s="92"/>
    </row>
    <row r="685" customFormat="false" ht="12" hidden="false" customHeight="false" outlineLevel="0" collapsed="false">
      <c r="A685" s="92"/>
    </row>
    <row r="686" customFormat="false" ht="12" hidden="false" customHeight="false" outlineLevel="0" collapsed="false">
      <c r="A686" s="92"/>
    </row>
    <row r="687" customFormat="false" ht="12" hidden="false" customHeight="false" outlineLevel="0" collapsed="false">
      <c r="A687" s="92"/>
    </row>
    <row r="688" customFormat="false" ht="12" hidden="false" customHeight="false" outlineLevel="0" collapsed="false">
      <c r="A688" s="92"/>
    </row>
    <row r="689" customFormat="false" ht="12" hidden="false" customHeight="false" outlineLevel="0" collapsed="false">
      <c r="A689" s="92"/>
    </row>
    <row r="690" customFormat="false" ht="12" hidden="false" customHeight="false" outlineLevel="0" collapsed="false">
      <c r="A690" s="92"/>
    </row>
    <row r="691" customFormat="false" ht="12" hidden="false" customHeight="false" outlineLevel="0" collapsed="false">
      <c r="A691" s="92"/>
    </row>
    <row r="692" customFormat="false" ht="12" hidden="false" customHeight="false" outlineLevel="0" collapsed="false">
      <c r="A692" s="92"/>
    </row>
    <row r="693" customFormat="false" ht="12" hidden="false" customHeight="false" outlineLevel="0" collapsed="false">
      <c r="A693" s="92"/>
    </row>
    <row r="694" customFormat="false" ht="12" hidden="false" customHeight="false" outlineLevel="0" collapsed="false">
      <c r="A694" s="92"/>
    </row>
    <row r="695" customFormat="false" ht="12" hidden="false" customHeight="false" outlineLevel="0" collapsed="false">
      <c r="A695" s="92"/>
    </row>
    <row r="696" customFormat="false" ht="12" hidden="false" customHeight="false" outlineLevel="0" collapsed="false">
      <c r="A696" s="92"/>
    </row>
    <row r="697" customFormat="false" ht="12" hidden="false" customHeight="false" outlineLevel="0" collapsed="false">
      <c r="A697" s="92"/>
    </row>
    <row r="698" customFormat="false" ht="12" hidden="false" customHeight="false" outlineLevel="0" collapsed="false">
      <c r="A698" s="92"/>
    </row>
    <row r="699" customFormat="false" ht="12" hidden="false" customHeight="false" outlineLevel="0" collapsed="false">
      <c r="A699" s="92"/>
    </row>
    <row r="700" customFormat="false" ht="12" hidden="false" customHeight="false" outlineLevel="0" collapsed="false">
      <c r="A700" s="92"/>
    </row>
    <row r="701" customFormat="false" ht="12" hidden="false" customHeight="false" outlineLevel="0" collapsed="false">
      <c r="A701" s="92"/>
    </row>
    <row r="702" customFormat="false" ht="12" hidden="false" customHeight="false" outlineLevel="0" collapsed="false">
      <c r="A702" s="92"/>
    </row>
    <row r="703" customFormat="false" ht="12" hidden="false" customHeight="false" outlineLevel="0" collapsed="false">
      <c r="A703" s="92"/>
    </row>
    <row r="704" customFormat="false" ht="12" hidden="false" customHeight="false" outlineLevel="0" collapsed="false">
      <c r="A704" s="92"/>
    </row>
    <row r="705" customFormat="false" ht="12" hidden="false" customHeight="false" outlineLevel="0" collapsed="false">
      <c r="A705" s="92"/>
    </row>
    <row r="706" customFormat="false" ht="12" hidden="false" customHeight="false" outlineLevel="0" collapsed="false">
      <c r="A706" s="92"/>
    </row>
    <row r="707" customFormat="false" ht="12" hidden="false" customHeight="false" outlineLevel="0" collapsed="false">
      <c r="A707" s="92"/>
    </row>
    <row r="708" customFormat="false" ht="12" hidden="false" customHeight="false" outlineLevel="0" collapsed="false">
      <c r="A708" s="92"/>
    </row>
    <row r="709" customFormat="false" ht="12" hidden="false" customHeight="false" outlineLevel="0" collapsed="false">
      <c r="A709" s="92"/>
    </row>
    <row r="710" customFormat="false" ht="12" hidden="false" customHeight="false" outlineLevel="0" collapsed="false">
      <c r="A710" s="92"/>
    </row>
    <row r="711" customFormat="false" ht="12" hidden="false" customHeight="false" outlineLevel="0" collapsed="false">
      <c r="A711" s="92"/>
    </row>
    <row r="712" customFormat="false" ht="12" hidden="false" customHeight="false" outlineLevel="0" collapsed="false">
      <c r="A712" s="92"/>
    </row>
    <row r="713" customFormat="false" ht="12" hidden="false" customHeight="false" outlineLevel="0" collapsed="false">
      <c r="A713" s="92"/>
    </row>
    <row r="714" customFormat="false" ht="12" hidden="false" customHeight="false" outlineLevel="0" collapsed="false">
      <c r="A714" s="92"/>
    </row>
    <row r="715" customFormat="false" ht="12" hidden="false" customHeight="false" outlineLevel="0" collapsed="false">
      <c r="A715" s="92"/>
    </row>
    <row r="716" customFormat="false" ht="12" hidden="false" customHeight="false" outlineLevel="0" collapsed="false">
      <c r="A716" s="92"/>
    </row>
    <row r="717" customFormat="false" ht="12" hidden="false" customHeight="false" outlineLevel="0" collapsed="false">
      <c r="A717" s="92"/>
    </row>
    <row r="718" customFormat="false" ht="12" hidden="false" customHeight="false" outlineLevel="0" collapsed="false">
      <c r="A718" s="92"/>
    </row>
    <row r="719" customFormat="false" ht="12" hidden="false" customHeight="false" outlineLevel="0" collapsed="false">
      <c r="A719" s="92"/>
    </row>
    <row r="720" customFormat="false" ht="12" hidden="false" customHeight="false" outlineLevel="0" collapsed="false">
      <c r="A720" s="92"/>
    </row>
    <row r="721" customFormat="false" ht="12" hidden="false" customHeight="false" outlineLevel="0" collapsed="false">
      <c r="A721" s="92"/>
    </row>
    <row r="722" customFormat="false" ht="12" hidden="false" customHeight="false" outlineLevel="0" collapsed="false">
      <c r="A722" s="92"/>
    </row>
    <row r="723" customFormat="false" ht="12" hidden="false" customHeight="false" outlineLevel="0" collapsed="false">
      <c r="A723" s="92"/>
    </row>
    <row r="724" customFormat="false" ht="12" hidden="false" customHeight="false" outlineLevel="0" collapsed="false">
      <c r="A724" s="92"/>
    </row>
    <row r="725" customFormat="false" ht="12" hidden="false" customHeight="false" outlineLevel="0" collapsed="false">
      <c r="A725" s="92"/>
    </row>
    <row r="726" customFormat="false" ht="12" hidden="false" customHeight="false" outlineLevel="0" collapsed="false">
      <c r="A726" s="92"/>
    </row>
    <row r="727" customFormat="false" ht="12" hidden="false" customHeight="false" outlineLevel="0" collapsed="false">
      <c r="A727" s="92"/>
    </row>
    <row r="728" customFormat="false" ht="12" hidden="false" customHeight="false" outlineLevel="0" collapsed="false">
      <c r="A728" s="92"/>
    </row>
    <row r="729" customFormat="false" ht="12" hidden="false" customHeight="false" outlineLevel="0" collapsed="false">
      <c r="A729" s="92"/>
    </row>
    <row r="730" customFormat="false" ht="12" hidden="false" customHeight="false" outlineLevel="0" collapsed="false">
      <c r="A730" s="92"/>
    </row>
    <row r="731" customFormat="false" ht="12" hidden="false" customHeight="false" outlineLevel="0" collapsed="false">
      <c r="A731" s="92"/>
    </row>
    <row r="732" customFormat="false" ht="12" hidden="false" customHeight="false" outlineLevel="0" collapsed="false">
      <c r="A732" s="92"/>
    </row>
    <row r="733" customFormat="false" ht="12" hidden="false" customHeight="false" outlineLevel="0" collapsed="false">
      <c r="A733" s="92"/>
    </row>
    <row r="734" customFormat="false" ht="12" hidden="false" customHeight="false" outlineLevel="0" collapsed="false">
      <c r="A734" s="92"/>
    </row>
    <row r="735" customFormat="false" ht="12" hidden="false" customHeight="false" outlineLevel="0" collapsed="false">
      <c r="A735" s="92"/>
    </row>
    <row r="736" customFormat="false" ht="12" hidden="false" customHeight="false" outlineLevel="0" collapsed="false">
      <c r="A736" s="92"/>
    </row>
    <row r="737" customFormat="false" ht="12" hidden="false" customHeight="false" outlineLevel="0" collapsed="false">
      <c r="A737" s="92"/>
    </row>
    <row r="738" customFormat="false" ht="12" hidden="false" customHeight="false" outlineLevel="0" collapsed="false">
      <c r="A738" s="92"/>
    </row>
    <row r="739" customFormat="false" ht="12" hidden="false" customHeight="false" outlineLevel="0" collapsed="false">
      <c r="A739" s="92"/>
    </row>
    <row r="740" customFormat="false" ht="12" hidden="false" customHeight="false" outlineLevel="0" collapsed="false">
      <c r="A740" s="92"/>
    </row>
    <row r="741" customFormat="false" ht="12" hidden="false" customHeight="false" outlineLevel="0" collapsed="false">
      <c r="A741" s="92"/>
    </row>
    <row r="742" customFormat="false" ht="12" hidden="false" customHeight="false" outlineLevel="0" collapsed="false">
      <c r="A742" s="92"/>
    </row>
    <row r="743" customFormat="false" ht="12" hidden="false" customHeight="false" outlineLevel="0" collapsed="false">
      <c r="A743" s="92"/>
    </row>
    <row r="744" customFormat="false" ht="12" hidden="false" customHeight="false" outlineLevel="0" collapsed="false">
      <c r="A744" s="92"/>
    </row>
    <row r="745" customFormat="false" ht="12" hidden="false" customHeight="false" outlineLevel="0" collapsed="false">
      <c r="A745" s="92"/>
    </row>
    <row r="746" customFormat="false" ht="12" hidden="false" customHeight="false" outlineLevel="0" collapsed="false">
      <c r="A746" s="92"/>
    </row>
    <row r="747" customFormat="false" ht="12" hidden="false" customHeight="false" outlineLevel="0" collapsed="false">
      <c r="A747" s="92"/>
    </row>
    <row r="748" customFormat="false" ht="12" hidden="false" customHeight="false" outlineLevel="0" collapsed="false">
      <c r="A748" s="92"/>
    </row>
    <row r="749" customFormat="false" ht="12" hidden="false" customHeight="false" outlineLevel="0" collapsed="false">
      <c r="A749" s="92"/>
    </row>
    <row r="750" customFormat="false" ht="12" hidden="false" customHeight="false" outlineLevel="0" collapsed="false">
      <c r="A750" s="92"/>
    </row>
    <row r="751" customFormat="false" ht="12" hidden="false" customHeight="false" outlineLevel="0" collapsed="false">
      <c r="A751" s="92"/>
    </row>
    <row r="752" customFormat="false" ht="12" hidden="false" customHeight="false" outlineLevel="0" collapsed="false">
      <c r="A752" s="92"/>
    </row>
    <row r="753" customFormat="false" ht="12" hidden="false" customHeight="false" outlineLevel="0" collapsed="false">
      <c r="A753" s="92"/>
    </row>
    <row r="754" customFormat="false" ht="12" hidden="false" customHeight="false" outlineLevel="0" collapsed="false">
      <c r="A754" s="92"/>
    </row>
    <row r="755" customFormat="false" ht="12" hidden="false" customHeight="false" outlineLevel="0" collapsed="false">
      <c r="A755" s="92"/>
    </row>
    <row r="756" customFormat="false" ht="12" hidden="false" customHeight="false" outlineLevel="0" collapsed="false">
      <c r="A756" s="92"/>
    </row>
    <row r="757" customFormat="false" ht="12" hidden="false" customHeight="false" outlineLevel="0" collapsed="false">
      <c r="A757" s="92"/>
    </row>
    <row r="758" customFormat="false" ht="12" hidden="false" customHeight="false" outlineLevel="0" collapsed="false">
      <c r="A758" s="92"/>
    </row>
    <row r="759" customFormat="false" ht="12" hidden="false" customHeight="false" outlineLevel="0" collapsed="false">
      <c r="A759" s="92"/>
    </row>
    <row r="760" customFormat="false" ht="12" hidden="false" customHeight="false" outlineLevel="0" collapsed="false">
      <c r="A760" s="92"/>
    </row>
    <row r="761" customFormat="false" ht="12" hidden="false" customHeight="false" outlineLevel="0" collapsed="false">
      <c r="A761" s="92"/>
    </row>
    <row r="762" customFormat="false" ht="12" hidden="false" customHeight="false" outlineLevel="0" collapsed="false">
      <c r="A762" s="92"/>
    </row>
    <row r="763" customFormat="false" ht="12" hidden="false" customHeight="false" outlineLevel="0" collapsed="false">
      <c r="A763" s="92"/>
    </row>
    <row r="764" customFormat="false" ht="12" hidden="false" customHeight="false" outlineLevel="0" collapsed="false">
      <c r="A764" s="92"/>
    </row>
    <row r="765" customFormat="false" ht="12" hidden="false" customHeight="false" outlineLevel="0" collapsed="false">
      <c r="A765" s="92"/>
    </row>
    <row r="766" customFormat="false" ht="12" hidden="false" customHeight="false" outlineLevel="0" collapsed="false">
      <c r="A766" s="92"/>
    </row>
    <row r="767" customFormat="false" ht="12" hidden="false" customHeight="false" outlineLevel="0" collapsed="false">
      <c r="A767" s="92"/>
    </row>
    <row r="768" customFormat="false" ht="12" hidden="false" customHeight="false" outlineLevel="0" collapsed="false">
      <c r="A768" s="92"/>
    </row>
    <row r="769" customFormat="false" ht="12" hidden="false" customHeight="false" outlineLevel="0" collapsed="false">
      <c r="A769" s="92"/>
    </row>
    <row r="770" customFormat="false" ht="12" hidden="false" customHeight="false" outlineLevel="0" collapsed="false">
      <c r="A770" s="92"/>
    </row>
    <row r="771" customFormat="false" ht="12" hidden="false" customHeight="false" outlineLevel="0" collapsed="false">
      <c r="A771" s="92"/>
    </row>
    <row r="772" customFormat="false" ht="12" hidden="false" customHeight="false" outlineLevel="0" collapsed="false">
      <c r="A772" s="92"/>
    </row>
    <row r="773" customFormat="false" ht="12" hidden="false" customHeight="false" outlineLevel="0" collapsed="false">
      <c r="A773" s="92"/>
    </row>
    <row r="774" customFormat="false" ht="12" hidden="false" customHeight="false" outlineLevel="0" collapsed="false">
      <c r="A774" s="92"/>
    </row>
    <row r="775" customFormat="false" ht="12" hidden="false" customHeight="false" outlineLevel="0" collapsed="false">
      <c r="A775" s="92"/>
    </row>
    <row r="776" customFormat="false" ht="12" hidden="false" customHeight="false" outlineLevel="0" collapsed="false">
      <c r="A776" s="92"/>
    </row>
    <row r="777" customFormat="false" ht="12" hidden="false" customHeight="false" outlineLevel="0" collapsed="false">
      <c r="A777" s="92"/>
    </row>
    <row r="778" customFormat="false" ht="12" hidden="false" customHeight="false" outlineLevel="0" collapsed="false">
      <c r="A778" s="92"/>
    </row>
    <row r="779" customFormat="false" ht="12" hidden="false" customHeight="false" outlineLevel="0" collapsed="false">
      <c r="A779" s="92"/>
    </row>
    <row r="780" customFormat="false" ht="12" hidden="false" customHeight="false" outlineLevel="0" collapsed="false">
      <c r="A780" s="92"/>
    </row>
    <row r="781" customFormat="false" ht="12" hidden="false" customHeight="false" outlineLevel="0" collapsed="false">
      <c r="A781" s="92"/>
    </row>
    <row r="782" customFormat="false" ht="12" hidden="false" customHeight="false" outlineLevel="0" collapsed="false">
      <c r="A782" s="92"/>
    </row>
    <row r="783" customFormat="false" ht="12" hidden="false" customHeight="false" outlineLevel="0" collapsed="false">
      <c r="A783" s="92"/>
    </row>
    <row r="784" customFormat="false" ht="12" hidden="false" customHeight="false" outlineLevel="0" collapsed="false">
      <c r="A784" s="92"/>
    </row>
    <row r="785" customFormat="false" ht="12" hidden="false" customHeight="false" outlineLevel="0" collapsed="false">
      <c r="A785" s="92"/>
    </row>
    <row r="786" customFormat="false" ht="12" hidden="false" customHeight="false" outlineLevel="0" collapsed="false">
      <c r="A786" s="92"/>
    </row>
    <row r="787" customFormat="false" ht="12" hidden="false" customHeight="false" outlineLevel="0" collapsed="false">
      <c r="A787" s="92"/>
    </row>
    <row r="788" customFormat="false" ht="12" hidden="false" customHeight="false" outlineLevel="0" collapsed="false">
      <c r="A788" s="92"/>
    </row>
    <row r="789" customFormat="false" ht="12" hidden="false" customHeight="false" outlineLevel="0" collapsed="false">
      <c r="A789" s="92"/>
    </row>
    <row r="790" customFormat="false" ht="12" hidden="false" customHeight="false" outlineLevel="0" collapsed="false">
      <c r="A790" s="92"/>
    </row>
    <row r="791" customFormat="false" ht="12" hidden="false" customHeight="false" outlineLevel="0" collapsed="false">
      <c r="A791" s="92"/>
    </row>
    <row r="792" customFormat="false" ht="12" hidden="false" customHeight="false" outlineLevel="0" collapsed="false">
      <c r="A792" s="92"/>
    </row>
    <row r="793" customFormat="false" ht="12" hidden="false" customHeight="false" outlineLevel="0" collapsed="false">
      <c r="A793" s="92"/>
    </row>
    <row r="794" customFormat="false" ht="12" hidden="false" customHeight="false" outlineLevel="0" collapsed="false">
      <c r="A794" s="92"/>
    </row>
    <row r="795" customFormat="false" ht="12" hidden="false" customHeight="false" outlineLevel="0" collapsed="false">
      <c r="A795" s="92"/>
    </row>
    <row r="796" customFormat="false" ht="12" hidden="false" customHeight="false" outlineLevel="0" collapsed="false">
      <c r="A796" s="92"/>
    </row>
    <row r="797" customFormat="false" ht="12" hidden="false" customHeight="false" outlineLevel="0" collapsed="false">
      <c r="A797" s="92"/>
    </row>
    <row r="798" customFormat="false" ht="12" hidden="false" customHeight="false" outlineLevel="0" collapsed="false">
      <c r="A798" s="92"/>
    </row>
    <row r="799" customFormat="false" ht="12" hidden="false" customHeight="false" outlineLevel="0" collapsed="false">
      <c r="A799" s="92"/>
    </row>
    <row r="800" customFormat="false" ht="12" hidden="false" customHeight="false" outlineLevel="0" collapsed="false">
      <c r="A800" s="92"/>
    </row>
    <row r="801" customFormat="false" ht="12" hidden="false" customHeight="false" outlineLevel="0" collapsed="false">
      <c r="A801" s="92"/>
    </row>
    <row r="802" customFormat="false" ht="12" hidden="false" customHeight="false" outlineLevel="0" collapsed="false">
      <c r="A802" s="92"/>
    </row>
    <row r="803" customFormat="false" ht="12" hidden="false" customHeight="false" outlineLevel="0" collapsed="false">
      <c r="A803" s="92"/>
    </row>
    <row r="804" customFormat="false" ht="12" hidden="false" customHeight="false" outlineLevel="0" collapsed="false">
      <c r="A804" s="92"/>
    </row>
    <row r="805" customFormat="false" ht="12" hidden="false" customHeight="false" outlineLevel="0" collapsed="false">
      <c r="A805" s="92"/>
    </row>
    <row r="806" customFormat="false" ht="12" hidden="false" customHeight="false" outlineLevel="0" collapsed="false">
      <c r="A806" s="92"/>
    </row>
    <row r="807" customFormat="false" ht="12" hidden="false" customHeight="false" outlineLevel="0" collapsed="false">
      <c r="A807" s="92"/>
    </row>
    <row r="808" customFormat="false" ht="12" hidden="false" customHeight="false" outlineLevel="0" collapsed="false">
      <c r="A808" s="92"/>
    </row>
    <row r="809" customFormat="false" ht="12" hidden="false" customHeight="false" outlineLevel="0" collapsed="false">
      <c r="A809" s="92"/>
    </row>
    <row r="810" customFormat="false" ht="12" hidden="false" customHeight="false" outlineLevel="0" collapsed="false">
      <c r="A810" s="92"/>
    </row>
    <row r="811" customFormat="false" ht="12" hidden="false" customHeight="false" outlineLevel="0" collapsed="false">
      <c r="A811" s="92"/>
    </row>
    <row r="812" customFormat="false" ht="12" hidden="false" customHeight="false" outlineLevel="0" collapsed="false">
      <c r="A812" s="92"/>
    </row>
    <row r="813" customFormat="false" ht="12" hidden="false" customHeight="false" outlineLevel="0" collapsed="false">
      <c r="A813" s="92"/>
    </row>
    <row r="814" customFormat="false" ht="12" hidden="false" customHeight="false" outlineLevel="0" collapsed="false">
      <c r="A814" s="92"/>
    </row>
    <row r="815" customFormat="false" ht="12" hidden="false" customHeight="false" outlineLevel="0" collapsed="false">
      <c r="A815" s="92"/>
    </row>
    <row r="816" customFormat="false" ht="12" hidden="false" customHeight="false" outlineLevel="0" collapsed="false">
      <c r="A816" s="92"/>
    </row>
    <row r="817" customFormat="false" ht="12" hidden="false" customHeight="false" outlineLevel="0" collapsed="false">
      <c r="A817" s="92"/>
    </row>
    <row r="818" customFormat="false" ht="12" hidden="false" customHeight="false" outlineLevel="0" collapsed="false">
      <c r="A818" s="92"/>
    </row>
    <row r="819" customFormat="false" ht="12" hidden="false" customHeight="false" outlineLevel="0" collapsed="false">
      <c r="A819" s="92"/>
    </row>
    <row r="820" customFormat="false" ht="12" hidden="false" customHeight="false" outlineLevel="0" collapsed="false">
      <c r="A820" s="92"/>
    </row>
    <row r="821" customFormat="false" ht="12" hidden="false" customHeight="false" outlineLevel="0" collapsed="false">
      <c r="A821" s="92"/>
    </row>
    <row r="822" customFormat="false" ht="12" hidden="false" customHeight="false" outlineLevel="0" collapsed="false">
      <c r="A822" s="92"/>
    </row>
    <row r="823" customFormat="false" ht="12" hidden="false" customHeight="false" outlineLevel="0" collapsed="false">
      <c r="A823" s="92"/>
    </row>
    <row r="824" customFormat="false" ht="12" hidden="false" customHeight="false" outlineLevel="0" collapsed="false">
      <c r="A824" s="92"/>
    </row>
    <row r="825" customFormat="false" ht="12" hidden="false" customHeight="false" outlineLevel="0" collapsed="false">
      <c r="A825" s="92"/>
    </row>
    <row r="826" customFormat="false" ht="12" hidden="false" customHeight="false" outlineLevel="0" collapsed="false">
      <c r="A826" s="92"/>
    </row>
    <row r="827" customFormat="false" ht="12" hidden="false" customHeight="false" outlineLevel="0" collapsed="false">
      <c r="A827" s="92"/>
    </row>
    <row r="828" customFormat="false" ht="12" hidden="false" customHeight="false" outlineLevel="0" collapsed="false">
      <c r="A828" s="92"/>
    </row>
    <row r="829" customFormat="false" ht="12" hidden="false" customHeight="false" outlineLevel="0" collapsed="false">
      <c r="A829" s="92"/>
    </row>
    <row r="830" customFormat="false" ht="12" hidden="false" customHeight="false" outlineLevel="0" collapsed="false">
      <c r="A830" s="92"/>
    </row>
    <row r="831" customFormat="false" ht="12" hidden="false" customHeight="false" outlineLevel="0" collapsed="false">
      <c r="A831" s="92"/>
    </row>
    <row r="832" customFormat="false" ht="12" hidden="false" customHeight="false" outlineLevel="0" collapsed="false">
      <c r="A832" s="92"/>
    </row>
    <row r="833" customFormat="false" ht="12" hidden="false" customHeight="false" outlineLevel="0" collapsed="false">
      <c r="A833" s="92"/>
    </row>
    <row r="834" customFormat="false" ht="12" hidden="false" customHeight="false" outlineLevel="0" collapsed="false">
      <c r="A834" s="92"/>
    </row>
    <row r="835" customFormat="false" ht="12" hidden="false" customHeight="false" outlineLevel="0" collapsed="false">
      <c r="A835" s="92"/>
    </row>
    <row r="836" customFormat="false" ht="12" hidden="false" customHeight="false" outlineLevel="0" collapsed="false">
      <c r="A836" s="92"/>
    </row>
    <row r="837" customFormat="false" ht="12" hidden="false" customHeight="false" outlineLevel="0" collapsed="false">
      <c r="A837" s="92"/>
    </row>
    <row r="838" customFormat="false" ht="12" hidden="false" customHeight="false" outlineLevel="0" collapsed="false">
      <c r="A838" s="92"/>
    </row>
    <row r="839" customFormat="false" ht="12" hidden="false" customHeight="false" outlineLevel="0" collapsed="false">
      <c r="A839" s="92"/>
    </row>
    <row r="840" customFormat="false" ht="12" hidden="false" customHeight="false" outlineLevel="0" collapsed="false">
      <c r="A840" s="92"/>
    </row>
    <row r="841" customFormat="false" ht="12" hidden="false" customHeight="false" outlineLevel="0" collapsed="false">
      <c r="A841" s="92"/>
    </row>
    <row r="842" customFormat="false" ht="12" hidden="false" customHeight="false" outlineLevel="0" collapsed="false">
      <c r="A842" s="92"/>
    </row>
    <row r="843" customFormat="false" ht="12" hidden="false" customHeight="false" outlineLevel="0" collapsed="false">
      <c r="A843" s="92"/>
    </row>
    <row r="844" customFormat="false" ht="12" hidden="false" customHeight="false" outlineLevel="0" collapsed="false">
      <c r="A844" s="92"/>
    </row>
    <row r="845" customFormat="false" ht="12" hidden="false" customHeight="false" outlineLevel="0" collapsed="false">
      <c r="A845" s="92"/>
    </row>
    <row r="846" customFormat="false" ht="12" hidden="false" customHeight="false" outlineLevel="0" collapsed="false">
      <c r="A846" s="92"/>
    </row>
    <row r="847" customFormat="false" ht="12" hidden="false" customHeight="false" outlineLevel="0" collapsed="false">
      <c r="A847" s="92"/>
    </row>
    <row r="848" customFormat="false" ht="12" hidden="false" customHeight="false" outlineLevel="0" collapsed="false">
      <c r="A848" s="92"/>
    </row>
    <row r="849" customFormat="false" ht="12" hidden="false" customHeight="false" outlineLevel="0" collapsed="false">
      <c r="A849" s="92"/>
    </row>
    <row r="850" customFormat="false" ht="12" hidden="false" customHeight="false" outlineLevel="0" collapsed="false">
      <c r="A850" s="92"/>
    </row>
    <row r="851" customFormat="false" ht="12" hidden="false" customHeight="false" outlineLevel="0" collapsed="false">
      <c r="A851" s="92"/>
    </row>
    <row r="852" customFormat="false" ht="12" hidden="false" customHeight="false" outlineLevel="0" collapsed="false">
      <c r="A852" s="92"/>
    </row>
    <row r="853" customFormat="false" ht="12" hidden="false" customHeight="false" outlineLevel="0" collapsed="false">
      <c r="A853" s="92"/>
    </row>
    <row r="854" customFormat="false" ht="12" hidden="false" customHeight="false" outlineLevel="0" collapsed="false">
      <c r="A854" s="92"/>
    </row>
    <row r="855" customFormat="false" ht="12" hidden="false" customHeight="false" outlineLevel="0" collapsed="false">
      <c r="A855" s="92"/>
    </row>
    <row r="856" customFormat="false" ht="12" hidden="false" customHeight="false" outlineLevel="0" collapsed="false">
      <c r="A856" s="92"/>
    </row>
    <row r="857" customFormat="false" ht="12" hidden="false" customHeight="false" outlineLevel="0" collapsed="false">
      <c r="A857" s="92"/>
    </row>
    <row r="858" customFormat="false" ht="12" hidden="false" customHeight="false" outlineLevel="0" collapsed="false">
      <c r="A858" s="92"/>
    </row>
    <row r="859" customFormat="false" ht="12" hidden="false" customHeight="false" outlineLevel="0" collapsed="false">
      <c r="A859" s="92"/>
    </row>
    <row r="860" customFormat="false" ht="12" hidden="false" customHeight="false" outlineLevel="0" collapsed="false">
      <c r="A860" s="92"/>
    </row>
    <row r="861" customFormat="false" ht="12" hidden="false" customHeight="false" outlineLevel="0" collapsed="false">
      <c r="A861" s="92"/>
    </row>
    <row r="862" customFormat="false" ht="12" hidden="false" customHeight="false" outlineLevel="0" collapsed="false">
      <c r="A862" s="92"/>
    </row>
    <row r="863" customFormat="false" ht="12" hidden="false" customHeight="false" outlineLevel="0" collapsed="false">
      <c r="A863" s="92"/>
    </row>
    <row r="864" customFormat="false" ht="12" hidden="false" customHeight="false" outlineLevel="0" collapsed="false">
      <c r="A864" s="92"/>
    </row>
    <row r="865" customFormat="false" ht="12" hidden="false" customHeight="false" outlineLevel="0" collapsed="false">
      <c r="A865" s="92"/>
    </row>
    <row r="866" customFormat="false" ht="12" hidden="false" customHeight="false" outlineLevel="0" collapsed="false">
      <c r="A866" s="92"/>
    </row>
    <row r="867" customFormat="false" ht="12" hidden="false" customHeight="false" outlineLevel="0" collapsed="false">
      <c r="A867" s="92"/>
    </row>
    <row r="868" customFormat="false" ht="12" hidden="false" customHeight="false" outlineLevel="0" collapsed="false">
      <c r="A868" s="92"/>
    </row>
    <row r="869" customFormat="false" ht="12" hidden="false" customHeight="false" outlineLevel="0" collapsed="false">
      <c r="A869" s="92"/>
    </row>
    <row r="870" customFormat="false" ht="12" hidden="false" customHeight="false" outlineLevel="0" collapsed="false">
      <c r="A870" s="92"/>
    </row>
    <row r="871" customFormat="false" ht="12" hidden="false" customHeight="false" outlineLevel="0" collapsed="false">
      <c r="A871" s="92"/>
    </row>
    <row r="872" customFormat="false" ht="12" hidden="false" customHeight="false" outlineLevel="0" collapsed="false">
      <c r="A872" s="92"/>
    </row>
    <row r="873" customFormat="false" ht="12" hidden="false" customHeight="false" outlineLevel="0" collapsed="false">
      <c r="A873" s="92"/>
    </row>
    <row r="874" customFormat="false" ht="12" hidden="false" customHeight="false" outlineLevel="0" collapsed="false">
      <c r="A874" s="92"/>
    </row>
    <row r="875" customFormat="false" ht="12" hidden="false" customHeight="false" outlineLevel="0" collapsed="false">
      <c r="A875" s="92"/>
    </row>
    <row r="876" customFormat="false" ht="12" hidden="false" customHeight="false" outlineLevel="0" collapsed="false">
      <c r="A876" s="92"/>
    </row>
    <row r="877" customFormat="false" ht="12" hidden="false" customHeight="false" outlineLevel="0" collapsed="false">
      <c r="A877" s="92"/>
    </row>
    <row r="878" customFormat="false" ht="12" hidden="false" customHeight="false" outlineLevel="0" collapsed="false">
      <c r="A878" s="92"/>
    </row>
    <row r="879" customFormat="false" ht="12" hidden="false" customHeight="false" outlineLevel="0" collapsed="false">
      <c r="A879" s="92"/>
    </row>
    <row r="880" customFormat="false" ht="12" hidden="false" customHeight="false" outlineLevel="0" collapsed="false">
      <c r="A880" s="92"/>
    </row>
    <row r="881" customFormat="false" ht="12" hidden="false" customHeight="false" outlineLevel="0" collapsed="false">
      <c r="A881" s="92"/>
    </row>
    <row r="882" customFormat="false" ht="12" hidden="false" customHeight="false" outlineLevel="0" collapsed="false">
      <c r="A882" s="92"/>
    </row>
    <row r="883" customFormat="false" ht="12" hidden="false" customHeight="false" outlineLevel="0" collapsed="false">
      <c r="A883" s="92"/>
    </row>
    <row r="884" customFormat="false" ht="12" hidden="false" customHeight="false" outlineLevel="0" collapsed="false">
      <c r="A884" s="92"/>
    </row>
    <row r="885" customFormat="false" ht="12" hidden="false" customHeight="false" outlineLevel="0" collapsed="false">
      <c r="A885" s="92"/>
    </row>
    <row r="886" customFormat="false" ht="12" hidden="false" customHeight="false" outlineLevel="0" collapsed="false">
      <c r="A886" s="92"/>
    </row>
    <row r="887" customFormat="false" ht="12" hidden="false" customHeight="false" outlineLevel="0" collapsed="false">
      <c r="A887" s="92"/>
    </row>
    <row r="888" customFormat="false" ht="12" hidden="false" customHeight="false" outlineLevel="0" collapsed="false">
      <c r="A888" s="92"/>
    </row>
    <row r="889" customFormat="false" ht="12" hidden="false" customHeight="false" outlineLevel="0" collapsed="false">
      <c r="A889" s="92"/>
    </row>
    <row r="890" customFormat="false" ht="12" hidden="false" customHeight="false" outlineLevel="0" collapsed="false">
      <c r="A890" s="92"/>
    </row>
    <row r="891" customFormat="false" ht="12" hidden="false" customHeight="false" outlineLevel="0" collapsed="false">
      <c r="A891" s="92"/>
    </row>
    <row r="892" customFormat="false" ht="12" hidden="false" customHeight="false" outlineLevel="0" collapsed="false">
      <c r="A892" s="92"/>
    </row>
    <row r="893" customFormat="false" ht="12" hidden="false" customHeight="false" outlineLevel="0" collapsed="false">
      <c r="A893" s="92"/>
    </row>
    <row r="894" customFormat="false" ht="12" hidden="false" customHeight="false" outlineLevel="0" collapsed="false">
      <c r="A894" s="92"/>
    </row>
    <row r="895" customFormat="false" ht="12" hidden="false" customHeight="false" outlineLevel="0" collapsed="false">
      <c r="A895" s="92"/>
    </row>
    <row r="896" customFormat="false" ht="12" hidden="false" customHeight="false" outlineLevel="0" collapsed="false">
      <c r="A896" s="92"/>
    </row>
    <row r="897" customFormat="false" ht="12" hidden="false" customHeight="false" outlineLevel="0" collapsed="false">
      <c r="A897" s="92"/>
    </row>
    <row r="898" customFormat="false" ht="12" hidden="false" customHeight="false" outlineLevel="0" collapsed="false">
      <c r="A898" s="92"/>
    </row>
    <row r="899" customFormat="false" ht="12" hidden="false" customHeight="false" outlineLevel="0" collapsed="false">
      <c r="A899" s="92"/>
    </row>
    <row r="900" customFormat="false" ht="12" hidden="false" customHeight="false" outlineLevel="0" collapsed="false">
      <c r="A900" s="92"/>
    </row>
    <row r="901" customFormat="false" ht="12" hidden="false" customHeight="false" outlineLevel="0" collapsed="false">
      <c r="A901" s="92"/>
    </row>
    <row r="902" customFormat="false" ht="12" hidden="false" customHeight="false" outlineLevel="0" collapsed="false">
      <c r="A902" s="92"/>
    </row>
    <row r="903" customFormat="false" ht="12" hidden="false" customHeight="false" outlineLevel="0" collapsed="false">
      <c r="A903" s="92"/>
    </row>
    <row r="904" customFormat="false" ht="12" hidden="false" customHeight="false" outlineLevel="0" collapsed="false">
      <c r="A904" s="92"/>
    </row>
    <row r="905" customFormat="false" ht="12" hidden="false" customHeight="false" outlineLevel="0" collapsed="false">
      <c r="A905" s="92"/>
    </row>
    <row r="906" customFormat="false" ht="12" hidden="false" customHeight="false" outlineLevel="0" collapsed="false">
      <c r="A906" s="92"/>
    </row>
    <row r="907" customFormat="false" ht="12" hidden="false" customHeight="false" outlineLevel="0" collapsed="false">
      <c r="A907" s="92"/>
    </row>
    <row r="908" customFormat="false" ht="12" hidden="false" customHeight="false" outlineLevel="0" collapsed="false">
      <c r="A908" s="92"/>
    </row>
    <row r="909" customFormat="false" ht="12" hidden="false" customHeight="false" outlineLevel="0" collapsed="false">
      <c r="A909" s="92"/>
    </row>
    <row r="910" customFormat="false" ht="12" hidden="false" customHeight="false" outlineLevel="0" collapsed="false">
      <c r="A910" s="92"/>
    </row>
    <row r="911" customFormat="false" ht="12" hidden="false" customHeight="false" outlineLevel="0" collapsed="false">
      <c r="A911" s="92"/>
    </row>
    <row r="912" customFormat="false" ht="12" hidden="false" customHeight="false" outlineLevel="0" collapsed="false">
      <c r="A912" s="92"/>
    </row>
    <row r="913" customFormat="false" ht="12" hidden="false" customHeight="false" outlineLevel="0" collapsed="false">
      <c r="A913" s="92"/>
    </row>
    <row r="914" customFormat="false" ht="12" hidden="false" customHeight="false" outlineLevel="0" collapsed="false">
      <c r="A914" s="92"/>
    </row>
    <row r="915" customFormat="false" ht="12" hidden="false" customHeight="false" outlineLevel="0" collapsed="false">
      <c r="A915" s="92"/>
    </row>
    <row r="916" customFormat="false" ht="12" hidden="false" customHeight="false" outlineLevel="0" collapsed="false">
      <c r="A916" s="92"/>
    </row>
    <row r="917" customFormat="false" ht="12" hidden="false" customHeight="false" outlineLevel="0" collapsed="false">
      <c r="A917" s="92"/>
    </row>
    <row r="918" customFormat="false" ht="12" hidden="false" customHeight="false" outlineLevel="0" collapsed="false">
      <c r="A918" s="92"/>
    </row>
    <row r="919" customFormat="false" ht="12" hidden="false" customHeight="false" outlineLevel="0" collapsed="false">
      <c r="A919" s="92"/>
    </row>
    <row r="920" customFormat="false" ht="12" hidden="false" customHeight="false" outlineLevel="0" collapsed="false">
      <c r="A920" s="92"/>
    </row>
    <row r="921" customFormat="false" ht="12" hidden="false" customHeight="false" outlineLevel="0" collapsed="false">
      <c r="A921" s="92"/>
    </row>
    <row r="922" customFormat="false" ht="12" hidden="false" customHeight="false" outlineLevel="0" collapsed="false">
      <c r="A922" s="92"/>
    </row>
    <row r="923" customFormat="false" ht="12" hidden="false" customHeight="false" outlineLevel="0" collapsed="false">
      <c r="A923" s="92"/>
    </row>
    <row r="924" customFormat="false" ht="12" hidden="false" customHeight="false" outlineLevel="0" collapsed="false">
      <c r="A924" s="92"/>
    </row>
    <row r="925" customFormat="false" ht="12" hidden="false" customHeight="false" outlineLevel="0" collapsed="false">
      <c r="A925" s="92"/>
    </row>
    <row r="926" customFormat="false" ht="12" hidden="false" customHeight="false" outlineLevel="0" collapsed="false">
      <c r="A926" s="92"/>
    </row>
    <row r="927" customFormat="false" ht="12" hidden="false" customHeight="false" outlineLevel="0" collapsed="false">
      <c r="A927" s="92"/>
    </row>
    <row r="928" customFormat="false" ht="12" hidden="false" customHeight="false" outlineLevel="0" collapsed="false">
      <c r="A928" s="92"/>
    </row>
    <row r="929" customFormat="false" ht="12" hidden="false" customHeight="false" outlineLevel="0" collapsed="false">
      <c r="A929" s="92"/>
    </row>
    <row r="930" customFormat="false" ht="12" hidden="false" customHeight="false" outlineLevel="0" collapsed="false">
      <c r="A930" s="92"/>
    </row>
    <row r="931" customFormat="false" ht="12" hidden="false" customHeight="false" outlineLevel="0" collapsed="false">
      <c r="A931" s="92"/>
    </row>
    <row r="932" customFormat="false" ht="12" hidden="false" customHeight="false" outlineLevel="0" collapsed="false">
      <c r="A932" s="92"/>
    </row>
    <row r="933" customFormat="false" ht="12" hidden="false" customHeight="false" outlineLevel="0" collapsed="false">
      <c r="A933" s="92"/>
    </row>
    <row r="934" customFormat="false" ht="12" hidden="false" customHeight="false" outlineLevel="0" collapsed="false">
      <c r="A934" s="92"/>
    </row>
    <row r="935" customFormat="false" ht="12" hidden="false" customHeight="false" outlineLevel="0" collapsed="false">
      <c r="A935" s="92"/>
    </row>
    <row r="936" customFormat="false" ht="12" hidden="false" customHeight="false" outlineLevel="0" collapsed="false">
      <c r="A936" s="92"/>
    </row>
    <row r="937" customFormat="false" ht="12" hidden="false" customHeight="false" outlineLevel="0" collapsed="false">
      <c r="A937" s="92"/>
    </row>
    <row r="938" customFormat="false" ht="12" hidden="false" customHeight="false" outlineLevel="0" collapsed="false">
      <c r="A938" s="92"/>
    </row>
    <row r="939" customFormat="false" ht="12" hidden="false" customHeight="false" outlineLevel="0" collapsed="false">
      <c r="A939" s="92"/>
    </row>
    <row r="940" customFormat="false" ht="12" hidden="false" customHeight="false" outlineLevel="0" collapsed="false">
      <c r="A940" s="92"/>
    </row>
    <row r="941" customFormat="false" ht="12" hidden="false" customHeight="false" outlineLevel="0" collapsed="false">
      <c r="A941" s="92"/>
    </row>
    <row r="942" customFormat="false" ht="12" hidden="false" customHeight="false" outlineLevel="0" collapsed="false">
      <c r="A942" s="92"/>
    </row>
    <row r="943" customFormat="false" ht="12" hidden="false" customHeight="false" outlineLevel="0" collapsed="false">
      <c r="A943" s="92"/>
    </row>
    <row r="944" customFormat="false" ht="12" hidden="false" customHeight="false" outlineLevel="0" collapsed="false">
      <c r="A944" s="92"/>
    </row>
    <row r="945" customFormat="false" ht="12" hidden="false" customHeight="false" outlineLevel="0" collapsed="false">
      <c r="A945" s="92"/>
    </row>
    <row r="946" customFormat="false" ht="12" hidden="false" customHeight="false" outlineLevel="0" collapsed="false">
      <c r="A946" s="92"/>
    </row>
    <row r="947" customFormat="false" ht="12" hidden="false" customHeight="false" outlineLevel="0" collapsed="false">
      <c r="A947" s="92"/>
    </row>
    <row r="948" customFormat="false" ht="12" hidden="false" customHeight="false" outlineLevel="0" collapsed="false">
      <c r="A948" s="92"/>
    </row>
    <row r="949" customFormat="false" ht="12" hidden="false" customHeight="false" outlineLevel="0" collapsed="false">
      <c r="A949" s="92"/>
    </row>
    <row r="950" customFormat="false" ht="12" hidden="false" customHeight="false" outlineLevel="0" collapsed="false">
      <c r="A950" s="92"/>
    </row>
    <row r="951" customFormat="false" ht="12" hidden="false" customHeight="false" outlineLevel="0" collapsed="false">
      <c r="A951" s="92"/>
    </row>
    <row r="952" customFormat="false" ht="12" hidden="false" customHeight="false" outlineLevel="0" collapsed="false">
      <c r="A952" s="92"/>
    </row>
    <row r="953" customFormat="false" ht="12" hidden="false" customHeight="false" outlineLevel="0" collapsed="false">
      <c r="A953" s="92"/>
    </row>
    <row r="954" customFormat="false" ht="12" hidden="false" customHeight="false" outlineLevel="0" collapsed="false">
      <c r="A954" s="92"/>
    </row>
    <row r="955" customFormat="false" ht="12" hidden="false" customHeight="false" outlineLevel="0" collapsed="false">
      <c r="A955" s="92"/>
    </row>
    <row r="956" customFormat="false" ht="12" hidden="false" customHeight="false" outlineLevel="0" collapsed="false">
      <c r="A956" s="92"/>
    </row>
    <row r="957" customFormat="false" ht="12" hidden="false" customHeight="false" outlineLevel="0" collapsed="false">
      <c r="A957" s="92"/>
    </row>
    <row r="958" customFormat="false" ht="12" hidden="false" customHeight="false" outlineLevel="0" collapsed="false">
      <c r="A958" s="92"/>
    </row>
    <row r="959" customFormat="false" ht="12" hidden="false" customHeight="false" outlineLevel="0" collapsed="false">
      <c r="A959" s="92"/>
    </row>
    <row r="960" customFormat="false" ht="12" hidden="false" customHeight="false" outlineLevel="0" collapsed="false">
      <c r="A960" s="92"/>
    </row>
    <row r="961" customFormat="false" ht="12" hidden="false" customHeight="false" outlineLevel="0" collapsed="false">
      <c r="A961" s="92"/>
    </row>
    <row r="962" customFormat="false" ht="12" hidden="false" customHeight="false" outlineLevel="0" collapsed="false">
      <c r="A962" s="92"/>
    </row>
    <row r="963" customFormat="false" ht="12" hidden="false" customHeight="false" outlineLevel="0" collapsed="false">
      <c r="A963" s="92"/>
    </row>
    <row r="964" customFormat="false" ht="12" hidden="false" customHeight="false" outlineLevel="0" collapsed="false">
      <c r="A964" s="92"/>
    </row>
    <row r="965" customFormat="false" ht="12" hidden="false" customHeight="false" outlineLevel="0" collapsed="false">
      <c r="A965" s="92"/>
    </row>
    <row r="966" customFormat="false" ht="12" hidden="false" customHeight="false" outlineLevel="0" collapsed="false">
      <c r="A966" s="92"/>
    </row>
    <row r="967" customFormat="false" ht="12" hidden="false" customHeight="false" outlineLevel="0" collapsed="false">
      <c r="A967" s="92"/>
    </row>
    <row r="968" customFormat="false" ht="12" hidden="false" customHeight="false" outlineLevel="0" collapsed="false">
      <c r="A968" s="92"/>
    </row>
    <row r="969" customFormat="false" ht="12" hidden="false" customHeight="false" outlineLevel="0" collapsed="false">
      <c r="A969" s="92"/>
    </row>
    <row r="970" customFormat="false" ht="12" hidden="false" customHeight="false" outlineLevel="0" collapsed="false">
      <c r="A970" s="92"/>
    </row>
    <row r="971" customFormat="false" ht="12" hidden="false" customHeight="false" outlineLevel="0" collapsed="false">
      <c r="A971" s="92"/>
    </row>
    <row r="972" customFormat="false" ht="12" hidden="false" customHeight="false" outlineLevel="0" collapsed="false">
      <c r="A972" s="92"/>
    </row>
    <row r="973" customFormat="false" ht="12" hidden="false" customHeight="false" outlineLevel="0" collapsed="false">
      <c r="A973" s="92"/>
    </row>
    <row r="974" customFormat="false" ht="12" hidden="false" customHeight="false" outlineLevel="0" collapsed="false">
      <c r="A974" s="92"/>
    </row>
    <row r="975" customFormat="false" ht="12" hidden="false" customHeight="false" outlineLevel="0" collapsed="false">
      <c r="A975" s="92"/>
    </row>
    <row r="976" customFormat="false" ht="12" hidden="false" customHeight="false" outlineLevel="0" collapsed="false">
      <c r="A976" s="92"/>
    </row>
    <row r="977" customFormat="false" ht="12" hidden="false" customHeight="false" outlineLevel="0" collapsed="false">
      <c r="A977" s="92"/>
    </row>
    <row r="978" customFormat="false" ht="12" hidden="false" customHeight="false" outlineLevel="0" collapsed="false">
      <c r="A978" s="92"/>
    </row>
    <row r="979" customFormat="false" ht="12" hidden="false" customHeight="false" outlineLevel="0" collapsed="false">
      <c r="A979" s="92"/>
    </row>
    <row r="980" customFormat="false" ht="12" hidden="false" customHeight="false" outlineLevel="0" collapsed="false">
      <c r="A980" s="92"/>
    </row>
    <row r="981" customFormat="false" ht="12" hidden="false" customHeight="false" outlineLevel="0" collapsed="false">
      <c r="A981" s="92"/>
    </row>
    <row r="982" customFormat="false" ht="12" hidden="false" customHeight="false" outlineLevel="0" collapsed="false">
      <c r="A982" s="92"/>
    </row>
    <row r="983" customFormat="false" ht="12" hidden="false" customHeight="false" outlineLevel="0" collapsed="false">
      <c r="A983" s="92"/>
    </row>
    <row r="984" customFormat="false" ht="12" hidden="false" customHeight="false" outlineLevel="0" collapsed="false">
      <c r="A984" s="92"/>
    </row>
    <row r="985" customFormat="false" ht="12" hidden="false" customHeight="false" outlineLevel="0" collapsed="false">
      <c r="A985" s="92"/>
    </row>
    <row r="986" customFormat="false" ht="12" hidden="false" customHeight="false" outlineLevel="0" collapsed="false">
      <c r="A986" s="92"/>
    </row>
    <row r="987" customFormat="false" ht="12" hidden="false" customHeight="false" outlineLevel="0" collapsed="false">
      <c r="A987" s="92"/>
    </row>
    <row r="988" customFormat="false" ht="12" hidden="false" customHeight="false" outlineLevel="0" collapsed="false">
      <c r="A988" s="92"/>
    </row>
    <row r="989" customFormat="false" ht="12" hidden="false" customHeight="false" outlineLevel="0" collapsed="false">
      <c r="A989" s="92"/>
    </row>
    <row r="990" customFormat="false" ht="12" hidden="false" customHeight="false" outlineLevel="0" collapsed="false">
      <c r="A990" s="92"/>
    </row>
    <row r="991" customFormat="false" ht="12" hidden="false" customHeight="false" outlineLevel="0" collapsed="false">
      <c r="A991" s="92"/>
    </row>
    <row r="992" customFormat="false" ht="12" hidden="false" customHeight="false" outlineLevel="0" collapsed="false">
      <c r="A992" s="92"/>
    </row>
    <row r="993" customFormat="false" ht="12" hidden="false" customHeight="false" outlineLevel="0" collapsed="false">
      <c r="A993" s="92"/>
    </row>
    <row r="994" customFormat="false" ht="12" hidden="false" customHeight="false" outlineLevel="0" collapsed="false">
      <c r="A994" s="92"/>
    </row>
    <row r="995" customFormat="false" ht="12" hidden="false" customHeight="false" outlineLevel="0" collapsed="false">
      <c r="A995" s="92"/>
    </row>
    <row r="996" customFormat="false" ht="12" hidden="false" customHeight="false" outlineLevel="0" collapsed="false">
      <c r="A996" s="92"/>
    </row>
    <row r="997" customFormat="false" ht="12" hidden="false" customHeight="false" outlineLevel="0" collapsed="false">
      <c r="A997" s="92"/>
    </row>
    <row r="998" customFormat="false" ht="12" hidden="false" customHeight="false" outlineLevel="0" collapsed="false">
      <c r="A998" s="92"/>
    </row>
    <row r="999" customFormat="false" ht="12" hidden="false" customHeight="false" outlineLevel="0" collapsed="false">
      <c r="A999" s="92"/>
    </row>
    <row r="1000" customFormat="false" ht="12" hidden="false" customHeight="false" outlineLevel="0" collapsed="false">
      <c r="A1000" s="92"/>
    </row>
    <row r="1001" customFormat="false" ht="12" hidden="false" customHeight="false" outlineLevel="0" collapsed="false">
      <c r="A1001" s="92"/>
    </row>
    <row r="1002" customFormat="false" ht="12" hidden="false" customHeight="false" outlineLevel="0" collapsed="false">
      <c r="A1002" s="92"/>
    </row>
    <row r="1003" customFormat="false" ht="12" hidden="false" customHeight="false" outlineLevel="0" collapsed="false">
      <c r="A1003" s="92"/>
    </row>
    <row r="1004" customFormat="false" ht="12" hidden="false" customHeight="false" outlineLevel="0" collapsed="false">
      <c r="A1004" s="92"/>
    </row>
    <row r="1005" customFormat="false" ht="12" hidden="false" customHeight="false" outlineLevel="0" collapsed="false">
      <c r="A1005" s="92"/>
    </row>
    <row r="1006" customFormat="false" ht="12" hidden="false" customHeight="false" outlineLevel="0" collapsed="false">
      <c r="A1006" s="92"/>
    </row>
    <row r="1007" customFormat="false" ht="12" hidden="false" customHeight="false" outlineLevel="0" collapsed="false">
      <c r="A1007" s="92"/>
    </row>
    <row r="1008" customFormat="false" ht="12" hidden="false" customHeight="false" outlineLevel="0" collapsed="false">
      <c r="A1008" s="92"/>
    </row>
    <row r="1009" customFormat="false" ht="12" hidden="false" customHeight="false" outlineLevel="0" collapsed="false">
      <c r="A1009" s="92"/>
    </row>
    <row r="1010" customFormat="false" ht="12" hidden="false" customHeight="false" outlineLevel="0" collapsed="false">
      <c r="A1010" s="92"/>
    </row>
    <row r="1011" customFormat="false" ht="12" hidden="false" customHeight="false" outlineLevel="0" collapsed="false">
      <c r="A1011" s="92"/>
    </row>
    <row r="1012" customFormat="false" ht="12" hidden="false" customHeight="false" outlineLevel="0" collapsed="false">
      <c r="A1012" s="92"/>
    </row>
    <row r="1013" customFormat="false" ht="12" hidden="false" customHeight="false" outlineLevel="0" collapsed="false">
      <c r="A1013" s="92"/>
    </row>
    <row r="1014" customFormat="false" ht="12" hidden="false" customHeight="false" outlineLevel="0" collapsed="false">
      <c r="A1014" s="92"/>
    </row>
    <row r="1015" customFormat="false" ht="12" hidden="false" customHeight="false" outlineLevel="0" collapsed="false">
      <c r="A1015" s="92"/>
    </row>
    <row r="1016" customFormat="false" ht="12" hidden="false" customHeight="false" outlineLevel="0" collapsed="false">
      <c r="A1016" s="92"/>
    </row>
    <row r="1017" customFormat="false" ht="12" hidden="false" customHeight="false" outlineLevel="0" collapsed="false">
      <c r="A1017" s="92"/>
    </row>
    <row r="1018" customFormat="false" ht="12" hidden="false" customHeight="false" outlineLevel="0" collapsed="false">
      <c r="A1018" s="92"/>
    </row>
    <row r="1019" customFormat="false" ht="12" hidden="false" customHeight="false" outlineLevel="0" collapsed="false">
      <c r="A1019" s="92"/>
    </row>
    <row r="1020" customFormat="false" ht="12" hidden="false" customHeight="false" outlineLevel="0" collapsed="false">
      <c r="A1020" s="92"/>
    </row>
    <row r="1021" customFormat="false" ht="12" hidden="false" customHeight="false" outlineLevel="0" collapsed="false">
      <c r="A1021" s="92"/>
    </row>
    <row r="1022" customFormat="false" ht="12" hidden="false" customHeight="false" outlineLevel="0" collapsed="false">
      <c r="A1022" s="92"/>
    </row>
    <row r="1023" customFormat="false" ht="12" hidden="false" customHeight="false" outlineLevel="0" collapsed="false">
      <c r="A1023" s="92"/>
    </row>
    <row r="1024" customFormat="false" ht="12" hidden="false" customHeight="false" outlineLevel="0" collapsed="false">
      <c r="A1024" s="92"/>
    </row>
    <row r="1025" customFormat="false" ht="12" hidden="false" customHeight="false" outlineLevel="0" collapsed="false">
      <c r="A1025" s="92"/>
    </row>
    <row r="1026" customFormat="false" ht="12" hidden="false" customHeight="false" outlineLevel="0" collapsed="false">
      <c r="A1026" s="92"/>
    </row>
    <row r="1027" customFormat="false" ht="12" hidden="false" customHeight="false" outlineLevel="0" collapsed="false">
      <c r="A1027" s="92"/>
    </row>
    <row r="1028" customFormat="false" ht="12" hidden="false" customHeight="false" outlineLevel="0" collapsed="false">
      <c r="A1028" s="92"/>
    </row>
    <row r="1029" customFormat="false" ht="12" hidden="false" customHeight="false" outlineLevel="0" collapsed="false">
      <c r="A1029" s="92"/>
    </row>
    <row r="1030" customFormat="false" ht="12" hidden="false" customHeight="false" outlineLevel="0" collapsed="false">
      <c r="A1030" s="92"/>
    </row>
    <row r="1031" customFormat="false" ht="12" hidden="false" customHeight="false" outlineLevel="0" collapsed="false">
      <c r="A1031" s="92"/>
    </row>
    <row r="1032" customFormat="false" ht="12" hidden="false" customHeight="false" outlineLevel="0" collapsed="false">
      <c r="A1032" s="92"/>
    </row>
    <row r="1033" customFormat="false" ht="12" hidden="false" customHeight="false" outlineLevel="0" collapsed="false">
      <c r="A1033" s="92"/>
    </row>
    <row r="1034" customFormat="false" ht="12" hidden="false" customHeight="false" outlineLevel="0" collapsed="false">
      <c r="A1034" s="92"/>
    </row>
    <row r="1035" customFormat="false" ht="12" hidden="false" customHeight="false" outlineLevel="0" collapsed="false">
      <c r="A1035" s="92"/>
    </row>
    <row r="1036" customFormat="false" ht="12" hidden="false" customHeight="false" outlineLevel="0" collapsed="false">
      <c r="A1036" s="92"/>
    </row>
    <row r="1037" customFormat="false" ht="12" hidden="false" customHeight="false" outlineLevel="0" collapsed="false">
      <c r="A1037" s="92"/>
    </row>
    <row r="1038" customFormat="false" ht="12" hidden="false" customHeight="false" outlineLevel="0" collapsed="false">
      <c r="A1038" s="92"/>
    </row>
    <row r="1039" customFormat="false" ht="12" hidden="false" customHeight="false" outlineLevel="0" collapsed="false">
      <c r="A1039" s="92"/>
    </row>
    <row r="1040" customFormat="false" ht="12" hidden="false" customHeight="false" outlineLevel="0" collapsed="false">
      <c r="A1040" s="92"/>
    </row>
    <row r="1041" customFormat="false" ht="12" hidden="false" customHeight="false" outlineLevel="0" collapsed="false">
      <c r="A1041" s="92"/>
    </row>
    <row r="1042" customFormat="false" ht="12" hidden="false" customHeight="false" outlineLevel="0" collapsed="false">
      <c r="A1042" s="92"/>
    </row>
    <row r="1043" customFormat="false" ht="12" hidden="false" customHeight="false" outlineLevel="0" collapsed="false">
      <c r="A1043" s="92"/>
    </row>
    <row r="1044" customFormat="false" ht="12" hidden="false" customHeight="false" outlineLevel="0" collapsed="false">
      <c r="A1044" s="92"/>
    </row>
  </sheetData>
  <mergeCells count="3">
    <mergeCell ref="A23:B23"/>
    <mergeCell ref="C31:C32"/>
    <mergeCell ref="C33:C34"/>
  </mergeCells>
  <hyperlinks>
    <hyperlink ref="A23" location="Vorbemerkungen!A1" display="Vorbemerkungen"/>
    <hyperlink ref="C23" location="Vorbemerkungen!A1" display="#Vorbemerkungen.A1"/>
    <hyperlink ref="A26" location="'Tab 1.1'!A2" display="1.1"/>
    <hyperlink ref="B26" location="'Tab 1.1'!A2" display="Entwicklung des Außenhandels Brandenburgs nach wichtigen Warengruppen"/>
    <hyperlink ref="C26" location="'Tab 1.1'!A2" display="#Tab 1.1.A2"/>
    <hyperlink ref="A27" location="'Tab 1.2'!A1" display="1.2 "/>
    <hyperlink ref="B27" location="'Tab 1.2'!A1" display="Der Außenhandel Brandenburgs nach Ländergruppen und wichtigen Warengruppen"/>
    <hyperlink ref="B28" location="'Tab 1.2'!A1" display="im Berichtsmonat"/>
    <hyperlink ref="C28" location="'Tab 1.2'!A1" display="#Tab 1.2.A1"/>
    <hyperlink ref="A29" location="'Tab 1.3'!A1" display="1.3. "/>
    <hyperlink ref="B29" location="'Tab 1.3'!A1" display="Der Außenhandel Brandenburgs nach Ländergruppen und wichtigen Warengruppen"/>
    <hyperlink ref="B30" location="'Tab 1.3'!A1" display="seit Jahresbeginn"/>
    <hyperlink ref="C30" location="'Tab 1.3'!A1" display="#Tab 1.3.A1"/>
    <hyperlink ref="A31" location="'Tab 1.4'!A1" display="1.4. "/>
    <hyperlink ref="B31" location="'Tab 1.4'!A1" display="Der Außenhandel Brandenburgs nach ausgewählten Bestimmungs- bzw. Ursprungsländern und "/>
    <hyperlink ref="C31" location="'Tab 1.4'!A1" display="#Tab 1.4.A1"/>
    <hyperlink ref="B32" location="'Tab 1.4'!A1" display="wichtigen Warengruppen im Berichtsmonat"/>
    <hyperlink ref="A33" location="'Tab 1.5'!A1" display="1.5. "/>
    <hyperlink ref="B33" location="'Tab 1.5'!A1" display="Der Außenhandel Brandenburgs nach ausgewählten Bestimmungs- bzw. Ursprungsländern und"/>
    <hyperlink ref="C33" location="'Tab 1.5'!A1" display="#Tab 1.5.A1"/>
    <hyperlink ref="B34" location="'Tab 1.5'!A1" display="wichtigen Warengruppen seit Jahresbeginn"/>
    <hyperlink ref="A35" location="'Tab 1.6 und 1.7'!A1" display="1.6. "/>
    <hyperlink ref="B35" location="'Tab 1.6 und 1.7'!A1" display="Der Außenhandel Brandenburgs nach ausgewählten Warenuntergruppen im Berichtsmonat"/>
    <hyperlink ref="C35" location="'Tab 1.6 und 1.7'!A1" display="#Tab 1.6 und 1.7.A1"/>
    <hyperlink ref="A36" location="'Tab 1.6 und 1.7'!A33" display="1.7. "/>
    <hyperlink ref="B36" location="'Tab 1.6 und 1.7'!A33" display="Der Außenhandel Brandenburgs nach ausgewählten Warenuntergruppen seit Jahresbeginn"/>
    <hyperlink ref="C36" location="'Tab 1.6 und 1.7'!A33" display="#Tab 1.6 und 1.7.A33"/>
    <hyperlink ref="A39" location="'Tab 2.1'!A2" display="2.1. "/>
    <hyperlink ref="B39" location="'Tab 2.1'!A2" display="Ausfuhr nach Warengruppen und Warenuntergruppen"/>
    <hyperlink ref="C39" location="'Tab 2.1'!A2" display="#Tab 2.1.A2"/>
    <hyperlink ref="A40" location="'Tab 2.2'!A1" display="2.2. "/>
    <hyperlink ref="B40" location="'Tab 2.2'!A1" display="Ausfuhr nach Erdteilen, Bestimmungsländern und Ländergruppen"/>
    <hyperlink ref="C40" location="'Tab 2.2'!A1" display="#Tab 2.2.A1"/>
    <hyperlink ref="A43" location="'Tab 3.1'!A2" display="3.1. "/>
    <hyperlink ref="B43" location="'Tab 3.1'!A2" display="Einfuhr nach Warengruppen und Warenuntergruppen"/>
    <hyperlink ref="C43" location="'Tab 3.1'!A2" display="#Tab 3.1.A2"/>
    <hyperlink ref="A44" location="'Tab 3.2'!A1" display="3.2. "/>
    <hyperlink ref="B44" location="'Tab 3.2'!A1" display="Einfuhr nach Erdteilen, Ursprungsländern und Ländergruppen"/>
    <hyperlink ref="C44" location="'Tab 3.2'!A1" display="#Tab 3.2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16" activeCellId="0" sqref="D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93" t="s">
        <v>53</v>
      </c>
    </row>
    <row r="2" customFormat="false" ht="12.75" hidden="false" customHeight="true" outlineLevel="0" collapsed="false">
      <c r="A2" s="94"/>
    </row>
    <row r="3" customFormat="false" ht="12.75" hidden="false" customHeight="false" outlineLevel="0" collapsed="false">
      <c r="A3" s="95"/>
      <c r="B3" s="95"/>
      <c r="C3" s="95"/>
      <c r="D3" s="95"/>
      <c r="E3" s="95"/>
      <c r="F3" s="95"/>
      <c r="G3" s="95"/>
      <c r="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</row>
    <row r="5" customFormat="false" ht="12.75" hidden="false" customHeight="false" outlineLevel="0" collapsed="false">
      <c r="A5" s="95"/>
      <c r="B5" s="95"/>
      <c r="C5" s="95"/>
      <c r="D5" s="95"/>
      <c r="E5" s="95"/>
      <c r="F5" s="95"/>
      <c r="G5" s="95"/>
      <c r="H5" s="95"/>
    </row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  <c r="H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  <c r="H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  <c r="H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  <c r="H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  <c r="H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  <c r="H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  <c r="H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  <c r="H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  <c r="H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  <c r="H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  <c r="H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  <c r="H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  <c r="H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  <c r="H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  <c r="H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  <c r="H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  <c r="H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  <c r="H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  <c r="H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  <c r="H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  <c r="H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  <c r="H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  <c r="H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  <c r="H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  <c r="H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  <c r="H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  <c r="H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  <c r="H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  <c r="H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</row>
    <row r="44" customFormat="false" ht="12.75" hidden="false" customHeight="false" outlineLevel="0" collapsed="false">
      <c r="A44" s="95"/>
      <c r="B44" s="95"/>
      <c r="C44" s="95"/>
      <c r="D44" s="95"/>
      <c r="E44" s="95"/>
      <c r="F44" s="95"/>
      <c r="G44" s="95"/>
      <c r="H44" s="95"/>
    </row>
    <row r="45" customFormat="false" ht="12.7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</row>
    <row r="46" customFormat="false" ht="12.7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</row>
    <row r="47" customFormat="false" ht="12.7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</row>
    <row r="48" customFormat="false" ht="12.75" hidden="false" customHeight="false" outlineLevel="0" collapsed="false">
      <c r="A48" s="95"/>
      <c r="B48" s="95"/>
      <c r="C48" s="95"/>
      <c r="D48" s="95"/>
      <c r="E48" s="95"/>
      <c r="F48" s="95"/>
      <c r="G48" s="95"/>
      <c r="H48" s="95"/>
    </row>
    <row r="49" customFormat="false" ht="12.75" hidden="false" customHeight="false" outlineLevel="0" collapsed="false">
      <c r="A49" s="95"/>
      <c r="B49" s="95"/>
      <c r="C49" s="95"/>
      <c r="D49" s="95"/>
      <c r="E49" s="95"/>
      <c r="F49" s="95"/>
      <c r="G49" s="95"/>
      <c r="H49" s="95"/>
    </row>
    <row r="50" customFormat="false" ht="12.75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</row>
    <row r="51" customFormat="false" ht="12.75" hidden="false" customHeight="false" outlineLevel="0" collapsed="false">
      <c r="A51" s="95"/>
      <c r="B51" s="95"/>
      <c r="C51" s="95"/>
      <c r="D51" s="95"/>
      <c r="E51" s="95"/>
      <c r="F51" s="95"/>
      <c r="G51" s="95"/>
      <c r="H51" s="95"/>
    </row>
    <row r="52" customFormat="false" ht="12.75" hidden="false" customHeight="false" outlineLevel="0" collapsed="false">
      <c r="A52" s="95"/>
      <c r="B52" s="95"/>
      <c r="C52" s="95"/>
      <c r="D52" s="95"/>
      <c r="E52" s="95"/>
      <c r="F52" s="95"/>
      <c r="G52" s="95"/>
      <c r="H52" s="95"/>
    </row>
    <row r="53" customFormat="false" ht="12.75" hidden="false" customHeight="false" outlineLevel="0" collapsed="false">
      <c r="A53" s="95"/>
      <c r="B53" s="95"/>
      <c r="C53" s="95"/>
      <c r="D53" s="95"/>
      <c r="E53" s="95"/>
      <c r="F53" s="95"/>
      <c r="G53" s="95"/>
      <c r="H53" s="95"/>
    </row>
    <row r="54" customFormat="false" ht="12.75" hidden="false" customHeight="false" outlineLevel="0" collapsed="false">
      <c r="A54" s="95"/>
      <c r="B54" s="95"/>
      <c r="C54" s="95"/>
      <c r="D54" s="95"/>
      <c r="E54" s="95"/>
      <c r="F54" s="95"/>
      <c r="G54" s="95"/>
      <c r="H54" s="95"/>
    </row>
    <row r="55" customFormat="false" ht="12.75" hidden="false" customHeight="false" outlineLevel="0" collapsed="false">
      <c r="A55" s="95"/>
      <c r="B55" s="95"/>
      <c r="C55" s="95"/>
      <c r="D55" s="95"/>
      <c r="E55" s="95"/>
      <c r="F55" s="95"/>
      <c r="G55" s="95"/>
      <c r="H55" s="95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</row>
    <row r="57" customFormat="false" ht="12.75" hidden="false" customHeight="false" outlineLevel="0" collapsed="false">
      <c r="A57" s="95"/>
      <c r="B57" s="95"/>
      <c r="C57" s="95"/>
      <c r="D57" s="95"/>
      <c r="E57" s="95"/>
      <c r="F57" s="95"/>
      <c r="G57" s="95"/>
      <c r="H57" s="95"/>
    </row>
    <row r="58" customFormat="false" ht="12.75" hidden="false" customHeight="false" outlineLevel="0" collapsed="false">
      <c r="A58" s="95"/>
      <c r="B58" s="95"/>
      <c r="C58" s="95"/>
      <c r="D58" s="95"/>
      <c r="E58" s="95"/>
      <c r="F58" s="95"/>
      <c r="G58" s="95"/>
      <c r="H58" s="95"/>
    </row>
    <row r="59" customFormat="false" ht="12.75" hidden="false" customHeight="false" outlineLevel="0" collapsed="false">
      <c r="A59" s="95"/>
      <c r="B59" s="95"/>
      <c r="C59" s="95"/>
      <c r="D59" s="95"/>
      <c r="E59" s="95"/>
      <c r="F59" s="95"/>
      <c r="G59" s="95"/>
      <c r="H59" s="95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3" activePane="bottomLeft" state="frozen"/>
      <selection pane="topLeft" activeCell="A1" activeCellId="0" sqref="A1"/>
      <selection pane="bottomLeft" activeCell="B2" activeCellId="0" sqref="B2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27.14"/>
    <col collapsed="false" customWidth="true" hidden="false" outlineLevel="0" max="7" min="2" style="97" width="9.99"/>
    <col collapsed="false" customWidth="false" hidden="false" outlineLevel="0" max="257" min="8" style="96" width="11.56"/>
  </cols>
  <sheetData>
    <row r="1" s="100" customFormat="true" ht="13.15" hidden="false" customHeight="true" outlineLevel="0" collapsed="false">
      <c r="A1" s="98" t="s">
        <v>85</v>
      </c>
      <c r="B1" s="99"/>
      <c r="C1" s="99"/>
      <c r="D1" s="99"/>
      <c r="E1" s="99"/>
      <c r="F1" s="99"/>
      <c r="G1" s="99"/>
    </row>
    <row r="2" s="100" customFormat="true" ht="13.15" hidden="false" customHeight="true" outlineLevel="0" collapsed="false">
      <c r="A2" s="101" t="s">
        <v>86</v>
      </c>
      <c r="B2" s="102"/>
      <c r="C2" s="102"/>
      <c r="D2" s="102"/>
      <c r="E2" s="102"/>
      <c r="F2" s="102"/>
      <c r="G2" s="102"/>
    </row>
    <row r="3" customFormat="false" ht="9" hidden="false" customHeight="true" outlineLevel="0" collapsed="false">
      <c r="A3" s="103" t="s">
        <v>87</v>
      </c>
      <c r="B3" s="104" t="s">
        <v>88</v>
      </c>
      <c r="C3" s="105" t="s">
        <v>89</v>
      </c>
      <c r="D3" s="105" t="s">
        <v>90</v>
      </c>
      <c r="E3" s="106" t="s">
        <v>91</v>
      </c>
      <c r="F3" s="106"/>
      <c r="G3" s="106"/>
    </row>
    <row r="4" customFormat="false" ht="10.5" hidden="false" customHeight="true" outlineLevel="0" collapsed="false">
      <c r="A4" s="103"/>
      <c r="B4" s="104"/>
      <c r="C4" s="104"/>
      <c r="D4" s="104"/>
      <c r="E4" s="106"/>
      <c r="F4" s="106"/>
      <c r="G4" s="106"/>
      <c r="H4" s="107"/>
    </row>
    <row r="5" customFormat="false" ht="10.5" hidden="false" customHeight="true" outlineLevel="0" collapsed="false">
      <c r="A5" s="103"/>
      <c r="B5" s="104"/>
      <c r="C5" s="104"/>
      <c r="D5" s="104"/>
      <c r="E5" s="104" t="s">
        <v>92</v>
      </c>
      <c r="F5" s="104" t="s">
        <v>93</v>
      </c>
      <c r="G5" s="106" t="s">
        <v>94</v>
      </c>
      <c r="H5" s="108"/>
    </row>
    <row r="6" customFormat="false" ht="6" hidden="false" customHeight="true" outlineLevel="0" collapsed="false">
      <c r="A6" s="103"/>
      <c r="B6" s="104"/>
      <c r="C6" s="104"/>
      <c r="D6" s="104"/>
      <c r="E6" s="104"/>
      <c r="F6" s="104"/>
      <c r="G6" s="106"/>
    </row>
    <row r="7" customFormat="false" ht="12" hidden="false" customHeight="true" outlineLevel="0" collapsed="false">
      <c r="A7" s="103"/>
      <c r="B7" s="109" t="s">
        <v>95</v>
      </c>
      <c r="C7" s="109"/>
      <c r="D7" s="109"/>
      <c r="E7" s="109"/>
      <c r="F7" s="109"/>
      <c r="G7" s="109"/>
    </row>
    <row r="8" customFormat="false" ht="5.1" hidden="false" customHeight="true" outlineLevel="0" collapsed="false"/>
    <row r="9" customFormat="false" ht="11.25" hidden="false" customHeight="false" outlineLevel="0" collapsed="false">
      <c r="B9" s="110" t="s">
        <v>96</v>
      </c>
      <c r="C9" s="110"/>
      <c r="D9" s="110"/>
      <c r="E9" s="110"/>
      <c r="F9" s="110"/>
      <c r="G9" s="110"/>
    </row>
    <row r="10" customFormat="false" ht="5.1" hidden="false" customHeight="true" outlineLevel="0" collapsed="false"/>
    <row r="11" customFormat="false" ht="9.75" hidden="false" customHeight="true" outlineLevel="0" collapsed="false">
      <c r="A11" s="111" t="s">
        <v>97</v>
      </c>
      <c r="B11" s="112" t="s">
        <v>98</v>
      </c>
      <c r="C11" s="112" t="s">
        <v>99</v>
      </c>
      <c r="D11" s="112" t="s">
        <v>100</v>
      </c>
      <c r="E11" s="112" t="s">
        <v>101</v>
      </c>
      <c r="F11" s="112" t="s">
        <v>102</v>
      </c>
      <c r="G11" s="112" t="s">
        <v>103</v>
      </c>
    </row>
    <row r="12" customFormat="false" ht="9.75" hidden="false" customHeight="true" outlineLevel="0" collapsed="false">
      <c r="A12" s="111" t="s">
        <v>104</v>
      </c>
      <c r="B12" s="112" t="s">
        <v>105</v>
      </c>
      <c r="C12" s="112" t="s">
        <v>106</v>
      </c>
      <c r="D12" s="112" t="s">
        <v>107</v>
      </c>
      <c r="E12" s="112" t="s">
        <v>108</v>
      </c>
      <c r="F12" s="112" t="s">
        <v>109</v>
      </c>
      <c r="G12" s="112" t="s">
        <v>110</v>
      </c>
    </row>
    <row r="13" customFormat="false" ht="9.75" hidden="false" customHeight="true" outlineLevel="0" collapsed="false">
      <c r="A13" s="111" t="s">
        <v>111</v>
      </c>
      <c r="B13" s="112" t="s">
        <v>112</v>
      </c>
      <c r="C13" s="112" t="s">
        <v>113</v>
      </c>
      <c r="D13" s="112" t="s">
        <v>114</v>
      </c>
      <c r="E13" s="112" t="s">
        <v>115</v>
      </c>
      <c r="F13" s="112" t="s">
        <v>116</v>
      </c>
      <c r="G13" s="112" t="s">
        <v>117</v>
      </c>
    </row>
    <row r="14" customFormat="false" ht="9.75" hidden="false" customHeight="true" outlineLevel="0" collapsed="false">
      <c r="A14" s="111" t="s">
        <v>118</v>
      </c>
      <c r="B14" s="112" t="s">
        <v>119</v>
      </c>
      <c r="C14" s="112" t="s">
        <v>120</v>
      </c>
      <c r="D14" s="112" t="s">
        <v>121</v>
      </c>
      <c r="E14" s="112" t="s">
        <v>122</v>
      </c>
      <c r="F14" s="112" t="s">
        <v>123</v>
      </c>
      <c r="G14" s="112" t="s">
        <v>124</v>
      </c>
    </row>
    <row r="15" customFormat="false" ht="9.75" hidden="false" customHeight="true" outlineLevel="0" collapsed="false">
      <c r="A15" s="111" t="s">
        <v>125</v>
      </c>
      <c r="B15" s="112" t="s">
        <v>126</v>
      </c>
      <c r="C15" s="112" t="s">
        <v>127</v>
      </c>
      <c r="D15" s="112" t="s">
        <v>128</v>
      </c>
      <c r="E15" s="112" t="s">
        <v>129</v>
      </c>
      <c r="F15" s="112" t="s">
        <v>130</v>
      </c>
      <c r="G15" s="112" t="s">
        <v>131</v>
      </c>
    </row>
    <row r="16" customFormat="false" ht="9.75" hidden="false" customHeight="true" outlineLevel="0" collapsed="false">
      <c r="A16" s="111" t="s">
        <v>132</v>
      </c>
      <c r="B16" s="112" t="s">
        <v>133</v>
      </c>
      <c r="C16" s="112" t="s">
        <v>134</v>
      </c>
      <c r="D16" s="112" t="s">
        <v>135</v>
      </c>
      <c r="E16" s="112" t="s">
        <v>136</v>
      </c>
      <c r="F16" s="112" t="s">
        <v>137</v>
      </c>
      <c r="G16" s="112" t="s">
        <v>138</v>
      </c>
    </row>
    <row r="17" customFormat="false" ht="9.75" hidden="false" customHeight="true" outlineLevel="0" collapsed="false">
      <c r="A17" s="111" t="s">
        <v>139</v>
      </c>
      <c r="B17" s="112" t="s">
        <v>140</v>
      </c>
      <c r="C17" s="112" t="s">
        <v>141</v>
      </c>
      <c r="D17" s="112" t="s">
        <v>142</v>
      </c>
      <c r="E17" s="112" t="s">
        <v>143</v>
      </c>
      <c r="F17" s="112" t="s">
        <v>144</v>
      </c>
      <c r="G17" s="112" t="s">
        <v>145</v>
      </c>
    </row>
    <row r="18" customFormat="false" ht="9.75" hidden="false" customHeight="true" outlineLevel="0" collapsed="false">
      <c r="A18" s="111" t="s">
        <v>146</v>
      </c>
      <c r="B18" s="112" t="s">
        <v>147</v>
      </c>
      <c r="C18" s="112" t="s">
        <v>148</v>
      </c>
      <c r="D18" s="112" t="s">
        <v>149</v>
      </c>
      <c r="E18" s="112" t="s">
        <v>150</v>
      </c>
      <c r="F18" s="112" t="s">
        <v>151</v>
      </c>
      <c r="G18" s="112" t="s">
        <v>152</v>
      </c>
    </row>
    <row r="19" customFormat="false" ht="9.75" hidden="false" customHeight="true" outlineLevel="0" collapsed="false">
      <c r="A19" s="111" t="s">
        <v>153</v>
      </c>
      <c r="B19" s="112" t="s">
        <v>154</v>
      </c>
      <c r="C19" s="112" t="s">
        <v>155</v>
      </c>
      <c r="D19" s="112" t="s">
        <v>156</v>
      </c>
      <c r="E19" s="112" t="s">
        <v>157</v>
      </c>
      <c r="F19" s="112" t="s">
        <v>158</v>
      </c>
      <c r="G19" s="112" t="s">
        <v>159</v>
      </c>
    </row>
    <row r="20" customFormat="false" ht="9.75" hidden="false" customHeight="true" outlineLevel="0" collapsed="false">
      <c r="A20" s="111" t="s">
        <v>160</v>
      </c>
      <c r="B20" s="112" t="s">
        <v>161</v>
      </c>
      <c r="C20" s="112" t="s">
        <v>162</v>
      </c>
      <c r="D20" s="112" t="s">
        <v>163</v>
      </c>
      <c r="E20" s="112" t="s">
        <v>164</v>
      </c>
      <c r="F20" s="112" t="s">
        <v>165</v>
      </c>
      <c r="G20" s="112" t="s">
        <v>166</v>
      </c>
    </row>
    <row r="21" customFormat="false" ht="9.75" hidden="false" customHeight="true" outlineLevel="0" collapsed="false">
      <c r="A21" s="111" t="s">
        <v>167</v>
      </c>
      <c r="B21" s="113" t="n">
        <v>4592605</v>
      </c>
      <c r="C21" s="113" t="n">
        <v>246862</v>
      </c>
      <c r="D21" s="113" t="n">
        <v>4345743</v>
      </c>
      <c r="E21" s="113" t="n">
        <v>41069</v>
      </c>
      <c r="F21" s="113" t="n">
        <v>450363</v>
      </c>
      <c r="G21" s="113" t="n">
        <v>3854312</v>
      </c>
      <c r="I21" s="114"/>
    </row>
    <row r="22" customFormat="false" ht="9.75" hidden="false" customHeight="true" outlineLevel="0" collapsed="false">
      <c r="A22" s="111" t="s">
        <v>168</v>
      </c>
      <c r="B22" s="113" t="n">
        <v>5098142</v>
      </c>
      <c r="C22" s="113" t="n">
        <v>294065</v>
      </c>
      <c r="D22" s="113" t="n">
        <v>4689495</v>
      </c>
      <c r="E22" s="113" t="n">
        <v>40282</v>
      </c>
      <c r="F22" s="113" t="n">
        <v>482029</v>
      </c>
      <c r="G22" s="113" t="n">
        <v>4167184</v>
      </c>
      <c r="I22" s="115"/>
    </row>
    <row r="23" customFormat="false" ht="9.75" hidden="false" customHeight="true" outlineLevel="0" collapsed="false">
      <c r="A23" s="111" t="s">
        <v>169</v>
      </c>
      <c r="B23" s="113" t="n">
        <v>5390374</v>
      </c>
      <c r="C23" s="113" t="n">
        <v>361394</v>
      </c>
      <c r="D23" s="113" t="n">
        <v>4953526</v>
      </c>
      <c r="E23" s="113" t="n">
        <v>41954</v>
      </c>
      <c r="F23" s="113" t="n">
        <v>431807</v>
      </c>
      <c r="G23" s="113" t="n">
        <v>4479765</v>
      </c>
      <c r="I23" s="115"/>
    </row>
    <row r="24" customFormat="false" ht="9.75" hidden="false" customHeight="true" outlineLevel="0" collapsed="false">
      <c r="A24" s="111" t="s">
        <v>170</v>
      </c>
      <c r="B24" s="115" t="n">
        <v>6658525</v>
      </c>
      <c r="C24" s="113" t="n">
        <v>430120</v>
      </c>
      <c r="D24" s="113" t="n">
        <v>6111054</v>
      </c>
      <c r="E24" s="113" t="n">
        <v>49155</v>
      </c>
      <c r="F24" s="113" t="n">
        <v>1033056</v>
      </c>
      <c r="G24" s="113" t="n">
        <v>5028843</v>
      </c>
      <c r="I24" s="115"/>
    </row>
    <row r="25" customFormat="false" ht="9.75" hidden="false" customHeight="true" outlineLevel="0" collapsed="false">
      <c r="A25" s="111" t="n">
        <v>2006</v>
      </c>
      <c r="B25" s="113" t="s">
        <v>171</v>
      </c>
      <c r="C25" s="113" t="s">
        <v>171</v>
      </c>
      <c r="D25" s="113" t="s">
        <v>171</v>
      </c>
      <c r="E25" s="113" t="s">
        <v>171</v>
      </c>
      <c r="F25" s="113" t="s">
        <v>171</v>
      </c>
      <c r="G25" s="113" t="s">
        <v>171</v>
      </c>
      <c r="I25" s="115"/>
    </row>
    <row r="26" customFormat="false" ht="6" hidden="false" customHeight="true" outlineLevel="0" collapsed="false">
      <c r="A26" s="111"/>
      <c r="B26" s="112"/>
      <c r="C26" s="112"/>
      <c r="D26" s="112"/>
      <c r="E26" s="112"/>
      <c r="F26" s="112"/>
      <c r="G26" s="112"/>
      <c r="I26" s="115"/>
    </row>
    <row r="27" customFormat="false" ht="9.75" hidden="false" customHeight="true" outlineLevel="0" collapsed="false">
      <c r="A27" s="111" t="s">
        <v>172</v>
      </c>
      <c r="B27" s="113" t="n">
        <f aca="false">(B32+B33+B34)</f>
        <v>1774484</v>
      </c>
      <c r="C27" s="113" t="n">
        <f aca="false">(C32+C33+C34)</f>
        <v>109619</v>
      </c>
      <c r="D27" s="113" t="n">
        <f aca="false">(D32+D33+D34)</f>
        <v>1568386</v>
      </c>
      <c r="E27" s="113" t="n">
        <f aca="false">(E32+E33+E34)</f>
        <v>14926</v>
      </c>
      <c r="F27" s="113" t="n">
        <f aca="false">(F32+F33+F34)</f>
        <v>307476</v>
      </c>
      <c r="G27" s="113" t="n">
        <f aca="false">(G32+G33+G34)</f>
        <v>1245984</v>
      </c>
      <c r="I27" s="115"/>
    </row>
    <row r="28" customFormat="false" ht="9.75" hidden="false" customHeight="true" outlineLevel="0" collapsed="false">
      <c r="A28" s="111" t="s">
        <v>173</v>
      </c>
      <c r="B28" s="113" t="n">
        <f aca="false">SUM(B35:B37)</f>
        <v>2130975</v>
      </c>
      <c r="C28" s="113" t="n">
        <f aca="false">SUM(C35:C37)</f>
        <v>96191</v>
      </c>
      <c r="D28" s="113" t="n">
        <f aca="false">SUM(D35:D37)</f>
        <v>1909555</v>
      </c>
      <c r="E28" s="113" t="n">
        <f aca="false">SUM(E35:E37)</f>
        <v>18630</v>
      </c>
      <c r="F28" s="113" t="n">
        <f aca="false">SUM(F35:F37)</f>
        <v>350212</v>
      </c>
      <c r="G28" s="113" t="n">
        <f aca="false">SUM(G35:G37)</f>
        <v>1540713</v>
      </c>
    </row>
    <row r="29" customFormat="false" ht="9.75" hidden="false" customHeight="true" outlineLevel="0" collapsed="false">
      <c r="A29" s="111" t="s">
        <v>174</v>
      </c>
      <c r="B29" s="113" t="n">
        <v>2243395</v>
      </c>
      <c r="C29" s="113" t="n">
        <v>93761</v>
      </c>
      <c r="D29" s="113" t="n">
        <v>2023959</v>
      </c>
      <c r="E29" s="113" t="n">
        <v>14851</v>
      </c>
      <c r="F29" s="113" t="n">
        <v>348092</v>
      </c>
      <c r="G29" s="113" t="n">
        <v>1661016</v>
      </c>
    </row>
    <row r="30" customFormat="false" ht="9.75" hidden="false" customHeight="true" outlineLevel="0" collapsed="false">
      <c r="A30" s="111" t="s">
        <v>175</v>
      </c>
      <c r="B30" s="113" t="s">
        <v>171</v>
      </c>
      <c r="C30" s="113" t="s">
        <v>171</v>
      </c>
      <c r="D30" s="113" t="s">
        <v>171</v>
      </c>
      <c r="E30" s="113" t="s">
        <v>171</v>
      </c>
      <c r="F30" s="113" t="s">
        <v>171</v>
      </c>
      <c r="G30" s="113" t="s">
        <v>171</v>
      </c>
      <c r="I30" s="114"/>
    </row>
    <row r="31" customFormat="false" ht="6" hidden="false" customHeight="true" outlineLevel="0" collapsed="false">
      <c r="A31" s="111"/>
      <c r="B31" s="112"/>
      <c r="C31" s="112"/>
      <c r="D31" s="112"/>
      <c r="E31" s="112"/>
      <c r="F31" s="112"/>
      <c r="G31" s="112"/>
      <c r="I31" s="115"/>
    </row>
    <row r="32" customFormat="false" ht="9.75" hidden="false" customHeight="true" outlineLevel="0" collapsed="false">
      <c r="A32" s="116" t="s">
        <v>176</v>
      </c>
      <c r="B32" s="115" t="n">
        <v>541796</v>
      </c>
      <c r="C32" s="114" t="n">
        <v>33441</v>
      </c>
      <c r="D32" s="114" t="n">
        <v>479198</v>
      </c>
      <c r="E32" s="115" t="n">
        <v>4682</v>
      </c>
      <c r="F32" s="115" t="n">
        <v>97752</v>
      </c>
      <c r="G32" s="115" t="n">
        <v>376764</v>
      </c>
      <c r="I32" s="115"/>
    </row>
    <row r="33" customFormat="false" ht="9.75" hidden="false" customHeight="true" outlineLevel="0" collapsed="false">
      <c r="A33" s="116" t="s">
        <v>177</v>
      </c>
      <c r="B33" s="115" t="n">
        <v>575570</v>
      </c>
      <c r="C33" s="114" t="n">
        <v>39528</v>
      </c>
      <c r="D33" s="114" t="n">
        <v>506044</v>
      </c>
      <c r="E33" s="115" t="n">
        <v>4593</v>
      </c>
      <c r="F33" s="115" t="n">
        <v>96530</v>
      </c>
      <c r="G33" s="115" t="n">
        <v>404921</v>
      </c>
      <c r="I33" s="114"/>
    </row>
    <row r="34" customFormat="false" ht="9.75" hidden="false" customHeight="true" outlineLevel="0" collapsed="false">
      <c r="A34" s="116" t="s">
        <v>178</v>
      </c>
      <c r="B34" s="115" t="n">
        <v>657118</v>
      </c>
      <c r="C34" s="114" t="n">
        <v>36650</v>
      </c>
      <c r="D34" s="113" t="n">
        <v>583144</v>
      </c>
      <c r="E34" s="113" t="n">
        <v>5651</v>
      </c>
      <c r="F34" s="113" t="n">
        <v>113194</v>
      </c>
      <c r="G34" s="113" t="n">
        <v>464299</v>
      </c>
      <c r="I34" s="115"/>
    </row>
    <row r="35" customFormat="false" ht="9.75" hidden="false" customHeight="true" outlineLevel="0" collapsed="false">
      <c r="A35" s="116" t="s">
        <v>179</v>
      </c>
      <c r="B35" s="115" t="n">
        <v>575164</v>
      </c>
      <c r="C35" s="114" t="n">
        <v>30334</v>
      </c>
      <c r="D35" s="113" t="n">
        <v>511020</v>
      </c>
      <c r="E35" s="113" t="n">
        <v>4830</v>
      </c>
      <c r="F35" s="113" t="n">
        <v>104040</v>
      </c>
      <c r="G35" s="113" t="n">
        <v>402150</v>
      </c>
      <c r="I35" s="115"/>
    </row>
    <row r="36" customFormat="false" ht="9.75" hidden="false" customHeight="true" outlineLevel="0" collapsed="false">
      <c r="A36" s="116" t="s">
        <v>180</v>
      </c>
      <c r="B36" s="115" t="n">
        <v>716498</v>
      </c>
      <c r="C36" s="114" t="n">
        <v>32788</v>
      </c>
      <c r="D36" s="113" t="n">
        <v>642244</v>
      </c>
      <c r="E36" s="113" t="n">
        <v>7089</v>
      </c>
      <c r="F36" s="113" t="n">
        <v>118913</v>
      </c>
      <c r="G36" s="113" t="n">
        <v>516242</v>
      </c>
      <c r="I36" s="114"/>
    </row>
    <row r="37" customFormat="false" ht="9.75" hidden="false" customHeight="true" outlineLevel="0" collapsed="false">
      <c r="A37" s="116" t="s">
        <v>181</v>
      </c>
      <c r="B37" s="115" t="n">
        <v>839313</v>
      </c>
      <c r="C37" s="114" t="n">
        <v>33069</v>
      </c>
      <c r="D37" s="113" t="n">
        <v>756291</v>
      </c>
      <c r="E37" s="113" t="n">
        <v>6711</v>
      </c>
      <c r="F37" s="113" t="n">
        <v>127259</v>
      </c>
      <c r="G37" s="113" t="n">
        <v>622321</v>
      </c>
      <c r="I37" s="115"/>
    </row>
    <row r="38" customFormat="false" ht="9.75" hidden="false" customHeight="true" outlineLevel="0" collapsed="false">
      <c r="A38" s="116" t="s">
        <v>182</v>
      </c>
      <c r="B38" s="113" t="n">
        <v>768111</v>
      </c>
      <c r="C38" s="113" t="n">
        <v>35336</v>
      </c>
      <c r="D38" s="114" t="n">
        <v>689168</v>
      </c>
      <c r="E38" s="115" t="n">
        <v>4668</v>
      </c>
      <c r="F38" s="115" t="n">
        <v>117430</v>
      </c>
      <c r="G38" s="115" t="n">
        <v>567070</v>
      </c>
      <c r="I38" s="115"/>
    </row>
    <row r="39" customFormat="false" ht="9.75" hidden="false" customHeight="true" outlineLevel="0" collapsed="false">
      <c r="A39" s="116" t="s">
        <v>183</v>
      </c>
      <c r="B39" s="115" t="n">
        <v>764215</v>
      </c>
      <c r="C39" s="114" t="n">
        <v>33053</v>
      </c>
      <c r="D39" s="113" t="n">
        <v>687971</v>
      </c>
      <c r="E39" s="113" t="n">
        <v>4303</v>
      </c>
      <c r="F39" s="113" t="n">
        <v>115591</v>
      </c>
      <c r="G39" s="113" t="n">
        <v>568077</v>
      </c>
      <c r="I39" s="115"/>
    </row>
    <row r="40" customFormat="false" ht="9.75" hidden="false" customHeight="true" outlineLevel="0" collapsed="false">
      <c r="A40" s="116" t="s">
        <v>184</v>
      </c>
      <c r="B40" s="115" t="n">
        <v>711069</v>
      </c>
      <c r="C40" s="114" t="n">
        <v>25372</v>
      </c>
      <c r="D40" s="114" t="n">
        <v>646820</v>
      </c>
      <c r="E40" s="115" t="n">
        <v>5880</v>
      </c>
      <c r="F40" s="115" t="n">
        <v>115071</v>
      </c>
      <c r="G40" s="115" t="n">
        <v>525869</v>
      </c>
      <c r="I40" s="115"/>
    </row>
    <row r="41" customFormat="false" ht="9.75" hidden="false" customHeight="true" outlineLevel="0" collapsed="false">
      <c r="A41" s="116" t="s">
        <v>185</v>
      </c>
      <c r="B41" s="113" t="n">
        <v>955356</v>
      </c>
      <c r="C41" s="113" t="n">
        <v>50087</v>
      </c>
      <c r="D41" s="113" t="n">
        <v>852311</v>
      </c>
      <c r="E41" s="113" t="n">
        <v>4575</v>
      </c>
      <c r="F41" s="113" t="n">
        <v>148201</v>
      </c>
      <c r="G41" s="113" t="n">
        <v>699535</v>
      </c>
      <c r="I41" s="115"/>
    </row>
    <row r="42" customFormat="false" ht="9.75" hidden="false" customHeight="true" outlineLevel="0" collapsed="false">
      <c r="A42" s="116" t="s">
        <v>186</v>
      </c>
      <c r="B42" s="115" t="n">
        <v>914522</v>
      </c>
      <c r="C42" s="114" t="n">
        <v>33115</v>
      </c>
      <c r="D42" s="113" t="n">
        <v>831395</v>
      </c>
      <c r="E42" s="113" t="n">
        <v>5675</v>
      </c>
      <c r="F42" s="113" t="n">
        <v>147300</v>
      </c>
      <c r="G42" s="113" t="n">
        <v>678420</v>
      </c>
    </row>
    <row r="43" customFormat="false" ht="9.75" hidden="false" customHeight="true" outlineLevel="0" collapsed="false">
      <c r="A43" s="116" t="s">
        <v>187</v>
      </c>
      <c r="B43" s="113" t="s">
        <v>171</v>
      </c>
      <c r="C43" s="113" t="s">
        <v>171</v>
      </c>
      <c r="D43" s="113" t="s">
        <v>171</v>
      </c>
      <c r="E43" s="113" t="s">
        <v>171</v>
      </c>
      <c r="F43" s="113" t="s">
        <v>171</v>
      </c>
      <c r="G43" s="113" t="s">
        <v>171</v>
      </c>
    </row>
    <row r="44" customFormat="false" ht="5.1" hidden="false" customHeight="true" outlineLevel="0" collapsed="false">
      <c r="B44" s="112"/>
      <c r="C44" s="112"/>
      <c r="D44" s="115"/>
      <c r="E44" s="112"/>
      <c r="F44" s="112"/>
      <c r="G44" s="112"/>
    </row>
    <row r="45" customFormat="false" ht="5.1" hidden="false" customHeight="true" outlineLevel="0" collapsed="false">
      <c r="B45" s="112"/>
      <c r="C45" s="112"/>
      <c r="D45" s="115"/>
      <c r="E45" s="112"/>
      <c r="F45" s="112"/>
      <c r="G45" s="112"/>
    </row>
    <row r="46" customFormat="false" ht="10.5" hidden="false" customHeight="true" outlineLevel="0" collapsed="false">
      <c r="B46" s="110" t="s">
        <v>188</v>
      </c>
      <c r="C46" s="110"/>
      <c r="D46" s="110"/>
      <c r="E46" s="110"/>
      <c r="F46" s="110"/>
      <c r="G46" s="110"/>
    </row>
    <row r="47" customFormat="false" ht="5.1" hidden="false" customHeight="true" outlineLevel="0" collapsed="false"/>
    <row r="48" customFormat="false" ht="9.75" hidden="false" customHeight="true" outlineLevel="0" collapsed="false">
      <c r="A48" s="111" t="s">
        <v>97</v>
      </c>
      <c r="B48" s="112" t="s">
        <v>189</v>
      </c>
      <c r="C48" s="112" t="s">
        <v>190</v>
      </c>
      <c r="D48" s="112" t="s">
        <v>191</v>
      </c>
      <c r="E48" s="112" t="s">
        <v>192</v>
      </c>
      <c r="F48" s="112" t="s">
        <v>193</v>
      </c>
      <c r="G48" s="112" t="s">
        <v>194</v>
      </c>
    </row>
    <row r="49" customFormat="false" ht="9.75" hidden="false" customHeight="true" outlineLevel="0" collapsed="false">
      <c r="A49" s="111" t="s">
        <v>104</v>
      </c>
      <c r="B49" s="112" t="s">
        <v>195</v>
      </c>
      <c r="C49" s="112" t="s">
        <v>196</v>
      </c>
      <c r="D49" s="112" t="s">
        <v>197</v>
      </c>
      <c r="E49" s="112" t="s">
        <v>198</v>
      </c>
      <c r="F49" s="112" t="s">
        <v>199</v>
      </c>
      <c r="G49" s="112" t="s">
        <v>200</v>
      </c>
    </row>
    <row r="50" customFormat="false" ht="9.75" hidden="false" customHeight="true" outlineLevel="0" collapsed="false">
      <c r="A50" s="111" t="s">
        <v>111</v>
      </c>
      <c r="B50" s="112" t="s">
        <v>201</v>
      </c>
      <c r="C50" s="112" t="s">
        <v>202</v>
      </c>
      <c r="D50" s="112" t="s">
        <v>203</v>
      </c>
      <c r="E50" s="112" t="s">
        <v>204</v>
      </c>
      <c r="F50" s="112" t="s">
        <v>205</v>
      </c>
      <c r="G50" s="112" t="s">
        <v>206</v>
      </c>
    </row>
    <row r="51" customFormat="false" ht="9.75" hidden="false" customHeight="true" outlineLevel="0" collapsed="false">
      <c r="A51" s="111" t="s">
        <v>118</v>
      </c>
      <c r="B51" s="112" t="s">
        <v>207</v>
      </c>
      <c r="C51" s="112" t="s">
        <v>208</v>
      </c>
      <c r="D51" s="112" t="s">
        <v>209</v>
      </c>
      <c r="E51" s="112" t="s">
        <v>210</v>
      </c>
      <c r="F51" s="112" t="s">
        <v>211</v>
      </c>
      <c r="G51" s="112" t="s">
        <v>212</v>
      </c>
    </row>
    <row r="52" customFormat="false" ht="9.75" hidden="false" customHeight="true" outlineLevel="0" collapsed="false">
      <c r="A52" s="111" t="s">
        <v>125</v>
      </c>
      <c r="B52" s="112" t="s">
        <v>213</v>
      </c>
      <c r="C52" s="112" t="s">
        <v>214</v>
      </c>
      <c r="D52" s="112" t="s">
        <v>215</v>
      </c>
      <c r="E52" s="112" t="s">
        <v>216</v>
      </c>
      <c r="F52" s="112" t="s">
        <v>217</v>
      </c>
      <c r="G52" s="112" t="s">
        <v>218</v>
      </c>
    </row>
    <row r="53" customFormat="false" ht="9.75" hidden="false" customHeight="true" outlineLevel="0" collapsed="false">
      <c r="A53" s="111" t="s">
        <v>132</v>
      </c>
      <c r="B53" s="112" t="s">
        <v>219</v>
      </c>
      <c r="C53" s="112" t="s">
        <v>220</v>
      </c>
      <c r="D53" s="112" t="s">
        <v>221</v>
      </c>
      <c r="E53" s="112" t="s">
        <v>222</v>
      </c>
      <c r="F53" s="112" t="s">
        <v>223</v>
      </c>
      <c r="G53" s="112" t="s">
        <v>224</v>
      </c>
    </row>
    <row r="54" customFormat="false" ht="9.75" hidden="false" customHeight="true" outlineLevel="0" collapsed="false">
      <c r="A54" s="111" t="s">
        <v>139</v>
      </c>
      <c r="B54" s="112" t="s">
        <v>225</v>
      </c>
      <c r="C54" s="112" t="s">
        <v>226</v>
      </c>
      <c r="D54" s="112" t="s">
        <v>227</v>
      </c>
      <c r="E54" s="112" t="s">
        <v>228</v>
      </c>
      <c r="F54" s="112" t="s">
        <v>229</v>
      </c>
      <c r="G54" s="112" t="s">
        <v>230</v>
      </c>
    </row>
    <row r="55" customFormat="false" ht="9.75" hidden="false" customHeight="true" outlineLevel="0" collapsed="false">
      <c r="A55" s="111" t="s">
        <v>146</v>
      </c>
      <c r="B55" s="112" t="s">
        <v>231</v>
      </c>
      <c r="C55" s="112" t="s">
        <v>232</v>
      </c>
      <c r="D55" s="112" t="s">
        <v>233</v>
      </c>
      <c r="E55" s="112" t="s">
        <v>234</v>
      </c>
      <c r="F55" s="112" t="s">
        <v>235</v>
      </c>
      <c r="G55" s="112" t="s">
        <v>236</v>
      </c>
    </row>
    <row r="56" customFormat="false" ht="9.75" hidden="false" customHeight="true" outlineLevel="0" collapsed="false">
      <c r="A56" s="111" t="s">
        <v>153</v>
      </c>
      <c r="B56" s="112" t="s">
        <v>237</v>
      </c>
      <c r="C56" s="112" t="s">
        <v>238</v>
      </c>
      <c r="D56" s="112" t="s">
        <v>239</v>
      </c>
      <c r="E56" s="112" t="s">
        <v>240</v>
      </c>
      <c r="F56" s="112" t="s">
        <v>241</v>
      </c>
      <c r="G56" s="112" t="s">
        <v>242</v>
      </c>
    </row>
    <row r="57" customFormat="false" ht="9.75" hidden="false" customHeight="true" outlineLevel="0" collapsed="false">
      <c r="A57" s="111" t="s">
        <v>160</v>
      </c>
      <c r="B57" s="112" t="s">
        <v>243</v>
      </c>
      <c r="C57" s="112" t="s">
        <v>244</v>
      </c>
      <c r="D57" s="112" t="s">
        <v>245</v>
      </c>
      <c r="E57" s="112" t="s">
        <v>246</v>
      </c>
      <c r="F57" s="112" t="s">
        <v>247</v>
      </c>
      <c r="G57" s="112" t="s">
        <v>248</v>
      </c>
    </row>
    <row r="58" customFormat="false" ht="9.75" hidden="false" customHeight="true" outlineLevel="0" collapsed="false">
      <c r="A58" s="111" t="s">
        <v>167</v>
      </c>
      <c r="B58" s="113" t="n">
        <v>5866360</v>
      </c>
      <c r="C58" s="113" t="n">
        <v>425004</v>
      </c>
      <c r="D58" s="113" t="n">
        <v>5441356</v>
      </c>
      <c r="E58" s="113" t="n">
        <v>2396281</v>
      </c>
      <c r="F58" s="113" t="n">
        <v>358274</v>
      </c>
      <c r="G58" s="113" t="n">
        <v>2686800</v>
      </c>
    </row>
    <row r="59" customFormat="false" ht="9.75" hidden="false" customHeight="true" outlineLevel="0" collapsed="false">
      <c r="A59" s="111" t="s">
        <v>168</v>
      </c>
      <c r="B59" s="113" t="n">
        <v>5717702</v>
      </c>
      <c r="C59" s="113" t="n">
        <v>474373</v>
      </c>
      <c r="D59" s="113" t="n">
        <v>5135544</v>
      </c>
      <c r="E59" s="113" t="n">
        <v>2363591</v>
      </c>
      <c r="F59" s="113" t="n">
        <v>387440</v>
      </c>
      <c r="G59" s="113" t="n">
        <v>2384513</v>
      </c>
    </row>
    <row r="60" customFormat="false" ht="9.75" hidden="false" customHeight="true" outlineLevel="0" collapsed="false">
      <c r="A60" s="111" t="s">
        <v>169</v>
      </c>
      <c r="B60" s="113" t="n">
        <v>6719711</v>
      </c>
      <c r="C60" s="113" t="n">
        <v>493650</v>
      </c>
      <c r="D60" s="113" t="n">
        <v>6086241</v>
      </c>
      <c r="E60" s="113" t="n">
        <v>2724313</v>
      </c>
      <c r="F60" s="113" t="n">
        <v>547097</v>
      </c>
      <c r="G60" s="113" t="n">
        <v>2814831</v>
      </c>
    </row>
    <row r="61" customFormat="false" ht="9.75" hidden="false" customHeight="true" outlineLevel="0" collapsed="false">
      <c r="A61" s="111" t="s">
        <v>170</v>
      </c>
      <c r="B61" s="113" t="n">
        <v>8547137</v>
      </c>
      <c r="C61" s="113" t="n">
        <v>600514</v>
      </c>
      <c r="D61" s="113" t="n">
        <v>7799405</v>
      </c>
      <c r="E61" s="113" t="n">
        <v>4088248</v>
      </c>
      <c r="F61" s="113" t="n">
        <v>554762</v>
      </c>
      <c r="G61" s="113" t="n">
        <v>3156395</v>
      </c>
    </row>
    <row r="62" customFormat="false" ht="9.75" hidden="false" customHeight="true" outlineLevel="0" collapsed="false">
      <c r="A62" s="111" t="n">
        <v>2006</v>
      </c>
      <c r="B62" s="113" t="s">
        <v>171</v>
      </c>
      <c r="C62" s="113" t="s">
        <v>171</v>
      </c>
      <c r="D62" s="113" t="s">
        <v>171</v>
      </c>
      <c r="E62" s="113" t="s">
        <v>171</v>
      </c>
      <c r="F62" s="113" t="s">
        <v>171</v>
      </c>
      <c r="G62" s="113" t="s">
        <v>171</v>
      </c>
    </row>
    <row r="63" customFormat="false" ht="5.1" hidden="false" customHeight="true" outlineLevel="0" collapsed="false">
      <c r="A63" s="111" t="s">
        <v>249</v>
      </c>
      <c r="B63" s="112"/>
      <c r="C63" s="112"/>
      <c r="D63" s="112"/>
      <c r="E63" s="112"/>
      <c r="F63" s="112"/>
      <c r="G63" s="112"/>
    </row>
    <row r="64" customFormat="false" ht="9.75" hidden="false" customHeight="true" outlineLevel="0" collapsed="false">
      <c r="A64" s="111" t="s">
        <v>172</v>
      </c>
      <c r="B64" s="113" t="n">
        <f aca="false">(B69+B70+B71)</f>
        <v>2711147</v>
      </c>
      <c r="C64" s="113" t="n">
        <f aca="false">(C69+C70+C71)</f>
        <v>150026</v>
      </c>
      <c r="D64" s="113" t="n">
        <f aca="false">(D69+D70+D71)</f>
        <v>2440929</v>
      </c>
      <c r="E64" s="113" t="n">
        <f aca="false">(E69+E70+E71)</f>
        <v>1439631</v>
      </c>
      <c r="F64" s="113" t="n">
        <f aca="false">(F69+F70+F71)</f>
        <v>166399</v>
      </c>
      <c r="G64" s="113" t="n">
        <f aca="false">(G69+G70+G71)</f>
        <v>834899</v>
      </c>
      <c r="I64" s="114"/>
    </row>
    <row r="65" customFormat="false" ht="9.75" hidden="false" customHeight="true" outlineLevel="0" collapsed="false">
      <c r="A65" s="111" t="s">
        <v>173</v>
      </c>
      <c r="B65" s="113" t="n">
        <f aca="false">SUM(B72:B74)</f>
        <v>2718439</v>
      </c>
      <c r="C65" s="113" t="n">
        <f aca="false">SUM(C72:C74)</f>
        <v>163438</v>
      </c>
      <c r="D65" s="113" t="n">
        <f aca="false">SUM(D72:D74)</f>
        <v>2431222</v>
      </c>
      <c r="E65" s="113" t="n">
        <f aca="false">SUM(E72:E74)</f>
        <v>1393551</v>
      </c>
      <c r="F65" s="113" t="n">
        <f aca="false">SUM(F72:F74)</f>
        <v>148279</v>
      </c>
      <c r="G65" s="113" t="n">
        <f aca="false">SUM(G72:G74)</f>
        <v>889392</v>
      </c>
      <c r="I65" s="115"/>
    </row>
    <row r="66" customFormat="false" ht="9.75" hidden="false" customHeight="true" outlineLevel="0" collapsed="false">
      <c r="A66" s="111" t="s">
        <v>174</v>
      </c>
      <c r="B66" s="113" t="n">
        <v>2729107</v>
      </c>
      <c r="C66" s="113" t="n">
        <v>152520</v>
      </c>
      <c r="D66" s="113" t="n">
        <v>2445938</v>
      </c>
      <c r="E66" s="113" t="n">
        <v>1318171</v>
      </c>
      <c r="F66" s="113" t="n">
        <v>168033</v>
      </c>
      <c r="G66" s="113" t="n">
        <v>959734</v>
      </c>
      <c r="I66" s="115"/>
    </row>
    <row r="67" customFormat="false" ht="9.75" hidden="false" customHeight="true" outlineLevel="0" collapsed="false">
      <c r="A67" s="111" t="s">
        <v>175</v>
      </c>
      <c r="B67" s="115" t="s">
        <v>171</v>
      </c>
      <c r="C67" s="113" t="s">
        <v>171</v>
      </c>
      <c r="D67" s="113" t="s">
        <v>171</v>
      </c>
      <c r="E67" s="113" t="s">
        <v>171</v>
      </c>
      <c r="F67" s="113" t="s">
        <v>171</v>
      </c>
      <c r="G67" s="113" t="s">
        <v>171</v>
      </c>
      <c r="I67" s="115"/>
    </row>
    <row r="68" customFormat="false" ht="5.1" hidden="false" customHeight="true" outlineLevel="0" collapsed="false">
      <c r="A68" s="111"/>
      <c r="B68" s="112"/>
      <c r="C68" s="112"/>
      <c r="D68" s="112"/>
      <c r="E68" s="112"/>
      <c r="F68" s="112"/>
      <c r="G68" s="112"/>
      <c r="I68" s="114"/>
    </row>
    <row r="69" customFormat="false" ht="9.75" hidden="false" customHeight="true" outlineLevel="0" collapsed="false">
      <c r="A69" s="116" t="s">
        <v>176</v>
      </c>
      <c r="B69" s="115" t="n">
        <v>806927</v>
      </c>
      <c r="C69" s="114" t="n">
        <v>51545</v>
      </c>
      <c r="D69" s="114" t="n">
        <v>719281</v>
      </c>
      <c r="E69" s="115" t="n">
        <v>420249</v>
      </c>
      <c r="F69" s="115" t="n">
        <v>46623</v>
      </c>
      <c r="G69" s="115" t="n">
        <v>252409</v>
      </c>
      <c r="I69" s="114"/>
    </row>
    <row r="70" customFormat="false" ht="9.75" hidden="false" customHeight="true" outlineLevel="0" collapsed="false">
      <c r="A70" s="116" t="s">
        <v>177</v>
      </c>
      <c r="B70" s="115" t="n">
        <v>900291</v>
      </c>
      <c r="C70" s="114" t="n">
        <v>53707</v>
      </c>
      <c r="D70" s="114" t="n">
        <v>805970</v>
      </c>
      <c r="E70" s="115" t="n">
        <v>474723</v>
      </c>
      <c r="F70" s="115" t="n">
        <v>57031</v>
      </c>
      <c r="G70" s="115" t="n">
        <v>274216</v>
      </c>
      <c r="I70" s="115"/>
    </row>
    <row r="71" customFormat="false" ht="9.75" hidden="false" customHeight="true" outlineLevel="0" collapsed="false">
      <c r="A71" s="116" t="s">
        <v>178</v>
      </c>
      <c r="B71" s="115" t="n">
        <v>1003929</v>
      </c>
      <c r="C71" s="114" t="n">
        <v>44774</v>
      </c>
      <c r="D71" s="114" t="n">
        <v>915678</v>
      </c>
      <c r="E71" s="115" t="n">
        <v>544659</v>
      </c>
      <c r="F71" s="115" t="n">
        <v>62745</v>
      </c>
      <c r="G71" s="115" t="n">
        <v>308274</v>
      </c>
      <c r="I71" s="114"/>
    </row>
    <row r="72" customFormat="false" ht="9.75" hidden="false" customHeight="true" outlineLevel="0" collapsed="false">
      <c r="A72" s="116" t="s">
        <v>179</v>
      </c>
      <c r="B72" s="115" t="n">
        <v>823562</v>
      </c>
      <c r="C72" s="114" t="n">
        <v>55774</v>
      </c>
      <c r="D72" s="113" t="n">
        <v>729813</v>
      </c>
      <c r="E72" s="113" t="n">
        <v>399563</v>
      </c>
      <c r="F72" s="113" t="n">
        <v>43974</v>
      </c>
      <c r="G72" s="113" t="n">
        <v>286276</v>
      </c>
      <c r="I72" s="115"/>
    </row>
    <row r="73" customFormat="false" ht="9.75" hidden="false" customHeight="true" outlineLevel="0" collapsed="false">
      <c r="A73" s="116" t="s">
        <v>180</v>
      </c>
      <c r="B73" s="115" t="n">
        <v>938815</v>
      </c>
      <c r="C73" s="114" t="n">
        <v>59250</v>
      </c>
      <c r="D73" s="113" t="n">
        <v>838662</v>
      </c>
      <c r="E73" s="113" t="n">
        <v>518051</v>
      </c>
      <c r="F73" s="113" t="n">
        <v>58424</v>
      </c>
      <c r="G73" s="113" t="n">
        <v>262187</v>
      </c>
      <c r="I73" s="114"/>
    </row>
    <row r="74" customFormat="false" ht="9.75" hidden="false" customHeight="true" outlineLevel="0" collapsed="false">
      <c r="A74" s="116" t="s">
        <v>181</v>
      </c>
      <c r="B74" s="115" t="n">
        <v>956062</v>
      </c>
      <c r="C74" s="114" t="n">
        <v>48414</v>
      </c>
      <c r="D74" s="113" t="n">
        <v>862747</v>
      </c>
      <c r="E74" s="113" t="n">
        <v>475937</v>
      </c>
      <c r="F74" s="113" t="n">
        <v>45881</v>
      </c>
      <c r="G74" s="113" t="n">
        <v>340929</v>
      </c>
      <c r="I74" s="115"/>
    </row>
    <row r="75" customFormat="false" ht="9.75" hidden="false" customHeight="true" outlineLevel="0" collapsed="false">
      <c r="A75" s="116" t="s">
        <v>182</v>
      </c>
      <c r="B75" s="113" t="n">
        <v>956218</v>
      </c>
      <c r="C75" s="113" t="n">
        <v>49730</v>
      </c>
      <c r="D75" s="114" t="n">
        <v>860215</v>
      </c>
      <c r="E75" s="115" t="n">
        <v>477390</v>
      </c>
      <c r="F75" s="115" t="n">
        <v>54712</v>
      </c>
      <c r="G75" s="115" t="n">
        <v>328113</v>
      </c>
      <c r="I75" s="115"/>
    </row>
    <row r="76" customFormat="false" ht="9.75" hidden="false" customHeight="true" outlineLevel="0" collapsed="false">
      <c r="A76" s="116" t="s">
        <v>183</v>
      </c>
      <c r="B76" s="114" t="n">
        <v>854174</v>
      </c>
      <c r="C76" s="114" t="n">
        <v>45204</v>
      </c>
      <c r="D76" s="113" t="n">
        <v>773678</v>
      </c>
      <c r="E76" s="113" t="n">
        <v>463480</v>
      </c>
      <c r="F76" s="113" t="n">
        <v>42934</v>
      </c>
      <c r="G76" s="113" t="n">
        <v>267264</v>
      </c>
      <c r="I76" s="115"/>
    </row>
    <row r="77" customFormat="false" ht="9.75" hidden="false" customHeight="true" outlineLevel="0" collapsed="false">
      <c r="A77" s="116" t="s">
        <v>184</v>
      </c>
      <c r="B77" s="115" t="n">
        <v>918715</v>
      </c>
      <c r="C77" s="114" t="n">
        <v>57586</v>
      </c>
      <c r="D77" s="114" t="n">
        <v>812045</v>
      </c>
      <c r="E77" s="115" t="n">
        <v>377301</v>
      </c>
      <c r="F77" s="115" t="n">
        <v>70387</v>
      </c>
      <c r="G77" s="115" t="n">
        <v>364357</v>
      </c>
      <c r="I77" s="115"/>
    </row>
    <row r="78" customFormat="false" ht="9.75" hidden="false" customHeight="true" outlineLevel="0" collapsed="false">
      <c r="A78" s="116" t="s">
        <v>185</v>
      </c>
      <c r="B78" s="113" t="n">
        <v>1024431</v>
      </c>
      <c r="C78" s="113" t="n">
        <v>66508</v>
      </c>
      <c r="D78" s="113" t="n">
        <v>907002</v>
      </c>
      <c r="E78" s="113" t="n">
        <v>442421</v>
      </c>
      <c r="F78" s="113" t="n">
        <v>62175</v>
      </c>
      <c r="G78" s="113" t="n">
        <v>402406</v>
      </c>
      <c r="I78" s="115"/>
    </row>
    <row r="79" customFormat="false" ht="9.75" hidden="false" customHeight="true" outlineLevel="0" collapsed="false">
      <c r="A79" s="116" t="s">
        <v>186</v>
      </c>
      <c r="B79" s="115" t="n">
        <v>994852</v>
      </c>
      <c r="C79" s="114" t="n">
        <v>57580</v>
      </c>
      <c r="D79" s="113" t="n">
        <v>883235</v>
      </c>
      <c r="E79" s="113" t="n">
        <v>377148</v>
      </c>
      <c r="F79" s="113" t="n">
        <v>73619</v>
      </c>
      <c r="G79" s="113" t="n">
        <v>432468</v>
      </c>
      <c r="I79" s="115"/>
    </row>
    <row r="80" customFormat="false" ht="9.75" hidden="false" customHeight="true" outlineLevel="0" collapsed="false">
      <c r="A80" s="116" t="s">
        <v>187</v>
      </c>
      <c r="B80" s="113" t="s">
        <v>171</v>
      </c>
      <c r="C80" s="113" t="s">
        <v>171</v>
      </c>
      <c r="D80" s="113" t="s">
        <v>171</v>
      </c>
      <c r="E80" s="113" t="s">
        <v>171</v>
      </c>
      <c r="F80" s="113" t="s">
        <v>171</v>
      </c>
      <c r="G80" s="113" t="s">
        <v>171</v>
      </c>
    </row>
    <row r="81" customFormat="false" ht="9.75" hidden="false" customHeight="true" outlineLevel="0" collapsed="false">
      <c r="A81" s="117" t="s">
        <v>250</v>
      </c>
    </row>
    <row r="82" customFormat="false" ht="9" hidden="false" customHeight="false" outlineLevel="0" collapsed="false">
      <c r="A82" s="117" t="s">
        <v>251</v>
      </c>
    </row>
  </sheetData>
  <mergeCells count="11">
    <mergeCell ref="A3:A7"/>
    <mergeCell ref="B3:B6"/>
    <mergeCell ref="C3:C6"/>
    <mergeCell ref="D3:D6"/>
    <mergeCell ref="E3:G4"/>
    <mergeCell ref="E5:E6"/>
    <mergeCell ref="F5:F6"/>
    <mergeCell ref="G5:G6"/>
    <mergeCell ref="B7:G7"/>
    <mergeCell ref="B9:G9"/>
    <mergeCell ref="B46:G46"/>
  </mergeCells>
  <hyperlinks>
    <hyperlink ref="A2" location="Inhaltsverzeichnis!A26" display="1.1.  Entwicklung des Außenhandels Brandenburgs nach wichtigen Warengrupp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9" activeCellId="0" sqref="A29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27.14"/>
    <col collapsed="false" customWidth="true" hidden="false" outlineLevel="0" max="7" min="2" style="96" width="9.99"/>
    <col collapsed="false" customWidth="false" hidden="false" outlineLevel="0" max="257" min="8" style="96" width="11.56"/>
  </cols>
  <sheetData>
    <row r="1" s="100" customFormat="true" ht="23.25" hidden="false" customHeight="true" outlineLevel="0" collapsed="false">
      <c r="A1" s="118" t="s">
        <v>252</v>
      </c>
      <c r="B1" s="118"/>
      <c r="C1" s="118"/>
      <c r="D1" s="118"/>
      <c r="E1" s="118"/>
      <c r="F1" s="118"/>
      <c r="G1" s="118"/>
    </row>
    <row r="2" customFormat="false" ht="13.15" hidden="false" customHeight="true" outlineLevel="0" collapsed="false">
      <c r="A2" s="103" t="s">
        <v>253</v>
      </c>
      <c r="B2" s="119" t="s">
        <v>254</v>
      </c>
      <c r="C2" s="120" t="s">
        <v>255</v>
      </c>
      <c r="D2" s="120"/>
      <c r="E2" s="120"/>
      <c r="F2" s="120"/>
      <c r="G2" s="120"/>
    </row>
    <row r="3" customFormat="false" ht="9" hidden="false" customHeight="true" outlineLevel="0" collapsed="false">
      <c r="A3" s="103"/>
      <c r="B3" s="121" t="s">
        <v>256</v>
      </c>
      <c r="D3" s="122"/>
      <c r="F3" s="122"/>
      <c r="G3" s="123" t="s">
        <v>257</v>
      </c>
    </row>
    <row r="4" customFormat="false" ht="9" hidden="false" customHeight="false" outlineLevel="0" collapsed="false">
      <c r="A4" s="103"/>
      <c r="B4" s="121" t="s">
        <v>258</v>
      </c>
      <c r="C4" s="96" t="s">
        <v>259</v>
      </c>
      <c r="D4" s="124" t="s">
        <v>260</v>
      </c>
      <c r="E4" s="96" t="s">
        <v>261</v>
      </c>
      <c r="F4" s="124" t="s">
        <v>262</v>
      </c>
      <c r="G4" s="123"/>
    </row>
    <row r="5" customFormat="false" ht="9" hidden="false" customHeight="false" outlineLevel="0" collapsed="false">
      <c r="A5" s="103"/>
      <c r="B5" s="121" t="s">
        <v>263</v>
      </c>
      <c r="C5" s="96" t="s">
        <v>264</v>
      </c>
      <c r="D5" s="124" t="s">
        <v>264</v>
      </c>
      <c r="E5" s="96" t="s">
        <v>264</v>
      </c>
      <c r="F5" s="124" t="s">
        <v>264</v>
      </c>
      <c r="G5" s="123"/>
    </row>
    <row r="6" s="129" customFormat="true" ht="13.15" hidden="false" customHeight="true" outlineLevel="0" collapsed="false">
      <c r="A6" s="103"/>
      <c r="B6" s="125" t="s">
        <v>265</v>
      </c>
      <c r="C6" s="126"/>
      <c r="D6" s="127"/>
      <c r="E6" s="126"/>
      <c r="F6" s="127"/>
      <c r="G6" s="123"/>
      <c r="H6" s="128"/>
    </row>
    <row r="7" customFormat="false" ht="15" hidden="false" customHeight="true" outlineLevel="0" collapsed="false">
      <c r="A7" s="103"/>
      <c r="B7" s="130" t="s">
        <v>95</v>
      </c>
      <c r="C7" s="130"/>
      <c r="D7" s="130"/>
      <c r="E7" s="130"/>
      <c r="F7" s="130"/>
      <c r="G7" s="130"/>
    </row>
    <row r="9" customFormat="false" ht="11.25" hidden="false" customHeight="false" outlineLevel="0" collapsed="false">
      <c r="B9" s="131" t="s">
        <v>96</v>
      </c>
      <c r="C9" s="131"/>
      <c r="D9" s="131"/>
      <c r="E9" s="131"/>
      <c r="F9" s="131"/>
      <c r="G9" s="131"/>
    </row>
    <row r="11" s="133" customFormat="true" ht="19.9" hidden="false" customHeight="true" outlineLevel="0" collapsed="false">
      <c r="A11" s="132" t="s">
        <v>266</v>
      </c>
      <c r="B11" s="114" t="n">
        <v>33115</v>
      </c>
      <c r="C11" s="114" t="n">
        <v>23709</v>
      </c>
      <c r="D11" s="114" t="n">
        <v>2075</v>
      </c>
      <c r="E11" s="114" t="n">
        <v>958</v>
      </c>
      <c r="F11" s="114" t="n">
        <v>826</v>
      </c>
      <c r="G11" s="114" t="n">
        <v>5547</v>
      </c>
    </row>
    <row r="12" customFormat="false" ht="22.15" hidden="false" customHeight="true" outlineLevel="0" collapsed="false">
      <c r="A12" s="134" t="s">
        <v>267</v>
      </c>
      <c r="B12" s="115" t="n">
        <v>307</v>
      </c>
      <c r="C12" s="115" t="n">
        <v>244</v>
      </c>
      <c r="D12" s="115" t="n">
        <v>9</v>
      </c>
      <c r="E12" s="115" t="s">
        <v>268</v>
      </c>
      <c r="F12" s="115" t="s">
        <v>268</v>
      </c>
      <c r="G12" s="115" t="n">
        <v>54</v>
      </c>
    </row>
    <row r="13" customFormat="false" ht="16.15" hidden="false" customHeight="true" outlineLevel="0" collapsed="false">
      <c r="A13" s="116" t="s">
        <v>269</v>
      </c>
      <c r="B13" s="115" t="n">
        <v>10386</v>
      </c>
      <c r="C13" s="115" t="n">
        <v>9444</v>
      </c>
      <c r="D13" s="115" t="n">
        <v>108</v>
      </c>
      <c r="E13" s="115" t="s">
        <v>268</v>
      </c>
      <c r="F13" s="115" t="s">
        <v>268</v>
      </c>
      <c r="G13" s="115" t="n">
        <v>834</v>
      </c>
    </row>
    <row r="14" customFormat="false" ht="16.15" hidden="false" customHeight="true" outlineLevel="0" collapsed="false">
      <c r="A14" s="116" t="s">
        <v>270</v>
      </c>
      <c r="B14" s="115" t="n">
        <v>21841</v>
      </c>
      <c r="C14" s="115" t="n">
        <v>13847</v>
      </c>
      <c r="D14" s="115" t="n">
        <v>1910</v>
      </c>
      <c r="E14" s="115" t="n">
        <v>916</v>
      </c>
      <c r="F14" s="115" t="n">
        <v>826</v>
      </c>
      <c r="G14" s="115" t="n">
        <v>4342</v>
      </c>
    </row>
    <row r="15" customFormat="false" ht="16.15" hidden="false" customHeight="true" outlineLevel="0" collapsed="false">
      <c r="A15" s="116" t="s">
        <v>271</v>
      </c>
      <c r="B15" s="115" t="n">
        <v>581</v>
      </c>
      <c r="C15" s="115" t="n">
        <v>174</v>
      </c>
      <c r="D15" s="115" t="n">
        <v>48</v>
      </c>
      <c r="E15" s="115" t="n">
        <v>42</v>
      </c>
      <c r="F15" s="115" t="s">
        <v>268</v>
      </c>
      <c r="G15" s="115" t="n">
        <v>317</v>
      </c>
    </row>
    <row r="16" customFormat="false" ht="19.9" hidden="false" customHeight="true" outlineLevel="0" collapsed="false">
      <c r="A16" s="135" t="s">
        <v>272</v>
      </c>
      <c r="B16" s="114" t="n">
        <v>831395</v>
      </c>
      <c r="C16" s="114" t="n">
        <v>578774</v>
      </c>
      <c r="D16" s="114" t="n">
        <v>22832</v>
      </c>
      <c r="E16" s="114" t="n">
        <v>111562</v>
      </c>
      <c r="F16" s="114" t="n">
        <v>5410</v>
      </c>
      <c r="G16" s="114" t="n">
        <v>112817</v>
      </c>
    </row>
    <row r="17" customFormat="false" ht="22.15" hidden="false" customHeight="true" outlineLevel="0" collapsed="false">
      <c r="A17" s="136" t="s">
        <v>273</v>
      </c>
      <c r="B17" s="115" t="n">
        <v>5675</v>
      </c>
      <c r="C17" s="115" t="n">
        <v>4982</v>
      </c>
      <c r="D17" s="115" t="n">
        <v>257</v>
      </c>
      <c r="E17" s="115" t="s">
        <v>268</v>
      </c>
      <c r="F17" s="115" t="n">
        <v>5</v>
      </c>
      <c r="G17" s="115" t="n">
        <v>431</v>
      </c>
    </row>
    <row r="18" customFormat="false" ht="16.15" hidden="false" customHeight="true" outlineLevel="0" collapsed="false">
      <c r="A18" s="116" t="s">
        <v>274</v>
      </c>
      <c r="B18" s="115" t="n">
        <v>147300</v>
      </c>
      <c r="C18" s="115" t="n">
        <v>133442</v>
      </c>
      <c r="D18" s="115" t="n">
        <v>4363</v>
      </c>
      <c r="E18" s="115" t="n">
        <v>2308</v>
      </c>
      <c r="F18" s="115" t="n">
        <v>1223</v>
      </c>
      <c r="G18" s="115" t="n">
        <v>5964</v>
      </c>
    </row>
    <row r="19" customFormat="false" ht="18" hidden="false" customHeight="true" outlineLevel="0" collapsed="false">
      <c r="A19" s="132" t="s">
        <v>275</v>
      </c>
      <c r="B19" s="115" t="n">
        <v>678420</v>
      </c>
      <c r="C19" s="115" t="n">
        <v>440350</v>
      </c>
      <c r="D19" s="115" t="n">
        <v>18212</v>
      </c>
      <c r="E19" s="115" t="n">
        <v>109254</v>
      </c>
      <c r="F19" s="115" t="n">
        <v>4182</v>
      </c>
      <c r="G19" s="115" t="n">
        <v>106422</v>
      </c>
    </row>
    <row r="20" customFormat="false" ht="22.15" hidden="false" customHeight="true" outlineLevel="0" collapsed="false">
      <c r="A20" s="136" t="s">
        <v>276</v>
      </c>
      <c r="B20" s="115" t="n">
        <v>220977</v>
      </c>
      <c r="C20" s="115" t="n">
        <v>168740</v>
      </c>
      <c r="D20" s="115" t="n">
        <v>5865</v>
      </c>
      <c r="E20" s="115" t="n">
        <v>9155</v>
      </c>
      <c r="F20" s="115" t="n">
        <v>364</v>
      </c>
      <c r="G20" s="115" t="n">
        <v>36853</v>
      </c>
    </row>
    <row r="21" customFormat="false" ht="16.15" hidden="false" customHeight="true" outlineLevel="0" collapsed="false">
      <c r="A21" s="116" t="s">
        <v>277</v>
      </c>
      <c r="B21" s="115" t="n">
        <v>457443</v>
      </c>
      <c r="C21" s="115" t="n">
        <v>271610</v>
      </c>
      <c r="D21" s="115" t="n">
        <v>12347</v>
      </c>
      <c r="E21" s="115" t="n">
        <v>100099</v>
      </c>
      <c r="F21" s="115" t="n">
        <v>3818</v>
      </c>
      <c r="G21" s="115" t="n">
        <v>69569</v>
      </c>
    </row>
    <row r="22" customFormat="false" ht="16.15" hidden="false" customHeight="true" outlineLevel="0" collapsed="false">
      <c r="A22" s="116" t="s">
        <v>278</v>
      </c>
      <c r="B22" s="115" t="n">
        <v>50012</v>
      </c>
      <c r="C22" s="115" t="n">
        <v>50012</v>
      </c>
      <c r="D22" s="115" t="s">
        <v>268</v>
      </c>
      <c r="E22" s="115" t="s">
        <v>268</v>
      </c>
      <c r="F22" s="115" t="s">
        <v>268</v>
      </c>
      <c r="G22" s="115" t="s">
        <v>268</v>
      </c>
    </row>
    <row r="23" customFormat="false" ht="18" hidden="false" customHeight="true" outlineLevel="0" collapsed="false">
      <c r="A23" s="116" t="s">
        <v>279</v>
      </c>
      <c r="B23" s="115" t="n">
        <v>914522</v>
      </c>
      <c r="C23" s="115" t="n">
        <v>652495</v>
      </c>
      <c r="D23" s="115" t="n">
        <v>24907</v>
      </c>
      <c r="E23" s="115" t="n">
        <v>112520</v>
      </c>
      <c r="F23" s="115" t="n">
        <v>6236</v>
      </c>
      <c r="G23" s="115" t="n">
        <v>118364</v>
      </c>
    </row>
    <row r="24" customFormat="false" ht="9" hidden="false" customHeight="false" outlineLevel="0" collapsed="false">
      <c r="A24" s="96" t="s">
        <v>249</v>
      </c>
    </row>
    <row r="25" customFormat="false" ht="9" hidden="false" customHeight="false" outlineLevel="0" collapsed="false">
      <c r="B25" s="137" t="s">
        <v>249</v>
      </c>
    </row>
    <row r="26" customFormat="false" ht="11.25" hidden="false" customHeight="false" outlineLevel="0" collapsed="false">
      <c r="B26" s="131" t="s">
        <v>280</v>
      </c>
      <c r="C26" s="131" t="s">
        <v>188</v>
      </c>
      <c r="D26" s="131"/>
      <c r="E26" s="131"/>
      <c r="F26" s="131"/>
      <c r="G26" s="131"/>
    </row>
    <row r="27" customFormat="false" ht="9" hidden="false" customHeight="false" outlineLevel="0" collapsed="false">
      <c r="B27" s="137" t="s">
        <v>249</v>
      </c>
    </row>
    <row r="28" customFormat="false" ht="19.9" hidden="false" customHeight="true" outlineLevel="0" collapsed="false">
      <c r="A28" s="132" t="s">
        <v>266</v>
      </c>
      <c r="B28" s="114" t="n">
        <v>57580</v>
      </c>
      <c r="C28" s="114" t="n">
        <v>49225</v>
      </c>
      <c r="D28" s="114" t="n">
        <v>247</v>
      </c>
      <c r="E28" s="114" t="n">
        <v>891</v>
      </c>
      <c r="F28" s="114" t="n">
        <v>347</v>
      </c>
      <c r="G28" s="114" t="n">
        <v>6870</v>
      </c>
    </row>
    <row r="29" customFormat="false" ht="22.15" hidden="false" customHeight="true" outlineLevel="0" collapsed="false">
      <c r="A29" s="134" t="s">
        <v>267</v>
      </c>
      <c r="B29" s="115" t="n">
        <v>1016</v>
      </c>
      <c r="C29" s="115" t="n">
        <v>1014</v>
      </c>
      <c r="D29" s="115" t="n">
        <v>2</v>
      </c>
      <c r="E29" s="115" t="s">
        <v>268</v>
      </c>
      <c r="F29" s="115" t="s">
        <v>268</v>
      </c>
      <c r="G29" s="115" t="s">
        <v>268</v>
      </c>
    </row>
    <row r="30" customFormat="false" ht="16.15" hidden="false" customHeight="true" outlineLevel="0" collapsed="false">
      <c r="A30" s="116" t="s">
        <v>269</v>
      </c>
      <c r="B30" s="115" t="n">
        <v>11622</v>
      </c>
      <c r="C30" s="115" t="n">
        <v>11075</v>
      </c>
      <c r="D30" s="115" t="n">
        <v>24</v>
      </c>
      <c r="E30" s="115" t="n">
        <v>1</v>
      </c>
      <c r="F30" s="115" t="n">
        <v>24</v>
      </c>
      <c r="G30" s="115" t="n">
        <v>498</v>
      </c>
    </row>
    <row r="31" customFormat="false" ht="16.15" hidden="false" customHeight="true" outlineLevel="0" collapsed="false">
      <c r="A31" s="116" t="s">
        <v>270</v>
      </c>
      <c r="B31" s="115" t="n">
        <v>37075</v>
      </c>
      <c r="C31" s="115" t="n">
        <v>29632</v>
      </c>
      <c r="D31" s="115" t="n">
        <v>220</v>
      </c>
      <c r="E31" s="115" t="n">
        <v>890</v>
      </c>
      <c r="F31" s="115" t="n">
        <v>323</v>
      </c>
      <c r="G31" s="115" t="n">
        <v>6010</v>
      </c>
    </row>
    <row r="32" customFormat="false" ht="16.15" hidden="false" customHeight="true" outlineLevel="0" collapsed="false">
      <c r="A32" s="116" t="s">
        <v>271</v>
      </c>
      <c r="B32" s="115" t="n">
        <v>7867</v>
      </c>
      <c r="C32" s="115" t="n">
        <v>7504</v>
      </c>
      <c r="D32" s="115" t="n">
        <v>1</v>
      </c>
      <c r="E32" s="115" t="s">
        <v>268</v>
      </c>
      <c r="F32" s="115" t="s">
        <v>268</v>
      </c>
      <c r="G32" s="115" t="n">
        <v>362</v>
      </c>
    </row>
    <row r="33" customFormat="false" ht="19.9" hidden="false" customHeight="true" outlineLevel="0" collapsed="false">
      <c r="A33" s="135" t="s">
        <v>272</v>
      </c>
      <c r="B33" s="114" t="n">
        <v>883235</v>
      </c>
      <c r="C33" s="114" t="n">
        <v>321985</v>
      </c>
      <c r="D33" s="114" t="n">
        <v>10211</v>
      </c>
      <c r="E33" s="114" t="n">
        <v>106958</v>
      </c>
      <c r="F33" s="114" t="n">
        <v>1768</v>
      </c>
      <c r="G33" s="114" t="n">
        <v>442313</v>
      </c>
    </row>
    <row r="34" customFormat="false" ht="22.15" hidden="false" customHeight="true" outlineLevel="0" collapsed="false">
      <c r="A34" s="136" t="s">
        <v>273</v>
      </c>
      <c r="B34" s="115" t="n">
        <v>377148</v>
      </c>
      <c r="C34" s="115" t="n">
        <v>8346</v>
      </c>
      <c r="D34" s="115" t="n">
        <v>13</v>
      </c>
      <c r="E34" s="115" t="n">
        <v>164</v>
      </c>
      <c r="F34" s="115" t="n">
        <v>28</v>
      </c>
      <c r="G34" s="115" t="n">
        <v>368597</v>
      </c>
    </row>
    <row r="35" customFormat="false" ht="16.15" hidden="false" customHeight="true" outlineLevel="0" collapsed="false">
      <c r="A35" s="116" t="s">
        <v>274</v>
      </c>
      <c r="B35" s="115" t="n">
        <v>73619</v>
      </c>
      <c r="C35" s="115" t="n">
        <v>54489</v>
      </c>
      <c r="D35" s="115" t="n">
        <v>501</v>
      </c>
      <c r="E35" s="115" t="n">
        <v>1488</v>
      </c>
      <c r="F35" s="115" t="s">
        <v>268</v>
      </c>
      <c r="G35" s="115" t="n">
        <v>17141</v>
      </c>
    </row>
    <row r="36" customFormat="false" ht="18" hidden="false" customHeight="true" outlineLevel="0" collapsed="false">
      <c r="A36" s="132" t="s">
        <v>275</v>
      </c>
      <c r="B36" s="115" t="n">
        <v>432468</v>
      </c>
      <c r="C36" s="115" t="n">
        <v>259150</v>
      </c>
      <c r="D36" s="115" t="n">
        <v>9697</v>
      </c>
      <c r="E36" s="115" t="n">
        <v>105306</v>
      </c>
      <c r="F36" s="115" t="n">
        <v>1740</v>
      </c>
      <c r="G36" s="115" t="n">
        <v>56575</v>
      </c>
    </row>
    <row r="37" customFormat="false" ht="22.15" hidden="false" customHeight="true" outlineLevel="0" collapsed="false">
      <c r="A37" s="136" t="s">
        <v>276</v>
      </c>
      <c r="B37" s="115" t="n">
        <v>76152</v>
      </c>
      <c r="C37" s="115" t="n">
        <v>63776</v>
      </c>
      <c r="D37" s="115" t="n">
        <v>4067</v>
      </c>
      <c r="E37" s="115" t="n">
        <v>1254</v>
      </c>
      <c r="F37" s="115" t="n">
        <v>45</v>
      </c>
      <c r="G37" s="115" t="n">
        <v>7010</v>
      </c>
    </row>
    <row r="38" customFormat="false" ht="16.15" hidden="false" customHeight="true" outlineLevel="0" collapsed="false">
      <c r="A38" s="116" t="s">
        <v>277</v>
      </c>
      <c r="B38" s="115" t="n">
        <v>356316</v>
      </c>
      <c r="C38" s="115" t="n">
        <v>195374</v>
      </c>
      <c r="D38" s="115" t="n">
        <v>5630</v>
      </c>
      <c r="E38" s="115" t="n">
        <v>104052</v>
      </c>
      <c r="F38" s="115" t="n">
        <v>1695</v>
      </c>
      <c r="G38" s="115" t="n">
        <v>49565</v>
      </c>
    </row>
    <row r="39" customFormat="false" ht="16.15" hidden="false" customHeight="true" outlineLevel="0" collapsed="false">
      <c r="A39" s="116" t="s">
        <v>278</v>
      </c>
      <c r="B39" s="115" t="n">
        <v>54037</v>
      </c>
      <c r="C39" s="115" t="n">
        <v>54037</v>
      </c>
      <c r="D39" s="115" t="s">
        <v>268</v>
      </c>
      <c r="E39" s="115" t="s">
        <v>268</v>
      </c>
      <c r="F39" s="115" t="s">
        <v>268</v>
      </c>
      <c r="G39" s="115" t="s">
        <v>268</v>
      </c>
    </row>
    <row r="40" customFormat="false" ht="18" hidden="false" customHeight="true" outlineLevel="0" collapsed="false">
      <c r="A40" s="116" t="s">
        <v>279</v>
      </c>
      <c r="B40" s="115" t="n">
        <v>994852</v>
      </c>
      <c r="C40" s="115" t="n">
        <v>425247</v>
      </c>
      <c r="D40" s="115" t="n">
        <v>10458</v>
      </c>
      <c r="E40" s="115" t="n">
        <v>107849</v>
      </c>
      <c r="F40" s="115" t="n">
        <v>2115</v>
      </c>
      <c r="G40" s="115" t="n">
        <v>449183</v>
      </c>
    </row>
  </sheetData>
  <mergeCells count="7">
    <mergeCell ref="A1:G1"/>
    <mergeCell ref="A2:A7"/>
    <mergeCell ref="C2:G2"/>
    <mergeCell ref="G3:G6"/>
    <mergeCell ref="B7:G7"/>
    <mergeCell ref="B9:G9"/>
    <mergeCell ref="B26:G26"/>
  </mergeCells>
  <hyperlinks>
    <hyperlink ref="A1" location="Inhaltsverzeichnis!A27" display="1.2.  Der Außenhandel Brandenburgs nach Ländergruppen und wichtigen Warengruppen&#10;        im Nov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K22" activeCellId="0" sqref="K22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27.14"/>
    <col collapsed="false" customWidth="true" hidden="false" outlineLevel="0" max="7" min="2" style="96" width="9.99"/>
    <col collapsed="false" customWidth="false" hidden="false" outlineLevel="0" max="257" min="8" style="96" width="11.56"/>
  </cols>
  <sheetData>
    <row r="1" s="100" customFormat="true" ht="13.15" hidden="false" customHeight="true" outlineLevel="0" collapsed="false">
      <c r="A1" s="101" t="s">
        <v>281</v>
      </c>
      <c r="B1" s="138"/>
      <c r="C1" s="138"/>
      <c r="D1" s="138"/>
      <c r="E1" s="138"/>
      <c r="F1" s="138"/>
      <c r="G1" s="138"/>
    </row>
    <row r="2" s="100" customFormat="true" ht="13.15" hidden="false" customHeight="true" outlineLevel="0" collapsed="false">
      <c r="A2" s="139" t="s">
        <v>282</v>
      </c>
      <c r="B2" s="138"/>
      <c r="C2" s="138"/>
      <c r="D2" s="138"/>
      <c r="E2" s="138"/>
      <c r="F2" s="138"/>
      <c r="G2" s="138"/>
    </row>
    <row r="3" customFormat="false" ht="13.15" hidden="false" customHeight="true" outlineLevel="0" collapsed="false">
      <c r="A3" s="103" t="s">
        <v>253</v>
      </c>
      <c r="B3" s="119" t="s">
        <v>254</v>
      </c>
      <c r="C3" s="140"/>
      <c r="D3" s="141"/>
      <c r="E3" s="142" t="s">
        <v>255</v>
      </c>
      <c r="F3" s="141"/>
      <c r="G3" s="141"/>
    </row>
    <row r="4" customFormat="false" ht="9" hidden="false" customHeight="true" outlineLevel="0" collapsed="false">
      <c r="A4" s="103"/>
      <c r="B4" s="121" t="s">
        <v>256</v>
      </c>
      <c r="D4" s="122"/>
      <c r="F4" s="122"/>
      <c r="G4" s="123" t="s">
        <v>257</v>
      </c>
    </row>
    <row r="5" customFormat="false" ht="9" hidden="false" customHeight="true" outlineLevel="0" collapsed="false">
      <c r="A5" s="103"/>
      <c r="B5" s="121" t="s">
        <v>258</v>
      </c>
      <c r="C5" s="96" t="s">
        <v>259</v>
      </c>
      <c r="D5" s="124" t="s">
        <v>260</v>
      </c>
      <c r="E5" s="96" t="s">
        <v>261</v>
      </c>
      <c r="F5" s="124" t="s">
        <v>262</v>
      </c>
      <c r="G5" s="123"/>
    </row>
    <row r="6" customFormat="false" ht="9" hidden="false" customHeight="true" outlineLevel="0" collapsed="false">
      <c r="A6" s="103"/>
      <c r="B6" s="121" t="s">
        <v>263</v>
      </c>
      <c r="C6" s="96" t="s">
        <v>264</v>
      </c>
      <c r="D6" s="124" t="s">
        <v>264</v>
      </c>
      <c r="E6" s="96" t="s">
        <v>264</v>
      </c>
      <c r="F6" s="124" t="s">
        <v>264</v>
      </c>
      <c r="G6" s="123"/>
    </row>
    <row r="7" s="129" customFormat="true" ht="13.15" hidden="false" customHeight="true" outlineLevel="0" collapsed="false">
      <c r="A7" s="103"/>
      <c r="B7" s="125" t="s">
        <v>265</v>
      </c>
      <c r="C7" s="126"/>
      <c r="D7" s="127"/>
      <c r="E7" s="126"/>
      <c r="F7" s="127"/>
      <c r="G7" s="123"/>
    </row>
    <row r="8" customFormat="false" ht="15" hidden="false" customHeight="true" outlineLevel="0" collapsed="false">
      <c r="A8" s="103"/>
      <c r="B8" s="130" t="s">
        <v>95</v>
      </c>
      <c r="C8" s="130"/>
      <c r="D8" s="130"/>
      <c r="E8" s="130"/>
      <c r="F8" s="130"/>
      <c r="G8" s="130"/>
    </row>
    <row r="10" customFormat="false" ht="11.25" hidden="false" customHeight="false" outlineLevel="0" collapsed="false">
      <c r="B10" s="131" t="s">
        <v>96</v>
      </c>
      <c r="C10" s="131"/>
      <c r="D10" s="131"/>
      <c r="E10" s="131"/>
      <c r="F10" s="131"/>
      <c r="G10" s="131"/>
    </row>
    <row r="12" s="133" customFormat="true" ht="19.9" hidden="false" customHeight="true" outlineLevel="0" collapsed="false">
      <c r="A12" s="132" t="s">
        <v>266</v>
      </c>
      <c r="B12" s="114" t="n">
        <v>382773</v>
      </c>
      <c r="C12" s="114" t="n">
        <v>317465</v>
      </c>
      <c r="D12" s="114" t="n">
        <v>7900</v>
      </c>
      <c r="E12" s="114" t="n">
        <v>9484</v>
      </c>
      <c r="F12" s="114" t="n">
        <v>3012</v>
      </c>
      <c r="G12" s="114" t="n">
        <v>44912</v>
      </c>
    </row>
    <row r="13" customFormat="false" ht="22.15" hidden="false" customHeight="true" outlineLevel="0" collapsed="false">
      <c r="A13" s="134" t="s">
        <v>267</v>
      </c>
      <c r="B13" s="115" t="n">
        <v>11748</v>
      </c>
      <c r="C13" s="115" t="n">
        <v>10902</v>
      </c>
      <c r="D13" s="115" t="n">
        <v>21</v>
      </c>
      <c r="E13" s="115" t="n">
        <v>36</v>
      </c>
      <c r="F13" s="115" t="s">
        <v>268</v>
      </c>
      <c r="G13" s="115" t="n">
        <v>789</v>
      </c>
    </row>
    <row r="14" customFormat="false" ht="16.15" hidden="false" customHeight="true" outlineLevel="0" collapsed="false">
      <c r="A14" s="116" t="s">
        <v>269</v>
      </c>
      <c r="B14" s="115" t="n">
        <v>156325</v>
      </c>
      <c r="C14" s="115" t="n">
        <v>147813</v>
      </c>
      <c r="D14" s="115" t="n">
        <v>2154</v>
      </c>
      <c r="E14" s="115" t="n">
        <v>678</v>
      </c>
      <c r="F14" s="115" t="n">
        <v>133</v>
      </c>
      <c r="G14" s="115" t="n">
        <v>5547</v>
      </c>
    </row>
    <row r="15" customFormat="false" ht="16.15" hidden="false" customHeight="true" outlineLevel="0" collapsed="false">
      <c r="A15" s="116" t="s">
        <v>270</v>
      </c>
      <c r="B15" s="115" t="n">
        <v>189208</v>
      </c>
      <c r="C15" s="115" t="n">
        <v>137449</v>
      </c>
      <c r="D15" s="115" t="n">
        <v>4855</v>
      </c>
      <c r="E15" s="115" t="n">
        <v>8476</v>
      </c>
      <c r="F15" s="115" t="n">
        <v>2874</v>
      </c>
      <c r="G15" s="115" t="n">
        <v>35554</v>
      </c>
    </row>
    <row r="16" customFormat="false" ht="16.15" hidden="false" customHeight="true" outlineLevel="0" collapsed="false">
      <c r="A16" s="116" t="s">
        <v>271</v>
      </c>
      <c r="B16" s="115" t="n">
        <v>25492</v>
      </c>
      <c r="C16" s="115" t="n">
        <v>21301</v>
      </c>
      <c r="D16" s="115" t="n">
        <v>870</v>
      </c>
      <c r="E16" s="115" t="n">
        <v>294</v>
      </c>
      <c r="F16" s="115" t="n">
        <v>5</v>
      </c>
      <c r="G16" s="115" t="n">
        <v>3022</v>
      </c>
    </row>
    <row r="17" customFormat="false" ht="19.9" hidden="false" customHeight="true" outlineLevel="0" collapsed="false">
      <c r="A17" s="135" t="s">
        <v>272</v>
      </c>
      <c r="B17" s="114" t="n">
        <v>7185606</v>
      </c>
      <c r="C17" s="114" t="n">
        <v>5107655</v>
      </c>
      <c r="D17" s="114" t="n">
        <v>244548</v>
      </c>
      <c r="E17" s="114" t="n">
        <v>830549</v>
      </c>
      <c r="F17" s="114" t="n">
        <v>50471</v>
      </c>
      <c r="G17" s="114" t="n">
        <v>952383</v>
      </c>
    </row>
    <row r="18" customFormat="false" ht="22.15" hidden="false" customHeight="true" outlineLevel="0" collapsed="false">
      <c r="A18" s="136" t="s">
        <v>273</v>
      </c>
      <c r="B18" s="115" t="n">
        <v>58657</v>
      </c>
      <c r="C18" s="115" t="n">
        <v>53008</v>
      </c>
      <c r="D18" s="115" t="n">
        <v>2836</v>
      </c>
      <c r="E18" s="115" t="n">
        <v>45</v>
      </c>
      <c r="F18" s="115" t="n">
        <v>77</v>
      </c>
      <c r="G18" s="115" t="n">
        <v>2691</v>
      </c>
    </row>
    <row r="19" customFormat="false" ht="16.15" hidden="false" customHeight="true" outlineLevel="0" collapsed="false">
      <c r="A19" s="116" t="s">
        <v>274</v>
      </c>
      <c r="B19" s="115" t="n">
        <v>1301281</v>
      </c>
      <c r="C19" s="115" t="n">
        <v>1187607</v>
      </c>
      <c r="D19" s="115" t="n">
        <v>30611</v>
      </c>
      <c r="E19" s="115" t="n">
        <v>24722</v>
      </c>
      <c r="F19" s="115" t="n">
        <v>7498</v>
      </c>
      <c r="G19" s="115" t="n">
        <v>50843</v>
      </c>
    </row>
    <row r="20" customFormat="false" ht="18" hidden="false" customHeight="true" outlineLevel="0" collapsed="false">
      <c r="A20" s="132" t="s">
        <v>275</v>
      </c>
      <c r="B20" s="115" t="n">
        <v>5825668</v>
      </c>
      <c r="C20" s="115" t="n">
        <v>3867040</v>
      </c>
      <c r="D20" s="115" t="n">
        <v>211101</v>
      </c>
      <c r="E20" s="115" t="n">
        <v>805782</v>
      </c>
      <c r="F20" s="115" t="n">
        <v>42896</v>
      </c>
      <c r="G20" s="115" t="n">
        <v>898849</v>
      </c>
    </row>
    <row r="21" customFormat="false" ht="22.15" hidden="false" customHeight="true" outlineLevel="0" collapsed="false">
      <c r="A21" s="136" t="s">
        <v>276</v>
      </c>
      <c r="B21" s="115" t="n">
        <v>2141275</v>
      </c>
      <c r="C21" s="115" t="n">
        <v>1593926</v>
      </c>
      <c r="D21" s="115" t="n">
        <v>46200</v>
      </c>
      <c r="E21" s="115" t="n">
        <v>152865</v>
      </c>
      <c r="F21" s="115" t="n">
        <v>5994</v>
      </c>
      <c r="G21" s="115" t="n">
        <v>342290</v>
      </c>
    </row>
    <row r="22" customFormat="false" ht="16.15" hidden="false" customHeight="true" outlineLevel="0" collapsed="false">
      <c r="A22" s="116" t="s">
        <v>277</v>
      </c>
      <c r="B22" s="115" t="n">
        <v>3684393</v>
      </c>
      <c r="C22" s="115" t="n">
        <v>2273114</v>
      </c>
      <c r="D22" s="115" t="n">
        <v>164901</v>
      </c>
      <c r="E22" s="115" t="n">
        <v>652917</v>
      </c>
      <c r="F22" s="115" t="n">
        <v>36902</v>
      </c>
      <c r="G22" s="115" t="n">
        <v>556559</v>
      </c>
    </row>
    <row r="23" customFormat="false" ht="16.15" hidden="false" customHeight="true" outlineLevel="0" collapsed="false">
      <c r="A23" s="116" t="s">
        <v>278</v>
      </c>
      <c r="B23" s="115" t="n">
        <v>450353</v>
      </c>
      <c r="C23" s="115" t="n">
        <v>450353</v>
      </c>
      <c r="D23" s="115" t="s">
        <v>268</v>
      </c>
      <c r="E23" s="115" t="s">
        <v>268</v>
      </c>
      <c r="F23" s="115" t="s">
        <v>268</v>
      </c>
      <c r="G23" s="115" t="s">
        <v>268</v>
      </c>
    </row>
    <row r="24" customFormat="false" ht="18" hidden="false" customHeight="true" outlineLevel="0" collapsed="false">
      <c r="A24" s="116" t="s">
        <v>279</v>
      </c>
      <c r="B24" s="115" t="n">
        <v>8018732</v>
      </c>
      <c r="C24" s="115" t="n">
        <v>5875473</v>
      </c>
      <c r="D24" s="115" t="n">
        <v>252448</v>
      </c>
      <c r="E24" s="115" t="n">
        <v>840033</v>
      </c>
      <c r="F24" s="115" t="n">
        <v>53483</v>
      </c>
      <c r="G24" s="115" t="n">
        <v>997295</v>
      </c>
    </row>
    <row r="25" customFormat="false" ht="9" hidden="false" customHeight="false" outlineLevel="0" collapsed="false">
      <c r="A25" s="96" t="s">
        <v>249</v>
      </c>
    </row>
    <row r="26" customFormat="false" ht="9" hidden="false" customHeight="false" outlineLevel="0" collapsed="false">
      <c r="B26" s="137" t="s">
        <v>249</v>
      </c>
    </row>
    <row r="27" customFormat="false" ht="11.25" hidden="false" customHeight="false" outlineLevel="0" collapsed="false">
      <c r="B27" s="131" t="s">
        <v>280</v>
      </c>
      <c r="C27" s="131" t="s">
        <v>188</v>
      </c>
      <c r="D27" s="131"/>
      <c r="E27" s="131"/>
      <c r="F27" s="131"/>
      <c r="G27" s="131"/>
    </row>
    <row r="28" customFormat="false" ht="9" hidden="false" customHeight="false" outlineLevel="0" collapsed="false">
      <c r="B28" s="137" t="s">
        <v>249</v>
      </c>
    </row>
    <row r="29" customFormat="false" ht="19.9" hidden="false" customHeight="true" outlineLevel="0" collapsed="false">
      <c r="A29" s="132" t="s">
        <v>266</v>
      </c>
      <c r="B29" s="114" t="n">
        <v>590072</v>
      </c>
      <c r="C29" s="114" t="n">
        <v>505491</v>
      </c>
      <c r="D29" s="114" t="n">
        <v>2773</v>
      </c>
      <c r="E29" s="114" t="n">
        <v>7730</v>
      </c>
      <c r="F29" s="114" t="n">
        <v>3116</v>
      </c>
      <c r="G29" s="114" t="n">
        <v>70962</v>
      </c>
    </row>
    <row r="30" customFormat="false" ht="22.15" hidden="false" customHeight="true" outlineLevel="0" collapsed="false">
      <c r="A30" s="134" t="s">
        <v>267</v>
      </c>
      <c r="B30" s="115" t="n">
        <v>11763</v>
      </c>
      <c r="C30" s="115" t="n">
        <v>11554</v>
      </c>
      <c r="D30" s="115" t="n">
        <v>17</v>
      </c>
      <c r="E30" s="115" t="n">
        <v>86</v>
      </c>
      <c r="F30" s="115" t="n">
        <v>4</v>
      </c>
      <c r="G30" s="115" t="n">
        <v>102</v>
      </c>
    </row>
    <row r="31" customFormat="false" ht="16.15" hidden="false" customHeight="true" outlineLevel="0" collapsed="false">
      <c r="A31" s="116" t="s">
        <v>269</v>
      </c>
      <c r="B31" s="115" t="n">
        <v>88057</v>
      </c>
      <c r="C31" s="115" t="n">
        <v>82461</v>
      </c>
      <c r="D31" s="115" t="n">
        <v>190</v>
      </c>
      <c r="E31" s="115" t="n">
        <v>56</v>
      </c>
      <c r="F31" s="115" t="n">
        <v>374</v>
      </c>
      <c r="G31" s="115" t="n">
        <v>4976</v>
      </c>
    </row>
    <row r="32" customFormat="false" ht="16.15" hidden="false" customHeight="true" outlineLevel="0" collapsed="false">
      <c r="A32" s="116" t="s">
        <v>270</v>
      </c>
      <c r="B32" s="115" t="n">
        <v>416274</v>
      </c>
      <c r="C32" s="115" t="n">
        <v>344621</v>
      </c>
      <c r="D32" s="115" t="n">
        <v>2488</v>
      </c>
      <c r="E32" s="115" t="n">
        <v>7261</v>
      </c>
      <c r="F32" s="115" t="n">
        <v>2601</v>
      </c>
      <c r="G32" s="115" t="n">
        <v>59303</v>
      </c>
    </row>
    <row r="33" customFormat="false" ht="16.15" hidden="false" customHeight="true" outlineLevel="0" collapsed="false">
      <c r="A33" s="116" t="s">
        <v>271</v>
      </c>
      <c r="B33" s="115" t="n">
        <v>73978</v>
      </c>
      <c r="C33" s="115" t="n">
        <v>66855</v>
      </c>
      <c r="D33" s="115" t="n">
        <v>78</v>
      </c>
      <c r="E33" s="115" t="n">
        <v>327</v>
      </c>
      <c r="F33" s="115" t="n">
        <v>137</v>
      </c>
      <c r="G33" s="115" t="n">
        <v>6581</v>
      </c>
    </row>
    <row r="34" customFormat="false" ht="19.9" hidden="false" customHeight="true" outlineLevel="0" collapsed="false">
      <c r="A34" s="135" t="s">
        <v>272</v>
      </c>
      <c r="B34" s="114" t="n">
        <v>9108326</v>
      </c>
      <c r="C34" s="114" t="n">
        <v>2854706</v>
      </c>
      <c r="D34" s="114" t="n">
        <v>149999</v>
      </c>
      <c r="E34" s="114" t="n">
        <v>652102</v>
      </c>
      <c r="F34" s="114" t="n">
        <v>26388</v>
      </c>
      <c r="G34" s="114" t="n">
        <v>5425131</v>
      </c>
    </row>
    <row r="35" customFormat="false" ht="22.15" hidden="false" customHeight="true" outlineLevel="0" collapsed="false">
      <c r="A35" s="136" t="s">
        <v>273</v>
      </c>
      <c r="B35" s="115" t="n">
        <v>4970922</v>
      </c>
      <c r="C35" s="115" t="n">
        <v>89512</v>
      </c>
      <c r="D35" s="115" t="n">
        <v>36803</v>
      </c>
      <c r="E35" s="115" t="n">
        <v>4735</v>
      </c>
      <c r="F35" s="115" t="n">
        <v>298</v>
      </c>
      <c r="G35" s="115" t="n">
        <v>4839574</v>
      </c>
    </row>
    <row r="36" customFormat="false" ht="16.15" hidden="false" customHeight="true" outlineLevel="0" collapsed="false">
      <c r="A36" s="116" t="s">
        <v>274</v>
      </c>
      <c r="B36" s="115" t="n">
        <v>618505</v>
      </c>
      <c r="C36" s="115" t="n">
        <v>466165</v>
      </c>
      <c r="D36" s="115" t="n">
        <v>8916</v>
      </c>
      <c r="E36" s="115" t="n">
        <v>18555</v>
      </c>
      <c r="F36" s="115" t="n">
        <v>196</v>
      </c>
      <c r="G36" s="115" t="n">
        <v>124673</v>
      </c>
    </row>
    <row r="37" customFormat="false" ht="18" hidden="false" customHeight="true" outlineLevel="0" collapsed="false">
      <c r="A37" s="132" t="s">
        <v>275</v>
      </c>
      <c r="B37" s="115" t="n">
        <v>3518899</v>
      </c>
      <c r="C37" s="115" t="n">
        <v>2299029</v>
      </c>
      <c r="D37" s="115" t="n">
        <v>104280</v>
      </c>
      <c r="E37" s="115" t="n">
        <v>628812</v>
      </c>
      <c r="F37" s="115" t="n">
        <v>25894</v>
      </c>
      <c r="G37" s="115" t="n">
        <v>460884</v>
      </c>
    </row>
    <row r="38" customFormat="false" ht="22.15" hidden="false" customHeight="true" outlineLevel="0" collapsed="false">
      <c r="A38" s="136" t="s">
        <v>276</v>
      </c>
      <c r="B38" s="115" t="n">
        <v>874658</v>
      </c>
      <c r="C38" s="115" t="n">
        <v>690703</v>
      </c>
      <c r="D38" s="115" t="n">
        <v>47692</v>
      </c>
      <c r="E38" s="115" t="n">
        <v>35814</v>
      </c>
      <c r="F38" s="115" t="n">
        <v>4395</v>
      </c>
      <c r="G38" s="115" t="n">
        <v>96054</v>
      </c>
    </row>
    <row r="39" customFormat="false" ht="16.15" hidden="false" customHeight="true" outlineLevel="0" collapsed="false">
      <c r="A39" s="116" t="s">
        <v>277</v>
      </c>
      <c r="B39" s="115" t="n">
        <v>2644241</v>
      </c>
      <c r="C39" s="115" t="n">
        <v>1608326</v>
      </c>
      <c r="D39" s="115" t="n">
        <v>56588</v>
      </c>
      <c r="E39" s="115" t="n">
        <v>592998</v>
      </c>
      <c r="F39" s="115" t="n">
        <v>21499</v>
      </c>
      <c r="G39" s="115" t="n">
        <v>364830</v>
      </c>
    </row>
    <row r="40" customFormat="false" ht="16.15" hidden="false" customHeight="true" outlineLevel="0" collapsed="false">
      <c r="A40" s="116" t="s">
        <v>278</v>
      </c>
      <c r="B40" s="115" t="n">
        <v>479578</v>
      </c>
      <c r="C40" s="115" t="n">
        <v>479578</v>
      </c>
      <c r="D40" s="115" t="s">
        <v>268</v>
      </c>
      <c r="E40" s="115" t="s">
        <v>268</v>
      </c>
      <c r="F40" s="115" t="s">
        <v>268</v>
      </c>
      <c r="G40" s="115" t="s">
        <v>268</v>
      </c>
    </row>
    <row r="41" customFormat="false" ht="18" hidden="false" customHeight="true" outlineLevel="0" collapsed="false">
      <c r="A41" s="116" t="s">
        <v>279</v>
      </c>
      <c r="B41" s="115" t="n">
        <v>10177976</v>
      </c>
      <c r="C41" s="115" t="n">
        <v>3839775</v>
      </c>
      <c r="D41" s="115" t="n">
        <v>152772</v>
      </c>
      <c r="E41" s="115" t="n">
        <v>659832</v>
      </c>
      <c r="F41" s="115" t="n">
        <v>29504</v>
      </c>
      <c r="G41" s="115" t="n">
        <v>5496093</v>
      </c>
    </row>
  </sheetData>
  <mergeCells count="5">
    <mergeCell ref="A3:A8"/>
    <mergeCell ref="G4:G7"/>
    <mergeCell ref="B8:G8"/>
    <mergeCell ref="B10:G10"/>
    <mergeCell ref="B27:G27"/>
  </mergeCells>
  <hyperlinks>
    <hyperlink ref="A1" location="Inhaltsverzeichnis!A29" display="1.3.  Der Außenhandel Brandenburgs nach Ländergruppen und wichtigen Warengruppen "/>
    <hyperlink ref="A2" location="Inhaltsverzeichnis!A29" display="         im Zeitraum Januar - Nov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2" activeCellId="0" sqref="J22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21.56"/>
    <col collapsed="false" customWidth="true" hidden="false" outlineLevel="0" max="3" min="2" style="96" width="9.28"/>
    <col collapsed="false" customWidth="true" hidden="false" outlineLevel="0" max="4" min="4" style="143" width="9.28"/>
    <col collapsed="false" customWidth="true" hidden="false" outlineLevel="0" max="7" min="5" style="96" width="10.28"/>
    <col collapsed="false" customWidth="true" hidden="false" outlineLevel="0" max="8" min="8" style="96" width="11.7"/>
    <col collapsed="false" customWidth="false" hidden="false" outlineLevel="0" max="257" min="9" style="96" width="11.56"/>
  </cols>
  <sheetData>
    <row r="1" s="100" customFormat="true" ht="13.15" hidden="false" customHeight="true" outlineLevel="0" collapsed="false">
      <c r="A1" s="101" t="s">
        <v>283</v>
      </c>
      <c r="B1" s="138"/>
      <c r="C1" s="138"/>
      <c r="D1" s="144"/>
      <c r="E1" s="138"/>
      <c r="F1" s="138"/>
      <c r="G1" s="138"/>
      <c r="H1" s="138"/>
    </row>
    <row r="2" s="100" customFormat="true" ht="13.15" hidden="false" customHeight="true" outlineLevel="0" collapsed="false">
      <c r="A2" s="101" t="s">
        <v>284</v>
      </c>
      <c r="B2" s="138"/>
      <c r="C2" s="138"/>
      <c r="D2" s="144"/>
      <c r="E2" s="138"/>
      <c r="F2" s="138"/>
      <c r="G2" s="138"/>
      <c r="H2" s="138"/>
    </row>
    <row r="3" customFormat="false" ht="10.5" hidden="false" customHeight="true" outlineLevel="0" collapsed="false">
      <c r="A3" s="145" t="s">
        <v>285</v>
      </c>
      <c r="B3" s="146" t="s">
        <v>88</v>
      </c>
      <c r="C3" s="147"/>
      <c r="D3" s="119"/>
      <c r="E3" s="146" t="s">
        <v>91</v>
      </c>
      <c r="F3" s="146"/>
      <c r="G3" s="146"/>
      <c r="H3" s="148" t="s">
        <v>286</v>
      </c>
    </row>
    <row r="4" customFormat="false" ht="10.5" hidden="false" customHeight="true" outlineLevel="0" collapsed="false">
      <c r="A4" s="145"/>
      <c r="B4" s="146"/>
      <c r="C4" s="149" t="s">
        <v>287</v>
      </c>
      <c r="D4" s="150" t="s">
        <v>288</v>
      </c>
      <c r="E4" s="146"/>
      <c r="F4" s="146"/>
      <c r="G4" s="146"/>
      <c r="H4" s="151" t="s">
        <v>289</v>
      </c>
    </row>
    <row r="5" customFormat="false" ht="10.5" hidden="false" customHeight="true" outlineLevel="0" collapsed="false">
      <c r="A5" s="145"/>
      <c r="B5" s="146"/>
      <c r="C5" s="143" t="s">
        <v>290</v>
      </c>
      <c r="D5" s="121" t="s">
        <v>291</v>
      </c>
      <c r="E5" s="146" t="s">
        <v>92</v>
      </c>
      <c r="F5" s="146" t="s">
        <v>93</v>
      </c>
      <c r="G5" s="120" t="s">
        <v>94</v>
      </c>
      <c r="H5" s="151" t="s">
        <v>292</v>
      </c>
    </row>
    <row r="6" customFormat="false" ht="10.5" hidden="false" customHeight="true" outlineLevel="0" collapsed="false">
      <c r="A6" s="145"/>
      <c r="B6" s="146"/>
      <c r="C6" s="152"/>
      <c r="D6" s="153"/>
      <c r="E6" s="146"/>
      <c r="F6" s="146"/>
      <c r="G6" s="120"/>
      <c r="H6" s="151" t="s">
        <v>293</v>
      </c>
    </row>
    <row r="7" customFormat="false" ht="15" hidden="false" customHeight="true" outlineLevel="0" collapsed="false">
      <c r="A7" s="145"/>
      <c r="B7" s="130" t="s">
        <v>95</v>
      </c>
      <c r="C7" s="130"/>
      <c r="D7" s="130"/>
      <c r="E7" s="130"/>
      <c r="F7" s="130"/>
      <c r="G7" s="130"/>
      <c r="H7" s="120" t="s">
        <v>294</v>
      </c>
    </row>
    <row r="8" s="154" customFormat="true" ht="15" hidden="false" customHeight="true" outlineLevel="0" collapsed="false">
      <c r="D8" s="143"/>
    </row>
    <row r="9" s="154" customFormat="true" ht="15" hidden="false" customHeight="true" outlineLevel="0" collapsed="false">
      <c r="B9" s="155" t="s">
        <v>295</v>
      </c>
      <c r="C9" s="155"/>
      <c r="D9" s="155"/>
      <c r="E9" s="155"/>
      <c r="F9" s="155"/>
      <c r="G9" s="155"/>
      <c r="H9" s="155"/>
    </row>
    <row r="10" s="154" customFormat="true" ht="15" hidden="false" customHeight="true" outlineLevel="0" collapsed="false">
      <c r="D10" s="143"/>
    </row>
    <row r="11" s="154" customFormat="true" ht="15" hidden="false" customHeight="true" outlineLevel="0" collapsed="false">
      <c r="A11" s="156" t="s">
        <v>296</v>
      </c>
      <c r="B11" s="157" t="n">
        <v>134903</v>
      </c>
      <c r="C11" s="157" t="n">
        <v>5249</v>
      </c>
      <c r="D11" s="157" t="n">
        <v>119313</v>
      </c>
      <c r="E11" s="157" t="n">
        <v>1283</v>
      </c>
      <c r="F11" s="157" t="n">
        <v>61302</v>
      </c>
      <c r="G11" s="157" t="n">
        <v>56728</v>
      </c>
      <c r="H11" s="158" t="n">
        <v>14.7512033608814</v>
      </c>
    </row>
    <row r="12" s="154" customFormat="true" ht="15" hidden="false" customHeight="true" outlineLevel="0" collapsed="false">
      <c r="A12" s="156" t="s">
        <v>297</v>
      </c>
      <c r="B12" s="157" t="n">
        <v>103742</v>
      </c>
      <c r="C12" s="157" t="n">
        <v>903</v>
      </c>
      <c r="D12" s="157" t="n">
        <v>94888</v>
      </c>
      <c r="E12" s="157" t="n">
        <v>630</v>
      </c>
      <c r="F12" s="157" t="n">
        <v>1967</v>
      </c>
      <c r="G12" s="157" t="n">
        <v>92291</v>
      </c>
      <c r="H12" s="158" t="n">
        <v>11.3438495738758</v>
      </c>
    </row>
    <row r="13" s="154" customFormat="true" ht="15" hidden="false" customHeight="true" outlineLevel="0" collapsed="false">
      <c r="A13" s="156" t="s">
        <v>298</v>
      </c>
      <c r="B13" s="157" t="n">
        <v>92858</v>
      </c>
      <c r="C13" s="157" t="n">
        <v>773</v>
      </c>
      <c r="D13" s="157" t="n">
        <v>92085</v>
      </c>
      <c r="E13" s="157" t="s">
        <v>268</v>
      </c>
      <c r="F13" s="157" t="n">
        <v>2132</v>
      </c>
      <c r="G13" s="157" t="n">
        <v>89953</v>
      </c>
      <c r="H13" s="158" t="n">
        <v>10.1537196480784</v>
      </c>
    </row>
    <row r="14" s="154" customFormat="true" ht="15" hidden="false" customHeight="true" outlineLevel="0" collapsed="false">
      <c r="A14" s="156" t="s">
        <v>299</v>
      </c>
      <c r="B14" s="157" t="n">
        <v>57278</v>
      </c>
      <c r="C14" s="157" t="n">
        <v>1548</v>
      </c>
      <c r="D14" s="157" t="n">
        <v>51340</v>
      </c>
      <c r="E14" s="157" t="n">
        <v>434</v>
      </c>
      <c r="F14" s="157" t="n">
        <v>2757</v>
      </c>
      <c r="G14" s="157" t="n">
        <v>48149</v>
      </c>
      <c r="H14" s="158" t="n">
        <v>6.26316261391197</v>
      </c>
    </row>
    <row r="15" s="154" customFormat="true" ht="15" hidden="false" customHeight="true" outlineLevel="0" collapsed="false">
      <c r="A15" s="156" t="s">
        <v>300</v>
      </c>
      <c r="B15" s="157" t="n">
        <v>53250</v>
      </c>
      <c r="C15" s="157" t="n">
        <v>4000</v>
      </c>
      <c r="D15" s="157" t="n">
        <v>45169</v>
      </c>
      <c r="E15" s="157" t="n">
        <v>134</v>
      </c>
      <c r="F15" s="157" t="n">
        <v>16914</v>
      </c>
      <c r="G15" s="157" t="n">
        <v>28121</v>
      </c>
      <c r="H15" s="158" t="n">
        <v>5.82271394236552</v>
      </c>
    </row>
    <row r="16" s="154" customFormat="true" ht="15" hidden="false" customHeight="true" outlineLevel="0" collapsed="false">
      <c r="A16" s="156" t="s">
        <v>301</v>
      </c>
      <c r="B16" s="157" t="n">
        <v>48668</v>
      </c>
      <c r="C16" s="157" t="n">
        <v>6709</v>
      </c>
      <c r="D16" s="157" t="n">
        <v>38229</v>
      </c>
      <c r="E16" s="157" t="n">
        <v>780</v>
      </c>
      <c r="F16" s="157" t="n">
        <v>9809</v>
      </c>
      <c r="G16" s="157" t="n">
        <v>27640</v>
      </c>
      <c r="H16" s="158" t="n">
        <v>5.32168717647033</v>
      </c>
    </row>
    <row r="17" s="154" customFormat="true" ht="15" hidden="false" customHeight="true" outlineLevel="0" collapsed="false">
      <c r="A17" s="156" t="s">
        <v>302</v>
      </c>
      <c r="B17" s="157" t="n">
        <v>45348</v>
      </c>
      <c r="C17" s="157" t="n">
        <v>435</v>
      </c>
      <c r="D17" s="157" t="n">
        <v>41437</v>
      </c>
      <c r="E17" s="157" t="n">
        <v>320</v>
      </c>
      <c r="F17" s="157" t="n">
        <v>10702</v>
      </c>
      <c r="G17" s="157" t="n">
        <v>30415</v>
      </c>
      <c r="H17" s="158" t="n">
        <v>4.95865599734069</v>
      </c>
    </row>
    <row r="18" s="154" customFormat="true" ht="15" hidden="false" customHeight="true" outlineLevel="0" collapsed="false">
      <c r="A18" s="156" t="s">
        <v>303</v>
      </c>
      <c r="B18" s="157" t="n">
        <v>44733</v>
      </c>
      <c r="C18" s="157" t="n">
        <v>786</v>
      </c>
      <c r="D18" s="157" t="n">
        <v>40518</v>
      </c>
      <c r="E18" s="157" t="n">
        <v>116</v>
      </c>
      <c r="F18" s="157" t="n">
        <v>14332</v>
      </c>
      <c r="G18" s="157" t="n">
        <v>26070</v>
      </c>
      <c r="H18" s="158" t="n">
        <v>4.89140775180914</v>
      </c>
    </row>
    <row r="19" s="154" customFormat="true" ht="15" hidden="false" customHeight="true" outlineLevel="0" collapsed="false">
      <c r="A19" s="156" t="s">
        <v>304</v>
      </c>
      <c r="B19" s="157" t="n">
        <v>41412</v>
      </c>
      <c r="C19" s="157" t="n">
        <v>515</v>
      </c>
      <c r="D19" s="157" t="n">
        <v>37723</v>
      </c>
      <c r="E19" s="157" t="n">
        <v>308</v>
      </c>
      <c r="F19" s="157" t="n">
        <v>4102</v>
      </c>
      <c r="G19" s="157" t="n">
        <v>33313</v>
      </c>
      <c r="H19" s="158" t="n">
        <v>4.5282672259388</v>
      </c>
    </row>
    <row r="20" s="154" customFormat="true" ht="15" hidden="false" customHeight="true" outlineLevel="0" collapsed="false">
      <c r="A20" s="156" t="s">
        <v>305</v>
      </c>
      <c r="B20" s="157" t="n">
        <v>26309</v>
      </c>
      <c r="C20" s="157" t="n">
        <v>1199</v>
      </c>
      <c r="D20" s="157" t="n">
        <v>25110</v>
      </c>
      <c r="E20" s="157" t="n">
        <v>2</v>
      </c>
      <c r="F20" s="157" t="n">
        <v>33</v>
      </c>
      <c r="G20" s="157" t="n">
        <v>25075</v>
      </c>
      <c r="H20" s="158" t="n">
        <v>2.87680340112102</v>
      </c>
    </row>
    <row r="21" s="154" customFormat="true" ht="15" hidden="false" customHeight="true" outlineLevel="0" collapsed="false">
      <c r="A21" s="156" t="s">
        <v>306</v>
      </c>
      <c r="B21" s="157" t="n">
        <v>25108</v>
      </c>
      <c r="C21" s="157" t="n">
        <v>1151</v>
      </c>
      <c r="D21" s="157" t="n">
        <v>22031</v>
      </c>
      <c r="E21" s="157" t="n">
        <v>414</v>
      </c>
      <c r="F21" s="157" t="n">
        <v>1001</v>
      </c>
      <c r="G21" s="157" t="n">
        <v>20616</v>
      </c>
      <c r="H21" s="158" t="n">
        <v>2.74547796553828</v>
      </c>
    </row>
    <row r="22" s="154" customFormat="true" ht="15" hidden="false" customHeight="true" outlineLevel="0" collapsed="false">
      <c r="A22" s="156" t="s">
        <v>307</v>
      </c>
      <c r="B22" s="157" t="n">
        <v>21569</v>
      </c>
      <c r="C22" s="157" t="n">
        <v>702</v>
      </c>
      <c r="D22" s="157" t="n">
        <v>19214</v>
      </c>
      <c r="E22" s="157" t="n">
        <v>163</v>
      </c>
      <c r="F22" s="157" t="n">
        <v>644</v>
      </c>
      <c r="G22" s="157" t="n">
        <v>18407</v>
      </c>
      <c r="H22" s="158" t="n">
        <v>2.35849985019497</v>
      </c>
    </row>
    <row r="23" s="154" customFormat="true" ht="15" hidden="false" customHeight="true" outlineLevel="0" collapsed="false">
      <c r="A23" s="156" t="s">
        <v>308</v>
      </c>
      <c r="B23" s="157" t="n">
        <v>19321</v>
      </c>
      <c r="C23" s="157" t="n">
        <v>729</v>
      </c>
      <c r="D23" s="157" t="n">
        <v>17111</v>
      </c>
      <c r="E23" s="157" t="n">
        <v>54</v>
      </c>
      <c r="F23" s="157" t="n">
        <v>92</v>
      </c>
      <c r="G23" s="157" t="n">
        <v>16965</v>
      </c>
      <c r="H23" s="158" t="n">
        <v>2.11268837709754</v>
      </c>
    </row>
    <row r="24" s="154" customFormat="true" ht="15" hidden="false" customHeight="true" outlineLevel="0" collapsed="false">
      <c r="A24" s="156" t="s">
        <v>309</v>
      </c>
      <c r="B24" s="157" t="n">
        <v>16030</v>
      </c>
      <c r="C24" s="157" t="n">
        <v>1514</v>
      </c>
      <c r="D24" s="157" t="n">
        <v>14516</v>
      </c>
      <c r="E24" s="157" t="n">
        <v>13</v>
      </c>
      <c r="F24" s="157" t="n">
        <v>508</v>
      </c>
      <c r="G24" s="157" t="n">
        <v>13995</v>
      </c>
      <c r="H24" s="158" t="n">
        <v>1.75282825344825</v>
      </c>
    </row>
    <row r="25" s="154" customFormat="true" ht="15" hidden="false" customHeight="true" outlineLevel="0" collapsed="false">
      <c r="A25" s="156" t="s">
        <v>310</v>
      </c>
      <c r="B25" s="157" t="n">
        <v>15590</v>
      </c>
      <c r="C25" s="157" t="n">
        <v>154</v>
      </c>
      <c r="D25" s="157" t="n">
        <v>15436</v>
      </c>
      <c r="E25" s="157" t="s">
        <v>268</v>
      </c>
      <c r="F25" s="157" t="n">
        <v>67</v>
      </c>
      <c r="G25" s="157" t="n">
        <v>15369</v>
      </c>
      <c r="H25" s="158" t="n">
        <v>1.7047156875395</v>
      </c>
    </row>
    <row r="26" s="154" customFormat="true" ht="15" hidden="false" customHeight="true" outlineLevel="0" collapsed="false">
      <c r="B26" s="157"/>
      <c r="C26" s="157"/>
      <c r="D26" s="159"/>
      <c r="E26" s="157"/>
      <c r="F26" s="157"/>
      <c r="G26" s="157"/>
    </row>
    <row r="27" s="154" customFormat="true" ht="15" hidden="false" customHeight="true" outlineLevel="0" collapsed="false">
      <c r="B27" s="157"/>
      <c r="C27" s="157"/>
      <c r="D27" s="159"/>
      <c r="E27" s="157"/>
      <c r="F27" s="157"/>
      <c r="G27" s="157"/>
    </row>
    <row r="28" s="154" customFormat="true" ht="15" hidden="false" customHeight="true" outlineLevel="0" collapsed="false">
      <c r="B28" s="155" t="s">
        <v>280</v>
      </c>
      <c r="C28" s="155"/>
      <c r="D28" s="155"/>
      <c r="E28" s="155"/>
      <c r="F28" s="155"/>
      <c r="G28" s="155"/>
      <c r="H28" s="155"/>
    </row>
    <row r="29" s="154" customFormat="true" ht="15" hidden="false" customHeight="true" outlineLevel="0" collapsed="false">
      <c r="D29" s="143"/>
    </row>
    <row r="30" s="154" customFormat="true" ht="15" hidden="false" customHeight="true" outlineLevel="0" collapsed="false">
      <c r="A30" s="156" t="s">
        <v>305</v>
      </c>
      <c r="B30" s="157" t="n">
        <v>359674</v>
      </c>
      <c r="C30" s="157" t="n">
        <v>136</v>
      </c>
      <c r="D30" s="157" t="n">
        <v>359538</v>
      </c>
      <c r="E30" s="157" t="n">
        <v>353543</v>
      </c>
      <c r="F30" s="157" t="n">
        <v>4856</v>
      </c>
      <c r="G30" s="157" t="n">
        <v>1139</v>
      </c>
      <c r="H30" s="158" t="n">
        <v>36.1535183122716</v>
      </c>
    </row>
    <row r="31" s="154" customFormat="true" ht="15" hidden="false" customHeight="true" outlineLevel="0" collapsed="false">
      <c r="A31" s="156" t="s">
        <v>296</v>
      </c>
      <c r="B31" s="157" t="n">
        <v>90851</v>
      </c>
      <c r="C31" s="157" t="n">
        <v>7753</v>
      </c>
      <c r="D31" s="157" t="n">
        <v>72130</v>
      </c>
      <c r="E31" s="157" t="n">
        <v>3711</v>
      </c>
      <c r="F31" s="157" t="n">
        <v>20717</v>
      </c>
      <c r="G31" s="157" t="n">
        <v>47702</v>
      </c>
      <c r="H31" s="158" t="n">
        <v>9.13211211315854</v>
      </c>
    </row>
    <row r="32" s="154" customFormat="true" ht="15" hidden="false" customHeight="true" outlineLevel="0" collapsed="false">
      <c r="A32" s="156" t="s">
        <v>298</v>
      </c>
      <c r="B32" s="157" t="n">
        <v>87736</v>
      </c>
      <c r="C32" s="157" t="n">
        <v>634</v>
      </c>
      <c r="D32" s="157" t="n">
        <v>87102</v>
      </c>
      <c r="E32" s="157" t="n">
        <v>164</v>
      </c>
      <c r="F32" s="157" t="n">
        <v>1351</v>
      </c>
      <c r="G32" s="157" t="n">
        <v>85587</v>
      </c>
      <c r="H32" s="158" t="n">
        <v>8.81900021309702</v>
      </c>
    </row>
    <row r="33" s="154" customFormat="true" ht="15" hidden="false" customHeight="true" outlineLevel="0" collapsed="false">
      <c r="A33" s="156" t="s">
        <v>299</v>
      </c>
      <c r="B33" s="157" t="n">
        <v>66740</v>
      </c>
      <c r="C33" s="157" t="n">
        <v>5232</v>
      </c>
      <c r="D33" s="157" t="n">
        <v>53383</v>
      </c>
      <c r="E33" s="157" t="n">
        <v>313</v>
      </c>
      <c r="F33" s="157" t="n">
        <v>1549</v>
      </c>
      <c r="G33" s="157" t="n">
        <v>51521</v>
      </c>
      <c r="H33" s="158" t="n">
        <v>6.70853554096489</v>
      </c>
    </row>
    <row r="34" s="154" customFormat="true" ht="15" hidden="false" customHeight="true" outlineLevel="0" collapsed="false">
      <c r="A34" s="156" t="s">
        <v>301</v>
      </c>
      <c r="B34" s="157" t="n">
        <v>46095</v>
      </c>
      <c r="C34" s="157" t="n">
        <v>5084</v>
      </c>
      <c r="D34" s="157" t="n">
        <v>35142</v>
      </c>
      <c r="E34" s="157" t="n">
        <v>348</v>
      </c>
      <c r="F34" s="157" t="n">
        <v>583</v>
      </c>
      <c r="G34" s="157" t="n">
        <v>34211</v>
      </c>
      <c r="H34" s="158" t="n">
        <v>4.63335249866312</v>
      </c>
    </row>
    <row r="35" s="154" customFormat="true" ht="15" hidden="false" customHeight="true" outlineLevel="0" collapsed="false">
      <c r="A35" s="156" t="s">
        <v>297</v>
      </c>
      <c r="B35" s="157" t="n">
        <v>37660</v>
      </c>
      <c r="C35" s="157" t="n">
        <v>3080</v>
      </c>
      <c r="D35" s="157" t="n">
        <v>29999</v>
      </c>
      <c r="E35" s="157" t="n">
        <v>274</v>
      </c>
      <c r="F35" s="157" t="n">
        <v>1267</v>
      </c>
      <c r="G35" s="157" t="n">
        <v>28458</v>
      </c>
      <c r="H35" s="158" t="n">
        <v>3.78548769063137</v>
      </c>
    </row>
    <row r="36" s="154" customFormat="true" ht="15" hidden="false" customHeight="true" outlineLevel="0" collapsed="false">
      <c r="A36" s="156" t="s">
        <v>300</v>
      </c>
      <c r="B36" s="157" t="n">
        <v>36771</v>
      </c>
      <c r="C36" s="157" t="n">
        <v>11126</v>
      </c>
      <c r="D36" s="157" t="n">
        <v>19503</v>
      </c>
      <c r="E36" s="157" t="n">
        <v>1894</v>
      </c>
      <c r="F36" s="157" t="n">
        <v>2271</v>
      </c>
      <c r="G36" s="157" t="n">
        <v>15338</v>
      </c>
      <c r="H36" s="158" t="n">
        <v>3.69612766522056</v>
      </c>
    </row>
    <row r="37" s="154" customFormat="true" ht="15" hidden="false" customHeight="true" outlineLevel="0" collapsed="false">
      <c r="A37" s="156" t="s">
        <v>303</v>
      </c>
      <c r="B37" s="157" t="n">
        <v>25279</v>
      </c>
      <c r="C37" s="157" t="n">
        <v>2009</v>
      </c>
      <c r="D37" s="157" t="n">
        <v>20209</v>
      </c>
      <c r="E37" s="157" t="n">
        <v>242</v>
      </c>
      <c r="F37" s="157" t="n">
        <v>849</v>
      </c>
      <c r="G37" s="157" t="n">
        <v>19118</v>
      </c>
      <c r="H37" s="158" t="n">
        <v>2.54098097003373</v>
      </c>
    </row>
    <row r="38" s="154" customFormat="true" ht="15" hidden="false" customHeight="true" outlineLevel="0" collapsed="false">
      <c r="A38" s="156" t="s">
        <v>302</v>
      </c>
      <c r="B38" s="157" t="n">
        <v>24722</v>
      </c>
      <c r="C38" s="157" t="n">
        <v>5162</v>
      </c>
      <c r="D38" s="157" t="n">
        <v>16108</v>
      </c>
      <c r="E38" s="157" t="n">
        <v>136</v>
      </c>
      <c r="F38" s="157" t="n">
        <v>698</v>
      </c>
      <c r="G38" s="157" t="n">
        <v>15274</v>
      </c>
      <c r="H38" s="158" t="n">
        <v>2.48499274263911</v>
      </c>
    </row>
    <row r="39" s="154" customFormat="true" ht="15" hidden="false" customHeight="true" outlineLevel="0" collapsed="false">
      <c r="A39" s="156" t="s">
        <v>311</v>
      </c>
      <c r="B39" s="157" t="n">
        <v>22807</v>
      </c>
      <c r="C39" s="157" t="n">
        <v>51</v>
      </c>
      <c r="D39" s="157" t="n">
        <v>22756</v>
      </c>
      <c r="E39" s="157" t="n">
        <v>167</v>
      </c>
      <c r="F39" s="157" t="s">
        <v>268</v>
      </c>
      <c r="G39" s="157" t="n">
        <v>22589</v>
      </c>
      <c r="H39" s="158" t="n">
        <v>2.2925017992626</v>
      </c>
    </row>
    <row r="40" s="154" customFormat="true" ht="15" hidden="false" customHeight="true" outlineLevel="0" collapsed="false">
      <c r="A40" s="156" t="s">
        <v>310</v>
      </c>
      <c r="B40" s="157" t="n">
        <v>19983</v>
      </c>
      <c r="C40" s="157" t="n">
        <v>257</v>
      </c>
      <c r="D40" s="157" t="n">
        <v>19726</v>
      </c>
      <c r="E40" s="157" t="s">
        <v>268</v>
      </c>
      <c r="F40" s="157" t="n">
        <v>116</v>
      </c>
      <c r="G40" s="157" t="n">
        <v>19610</v>
      </c>
      <c r="H40" s="158" t="n">
        <v>2.0086404811972</v>
      </c>
    </row>
    <row r="41" s="154" customFormat="true" ht="15" hidden="false" customHeight="true" outlineLevel="0" collapsed="false">
      <c r="A41" s="156" t="s">
        <v>312</v>
      </c>
      <c r="B41" s="157" t="n">
        <v>18871</v>
      </c>
      <c r="C41" s="157" t="n">
        <v>4096</v>
      </c>
      <c r="D41" s="157" t="n">
        <v>12426</v>
      </c>
      <c r="E41" s="157" t="n">
        <v>299</v>
      </c>
      <c r="F41" s="157" t="n">
        <v>6115</v>
      </c>
      <c r="G41" s="157" t="n">
        <v>6012</v>
      </c>
      <c r="H41" s="158" t="n">
        <v>1.89686506133576</v>
      </c>
    </row>
    <row r="42" s="154" customFormat="true" ht="15" hidden="false" customHeight="true" outlineLevel="0" collapsed="false">
      <c r="A42" s="156" t="s">
        <v>313</v>
      </c>
      <c r="B42" s="157" t="n">
        <v>18682</v>
      </c>
      <c r="C42" s="157" t="n">
        <v>3035</v>
      </c>
      <c r="D42" s="157" t="n">
        <v>15647</v>
      </c>
      <c r="E42" s="157" t="n">
        <v>14742</v>
      </c>
      <c r="F42" s="157" t="n">
        <v>668</v>
      </c>
      <c r="G42" s="157" t="n">
        <v>237</v>
      </c>
      <c r="H42" s="158" t="n">
        <v>1.87786726065787</v>
      </c>
    </row>
    <row r="43" s="154" customFormat="true" ht="15" hidden="false" customHeight="true" outlineLevel="0" collapsed="false">
      <c r="A43" s="156" t="s">
        <v>314</v>
      </c>
      <c r="B43" s="157" t="n">
        <v>15121</v>
      </c>
      <c r="C43" s="157" t="n">
        <v>148</v>
      </c>
      <c r="D43" s="157" t="n">
        <v>13149</v>
      </c>
      <c r="E43" s="157" t="n">
        <v>39</v>
      </c>
      <c r="F43" s="157" t="n">
        <v>11527</v>
      </c>
      <c r="G43" s="157" t="n">
        <v>1583</v>
      </c>
      <c r="H43" s="158" t="n">
        <v>1.51992457169509</v>
      </c>
    </row>
    <row r="44" s="154" customFormat="true" ht="15" hidden="false" customHeight="true" outlineLevel="0" collapsed="false">
      <c r="A44" s="156" t="s">
        <v>304</v>
      </c>
      <c r="B44" s="157" t="n">
        <v>14325</v>
      </c>
      <c r="C44" s="157" t="n">
        <v>557</v>
      </c>
      <c r="D44" s="157" t="n">
        <v>12021</v>
      </c>
      <c r="E44" s="157" t="n">
        <v>196</v>
      </c>
      <c r="F44" s="157" t="n">
        <v>1339</v>
      </c>
      <c r="G44" s="157" t="n">
        <v>10486</v>
      </c>
      <c r="H44" s="158" t="n">
        <v>1.43991267042736</v>
      </c>
    </row>
    <row r="45" customFormat="false" ht="9.75" hidden="false" customHeight="true" outlineLevel="0" collapsed="false"/>
  </sheetData>
  <mergeCells count="9">
    <mergeCell ref="A3:A7"/>
    <mergeCell ref="B3:B6"/>
    <mergeCell ref="E3:G4"/>
    <mergeCell ref="E5:E6"/>
    <mergeCell ref="F5:F6"/>
    <mergeCell ref="G5:G6"/>
    <mergeCell ref="B7:G7"/>
    <mergeCell ref="B9:H9"/>
    <mergeCell ref="B28:H28"/>
  </mergeCells>
  <hyperlinks>
    <hyperlink ref="A1" location="Inhaltsverzeichnis!A31" display="1.4.  Der Außenhandel Brandenburgs nach ausgewählten Bestimmungs- bzw. Ursprungsländern und"/>
    <hyperlink ref="A2" location="Inhaltsverzeichnis!A31" display="        wichtigen Warengruppen im Nov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3" activeCellId="0" sqref="K23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21.56"/>
    <col collapsed="false" customWidth="true" hidden="false" outlineLevel="0" max="3" min="2" style="96" width="9.28"/>
    <col collapsed="false" customWidth="true" hidden="false" outlineLevel="0" max="4" min="4" style="143" width="9.28"/>
    <col collapsed="false" customWidth="true" hidden="false" outlineLevel="0" max="7" min="5" style="96" width="9.28"/>
    <col collapsed="false" customWidth="true" hidden="false" outlineLevel="0" max="8" min="8" style="96" width="11.7"/>
    <col collapsed="false" customWidth="false" hidden="false" outlineLevel="0" max="257" min="9" style="96" width="11.56"/>
  </cols>
  <sheetData>
    <row r="1" s="100" customFormat="true" ht="13.15" hidden="false" customHeight="true" outlineLevel="0" collapsed="false">
      <c r="A1" s="101" t="s">
        <v>315</v>
      </c>
      <c r="B1" s="160"/>
      <c r="C1" s="160"/>
      <c r="D1" s="161"/>
      <c r="E1" s="160"/>
      <c r="F1" s="160"/>
      <c r="G1" s="160"/>
      <c r="H1" s="160"/>
    </row>
    <row r="2" s="100" customFormat="true" ht="13.15" hidden="false" customHeight="true" outlineLevel="0" collapsed="false">
      <c r="A2" s="101" t="s">
        <v>316</v>
      </c>
      <c r="B2" s="160"/>
      <c r="C2" s="160"/>
      <c r="D2" s="161"/>
      <c r="E2" s="160"/>
      <c r="F2" s="160"/>
      <c r="G2" s="160"/>
      <c r="H2" s="160"/>
    </row>
    <row r="3" customFormat="false" ht="10.5" hidden="false" customHeight="true" outlineLevel="0" collapsed="false">
      <c r="A3" s="145" t="s">
        <v>285</v>
      </c>
      <c r="B3" s="146" t="s">
        <v>88</v>
      </c>
      <c r="C3" s="147"/>
      <c r="D3" s="119"/>
      <c r="E3" s="146" t="s">
        <v>91</v>
      </c>
      <c r="F3" s="146"/>
      <c r="G3" s="146"/>
      <c r="H3" s="148" t="s">
        <v>286</v>
      </c>
    </row>
    <row r="4" customFormat="false" ht="10.5" hidden="false" customHeight="true" outlineLevel="0" collapsed="false">
      <c r="A4" s="145"/>
      <c r="B4" s="146"/>
      <c r="C4" s="149" t="s">
        <v>287</v>
      </c>
      <c r="D4" s="150" t="s">
        <v>288</v>
      </c>
      <c r="E4" s="146"/>
      <c r="F4" s="146"/>
      <c r="G4" s="146"/>
      <c r="H4" s="151" t="s">
        <v>289</v>
      </c>
    </row>
    <row r="5" customFormat="false" ht="10.5" hidden="false" customHeight="true" outlineLevel="0" collapsed="false">
      <c r="A5" s="145"/>
      <c r="B5" s="146"/>
      <c r="C5" s="143" t="s">
        <v>290</v>
      </c>
      <c r="D5" s="121" t="s">
        <v>291</v>
      </c>
      <c r="E5" s="146" t="s">
        <v>92</v>
      </c>
      <c r="F5" s="146" t="s">
        <v>93</v>
      </c>
      <c r="G5" s="120" t="s">
        <v>94</v>
      </c>
      <c r="H5" s="151" t="s">
        <v>292</v>
      </c>
    </row>
    <row r="6" customFormat="false" ht="10.5" hidden="false" customHeight="true" outlineLevel="0" collapsed="false">
      <c r="A6" s="145"/>
      <c r="B6" s="146"/>
      <c r="C6" s="152"/>
      <c r="D6" s="153"/>
      <c r="E6" s="146"/>
      <c r="F6" s="146"/>
      <c r="G6" s="120"/>
      <c r="H6" s="151" t="s">
        <v>293</v>
      </c>
    </row>
    <row r="7" customFormat="false" ht="15" hidden="false" customHeight="true" outlineLevel="0" collapsed="false">
      <c r="A7" s="145"/>
      <c r="B7" s="130" t="s">
        <v>95</v>
      </c>
      <c r="C7" s="130"/>
      <c r="D7" s="130"/>
      <c r="E7" s="130"/>
      <c r="F7" s="130"/>
      <c r="G7" s="130"/>
      <c r="H7" s="120" t="s">
        <v>294</v>
      </c>
    </row>
    <row r="8" s="154" customFormat="true" ht="15" hidden="false" customHeight="true" outlineLevel="0" collapsed="false">
      <c r="D8" s="143"/>
    </row>
    <row r="9" s="154" customFormat="true" ht="15" hidden="false" customHeight="true" outlineLevel="0" collapsed="false">
      <c r="B9" s="155" t="s">
        <v>295</v>
      </c>
      <c r="C9" s="155"/>
      <c r="D9" s="155"/>
      <c r="E9" s="155"/>
      <c r="F9" s="155"/>
      <c r="G9" s="155"/>
      <c r="H9" s="155"/>
    </row>
    <row r="10" s="154" customFormat="true" ht="15" hidden="false" customHeight="true" outlineLevel="0" collapsed="false">
      <c r="D10" s="143"/>
    </row>
    <row r="11" s="154" customFormat="true" ht="15" hidden="false" customHeight="true" outlineLevel="0" collapsed="false">
      <c r="A11" s="156" t="s">
        <v>296</v>
      </c>
      <c r="B11" s="113" t="n">
        <v>1251401</v>
      </c>
      <c r="C11" s="113" t="n">
        <v>39368</v>
      </c>
      <c r="D11" s="113" t="n">
        <v>1116113</v>
      </c>
      <c r="E11" s="113" t="n">
        <v>11032</v>
      </c>
      <c r="F11" s="113" t="n">
        <v>576366</v>
      </c>
      <c r="G11" s="113" t="n">
        <v>528715</v>
      </c>
      <c r="H11" s="158" t="n">
        <v>15.6059711186257</v>
      </c>
    </row>
    <row r="12" s="154" customFormat="true" ht="15" hidden="false" customHeight="true" outlineLevel="0" collapsed="false">
      <c r="A12" s="156" t="s">
        <v>297</v>
      </c>
      <c r="B12" s="113" t="n">
        <v>854322</v>
      </c>
      <c r="C12" s="113" t="n">
        <v>11340</v>
      </c>
      <c r="D12" s="113" t="n">
        <v>777506</v>
      </c>
      <c r="E12" s="113" t="n">
        <v>4482</v>
      </c>
      <c r="F12" s="113" t="n">
        <v>18213</v>
      </c>
      <c r="G12" s="113" t="n">
        <v>754811</v>
      </c>
      <c r="H12" s="158" t="n">
        <v>10.6540784752502</v>
      </c>
    </row>
    <row r="13" s="154" customFormat="true" ht="15" hidden="false" customHeight="true" outlineLevel="0" collapsed="false">
      <c r="A13" s="156" t="s">
        <v>298</v>
      </c>
      <c r="B13" s="113" t="n">
        <v>690944</v>
      </c>
      <c r="C13" s="113" t="n">
        <v>8951</v>
      </c>
      <c r="D13" s="113" t="n">
        <v>681993</v>
      </c>
      <c r="E13" s="113" t="n">
        <v>27</v>
      </c>
      <c r="F13" s="113" t="n">
        <v>22426</v>
      </c>
      <c r="G13" s="113" t="n">
        <v>659540</v>
      </c>
      <c r="H13" s="158" t="n">
        <v>8.61662417449542</v>
      </c>
    </row>
    <row r="14" s="154" customFormat="true" ht="15" hidden="false" customHeight="true" outlineLevel="0" collapsed="false">
      <c r="A14" s="156" t="s">
        <v>300</v>
      </c>
      <c r="B14" s="113" t="n">
        <v>661891</v>
      </c>
      <c r="C14" s="113" t="n">
        <v>65082</v>
      </c>
      <c r="D14" s="113" t="n">
        <v>546078</v>
      </c>
      <c r="E14" s="113" t="n">
        <v>2511</v>
      </c>
      <c r="F14" s="113" t="n">
        <v>135201</v>
      </c>
      <c r="G14" s="113" t="n">
        <v>408366</v>
      </c>
      <c r="H14" s="158" t="n">
        <v>8.25431003305759</v>
      </c>
    </row>
    <row r="15" s="154" customFormat="true" ht="15" hidden="false" customHeight="true" outlineLevel="0" collapsed="false">
      <c r="A15" s="156" t="s">
        <v>301</v>
      </c>
      <c r="B15" s="113" t="n">
        <v>488276</v>
      </c>
      <c r="C15" s="113" t="n">
        <v>109370</v>
      </c>
      <c r="D15" s="113" t="n">
        <v>341481</v>
      </c>
      <c r="E15" s="113" t="n">
        <v>9931</v>
      </c>
      <c r="F15" s="113" t="n">
        <v>77545</v>
      </c>
      <c r="G15" s="113" t="n">
        <v>254005</v>
      </c>
      <c r="H15" s="158" t="n">
        <v>6.0891921565654</v>
      </c>
    </row>
    <row r="16" s="154" customFormat="true" ht="15" hidden="false" customHeight="true" outlineLevel="0" collapsed="false">
      <c r="A16" s="156" t="s">
        <v>299</v>
      </c>
      <c r="B16" s="113" t="n">
        <v>420067</v>
      </c>
      <c r="C16" s="113" t="n">
        <v>31075</v>
      </c>
      <c r="D16" s="113" t="n">
        <v>356795</v>
      </c>
      <c r="E16" s="113" t="n">
        <v>3400</v>
      </c>
      <c r="F16" s="113" t="n">
        <v>33464</v>
      </c>
      <c r="G16" s="113" t="n">
        <v>319931</v>
      </c>
      <c r="H16" s="158" t="n">
        <v>5.23857138510178</v>
      </c>
    </row>
    <row r="17" s="154" customFormat="true" ht="15" hidden="false" customHeight="true" outlineLevel="0" collapsed="false">
      <c r="A17" s="156" t="s">
        <v>303</v>
      </c>
      <c r="B17" s="113" t="n">
        <v>397716</v>
      </c>
      <c r="C17" s="113" t="n">
        <v>7496</v>
      </c>
      <c r="D17" s="113" t="n">
        <v>359729</v>
      </c>
      <c r="E17" s="113" t="n">
        <v>7100</v>
      </c>
      <c r="F17" s="113" t="n">
        <v>104825</v>
      </c>
      <c r="G17" s="113" t="n">
        <v>247804</v>
      </c>
      <c r="H17" s="158" t="n">
        <v>4.95983654273519</v>
      </c>
    </row>
    <row r="18" s="154" customFormat="true" ht="15" hidden="false" customHeight="true" outlineLevel="0" collapsed="false">
      <c r="A18" s="156" t="s">
        <v>302</v>
      </c>
      <c r="B18" s="113" t="n">
        <v>358417</v>
      </c>
      <c r="C18" s="113" t="n">
        <v>10372</v>
      </c>
      <c r="D18" s="113" t="n">
        <v>320574</v>
      </c>
      <c r="E18" s="113" t="n">
        <v>4408</v>
      </c>
      <c r="F18" s="113" t="n">
        <v>82894</v>
      </c>
      <c r="G18" s="113" t="n">
        <v>233272</v>
      </c>
      <c r="H18" s="158" t="n">
        <v>4.46974658836335</v>
      </c>
    </row>
    <row r="19" s="154" customFormat="true" ht="15" hidden="false" customHeight="true" outlineLevel="0" collapsed="false">
      <c r="A19" s="156" t="s">
        <v>304</v>
      </c>
      <c r="B19" s="113" t="n">
        <v>336051</v>
      </c>
      <c r="C19" s="113" t="n">
        <v>5555</v>
      </c>
      <c r="D19" s="113" t="n">
        <v>304738</v>
      </c>
      <c r="E19" s="113" t="n">
        <v>3243</v>
      </c>
      <c r="F19" s="113" t="n">
        <v>55843</v>
      </c>
      <c r="G19" s="113" t="n">
        <v>245652</v>
      </c>
      <c r="H19" s="158" t="n">
        <v>4.19082468400241</v>
      </c>
    </row>
    <row r="20" s="154" customFormat="true" ht="15" hidden="false" customHeight="true" outlineLevel="0" collapsed="false">
      <c r="A20" s="156" t="s">
        <v>306</v>
      </c>
      <c r="B20" s="113" t="n">
        <v>284890</v>
      </c>
      <c r="C20" s="113" t="n">
        <v>7452</v>
      </c>
      <c r="D20" s="113" t="n">
        <v>255595</v>
      </c>
      <c r="E20" s="113" t="n">
        <v>1901</v>
      </c>
      <c r="F20" s="113" t="n">
        <v>10811</v>
      </c>
      <c r="G20" s="113" t="n">
        <v>242883</v>
      </c>
      <c r="H20" s="158" t="n">
        <v>3.5528061045063</v>
      </c>
    </row>
    <row r="21" s="154" customFormat="true" ht="15" hidden="false" customHeight="true" outlineLevel="0" collapsed="false">
      <c r="A21" s="156" t="s">
        <v>305</v>
      </c>
      <c r="B21" s="113" t="n">
        <v>196850</v>
      </c>
      <c r="C21" s="113" t="n">
        <v>9296</v>
      </c>
      <c r="D21" s="113" t="n">
        <v>187554</v>
      </c>
      <c r="E21" s="113" t="n">
        <v>83</v>
      </c>
      <c r="F21" s="113" t="n">
        <v>1144</v>
      </c>
      <c r="G21" s="113" t="n">
        <v>186327</v>
      </c>
      <c r="H21" s="158" t="n">
        <v>2.45487690572524</v>
      </c>
    </row>
    <row r="22" s="154" customFormat="true" ht="15" hidden="false" customHeight="true" outlineLevel="0" collapsed="false">
      <c r="A22" s="156" t="s">
        <v>309</v>
      </c>
      <c r="B22" s="113" t="n">
        <v>187599</v>
      </c>
      <c r="C22" s="113" t="n">
        <v>5904</v>
      </c>
      <c r="D22" s="113" t="n">
        <v>181695</v>
      </c>
      <c r="E22" s="113" t="n">
        <v>761</v>
      </c>
      <c r="F22" s="113" t="n">
        <v>4965</v>
      </c>
      <c r="G22" s="113" t="n">
        <v>175969</v>
      </c>
      <c r="H22" s="158" t="n">
        <v>2.3395095384158</v>
      </c>
    </row>
    <row r="23" s="154" customFormat="true" ht="15" hidden="false" customHeight="true" outlineLevel="0" collapsed="false">
      <c r="A23" s="156" t="s">
        <v>308</v>
      </c>
      <c r="B23" s="113" t="n">
        <v>180559</v>
      </c>
      <c r="C23" s="113" t="n">
        <v>5292</v>
      </c>
      <c r="D23" s="113" t="n">
        <v>161428</v>
      </c>
      <c r="E23" s="113" t="n">
        <v>634</v>
      </c>
      <c r="F23" s="113" t="n">
        <v>415</v>
      </c>
      <c r="G23" s="113" t="n">
        <v>160379</v>
      </c>
      <c r="H23" s="158" t="n">
        <v>2.25171510907211</v>
      </c>
    </row>
    <row r="24" s="154" customFormat="true" ht="15" hidden="false" customHeight="true" outlineLevel="0" collapsed="false">
      <c r="A24" s="156" t="s">
        <v>307</v>
      </c>
      <c r="B24" s="113" t="n">
        <v>160217</v>
      </c>
      <c r="C24" s="113" t="n">
        <v>4560</v>
      </c>
      <c r="D24" s="113" t="n">
        <v>143376</v>
      </c>
      <c r="E24" s="113" t="n">
        <v>1120</v>
      </c>
      <c r="F24" s="113" t="n">
        <v>11274</v>
      </c>
      <c r="G24" s="113" t="n">
        <v>130982</v>
      </c>
      <c r="H24" s="158" t="n">
        <v>1.99803410314748</v>
      </c>
    </row>
    <row r="25" s="154" customFormat="true" ht="15" hidden="false" customHeight="true" outlineLevel="0" collapsed="false">
      <c r="A25" s="156" t="s">
        <v>310</v>
      </c>
      <c r="B25" s="113" t="n">
        <v>116317</v>
      </c>
      <c r="C25" s="113" t="n">
        <v>277</v>
      </c>
      <c r="D25" s="113" t="n">
        <v>116040</v>
      </c>
      <c r="E25" s="113" t="n">
        <v>18</v>
      </c>
      <c r="F25" s="113" t="n">
        <v>1547</v>
      </c>
      <c r="G25" s="113" t="n">
        <v>114475</v>
      </c>
      <c r="H25" s="158" t="n">
        <v>1.45056599971168</v>
      </c>
    </row>
    <row r="26" s="154" customFormat="true" ht="15" hidden="false" customHeight="true" outlineLevel="0" collapsed="false">
      <c r="B26" s="157"/>
      <c r="C26" s="157"/>
      <c r="D26" s="159"/>
      <c r="E26" s="157"/>
      <c r="F26" s="157"/>
      <c r="G26" s="157"/>
    </row>
    <row r="27" s="154" customFormat="true" ht="15" hidden="false" customHeight="true" outlineLevel="0" collapsed="false">
      <c r="B27" s="157"/>
      <c r="C27" s="157"/>
      <c r="D27" s="159"/>
      <c r="E27" s="157"/>
      <c r="F27" s="157"/>
      <c r="G27" s="157"/>
    </row>
    <row r="28" s="154" customFormat="true" ht="15" hidden="false" customHeight="true" outlineLevel="0" collapsed="false">
      <c r="B28" s="155" t="s">
        <v>280</v>
      </c>
      <c r="C28" s="155"/>
      <c r="D28" s="155"/>
      <c r="E28" s="155"/>
      <c r="F28" s="155"/>
      <c r="G28" s="155"/>
      <c r="H28" s="155"/>
    </row>
    <row r="29" s="154" customFormat="true" ht="15" hidden="false" customHeight="true" outlineLevel="0" collapsed="false">
      <c r="D29" s="143"/>
    </row>
    <row r="30" s="154" customFormat="true" ht="15" hidden="false" customHeight="true" outlineLevel="0" collapsed="false">
      <c r="A30" s="156" t="s">
        <v>305</v>
      </c>
      <c r="B30" s="113" t="n">
        <v>4747311</v>
      </c>
      <c r="C30" s="113" t="n">
        <v>702</v>
      </c>
      <c r="D30" s="113" t="n">
        <v>4746609</v>
      </c>
      <c r="E30" s="113" t="n">
        <v>4698100</v>
      </c>
      <c r="F30" s="113" t="n">
        <v>36308</v>
      </c>
      <c r="G30" s="113" t="n">
        <v>12201</v>
      </c>
      <c r="H30" s="158" t="n">
        <v>46.6429769533746</v>
      </c>
    </row>
    <row r="31" s="154" customFormat="true" ht="15" hidden="false" customHeight="true" outlineLevel="0" collapsed="false">
      <c r="A31" s="156" t="s">
        <v>296</v>
      </c>
      <c r="B31" s="113" t="n">
        <v>859096</v>
      </c>
      <c r="C31" s="113" t="n">
        <v>80142</v>
      </c>
      <c r="D31" s="113" t="n">
        <v>675706</v>
      </c>
      <c r="E31" s="113" t="n">
        <v>45023</v>
      </c>
      <c r="F31" s="113" t="n">
        <v>261880</v>
      </c>
      <c r="G31" s="113" t="n">
        <v>368803</v>
      </c>
      <c r="H31" s="158" t="n">
        <v>8.44073517170801</v>
      </c>
    </row>
    <row r="32" s="154" customFormat="true" ht="15" hidden="false" customHeight="true" outlineLevel="0" collapsed="false">
      <c r="A32" s="156" t="s">
        <v>298</v>
      </c>
      <c r="B32" s="113" t="n">
        <v>499461</v>
      </c>
      <c r="C32" s="113" t="n">
        <v>4964</v>
      </c>
      <c r="D32" s="113" t="n">
        <v>494497</v>
      </c>
      <c r="E32" s="113" t="n">
        <v>4701</v>
      </c>
      <c r="F32" s="113" t="n">
        <v>11592</v>
      </c>
      <c r="G32" s="113" t="n">
        <v>478204</v>
      </c>
      <c r="H32" s="158" t="n">
        <v>4.90727232997995</v>
      </c>
    </row>
    <row r="33" s="154" customFormat="true" ht="15" hidden="false" customHeight="true" outlineLevel="0" collapsed="false">
      <c r="A33" s="156" t="s">
        <v>299</v>
      </c>
      <c r="B33" s="113" t="n">
        <v>468117</v>
      </c>
      <c r="C33" s="113" t="n">
        <v>60106</v>
      </c>
      <c r="D33" s="113" t="n">
        <v>349898</v>
      </c>
      <c r="E33" s="113" t="n">
        <v>1539</v>
      </c>
      <c r="F33" s="113" t="n">
        <v>25105</v>
      </c>
      <c r="G33" s="113" t="n">
        <v>323254</v>
      </c>
      <c r="H33" s="158" t="n">
        <v>4.59931326228319</v>
      </c>
    </row>
    <row r="34" s="154" customFormat="true" ht="15" hidden="false" customHeight="true" outlineLevel="0" collapsed="false">
      <c r="A34" s="156" t="s">
        <v>300</v>
      </c>
      <c r="B34" s="113" t="n">
        <v>440515</v>
      </c>
      <c r="C34" s="113" t="n">
        <v>117359</v>
      </c>
      <c r="D34" s="113" t="n">
        <v>258161</v>
      </c>
      <c r="E34" s="113" t="n">
        <v>20577</v>
      </c>
      <c r="F34" s="113" t="n">
        <v>19529</v>
      </c>
      <c r="G34" s="113" t="n">
        <v>218055</v>
      </c>
      <c r="H34" s="158" t="n">
        <v>4.32811985408494</v>
      </c>
    </row>
    <row r="35" s="154" customFormat="true" ht="15" hidden="false" customHeight="true" outlineLevel="0" collapsed="false">
      <c r="A35" s="156" t="s">
        <v>297</v>
      </c>
      <c r="B35" s="113" t="n">
        <v>386574</v>
      </c>
      <c r="C35" s="113" t="n">
        <v>20287</v>
      </c>
      <c r="D35" s="113" t="n">
        <v>319487</v>
      </c>
      <c r="E35" s="113" t="n">
        <v>1465</v>
      </c>
      <c r="F35" s="113" t="n">
        <v>13163</v>
      </c>
      <c r="G35" s="113" t="n">
        <v>304859</v>
      </c>
      <c r="H35" s="158" t="n">
        <v>3.7981421846544</v>
      </c>
    </row>
    <row r="36" s="154" customFormat="true" ht="15" hidden="false" customHeight="true" outlineLevel="0" collapsed="false">
      <c r="A36" s="156" t="s">
        <v>301</v>
      </c>
      <c r="B36" s="113" t="n">
        <v>385961</v>
      </c>
      <c r="C36" s="113" t="n">
        <v>50338</v>
      </c>
      <c r="D36" s="113" t="n">
        <v>289345</v>
      </c>
      <c r="E36" s="113" t="n">
        <v>4631</v>
      </c>
      <c r="F36" s="113" t="n">
        <v>13721</v>
      </c>
      <c r="G36" s="113" t="n">
        <v>270993</v>
      </c>
      <c r="H36" s="158" t="n">
        <v>3.79211937619032</v>
      </c>
    </row>
    <row r="37" s="154" customFormat="true" ht="15" hidden="false" customHeight="true" outlineLevel="0" collapsed="false">
      <c r="A37" s="156" t="s">
        <v>302</v>
      </c>
      <c r="B37" s="113" t="n">
        <v>246379</v>
      </c>
      <c r="C37" s="113" t="n">
        <v>55870</v>
      </c>
      <c r="D37" s="113" t="n">
        <v>155923</v>
      </c>
      <c r="E37" s="113" t="n">
        <v>1504</v>
      </c>
      <c r="F37" s="113" t="n">
        <v>5544</v>
      </c>
      <c r="G37" s="113" t="n">
        <v>148875</v>
      </c>
      <c r="H37" s="158" t="n">
        <v>2.42070722116067</v>
      </c>
    </row>
    <row r="38" s="154" customFormat="true" ht="15" hidden="false" customHeight="true" outlineLevel="0" collapsed="false">
      <c r="A38" s="156" t="s">
        <v>303</v>
      </c>
      <c r="B38" s="113" t="n">
        <v>179526</v>
      </c>
      <c r="C38" s="113" t="n">
        <v>23249</v>
      </c>
      <c r="D38" s="113" t="n">
        <v>134334</v>
      </c>
      <c r="E38" s="113" t="n">
        <v>2068</v>
      </c>
      <c r="F38" s="113" t="n">
        <v>8680</v>
      </c>
      <c r="G38" s="113" t="n">
        <v>123586</v>
      </c>
      <c r="H38" s="158" t="n">
        <v>1.76386739367434</v>
      </c>
    </row>
    <row r="39" s="154" customFormat="true" ht="15" hidden="false" customHeight="true" outlineLevel="0" collapsed="false">
      <c r="A39" s="156" t="s">
        <v>312</v>
      </c>
      <c r="B39" s="113" t="n">
        <v>160602</v>
      </c>
      <c r="C39" s="113" t="n">
        <v>38087</v>
      </c>
      <c r="D39" s="113" t="n">
        <v>102835</v>
      </c>
      <c r="E39" s="113" t="n">
        <v>2836</v>
      </c>
      <c r="F39" s="113" t="n">
        <v>29903</v>
      </c>
      <c r="G39" s="113" t="n">
        <v>70096</v>
      </c>
      <c r="H39" s="158" t="n">
        <v>1.57793651704425</v>
      </c>
    </row>
    <row r="40" s="154" customFormat="true" ht="15" hidden="false" customHeight="true" outlineLevel="0" collapsed="false">
      <c r="A40" s="156" t="s">
        <v>310</v>
      </c>
      <c r="B40" s="113" t="n">
        <v>153904</v>
      </c>
      <c r="C40" s="113" t="n">
        <v>2284</v>
      </c>
      <c r="D40" s="113" t="n">
        <v>151620</v>
      </c>
      <c r="E40" s="113" t="n">
        <v>34</v>
      </c>
      <c r="F40" s="113" t="n">
        <v>6416</v>
      </c>
      <c r="G40" s="113" t="n">
        <v>145170</v>
      </c>
      <c r="H40" s="158" t="n">
        <v>1.51212775506643</v>
      </c>
    </row>
    <row r="41" s="154" customFormat="true" ht="15" hidden="false" customHeight="true" outlineLevel="0" collapsed="false">
      <c r="A41" s="156" t="s">
        <v>304</v>
      </c>
      <c r="B41" s="113" t="n">
        <v>153463</v>
      </c>
      <c r="C41" s="113" t="n">
        <v>7946</v>
      </c>
      <c r="D41" s="113" t="n">
        <v>127459</v>
      </c>
      <c r="E41" s="113" t="n">
        <v>1608</v>
      </c>
      <c r="F41" s="113" t="n">
        <v>15226</v>
      </c>
      <c r="G41" s="113" t="n">
        <v>110625</v>
      </c>
      <c r="H41" s="158" t="n">
        <v>1.50779487002131</v>
      </c>
    </row>
    <row r="42" s="154" customFormat="true" ht="15" hidden="false" customHeight="true" outlineLevel="0" collapsed="false">
      <c r="A42" s="156" t="s">
        <v>313</v>
      </c>
      <c r="B42" s="113" t="n">
        <v>149279</v>
      </c>
      <c r="C42" s="113" t="n">
        <v>15616</v>
      </c>
      <c r="D42" s="113" t="n">
        <v>133663</v>
      </c>
      <c r="E42" s="113" t="n">
        <v>129338</v>
      </c>
      <c r="F42" s="113" t="n">
        <v>2042</v>
      </c>
      <c r="G42" s="113" t="n">
        <v>2283</v>
      </c>
      <c r="H42" s="158" t="n">
        <v>1.46668650034152</v>
      </c>
    </row>
    <row r="43" s="154" customFormat="true" ht="15" hidden="false" customHeight="true" outlineLevel="0" collapsed="false">
      <c r="A43" s="156" t="s">
        <v>317</v>
      </c>
      <c r="B43" s="113" t="n">
        <v>144195</v>
      </c>
      <c r="C43" s="113" t="n">
        <v>2421</v>
      </c>
      <c r="D43" s="113" t="n">
        <v>141774</v>
      </c>
      <c r="E43" s="113" t="n">
        <v>339</v>
      </c>
      <c r="F43" s="113" t="n">
        <v>2204</v>
      </c>
      <c r="G43" s="113" t="n">
        <v>139231</v>
      </c>
      <c r="H43" s="158" t="n">
        <v>1.41673550812067</v>
      </c>
    </row>
    <row r="44" s="154" customFormat="true" ht="15" hidden="false" customHeight="true" outlineLevel="0" collapsed="false">
      <c r="A44" s="156" t="s">
        <v>306</v>
      </c>
      <c r="B44" s="113" t="n">
        <v>127951</v>
      </c>
      <c r="C44" s="113" t="n">
        <v>29442</v>
      </c>
      <c r="D44" s="113" t="n">
        <v>83429</v>
      </c>
      <c r="E44" s="113" t="n">
        <v>1541</v>
      </c>
      <c r="F44" s="113" t="n">
        <v>3361</v>
      </c>
      <c r="G44" s="113" t="n">
        <v>78527</v>
      </c>
      <c r="H44" s="158" t="n">
        <v>1.25713599639064</v>
      </c>
    </row>
    <row r="45" customFormat="false" ht="9.75" hidden="false" customHeight="true" outlineLevel="0" collapsed="false"/>
  </sheetData>
  <mergeCells count="9">
    <mergeCell ref="A3:A7"/>
    <mergeCell ref="B3:B6"/>
    <mergeCell ref="E3:G4"/>
    <mergeCell ref="E5:E6"/>
    <mergeCell ref="F5:F6"/>
    <mergeCell ref="G5:G6"/>
    <mergeCell ref="B7:G7"/>
    <mergeCell ref="B9:H9"/>
    <mergeCell ref="B28:H28"/>
  </mergeCells>
  <hyperlinks>
    <hyperlink ref="A1" location="Inhaltsverzeichnis!A33" display="1.5.  Der Außenhandel Brandenburgs nach ausgewählten Bestimmungs- bzw. Ursprungsländern und "/>
    <hyperlink ref="A2" location="Inhaltsverzeichnis!A33" display="         wichtigen Warengruppen im Zeitraum Januar - November 2006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dc:language>en-US</dc:language>
  <cp:lastModifiedBy>Wilke</cp:lastModifiedBy>
  <cp:lastPrinted>2007-02-09T15:32:52Z</cp:lastPrinted>
  <dcterms:modified xsi:type="dcterms:W3CDTF">2007-02-12T11:29:30Z</dcterms:modified>
  <cp:revision>0</cp:revision>
  <dc:subject>Aus- und Einfuhr</dc:subject>
  <dc:title>G III 1, G III 3 - m</dc:title>
</cp:coreProperties>
</file>