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3"/>
  </bookViews>
  <sheets>
    <sheet name="Titel GIII1,GIII3" sheetId="1" state="visible" r:id="rId2"/>
    <sheet name="Impessum" sheetId="2" state="visible" r:id="rId3"/>
    <sheet name="Inhaltsverzeichnis" sheetId="3" state="visible" r:id="rId4"/>
    <sheet name="Vorbemerkungen" sheetId="4" state="visible" r:id="rId5"/>
    <sheet name="Tab 1.1" sheetId="5" state="visible" r:id="rId6"/>
    <sheet name="Tab 1.2" sheetId="6" state="visible" r:id="rId7"/>
    <sheet name="Tab 1.3" sheetId="7" state="visible" r:id="rId8"/>
    <sheet name="Tab 1.4" sheetId="8" state="visible" r:id="rId9"/>
    <sheet name="Tab 1.5" sheetId="9" state="visible" r:id="rId10"/>
    <sheet name="Tab 1.6 und 1.7" sheetId="10" state="visible" r:id="rId11"/>
    <sheet name="Tab 2.1" sheetId="11" state="visible" r:id="rId12"/>
    <sheet name="Tab 2.2" sheetId="12" state="visible" r:id="rId13"/>
    <sheet name="Tab 3.1" sheetId="13" state="visible" r:id="rId14"/>
    <sheet name="Tab 3.2" sheetId="14" state="visible" r:id="rId15"/>
  </sheets>
  <definedNames>
    <definedName function="false" hidden="false" name="a1" vbProcedure="false">'Tab 1.1'!$2:$2</definedName>
    <definedName function="false" hidden="false" localSheetId="5" name="a1" vbProcedure="false">'Tab 1.2'!$1:$1</definedName>
    <definedName function="false" hidden="false" localSheetId="6" name="a1" vbProcedure="false">'Tab 1.3'!$1:$1</definedName>
    <definedName function="false" hidden="false" localSheetId="7" name="a1" vbProcedure="false">'Tab 1.4'!$2:$2</definedName>
    <definedName function="false" hidden="false" localSheetId="8" name="a1" vbProcedure="false">'Tab 1.5'!$2:$2</definedName>
    <definedName function="false" hidden="false" localSheetId="10" name="a1" vbProcedure="false">'Tab 2.1'!$A$219:$B$247</definedName>
    <definedName function="false" hidden="false" localSheetId="12" name="a1" vbProcedure="false">'Tab 3.1'!$A$219:$B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2" uniqueCount="804">
  <si>
    <t xml:space="preserve">Statistische </t>
  </si>
  <si>
    <t xml:space="preserve">Berichte  </t>
  </si>
  <si>
    <r>
      <rPr>
        <b val="true"/>
        <sz val="12"/>
        <rFont val="Arial"/>
        <family val="2"/>
      </rPr>
      <t xml:space="preserve">G III 1 - m</t>
    </r>
    <r>
      <rPr>
        <b val="true"/>
        <sz val="12"/>
        <color rgb="FFFF0000"/>
        <rFont val="Arial"/>
        <family val="2"/>
      </rPr>
      <t xml:space="preserve"> 10/06</t>
    </r>
  </si>
  <si>
    <r>
      <rPr>
        <b val="true"/>
        <sz val="12"/>
        <rFont val="Arial"/>
        <family val="2"/>
      </rPr>
      <t xml:space="preserve">G III 3 - m</t>
    </r>
    <r>
      <rPr>
        <b val="true"/>
        <sz val="12"/>
        <color rgb="FFFF0000"/>
        <rFont val="Arial"/>
        <family val="2"/>
      </rPr>
      <t xml:space="preserve"> 10/06</t>
    </r>
  </si>
  <si>
    <t xml:space="preserve">Aus- und Einfuhr </t>
  </si>
  <si>
    <t xml:space="preserve">des Landes Brandenburg</t>
  </si>
  <si>
    <t xml:space="preserve">Oktober 2006</t>
  </si>
  <si>
    <t xml:space="preserve">Vorläufige Ergebnisse</t>
  </si>
  <si>
    <t xml:space="preserve">Erarbeitet:</t>
  </si>
  <si>
    <t xml:space="preserve">Landesbetrieb für Datenverarbeitung und Statistik Brandenburg</t>
  </si>
  <si>
    <t xml:space="preserve">Dezernat Handel, Verkehr, Tourismus</t>
  </si>
  <si>
    <t xml:space="preserve">Herausgeber:</t>
  </si>
  <si>
    <t xml:space="preserve">Landesbetrieb für Datenverarbeitung und Statistik</t>
  </si>
  <si>
    <t xml:space="preserve">Dezernat Informationsmanagement</t>
  </si>
  <si>
    <t xml:space="preserve">Postfach 60 10 52, 14410 Potsdam</t>
  </si>
  <si>
    <t xml:space="preserve">Dortustraße 46, 14467 Potsdam</t>
  </si>
  <si>
    <t xml:space="preserve">Telefon:</t>
  </si>
  <si>
    <t xml:space="preserve">0331 39-444</t>
  </si>
  <si>
    <t xml:space="preserve">Fax: </t>
  </si>
  <si>
    <t xml:space="preserve">0331 39-418</t>
  </si>
  <si>
    <t xml:space="preserve">Internet:</t>
  </si>
  <si>
    <t xml:space="preserve">www.lds-bb</t>
  </si>
  <si>
    <t xml:space="preserve">E-Mail:</t>
  </si>
  <si>
    <t xml:space="preserve">info@lds.brandenburg.de</t>
  </si>
  <si>
    <t xml:space="preserve">Erschienen im Dezember 2006</t>
  </si>
  <si>
    <t xml:space="preserve">Preis: </t>
  </si>
  <si>
    <t xml:space="preserve">Printversion</t>
  </si>
  <si>
    <t xml:space="preserve">6,45 EUR</t>
  </si>
  <si>
    <t xml:space="preserve">Datei (xls)</t>
  </si>
  <si>
    <t xml:space="preserve">20,00 EUR</t>
  </si>
  <si>
    <t xml:space="preserve">©   Landesbetrieb für Datenverarbeitung und Statistik, Potsdam, 2006</t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Vorbemerkungen</t>
  </si>
  <si>
    <t xml:space="preserve">1. </t>
  </si>
  <si>
    <t xml:space="preserve">Der Außenhandel Brandenburgs im Überblick</t>
  </si>
  <si>
    <t xml:space="preserve">1.1</t>
  </si>
  <si>
    <t xml:space="preserve">Entwicklung des Außenhandels Brandenburgs nach wichtigen Warengruppen</t>
  </si>
  <si>
    <t xml:space="preserve">1.2 </t>
  </si>
  <si>
    <t xml:space="preserve">Der Außenhandel Brandenburgs nach Ländergruppen und wichtigen Warengruppen im Berichtsmonat</t>
  </si>
  <si>
    <t xml:space="preserve">1.3. </t>
  </si>
  <si>
    <t xml:space="preserve">Der Außenhandel Brandenburgs nach Ländergruppen und wichtigen Warengruppen seit Jahresbeginn</t>
  </si>
  <si>
    <t xml:space="preserve">1.4. </t>
  </si>
  <si>
    <t xml:space="preserve">Der Außenhandel Brandenburgs nach ausgewählten Bestimmungs- bzw. Ursprungsländern und </t>
  </si>
  <si>
    <t xml:space="preserve">wichtigen Warengruppen im Berichtsmonat</t>
  </si>
  <si>
    <t xml:space="preserve">1.5. </t>
  </si>
  <si>
    <t xml:space="preserve">Der Außenhandel Brandenburgs nach ausgewählten Bestimmungs- bzw. Ursprungsländern und</t>
  </si>
  <si>
    <t xml:space="preserve">wichtigen Warengruppen seit Jahresbeginn</t>
  </si>
  <si>
    <t xml:space="preserve">1.6. </t>
  </si>
  <si>
    <t xml:space="preserve">Der Außenhandel Brandenburgs nach ausgewählten Warenuntergruppen im Berichtsmonat</t>
  </si>
  <si>
    <t xml:space="preserve">1.7. </t>
  </si>
  <si>
    <t xml:space="preserve">Der Außenhandel Brandenburgs nach ausgewählten Warenuntergruppen seit Jahresbeginn</t>
  </si>
  <si>
    <t xml:space="preserve">2.</t>
  </si>
  <si>
    <t xml:space="preserve">Ausfuhr (Spezialhandel)</t>
  </si>
  <si>
    <t xml:space="preserve">2.1. </t>
  </si>
  <si>
    <t xml:space="preserve">Ausfuhr nach Warengruppen und Warenuntergruppen</t>
  </si>
  <si>
    <t xml:space="preserve">2.2. </t>
  </si>
  <si>
    <t xml:space="preserve">Ausfuhr nach Erdteilen, Bestimmungsländern und Ländergruppen</t>
  </si>
  <si>
    <t xml:space="preserve">3. </t>
  </si>
  <si>
    <t xml:space="preserve">Einfuhr (Generalhandel)</t>
  </si>
  <si>
    <t xml:space="preserve">3.1. </t>
  </si>
  <si>
    <t xml:space="preserve">Einfuhr nach Warengruppen und Warenuntergruppen</t>
  </si>
  <si>
    <t xml:space="preserve">3.2. </t>
  </si>
  <si>
    <t xml:space="preserve">Einfuhr nach Erdteilen, Ursprungsländern und Ländergruppen</t>
  </si>
  <si>
    <t xml:space="preserve">1.     Der Außenhandel Brandenburgs im Überblick</t>
  </si>
  <si>
    <t xml:space="preserve">1.1.  Entwicklung des Außenhandels Brandenburgs nach wichtigen Warengruppen</t>
  </si>
  <si>
    <t xml:space="preserve"> </t>
  </si>
  <si>
    <t xml:space="preserve">insgesamt</t>
  </si>
  <si>
    <t xml:space="preserve">Ernährungs-</t>
  </si>
  <si>
    <t xml:space="preserve">Gewerbliche</t>
  </si>
  <si>
    <t xml:space="preserve">davon</t>
  </si>
  <si>
    <t xml:space="preserve">Zeitraum</t>
  </si>
  <si>
    <t xml:space="preserve">wirtschaft</t>
  </si>
  <si>
    <t xml:space="preserve">Wirtschaft</t>
  </si>
  <si>
    <t xml:space="preserve">Rohstoffe</t>
  </si>
  <si>
    <t xml:space="preserve">Halbwaren</t>
  </si>
  <si>
    <t xml:space="preserve">Fertigwaren</t>
  </si>
  <si>
    <t xml:space="preserve">EURO</t>
  </si>
  <si>
    <t xml:space="preserve">Ausfuhr</t>
  </si>
  <si>
    <t xml:space="preserve">1992    1)</t>
  </si>
  <si>
    <t xml:space="preserve">1 331 400</t>
  </si>
  <si>
    <t xml:space="preserve">175 184</t>
  </si>
  <si>
    <t xml:space="preserve">1 156 215</t>
  </si>
  <si>
    <t xml:space="preserve">48 732</t>
  </si>
  <si>
    <t xml:space="preserve">159 066</t>
  </si>
  <si>
    <t xml:space="preserve">948 417</t>
  </si>
  <si>
    <t xml:space="preserve">1993    1)</t>
  </si>
  <si>
    <t xml:space="preserve">1 279 278</t>
  </si>
  <si>
    <t xml:space="preserve">161 451</t>
  </si>
  <si>
    <t xml:space="preserve">1 117 827</t>
  </si>
  <si>
    <t xml:space="preserve">28 200</t>
  </si>
  <si>
    <t xml:space="preserve">185 809</t>
  </si>
  <si>
    <t xml:space="preserve">903 818</t>
  </si>
  <si>
    <t xml:space="preserve">1994    1)</t>
  </si>
  <si>
    <t xml:space="preserve">1 441 885</t>
  </si>
  <si>
    <t xml:space="preserve">141 374</t>
  </si>
  <si>
    <t xml:space="preserve">1 300 511</t>
  </si>
  <si>
    <t xml:space="preserve">43 729</t>
  </si>
  <si>
    <t xml:space="preserve">246 146</t>
  </si>
  <si>
    <t xml:space="preserve">1 010 636</t>
  </si>
  <si>
    <t xml:space="preserve">1995    1)</t>
  </si>
  <si>
    <t xml:space="preserve">1 829 200</t>
  </si>
  <si>
    <t xml:space="preserve">164 514</t>
  </si>
  <si>
    <t xml:space="preserve">1 664 686</t>
  </si>
  <si>
    <t xml:space="preserve">54 899</t>
  </si>
  <si>
    <t xml:space="preserve">305 120</t>
  </si>
  <si>
    <t xml:space="preserve">1 304 667</t>
  </si>
  <si>
    <t xml:space="preserve">1996    1)</t>
  </si>
  <si>
    <t xml:space="preserve">2 214 864</t>
  </si>
  <si>
    <t xml:space="preserve">183 636</t>
  </si>
  <si>
    <t xml:space="preserve">2 031 229</t>
  </si>
  <si>
    <t xml:space="preserve">51 787</t>
  </si>
  <si>
    <t xml:space="preserve">422 105</t>
  </si>
  <si>
    <t xml:space="preserve">1 557 337</t>
  </si>
  <si>
    <t xml:space="preserve">1997    1)</t>
  </si>
  <si>
    <t xml:space="preserve">2 940 450</t>
  </si>
  <si>
    <t xml:space="preserve">188 385</t>
  </si>
  <si>
    <t xml:space="preserve">2 752 065</t>
  </si>
  <si>
    <t xml:space="preserve">54 997</t>
  </si>
  <si>
    <t xml:space="preserve">510 091</t>
  </si>
  <si>
    <t xml:space="preserve">2 186 977</t>
  </si>
  <si>
    <t xml:space="preserve">1998    1)</t>
  </si>
  <si>
    <t xml:space="preserve">3 360 830</t>
  </si>
  <si>
    <t xml:space="preserve">255 552</t>
  </si>
  <si>
    <t xml:space="preserve">3 105 278</t>
  </si>
  <si>
    <t xml:space="preserve">46 891</t>
  </si>
  <si>
    <t xml:space="preserve">473 877</t>
  </si>
  <si>
    <t xml:space="preserve">2 584 509</t>
  </si>
  <si>
    <t xml:space="preserve">1999    1)</t>
  </si>
  <si>
    <t xml:space="preserve">3 408 064</t>
  </si>
  <si>
    <t xml:space="preserve">235 700</t>
  </si>
  <si>
    <t xml:space="preserve">3 172 365</t>
  </si>
  <si>
    <t xml:space="preserve">48 813</t>
  </si>
  <si>
    <t xml:space="preserve">437 459</t>
  </si>
  <si>
    <t xml:space="preserve">2 686 092</t>
  </si>
  <si>
    <t xml:space="preserve">2000    1)</t>
  </si>
  <si>
    <t xml:space="preserve">4 279 463</t>
  </si>
  <si>
    <t xml:space="preserve">211 547</t>
  </si>
  <si>
    <t xml:space="preserve">4 067 917</t>
  </si>
  <si>
    <t xml:space="preserve">66 663</t>
  </si>
  <si>
    <t xml:space="preserve">573 042</t>
  </si>
  <si>
    <t xml:space="preserve">3 428 212</t>
  </si>
  <si>
    <t xml:space="preserve">2001    1)</t>
  </si>
  <si>
    <t xml:space="preserve">4 632 565</t>
  </si>
  <si>
    <t xml:space="preserve">235 906</t>
  </si>
  <si>
    <t xml:space="preserve">4 396 659</t>
  </si>
  <si>
    <t xml:space="preserve">39 502</t>
  </si>
  <si>
    <t xml:space="preserve">392 185</t>
  </si>
  <si>
    <t xml:space="preserve">3 964 972</t>
  </si>
  <si>
    <t xml:space="preserve">2002    1)</t>
  </si>
  <si>
    <t xml:space="preserve">2003    1)</t>
  </si>
  <si>
    <t xml:space="preserve">2004    1)</t>
  </si>
  <si>
    <t xml:space="preserve">2005    1)</t>
  </si>
  <si>
    <t xml:space="preserve">. . .</t>
  </si>
  <si>
    <t xml:space="preserve">1. Quartal 2006</t>
  </si>
  <si>
    <t xml:space="preserve">2. Quartal 2006</t>
  </si>
  <si>
    <t xml:space="preserve">3. Quartal 2006</t>
  </si>
  <si>
    <t xml:space="preserve">4. Quartal 2006</t>
  </si>
  <si>
    <t xml:space="preserve">2006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Einfuhr</t>
  </si>
  <si>
    <t xml:space="preserve">2 466 654</t>
  </si>
  <si>
    <t xml:space="preserve">135 432</t>
  </si>
  <si>
    <t xml:space="preserve">2 331 222</t>
  </si>
  <si>
    <t xml:space="preserve">1 020 603</t>
  </si>
  <si>
    <t xml:space="preserve">258 694</t>
  </si>
  <si>
    <t xml:space="preserve">1 051 924</t>
  </si>
  <si>
    <t xml:space="preserve">2 319 398</t>
  </si>
  <si>
    <t xml:space="preserve">138 459</t>
  </si>
  <si>
    <t xml:space="preserve">2 180 939</t>
  </si>
  <si>
    <t xml:space="preserve"> 999 695</t>
  </si>
  <si>
    <t xml:space="preserve">266 075</t>
  </si>
  <si>
    <t xml:space="preserve">915 169</t>
  </si>
  <si>
    <t xml:space="preserve">2 673 892</t>
  </si>
  <si>
    <t xml:space="preserve">145 937</t>
  </si>
  <si>
    <t xml:space="preserve">2 527 955</t>
  </si>
  <si>
    <t xml:space="preserve">1 143 341</t>
  </si>
  <si>
    <t xml:space="preserve">318 038</t>
  </si>
  <si>
    <t xml:space="preserve">1 066 576</t>
  </si>
  <si>
    <t xml:space="preserve">2 813 854</t>
  </si>
  <si>
    <t xml:space="preserve">174 549</t>
  </si>
  <si>
    <t xml:space="preserve">2 639 305</t>
  </si>
  <si>
    <t xml:space="preserve">1 006 647</t>
  </si>
  <si>
    <t xml:space="preserve">380 499</t>
  </si>
  <si>
    <t xml:space="preserve">1 252 160</t>
  </si>
  <si>
    <t xml:space="preserve">3 499 696</t>
  </si>
  <si>
    <t xml:space="preserve">211 677</t>
  </si>
  <si>
    <t xml:space="preserve">3 288 019</t>
  </si>
  <si>
    <t xml:space="preserve">1 557 601</t>
  </si>
  <si>
    <t xml:space="preserve">327 167</t>
  </si>
  <si>
    <t xml:space="preserve">1 403 251</t>
  </si>
  <si>
    <t xml:space="preserve">4 039 841</t>
  </si>
  <si>
    <t xml:space="preserve">268 501</t>
  </si>
  <si>
    <t xml:space="preserve">3 771 340</t>
  </si>
  <si>
    <t xml:space="preserve">1 658 797</t>
  </si>
  <si>
    <t xml:space="preserve">432 206</t>
  </si>
  <si>
    <t xml:space="preserve">1 680 337</t>
  </si>
  <si>
    <t xml:space="preserve">3 715 202</t>
  </si>
  <si>
    <t xml:space="preserve">323 206</t>
  </si>
  <si>
    <t xml:space="preserve">3 391 996</t>
  </si>
  <si>
    <t xml:space="preserve">1 020 455</t>
  </si>
  <si>
    <t xml:space="preserve">408 130</t>
  </si>
  <si>
    <t xml:space="preserve">1 963 411</t>
  </si>
  <si>
    <t xml:space="preserve">4 153 040</t>
  </si>
  <si>
    <t xml:space="preserve">325 314</t>
  </si>
  <si>
    <t xml:space="preserve">3 827 726</t>
  </si>
  <si>
    <t xml:space="preserve">1 377 351</t>
  </si>
  <si>
    <t xml:space="preserve">413 061</t>
  </si>
  <si>
    <t xml:space="preserve">2 037 314</t>
  </si>
  <si>
    <t xml:space="preserve">5 534 031</t>
  </si>
  <si>
    <t xml:space="preserve">370 171</t>
  </si>
  <si>
    <t xml:space="preserve">5 163 860</t>
  </si>
  <si>
    <t xml:space="preserve">2 156 283</t>
  </si>
  <si>
    <t xml:space="preserve">695 773</t>
  </si>
  <si>
    <t xml:space="preserve">2 311 804</t>
  </si>
  <si>
    <t xml:space="preserve">5 964 371</t>
  </si>
  <si>
    <t xml:space="preserve">410 426</t>
  </si>
  <si>
    <t xml:space="preserve">5 553 945</t>
  </si>
  <si>
    <t xml:space="preserve">2 454 071</t>
  </si>
  <si>
    <t xml:space="preserve">379 643</t>
  </si>
  <si>
    <t xml:space="preserve">2 720 230</t>
  </si>
  <si>
    <t xml:space="preserve">1.2.  Der Außenhandel Brandenburgs nach Ländergruppen und wichtigen Warengruppen im Oktober 2006</t>
  </si>
  <si>
    <t xml:space="preserve">Länder</t>
  </si>
  <si>
    <t xml:space="preserve">und</t>
  </si>
  <si>
    <t xml:space="preserve">         Warengruppe</t>
  </si>
  <si>
    <t xml:space="preserve">Gebiete</t>
  </si>
  <si>
    <t xml:space="preserve">   EU-</t>
  </si>
  <si>
    <t xml:space="preserve">   EFTA-</t>
  </si>
  <si>
    <t xml:space="preserve">   NAFTA-</t>
  </si>
  <si>
    <t xml:space="preserve">   ASEAN-</t>
  </si>
  <si>
    <t xml:space="preserve">    Andere</t>
  </si>
  <si>
    <t xml:space="preserve">ins-</t>
  </si>
  <si>
    <t xml:space="preserve">   Länder</t>
  </si>
  <si>
    <t xml:space="preserve">   Länder u.</t>
  </si>
  <si>
    <t xml:space="preserve">gesamt</t>
  </si>
  <si>
    <t xml:space="preserve">    Gebiete</t>
  </si>
  <si>
    <t xml:space="preserve">1000 EURO</t>
  </si>
  <si>
    <t xml:space="preserve">     Ernährungswirtschaft</t>
  </si>
  <si>
    <t xml:space="preserve">        davon:
        Lebende Tiere</t>
  </si>
  <si>
    <t xml:space="preserve">-</t>
  </si>
  <si>
    <t xml:space="preserve">        Nahrungsmittel tier. Ursprungs</t>
  </si>
  <si>
    <t xml:space="preserve">        Nahrungsmittel pfl. Ursprungs</t>
  </si>
  <si>
    <t xml:space="preserve">        Genussmittel</t>
  </si>
  <si>
    <t xml:space="preserve">     Gewerbliche Wirtschaft</t>
  </si>
  <si>
    <t xml:space="preserve">         davon:
         Rohstoffe</t>
  </si>
  <si>
    <t xml:space="preserve">         Halbwaren</t>
  </si>
  <si>
    <t xml:space="preserve">         Fertigwaren</t>
  </si>
  <si>
    <t xml:space="preserve">            davon:
            Vorerzeugnisse</t>
  </si>
  <si>
    <t xml:space="preserve">            Enderzeugnisse</t>
  </si>
  <si>
    <t xml:space="preserve">      Außerdem (Zuschätzungen)</t>
  </si>
  <si>
    <t xml:space="preserve">     Insgesamt</t>
  </si>
  <si>
    <t xml:space="preserve">1.3.  Der Außenhandel Brandenburgs nach Ländergruppen und wichtigen Warengruppen </t>
  </si>
  <si>
    <t xml:space="preserve">       im Zeitraum Januar - Oktober 2006</t>
  </si>
  <si>
    <t xml:space="preserve">1.4.  Der Außenhandel Brandenburgs nach ausgewählten Bestimmungs- bzw. Ursprungsländern und wichtigen Warengruppen</t>
  </si>
  <si>
    <t xml:space="preserve">       im Oktober 2006</t>
  </si>
  <si>
    <t xml:space="preserve">Anteil an der</t>
  </si>
  <si>
    <t xml:space="preserve">Bestimmungs- bzw.</t>
  </si>
  <si>
    <t xml:space="preserve">Gesamtaus-</t>
  </si>
  <si>
    <t xml:space="preserve">Ursprungsland </t>
  </si>
  <si>
    <t xml:space="preserve">bzw.-einfuhr</t>
  </si>
  <si>
    <t xml:space="preserve">Brandenburgs</t>
  </si>
  <si>
    <t xml:space="preserve">%</t>
  </si>
  <si>
    <t xml:space="preserve">Polen</t>
  </si>
  <si>
    <t xml:space="preserve">Vereinigtes Königreich</t>
  </si>
  <si>
    <t xml:space="preserve">Vereinigte Staaten</t>
  </si>
  <si>
    <t xml:space="preserve">Italien</t>
  </si>
  <si>
    <t xml:space="preserve">Frankreich</t>
  </si>
  <si>
    <t xml:space="preserve">Belgien</t>
  </si>
  <si>
    <t xml:space="preserve">Österreich</t>
  </si>
  <si>
    <t xml:space="preserve">Niederlande</t>
  </si>
  <si>
    <t xml:space="preserve">Tschechische Republik</t>
  </si>
  <si>
    <t xml:space="preserve">Spanien</t>
  </si>
  <si>
    <t xml:space="preserve">Russische Föderation</t>
  </si>
  <si>
    <t xml:space="preserve">Ungarn</t>
  </si>
  <si>
    <t xml:space="preserve">Kanada</t>
  </si>
  <si>
    <t xml:space="preserve">Schweden</t>
  </si>
  <si>
    <t xml:space="preserve">Schweiz</t>
  </si>
  <si>
    <t xml:space="preserve">Brasilien</t>
  </si>
  <si>
    <t xml:space="preserve">Japan</t>
  </si>
  <si>
    <t xml:space="preserve">Volksrepublik China</t>
  </si>
  <si>
    <t xml:space="preserve">Dänemark</t>
  </si>
  <si>
    <t xml:space="preserve">1.5.  Der Außenhandel Brandenburgs nach ausgewählten Bestimmungs- bzw. Ursprungsländern und wichtigen Warengruppen</t>
  </si>
  <si>
    <t xml:space="preserve">1.6.  Der Außenhandel Brandenburgs nach ausgewählten Warenuntergruppen  im Oktober 2006</t>
  </si>
  <si>
    <t xml:space="preserve">Menge</t>
  </si>
  <si>
    <t xml:space="preserve">Wert</t>
  </si>
  <si>
    <t xml:space="preserve">Nr. d.        Syste-                matik</t>
  </si>
  <si>
    <t xml:space="preserve">Warenuntergruppe       </t>
  </si>
  <si>
    <t xml:space="preserve">t</t>
  </si>
  <si>
    <t xml:space="preserve">Veränderung                       zum Vorjahres-                          zeitraum 1)                             </t>
  </si>
  <si>
    <t xml:space="preserve">Anteil an der                                                 Gesamtaus-                      bzw. -einfuhr                                                   Brandenburgs                       </t>
  </si>
  <si>
    <t xml:space="preserve">Luftfahrzeuge</t>
  </si>
  <si>
    <t xml:space="preserve">Mineralölerzeugnisse</t>
  </si>
  <si>
    <t xml:space="preserve">Pharmazeutische Erzeugnisse</t>
  </si>
  <si>
    <t xml:space="preserve">Blech aus Eisen oder Stahl</t>
  </si>
  <si>
    <t xml:space="preserve">Papier u. Pappe</t>
  </si>
  <si>
    <t xml:space="preserve">Sperrholz, Span-, Faserplatten, Furnierblätter u.ä.</t>
  </si>
  <si>
    <t xml:space="preserve">Lastkraftwagen u. Spezialfahrzeuge</t>
  </si>
  <si>
    <t xml:space="preserve">Waren aus Kunststoffen</t>
  </si>
  <si>
    <t xml:space="preserve">Draht aus Eisen oder Stahl</t>
  </si>
  <si>
    <t xml:space="preserve">Eisen oder Stahl in Rohformen, Halbzeug daraus</t>
  </si>
  <si>
    <t xml:space="preserve">Erdöl u. Erdgas</t>
  </si>
  <si>
    <t xml:space="preserve">Pharmazeutische Grundstoffe</t>
  </si>
  <si>
    <t xml:space="preserve">Eisenerze</t>
  </si>
  <si>
    <t xml:space="preserve">Elektrotechnische Erzeugnisse, a.n.g.</t>
  </si>
  <si>
    <t xml:space="preserve">Möbel</t>
  </si>
  <si>
    <t xml:space="preserve">Abfälle u. Schrott, aus Eisen oder Stahl</t>
  </si>
  <si>
    <t xml:space="preserve">Geräte zur Elektrizitätserzeugung u. -verteilung</t>
  </si>
  <si>
    <t xml:space="preserve">Chemische Vorerzeugnisse, a.n.g.</t>
  </si>
  <si>
    <t xml:space="preserve">1.7.  Der Außenhandel Brandenburgs nach ausgewählten Warenuntergruppen  </t>
  </si>
  <si>
    <t xml:space="preserve">        im Zeitraum Januar - Oktober 2006</t>
  </si>
  <si>
    <t xml:space="preserve">Kunststoffe</t>
  </si>
  <si>
    <t xml:space="preserve">Personenkraftwagen u. Wohnmobile</t>
  </si>
  <si>
    <t xml:space="preserve">Koks u. Schwelkoks, aus Steinkohle oder Braunkohle</t>
  </si>
  <si>
    <t xml:space="preserve">Kraftmaschinen (o. Motoren f.Luft-u.Straßenfahrz.)</t>
  </si>
  <si>
    <t xml:space="preserve">2.     Ausfuhr (Spezialhandel)</t>
  </si>
  <si>
    <t xml:space="preserve">2.1.  Ausfuhr nach Warengruppen und Warenuntergruppen</t>
  </si>
  <si>
    <t xml:space="preserve"> Oktober 2006</t>
  </si>
  <si>
    <t xml:space="preserve">Januar - Oktober 2006</t>
  </si>
  <si>
    <t xml:space="preserve">   Nr. d.  </t>
  </si>
  <si>
    <t xml:space="preserve">                           Warengruppe         </t>
  </si>
  <si>
    <t xml:space="preserve"> Syste-                matik</t>
  </si>
  <si>
    <t xml:space="preserve">                                                              Warenuntergruppe                                                                                                                                                                        </t>
  </si>
  <si>
    <t xml:space="preserve">Veränderung                       zum Vorjahres-                          monat 1)                             %</t>
  </si>
  <si>
    <t xml:space="preserve">Veränderung                       zum Vorjahres-                          zeitraum 1)                             %</t>
  </si>
  <si>
    <t xml:space="preserve">1 - 4</t>
  </si>
  <si>
    <t xml:space="preserve">                                                                     Ernährungswirtschaft</t>
  </si>
  <si>
    <t xml:space="preserve">                                                                                 Lebende Tiere</t>
  </si>
  <si>
    <t xml:space="preserve">                                                                                           Pferde</t>
  </si>
  <si>
    <t xml:space="preserve">Rinder</t>
  </si>
  <si>
    <t xml:space="preserve">Schweine</t>
  </si>
  <si>
    <t xml:space="preserve">x</t>
  </si>
  <si>
    <t xml:space="preserve">Schafe</t>
  </si>
  <si>
    <t xml:space="preserve">Hausgeflügel</t>
  </si>
  <si>
    <t xml:space="preserve">Lebende Tiere, a.n.g.</t>
  </si>
  <si>
    <t xml:space="preserve">                                                               Nahrungsmittel tier. Ursprungs</t>
  </si>
  <si>
    <t xml:space="preserve">                                                                                Milch u. Milcherzeugnisse,                                  ausgenommen Butter und Käse</t>
  </si>
  <si>
    <t xml:space="preserve">Butter u.a. Fettstoffe aus Milch                                     einschl. Milchstreichfette</t>
  </si>
  <si>
    <t xml:space="preserve">Käse</t>
  </si>
  <si>
    <t xml:space="preserve">Fleisch und Fleischwaren</t>
  </si>
  <si>
    <t xml:space="preserve">Fische u. Krebstiere, Weichtiere                                      u.a. wirbellose Wassertiere;                                 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                                         a.n.g.</t>
  </si>
  <si>
    <t xml:space="preserve">                                                                                       Nahrungsmittel pfl. Ursprungs</t>
  </si>
  <si>
    <t xml:space="preserve">                                                                                      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                                                ausgenommen Reis</t>
  </si>
  <si>
    <t xml:space="preserve">Reis u. Reiserzeugnisse</t>
  </si>
  <si>
    <t xml:space="preserve">Getreideerzeugnisse,                                                    ausgenommen Reiserzeugnisse</t>
  </si>
  <si>
    <t xml:space="preserve">Backwaren u.a. Zubereitungen                                      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                              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                                                                           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                           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                                                 zur Viehfütterung und sonstige                                           Futtermittel</t>
  </si>
  <si>
    <t xml:space="preserve">Nahrungsmittel pfl. Ursprungs,                                        a.n.g.</t>
  </si>
  <si>
    <t xml:space="preserve">Noch: 2.1.  Ausfuhr nach Warengruppen und Warenuntergruppen</t>
  </si>
  <si>
    <t xml:space="preserve">Noch: Nahrungsmittel pfl. Ursprungs</t>
  </si>
  <si>
    <t xml:space="preserve">Lebende Pflanzen u. Erzeugnisse                                   der Ziergärtnerei</t>
  </si>
  <si>
    <t xml:space="preserve">                                                                                        Genussmittel</t>
  </si>
  <si>
    <t xml:space="preserve">                                                                                       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                                                 Seidenraupenkokons u. Abfallseide</t>
  </si>
  <si>
    <t xml:space="preserve">Wolle u.a. Tierhaare, roh oder                                       bearbeitet, Reißwolle</t>
  </si>
  <si>
    <t xml:space="preserve">Baumwolle, roh oder bearbeitet,                                    Reißbaumwolle, Abfälle</t>
  </si>
  <si>
    <t xml:space="preserve">Flachs, Hanf, Jute, Hartfasern                                            u. sonst. pflanzl. Spinnstoffe</t>
  </si>
  <si>
    <t xml:space="preserve">Abfälle v. Gespinstwaren,                                               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                                   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                                               Erzeugnisse, a.n.g.</t>
  </si>
  <si>
    <t xml:space="preserve">Edelsteine, Schmucksteine und                                        Perlen, roh</t>
  </si>
  <si>
    <t xml:space="preserve">Rohstoffe, auch Abfälle, a.n.g.</t>
  </si>
  <si>
    <t xml:space="preserve">Rohseide und Seidengarne,                                                  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                                                Hartfasern u. dgl.</t>
  </si>
  <si>
    <t xml:space="preserve">Schnittholz</t>
  </si>
  <si>
    <t xml:space="preserve">Halbstoffe aus zellulosehaltigen                                         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Noch: Halbwaren</t>
  </si>
  <si>
    <t xml:space="preserve">Abfälle u. Schrott, aus Eisen                                          oder Stahl </t>
  </si>
  <si>
    <t xml:space="preserve">Ferrolegierungen</t>
  </si>
  <si>
    <t xml:space="preserve">Eisen oder Stahl in Rohformen,                                                 Halbzeug aus Eisen oder Stahl</t>
  </si>
  <si>
    <t xml:space="preserve">Aluminium u. Aluminiumlegierungen,                                      einschl. Abfälle und Schrott</t>
  </si>
  <si>
    <t xml:space="preserve">Kupfer u. Kupferlegierungen,                 einschl. Abfälle und Schrott</t>
  </si>
  <si>
    <t xml:space="preserve">Nickel u. Nickellegierungen,                                           einschl. Abfälle und Schrott</t>
  </si>
  <si>
    <t xml:space="preserve">Blei u. Bleilegierungen,                          einschl. Abfälle und Schrott</t>
  </si>
  <si>
    <t xml:space="preserve">Zinn u. Zinnlegierungen,                                                 einschl. Abfälle und Schrott</t>
  </si>
  <si>
    <t xml:space="preserve">Zink u. Zinklegierungen,                                                 einschl. Abfälle und Schrott</t>
  </si>
  <si>
    <t xml:space="preserve">Radioaktive Elemente und                                              radioaktive Isotope</t>
  </si>
  <si>
    <t xml:space="preserve">Unedle Metalle, a.n.g.</t>
  </si>
  <si>
    <t xml:space="preserve">Fettsäuren, Paraffin, Vaselin                                             und Wachse</t>
  </si>
  <si>
    <t xml:space="preserve">Koks u. Schwelkoks,                                                     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                                                                                     Fertigwaren</t>
  </si>
  <si>
    <t xml:space="preserve">                                                                  Vorerzeugnisse</t>
  </si>
  <si>
    <t xml:space="preserve">Gewebe, Gewirke u. Gestricke                                        aus Seide, künstl. o. synth. Fäden</t>
  </si>
  <si>
    <t xml:space="preserve">Gewebe, Gewirke u. Gestricke aus                                 Chemiefasern</t>
  </si>
  <si>
    <t xml:space="preserve">Gewebe, Gewirke u. Gestricke aus                                    Wolle o.a. Tierhaaren</t>
  </si>
  <si>
    <t xml:space="preserve">Gewebe, Gewirke u. Gestricke aus                                        Baumwolle</t>
  </si>
  <si>
    <t xml:space="preserve">Gewebe, Gewirke u. Gestricke aus                               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                                       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                                               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                                                                                     Bekleidung aus Gewirken oder Ge-                                stricken aus Seide oder Chemiefasern</t>
  </si>
  <si>
    <t xml:space="preserve">Bekleidung aus Gewirken oder                                      Gestricken aus Wolle oder                                                  anderen Tierhaaren</t>
  </si>
  <si>
    <t xml:space="preserve">Bekleidung aus Gewirken oder                                            Gestricken aus Baumwolle</t>
  </si>
  <si>
    <t xml:space="preserve">Bekleidung a. Seide o. Chemiefasern,                             ausgenommen aus Gewirken oder                         Gestricken</t>
  </si>
  <si>
    <t xml:space="preserve">Bekleidung aus Wolle u. anderen                                    Tierhaaren, ausgenommen aus                                                    Gewirken oder Gestricken</t>
  </si>
  <si>
    <t xml:space="preserve">Bekleidung aus Baumwolle, ausgen.                                 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                                           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                                                    ohne Baukeramik</t>
  </si>
  <si>
    <t xml:space="preserve">Glaswaren</t>
  </si>
  <si>
    <t xml:space="preserve">Werkzeuge, Schneidwaren und                                           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                                            Ackerschlepper, Luft- und                                                 Straßenfahrzeuge)</t>
  </si>
  <si>
    <t xml:space="preserve">Pumpen und Kompressoren</t>
  </si>
  <si>
    <t xml:space="preserve">Armaturen</t>
  </si>
  <si>
    <t xml:space="preserve">Lager, Getriebe, Zahnräder und                                      Antriebselemente</t>
  </si>
  <si>
    <t xml:space="preserve">Hebezeuge und Fördermittel</t>
  </si>
  <si>
    <t xml:space="preserve">Landwirtschaftliche Maschinen             (einschl. Ackerschlepper)</t>
  </si>
  <si>
    <t xml:space="preserve">Maschinen für das Textil-,                                                  Bekleidungs- u. Ledergewerbe</t>
  </si>
  <si>
    <t xml:space="preserve">Maschinen für das Ernährungsgew.                                 und die Tabakverarbeitung</t>
  </si>
  <si>
    <t xml:space="preserve">Bergwerks-, Bau- u. Baustoffmasch.</t>
  </si>
  <si>
    <t xml:space="preserve">Guss- und Walzwerkstechnik</t>
  </si>
  <si>
    <t xml:space="preserve">Maschinen für die Be- u. Verarbeitg.                                         von Kautschuk oder Kunststoffen</t>
  </si>
  <si>
    <t xml:space="preserve">Werkzeugmaschinen</t>
  </si>
  <si>
    <t xml:space="preserve">Büromaschinen und automatische                                      Datenverarbeitungsmaschinen</t>
  </si>
  <si>
    <t xml:space="preserve">Maschinen für das Papier- und                                        Druckgewerbe</t>
  </si>
  <si>
    <t xml:space="preserve">Maschinen, a.n.g.</t>
  </si>
  <si>
    <t xml:space="preserve">Sportgeräte</t>
  </si>
  <si>
    <t xml:space="preserve">Geräte zur Elektrizitätserzeugung                                      und -verteilung</t>
  </si>
  <si>
    <t xml:space="preserve">Elektr. Lampen u. Leuchten</t>
  </si>
  <si>
    <t xml:space="preserve">Noch: Enderzeugnisse</t>
  </si>
  <si>
    <t xml:space="preserve">Nachrichtentechnische Geräte und                                        Einrichtungen</t>
  </si>
  <si>
    <t xml:space="preserve">Rundfunk- und Fernsehgeräte,                                          phono- u. videotechn. Geräte</t>
  </si>
  <si>
    <t xml:space="preserve">Elektronische Bauelemente</t>
  </si>
  <si>
    <t xml:space="preserve">Elektrotechn. Erzeugnisse, a.n.g</t>
  </si>
  <si>
    <t xml:space="preserve">Medizinische Geräte und                                                    orthopädische Vorrichtungen</t>
  </si>
  <si>
    <t xml:space="preserve">Mess-, steuerungs- u. regelungs-                                       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                                        schmiedewaren</t>
  </si>
  <si>
    <t xml:space="preserve">Schienenfahrzeuge</t>
  </si>
  <si>
    <t xml:space="preserve">Wasserfahrzeuge</t>
  </si>
  <si>
    <t xml:space="preserve">Fahrgestelle, Karosserien, Motoren,                                   Teile u. Zubehör für Kraftfahrzeuge                                  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twortausfälle im Intrahandel</t>
  </si>
  <si>
    <t xml:space="preserve">A u s f u h r  i n s g e s a m t</t>
  </si>
  <si>
    <t xml:space="preserve">2.2.  Ausfuhr nach Erdteilen, Bestimmungsländern und Ländergruppen</t>
  </si>
  <si>
    <t xml:space="preserve">Nr. </t>
  </si>
  <si>
    <t xml:space="preserve">                                 Erdteil </t>
  </si>
  <si>
    <t xml:space="preserve">des                                                                             Landes</t>
  </si>
  <si>
    <t xml:space="preserve">Bestimmungsland                                                 Ländergruppe</t>
  </si>
  <si>
    <t xml:space="preserve">                                                                                 Europa</t>
  </si>
  <si>
    <t xml:space="preserve">                                                                                 Frankreich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tan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Mazedonien</t>
  </si>
  <si>
    <t xml:space="preserve">Montenegro</t>
  </si>
  <si>
    <t xml:space="preserve">Serbien</t>
  </si>
  <si>
    <t xml:space="preserve">Zypern</t>
  </si>
  <si>
    <t xml:space="preserve">                                                                       Afrika</t>
  </si>
  <si>
    <t xml:space="preserve">                                                                      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Noch:  2.2.  Ausfuhr nach Erdteilen, Bestimmungsländern und Ländergruppen</t>
  </si>
  <si>
    <t xml:space="preserve">Noch: Afrika</t>
  </si>
  <si>
    <t xml:space="preserve">Mauretanien</t>
  </si>
  <si>
    <t xml:space="preserve">Mali</t>
  </si>
  <si>
    <t xml:space="preserve">Burkina Faso</t>
  </si>
  <si>
    <t xml:space="preserve">                                                                                                                                                                                                                                   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                                                                     Amerika</t>
  </si>
  <si>
    <t xml:space="preserve">                                                                     Vereinigte Staaten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Noch: Amerika </t>
  </si>
  <si>
    <t xml:space="preserve">Kuba</t>
  </si>
  <si>
    <t xml:space="preserve">St. Kitts und Nevis</t>
  </si>
  <si>
    <t xml:space="preserve">Haiti</t>
  </si>
  <si>
    <t xml:space="preserve">                                                                        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                                                                                Asien</t>
  </si>
  <si>
    <t xml:space="preserve">                                                                                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Noch: Asien </t>
  </si>
  <si>
    <t xml:space="preserve">Singapur</t>
  </si>
  <si>
    <t xml:space="preserve">Philippinen</t>
  </si>
  <si>
    <t xml:space="preserve">Mongolei</t>
  </si>
  <si>
    <t xml:space="preserve">                                                                             Volksrepublik China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                                                                                                 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                                                                                 Verschiedenes</t>
  </si>
  <si>
    <t xml:space="preserve">                                                                                Schiffs- u. Luftfahrz.bedarf</t>
  </si>
  <si>
    <t xml:space="preserve">                                                                                    A u s f u h r  i n s g e s a m t</t>
  </si>
  <si>
    <t xml:space="preserve">                                                                                 EU-Länder                                                         darunter</t>
  </si>
  <si>
    <t xml:space="preserve">EURO-Zone</t>
  </si>
  <si>
    <t xml:space="preserve">EFTA-Länder</t>
  </si>
  <si>
    <t xml:space="preserve">NAFTA-Länder</t>
  </si>
  <si>
    <t xml:space="preserve">ASEAN-Länder</t>
  </si>
  <si>
    <t xml:space="preserve">                                                                                  Andere Länder und Gebiete                                                      darunter in</t>
  </si>
  <si>
    <t xml:space="preserve">Europa</t>
  </si>
  <si>
    <t xml:space="preserve">Afrika</t>
  </si>
  <si>
    <t xml:space="preserve">Amerika</t>
  </si>
  <si>
    <t xml:space="preserve">Asien</t>
  </si>
  <si>
    <t xml:space="preserve">Australien/Ozeanien</t>
  </si>
  <si>
    <t xml:space="preserve">3.     Einfuhr (Generalhandel)</t>
  </si>
  <si>
    <t xml:space="preserve">3.1.  Einfuhr nach Warengruppen und Warenuntergruppen</t>
  </si>
  <si>
    <t xml:space="preserve">Noch: 3.1.  Einfuhr nach Warengruppen und Warenuntergruppen</t>
  </si>
  <si>
    <t xml:space="preserve">Ersatzlieferungen </t>
  </si>
  <si>
    <t xml:space="preserve">E i n f u h r  i n s g e s a m t</t>
  </si>
  <si>
    <t xml:space="preserve">3.2.  Einfuhr nach Erdteilen, Ursprungsländern und Ländergruppen</t>
  </si>
  <si>
    <t xml:space="preserve">Ursprungsland                                                 Ländergruppe</t>
  </si>
  <si>
    <t xml:space="preserve">Kosovo</t>
  </si>
  <si>
    <t xml:space="preserve">Noch:  3.2.  Einfuhr nach Erdteilen, Ursprungsländern und Ländergruppen</t>
  </si>
  <si>
    <t xml:space="preserve">                                                                                    E i n f u h r  i n s g e s a m 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#,###,##0"/>
    <numFmt numFmtId="168" formatCode="#\ ###\ ##0"/>
    <numFmt numFmtId="169" formatCode="###\ ###\ ##0"/>
    <numFmt numFmtId="170" formatCode="#,##0\ [$€-1];[RED]\-#,##0\ [$€-1]"/>
    <numFmt numFmtId="171" formatCode="####\ ##0"/>
    <numFmt numFmtId="172" formatCode="#0.0"/>
    <numFmt numFmtId="173" formatCode="000"/>
    <numFmt numFmtId="174" formatCode="\+??\ ??0.0;\-??\ ??0.0;* @"/>
    <numFmt numFmtId="175" formatCode="0"/>
    <numFmt numFmtId="176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2"/>
      <name val="Arial"/>
      <family val="2"/>
    </font>
    <font>
      <sz val="10"/>
      <name val="Arial Fett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_Must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49280</xdr:colOff>
      <xdr:row>0</xdr:row>
      <xdr:rowOff>123120</xdr:rowOff>
    </xdr:from>
    <xdr:to>
      <xdr:col>6</xdr:col>
      <xdr:colOff>802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18.7"/>
    <col collapsed="false" customWidth="true" hidden="false" outlineLevel="0" max="5" min="5" style="1" width="42.7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</row>
    <row r="5" customFormat="false" ht="15.75" hidden="false" customHeight="false" outlineLevel="0" collapsed="false">
      <c r="A5" s="6" t="s">
        <v>2</v>
      </c>
      <c r="B5" s="7"/>
      <c r="C5" s="5"/>
      <c r="D5" s="5"/>
      <c r="E5" s="8"/>
      <c r="F5" s="8"/>
    </row>
    <row r="6" customFormat="false" ht="15.75" hidden="false" customHeight="false" outlineLevel="0" collapsed="false">
      <c r="A6" s="6" t="s">
        <v>3</v>
      </c>
      <c r="B6" s="7"/>
      <c r="C6" s="5"/>
      <c r="D6" s="5"/>
      <c r="E6" s="8"/>
      <c r="F6" s="9"/>
    </row>
    <row r="7" customFormat="false" ht="18" hidden="false" customHeight="false" outlineLevel="0" collapsed="false">
      <c r="A7" s="10"/>
      <c r="B7" s="7"/>
      <c r="C7" s="5"/>
      <c r="D7" s="5"/>
      <c r="E7" s="8"/>
      <c r="F7" s="11"/>
    </row>
    <row r="8" customFormat="false" ht="18" hidden="false" customHeight="false" outlineLevel="0" collapsed="false">
      <c r="A8" s="10"/>
      <c r="B8" s="7"/>
      <c r="C8" s="5"/>
      <c r="D8" s="5"/>
      <c r="E8" s="8"/>
      <c r="F8" s="11"/>
    </row>
    <row r="9" customFormat="false" ht="18" hidden="false" customHeight="false" outlineLevel="0" collapsed="false">
      <c r="A9" s="10"/>
      <c r="B9" s="7"/>
      <c r="C9" s="5"/>
      <c r="D9" s="5"/>
      <c r="E9" s="8"/>
      <c r="F9" s="11"/>
    </row>
    <row r="10" customFormat="false" ht="18" hidden="false" customHeight="false" outlineLevel="0" collapsed="false">
      <c r="A10" s="10"/>
      <c r="B10" s="7"/>
      <c r="C10" s="5"/>
      <c r="D10" s="5"/>
      <c r="E10" s="8"/>
      <c r="F10" s="11"/>
    </row>
    <row r="11" customFormat="false" ht="18" hidden="false" customHeight="false" outlineLevel="0" collapsed="false">
      <c r="A11" s="10"/>
      <c r="B11" s="7"/>
      <c r="C11" s="5"/>
      <c r="D11" s="5"/>
      <c r="E11" s="8"/>
      <c r="F11" s="11"/>
    </row>
    <row r="12" customFormat="false" ht="18" hidden="false" customHeight="false" outlineLevel="0" collapsed="false">
      <c r="A12" s="10"/>
      <c r="B12" s="7"/>
      <c r="C12" s="5"/>
      <c r="D12" s="5"/>
      <c r="E12" s="8"/>
      <c r="F12" s="11"/>
    </row>
    <row r="13" customFormat="false" ht="18" hidden="false" customHeight="false" outlineLevel="0" collapsed="false">
      <c r="A13" s="10"/>
      <c r="B13" s="7"/>
      <c r="C13" s="5"/>
      <c r="D13" s="5"/>
      <c r="E13" s="8"/>
      <c r="F13" s="11"/>
    </row>
    <row r="14" customFormat="false" ht="18" hidden="false" customHeight="false" outlineLevel="0" collapsed="false">
      <c r="A14" s="10"/>
      <c r="B14" s="7"/>
      <c r="C14" s="5"/>
      <c r="D14" s="5"/>
      <c r="E14" s="8"/>
      <c r="F14" s="11"/>
    </row>
    <row r="15" customFormat="false" ht="18" hidden="false" customHeight="false" outlineLevel="0" collapsed="false">
      <c r="A15" s="10"/>
      <c r="B15" s="7"/>
      <c r="C15" s="5"/>
      <c r="D15" s="5"/>
      <c r="E15" s="8"/>
      <c r="F15" s="11"/>
    </row>
    <row r="16" customFormat="false" ht="18" hidden="false" customHeight="false" outlineLevel="0" collapsed="false">
      <c r="A16" s="10"/>
      <c r="B16" s="7"/>
      <c r="C16" s="5"/>
      <c r="D16" s="5"/>
      <c r="E16" s="8"/>
      <c r="F16" s="11"/>
    </row>
    <row r="17" customFormat="false" ht="18" hidden="false" customHeight="false" outlineLevel="0" collapsed="false">
      <c r="A17" s="10"/>
      <c r="B17" s="7"/>
      <c r="C17" s="5"/>
      <c r="D17" s="5"/>
      <c r="E17" s="8"/>
      <c r="F17" s="11"/>
    </row>
    <row r="18" customFormat="false" ht="18" hidden="false" customHeight="false" outlineLevel="0" collapsed="false">
      <c r="A18" s="10"/>
      <c r="B18" s="7"/>
      <c r="C18" s="5"/>
      <c r="D18" s="5"/>
      <c r="E18" s="8"/>
      <c r="F18" s="11"/>
    </row>
    <row r="19" customFormat="false" ht="18" hidden="false" customHeight="false" outlineLevel="0" collapsed="false">
      <c r="A19" s="10"/>
      <c r="B19" s="7"/>
      <c r="C19" s="5"/>
      <c r="D19" s="5"/>
      <c r="E19" s="8"/>
      <c r="F19" s="11"/>
    </row>
    <row r="20" customFormat="false" ht="18" hidden="false" customHeight="false" outlineLevel="0" collapsed="false">
      <c r="A20" s="10"/>
      <c r="B20" s="7"/>
      <c r="C20" s="5"/>
      <c r="D20" s="5"/>
      <c r="E20" s="8"/>
      <c r="F20" s="11"/>
    </row>
    <row r="21" customFormat="false" ht="20.25" hidden="false" customHeight="false" outlineLevel="0" collapsed="false">
      <c r="A21" s="10"/>
      <c r="B21" s="7"/>
      <c r="C21" s="5"/>
      <c r="D21" s="12"/>
      <c r="E21" s="13" t="s">
        <v>4</v>
      </c>
      <c r="F21" s="11"/>
    </row>
    <row r="22" customFormat="false" ht="20.25" hidden="false" customHeight="false" outlineLevel="0" collapsed="false">
      <c r="A22" s="10"/>
      <c r="B22" s="7"/>
      <c r="C22" s="5"/>
      <c r="D22" s="5"/>
      <c r="E22" s="13" t="s">
        <v>5</v>
      </c>
      <c r="F22" s="11"/>
    </row>
    <row r="23" customFormat="false" ht="18" hidden="false" customHeight="false" outlineLevel="0" collapsed="false">
      <c r="A23" s="10"/>
      <c r="B23" s="7"/>
      <c r="C23" s="5"/>
      <c r="D23" s="5"/>
      <c r="E23" s="8"/>
      <c r="F23" s="11"/>
    </row>
    <row r="24" customFormat="false" ht="20.25" hidden="false" customHeight="false" outlineLevel="0" collapsed="false">
      <c r="A24" s="10"/>
      <c r="B24" s="7"/>
      <c r="C24" s="5"/>
      <c r="D24" s="5"/>
      <c r="E24" s="14" t="s">
        <v>6</v>
      </c>
      <c r="F24" s="11"/>
    </row>
    <row r="25" customFormat="false" ht="25.5" hidden="false" customHeight="true" outlineLevel="0" collapsed="false">
      <c r="A25" s="10"/>
      <c r="B25" s="7"/>
      <c r="C25" s="5"/>
      <c r="D25" s="5"/>
      <c r="E25" s="15" t="s">
        <v>7</v>
      </c>
      <c r="F25" s="11"/>
    </row>
    <row r="26" customFormat="false" ht="18" hidden="false" customHeight="false" outlineLevel="0" collapsed="false">
      <c r="A26" s="10"/>
      <c r="B26" s="7"/>
      <c r="C26" s="5"/>
      <c r="D26" s="5"/>
      <c r="E26" s="8"/>
      <c r="F26" s="11"/>
    </row>
    <row r="27" customFormat="false" ht="18" hidden="false" customHeight="false" outlineLevel="0" collapsed="false">
      <c r="A27" s="10"/>
      <c r="B27" s="7"/>
      <c r="C27" s="5"/>
      <c r="D27" s="5"/>
      <c r="E27" s="8"/>
      <c r="F27" s="11"/>
    </row>
    <row r="28" customFormat="false" ht="18" hidden="false" customHeight="false" outlineLevel="0" collapsed="false">
      <c r="A28" s="10"/>
      <c r="B28" s="7"/>
      <c r="C28" s="5"/>
      <c r="D28" s="5"/>
      <c r="E28" s="8"/>
      <c r="F28" s="11"/>
    </row>
    <row r="29" customFormat="false" ht="18" hidden="false" customHeight="false" outlineLevel="0" collapsed="false">
      <c r="A29" s="10"/>
      <c r="B29" s="7"/>
      <c r="C29" s="5"/>
      <c r="D29" s="5"/>
      <c r="E29" s="8"/>
      <c r="F29" s="11"/>
    </row>
    <row r="30" customFormat="false" ht="18" hidden="false" customHeight="false" outlineLevel="0" collapsed="false">
      <c r="A30" s="10"/>
      <c r="B30" s="7"/>
      <c r="C30" s="5"/>
      <c r="D30" s="5"/>
      <c r="E30" s="8"/>
      <c r="F30" s="11"/>
    </row>
    <row r="31" customFormat="false" ht="18" hidden="false" customHeight="false" outlineLevel="0" collapsed="false">
      <c r="A31" s="10"/>
      <c r="B31" s="7"/>
      <c r="C31" s="5"/>
      <c r="D31" s="5"/>
      <c r="E31" s="8"/>
      <c r="F31" s="11"/>
    </row>
    <row r="32" customFormat="false" ht="18" hidden="false" customHeight="false" outlineLevel="0" collapsed="false">
      <c r="A32" s="10"/>
      <c r="B32" s="7"/>
      <c r="C32" s="5"/>
      <c r="D32" s="5"/>
      <c r="E32" s="8"/>
      <c r="F32" s="11"/>
    </row>
    <row r="33" customFormat="false" ht="18" hidden="false" customHeight="false" outlineLevel="0" collapsed="false">
      <c r="A33" s="10"/>
      <c r="B33" s="7"/>
      <c r="C33" s="5"/>
      <c r="D33" s="5"/>
      <c r="E33" s="8"/>
      <c r="F33" s="11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/>
    </row>
    <row r="90" customFormat="false" ht="12.75" hidden="false" customHeight="false" outlineLevel="0" collapsed="false">
      <c r="A90" s="16"/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customFormat="false" ht="12.75" hidden="false" customHeight="false" outlineLevel="0" collapsed="false">
      <c r="A95" s="16"/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6"/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/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16"/>
    </row>
    <row r="102" customFormat="false" ht="12.75" hidden="false" customHeight="false" outlineLevel="0" collapsed="false">
      <c r="A102" s="16"/>
    </row>
    <row r="103" customFormat="false" ht="12.75" hidden="false" customHeight="false" outlineLevel="0" collapsed="false">
      <c r="A103" s="16"/>
    </row>
    <row r="104" customFormat="false" ht="12.75" hidden="false" customHeight="false" outlineLevel="0" collapsed="false">
      <c r="A104" s="16"/>
    </row>
    <row r="105" customFormat="false" ht="12.75" hidden="false" customHeight="false" outlineLevel="0" collapsed="false">
      <c r="A105" s="16"/>
    </row>
    <row r="106" customFormat="false" ht="12.75" hidden="false" customHeight="false" outlineLevel="0" collapsed="false">
      <c r="A106" s="16"/>
    </row>
    <row r="107" customFormat="false" ht="12.75" hidden="false" customHeight="false" outlineLevel="0" collapsed="false">
      <c r="A107" s="16"/>
    </row>
    <row r="108" customFormat="false" ht="12.75" hidden="false" customHeight="false" outlineLevel="0" collapsed="false">
      <c r="A108" s="16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16"/>
    </row>
    <row r="111" customFormat="false" ht="12.75" hidden="false" customHeight="false" outlineLevel="0" collapsed="false">
      <c r="A111" s="16"/>
    </row>
    <row r="112" customFormat="false" ht="12.75" hidden="false" customHeight="false" outlineLevel="0" collapsed="false">
      <c r="A112" s="16"/>
    </row>
    <row r="113" customFormat="false" ht="12.75" hidden="false" customHeight="false" outlineLevel="0" collapsed="false">
      <c r="A113" s="16"/>
    </row>
    <row r="114" customFormat="false" ht="12.75" hidden="false" customHeight="false" outlineLevel="0" collapsed="false">
      <c r="A114" s="16"/>
    </row>
    <row r="115" customFormat="false" ht="12.75" hidden="false" customHeight="false" outlineLevel="0" collapsed="false">
      <c r="A115" s="16"/>
    </row>
    <row r="116" customFormat="false" ht="12.75" hidden="false" customHeight="false" outlineLevel="0" collapsed="false">
      <c r="A116" s="16"/>
    </row>
    <row r="117" customFormat="false" ht="12.75" hidden="false" customHeight="false" outlineLevel="0" collapsed="false">
      <c r="A117" s="16"/>
    </row>
    <row r="118" customFormat="false" ht="12.75" hidden="false" customHeight="false" outlineLevel="0" collapsed="false">
      <c r="A118" s="16"/>
    </row>
    <row r="119" customFormat="false" ht="12.75" hidden="false" customHeight="false" outlineLevel="0" collapsed="false">
      <c r="A119" s="16"/>
    </row>
    <row r="120" customFormat="false" ht="12.75" hidden="false" customHeight="false" outlineLevel="0" collapsed="false">
      <c r="A120" s="16"/>
    </row>
    <row r="121" customFormat="false" ht="12.75" hidden="false" customHeight="false" outlineLevel="0" collapsed="false">
      <c r="A121" s="16"/>
    </row>
    <row r="122" customFormat="false" ht="12.75" hidden="false" customHeight="false" outlineLevel="0" collapsed="false">
      <c r="A122" s="16"/>
    </row>
    <row r="123" customFormat="false" ht="12.75" hidden="false" customHeight="false" outlineLevel="0" collapsed="false">
      <c r="A123" s="16"/>
    </row>
    <row r="124" customFormat="false" ht="12.75" hidden="false" customHeight="false" outlineLevel="0" collapsed="false">
      <c r="A124" s="16"/>
    </row>
    <row r="125" customFormat="false" ht="12.75" hidden="false" customHeight="false" outlineLevel="0" collapsed="false">
      <c r="A125" s="16"/>
    </row>
    <row r="126" customFormat="false" ht="12.75" hidden="false" customHeight="false" outlineLevel="0" collapsed="false">
      <c r="A126" s="16"/>
    </row>
    <row r="127" customFormat="false" ht="12.75" hidden="false" customHeight="false" outlineLevel="0" collapsed="false">
      <c r="A127" s="16"/>
    </row>
    <row r="128" customFormat="false" ht="12.75" hidden="false" customHeight="false" outlineLevel="0" collapsed="false">
      <c r="A128" s="16"/>
    </row>
    <row r="129" customFormat="false" ht="12.75" hidden="false" customHeight="false" outlineLevel="0" collapsed="false">
      <c r="A129" s="16"/>
    </row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16"/>
    </row>
    <row r="132" customFormat="false" ht="12.75" hidden="false" customHeight="false" outlineLevel="0" collapsed="false">
      <c r="A132" s="1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</row>
    <row r="136" customFormat="false" ht="12.75" hidden="false" customHeight="false" outlineLevel="0" collapsed="false">
      <c r="A136" s="16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  <row r="139" customFormat="false" ht="12.75" hidden="false" customHeight="false" outlineLevel="0" collapsed="false">
      <c r="A139" s="16"/>
    </row>
    <row r="140" customFormat="false" ht="12.75" hidden="false" customHeight="false" outlineLevel="0" collapsed="false">
      <c r="A140" s="16"/>
    </row>
    <row r="141" customFormat="false" ht="12.75" hidden="false" customHeight="false" outlineLevel="0" collapsed="false">
      <c r="A141" s="16"/>
    </row>
    <row r="142" customFormat="false" ht="12.75" hidden="false" customHeight="false" outlineLevel="0" collapsed="false">
      <c r="A142" s="16"/>
    </row>
    <row r="143" customFormat="false" ht="12.75" hidden="false" customHeight="false" outlineLevel="0" collapsed="false">
      <c r="A143" s="16"/>
    </row>
    <row r="144" customFormat="false" ht="12.75" hidden="false" customHeight="false" outlineLevel="0" collapsed="false">
      <c r="A144" s="16"/>
    </row>
    <row r="145" customFormat="false" ht="12.75" hidden="false" customHeight="false" outlineLevel="0" collapsed="false">
      <c r="A145" s="16"/>
    </row>
    <row r="146" customFormat="false" ht="12.75" hidden="false" customHeight="false" outlineLevel="0" collapsed="false">
      <c r="A146" s="16"/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  <row r="151" customFormat="false" ht="12.75" hidden="false" customHeight="false" outlineLevel="0" collapsed="false">
      <c r="A151" s="16"/>
    </row>
    <row r="152" customFormat="false" ht="12.75" hidden="false" customHeight="false" outlineLevel="0" collapsed="false">
      <c r="A152" s="16"/>
    </row>
    <row r="153" customFormat="false" ht="12.75" hidden="false" customHeight="false" outlineLevel="0" collapsed="false">
      <c r="A153" s="16"/>
    </row>
    <row r="154" customFormat="false" ht="12.75" hidden="false" customHeight="false" outlineLevel="0" collapsed="false">
      <c r="A154" s="16"/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6"/>
    </row>
    <row r="157" customFormat="false" ht="12.75" hidden="false" customHeight="false" outlineLevel="0" collapsed="false">
      <c r="A157" s="16"/>
    </row>
    <row r="158" customFormat="false" ht="12.75" hidden="false" customHeight="false" outlineLevel="0" collapsed="false">
      <c r="A158" s="16"/>
    </row>
    <row r="159" customFormat="false" ht="12.75" hidden="false" customHeight="false" outlineLevel="0" collapsed="false">
      <c r="A159" s="16"/>
    </row>
    <row r="160" customFormat="false" ht="12.75" hidden="false" customHeight="false" outlineLevel="0" collapsed="false">
      <c r="A160" s="16"/>
    </row>
    <row r="161" customFormat="false" ht="12.75" hidden="false" customHeight="false" outlineLevel="0" collapsed="false">
      <c r="A161" s="16"/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6"/>
    </row>
    <row r="164" customFormat="false" ht="12.75" hidden="false" customHeight="false" outlineLevel="0" collapsed="false">
      <c r="A164" s="16"/>
    </row>
    <row r="165" customFormat="false" ht="12.75" hidden="false" customHeight="false" outlineLevel="0" collapsed="false">
      <c r="A165" s="16"/>
    </row>
    <row r="166" customFormat="false" ht="12.75" hidden="false" customHeight="false" outlineLevel="0" collapsed="false">
      <c r="A166" s="16"/>
    </row>
    <row r="167" customFormat="false" ht="12.75" hidden="false" customHeight="false" outlineLevel="0" collapsed="false">
      <c r="A167" s="16"/>
    </row>
    <row r="168" customFormat="false" ht="12.75" hidden="false" customHeight="false" outlineLevel="0" collapsed="false">
      <c r="A168" s="16"/>
    </row>
    <row r="169" customFormat="false" ht="12.75" hidden="false" customHeight="false" outlineLevel="0" collapsed="false">
      <c r="A169" s="16"/>
    </row>
    <row r="170" customFormat="false" ht="12.75" hidden="false" customHeight="false" outlineLevel="0" collapsed="false">
      <c r="A170" s="16"/>
    </row>
    <row r="171" customFormat="false" ht="12.75" hidden="false" customHeight="false" outlineLevel="0" collapsed="false">
      <c r="A171" s="16"/>
    </row>
    <row r="172" customFormat="false" ht="12.75" hidden="false" customHeight="false" outlineLevel="0" collapsed="false">
      <c r="A172" s="16"/>
    </row>
    <row r="173" customFormat="false" ht="12.75" hidden="false" customHeight="false" outlineLevel="0" collapsed="false">
      <c r="A173" s="16"/>
    </row>
    <row r="174" customFormat="false" ht="12.75" hidden="false" customHeight="false" outlineLevel="0" collapsed="false">
      <c r="A174" s="16"/>
    </row>
    <row r="175" customFormat="false" ht="12.75" hidden="false" customHeight="false" outlineLevel="0" collapsed="false">
      <c r="A175" s="16"/>
    </row>
    <row r="176" customFormat="false" ht="12.75" hidden="false" customHeight="false" outlineLevel="0" collapsed="false">
      <c r="A176" s="16"/>
    </row>
    <row r="177" customFormat="false" ht="12.75" hidden="false" customHeight="false" outlineLevel="0" collapsed="false">
      <c r="A177" s="16"/>
    </row>
    <row r="178" customFormat="false" ht="12.75" hidden="false" customHeight="false" outlineLevel="0" collapsed="false">
      <c r="A178" s="16"/>
    </row>
    <row r="179" customFormat="false" ht="12.75" hidden="false" customHeight="false" outlineLevel="0" collapsed="false">
      <c r="A179" s="16"/>
    </row>
    <row r="180" customFormat="false" ht="12.75" hidden="false" customHeight="false" outlineLevel="0" collapsed="false">
      <c r="A180" s="16"/>
    </row>
    <row r="181" customFormat="false" ht="12.75" hidden="false" customHeight="false" outlineLevel="0" collapsed="false">
      <c r="A181" s="16"/>
    </row>
    <row r="182" customFormat="false" ht="12.75" hidden="false" customHeight="false" outlineLevel="0" collapsed="false">
      <c r="A182" s="16"/>
    </row>
    <row r="183" customFormat="false" ht="12.75" hidden="false" customHeight="false" outlineLevel="0" collapsed="false">
      <c r="A183" s="16"/>
    </row>
    <row r="184" customFormat="false" ht="12.75" hidden="false" customHeight="false" outlineLevel="0" collapsed="false">
      <c r="A184" s="16"/>
    </row>
    <row r="185" customFormat="false" ht="12.75" hidden="false" customHeight="false" outlineLevel="0" collapsed="false">
      <c r="A185" s="16"/>
    </row>
    <row r="186" customFormat="false" ht="12.75" hidden="false" customHeight="false" outlineLevel="0" collapsed="false">
      <c r="A186" s="16"/>
    </row>
    <row r="187" customFormat="false" ht="12.75" hidden="false" customHeight="false" outlineLevel="0" collapsed="false">
      <c r="A187" s="16"/>
    </row>
    <row r="188" customFormat="false" ht="12.75" hidden="false" customHeight="false" outlineLevel="0" collapsed="false">
      <c r="A188" s="16"/>
    </row>
    <row r="189" customFormat="false" ht="12.75" hidden="false" customHeight="false" outlineLevel="0" collapsed="false">
      <c r="A189" s="16"/>
    </row>
    <row r="190" customFormat="false" ht="12.75" hidden="false" customHeight="false" outlineLevel="0" collapsed="false">
      <c r="A190" s="16"/>
    </row>
    <row r="191" customFormat="false" ht="12.75" hidden="false" customHeight="false" outlineLevel="0" collapsed="false">
      <c r="A191" s="16"/>
    </row>
    <row r="192" customFormat="false" ht="12.75" hidden="false" customHeight="false" outlineLevel="0" collapsed="false">
      <c r="A192" s="16"/>
    </row>
    <row r="193" customFormat="false" ht="12.75" hidden="false" customHeight="false" outlineLevel="0" collapsed="false">
      <c r="A193" s="16"/>
    </row>
    <row r="194" customFormat="false" ht="12.75" hidden="false" customHeight="false" outlineLevel="0" collapsed="false">
      <c r="A194" s="16"/>
    </row>
    <row r="195" customFormat="false" ht="12.75" hidden="false" customHeight="false" outlineLevel="0" collapsed="false">
      <c r="A195" s="16"/>
    </row>
    <row r="196" customFormat="false" ht="12.75" hidden="false" customHeight="false" outlineLevel="0" collapsed="false">
      <c r="A196" s="16"/>
    </row>
    <row r="197" customFormat="false" ht="12.75" hidden="false" customHeight="false" outlineLevel="0" collapsed="false">
      <c r="A197" s="16"/>
    </row>
    <row r="198" customFormat="false" ht="12.75" hidden="false" customHeight="false" outlineLevel="0" collapsed="false">
      <c r="A198" s="16"/>
    </row>
    <row r="199" customFormat="false" ht="12.75" hidden="false" customHeight="false" outlineLevel="0" collapsed="false">
      <c r="A199" s="16"/>
    </row>
    <row r="200" customFormat="false" ht="12.75" hidden="false" customHeight="false" outlineLevel="0" collapsed="false">
      <c r="A200" s="16"/>
    </row>
    <row r="201" customFormat="false" ht="12.75" hidden="false" customHeight="false" outlineLevel="0" collapsed="false">
      <c r="A201" s="16"/>
    </row>
    <row r="202" customFormat="false" ht="12.75" hidden="false" customHeight="false" outlineLevel="0" collapsed="false">
      <c r="A202" s="16"/>
    </row>
    <row r="203" customFormat="false" ht="12.75" hidden="false" customHeight="false" outlineLevel="0" collapsed="false">
      <c r="A203" s="16"/>
    </row>
    <row r="204" customFormat="false" ht="12.75" hidden="false" customHeight="false" outlineLevel="0" collapsed="false">
      <c r="A204" s="16"/>
    </row>
    <row r="205" customFormat="false" ht="12.75" hidden="false" customHeight="false" outlineLevel="0" collapsed="false">
      <c r="A205" s="16"/>
    </row>
    <row r="206" customFormat="false" ht="12.75" hidden="false" customHeight="false" outlineLevel="0" collapsed="false">
      <c r="A206" s="16"/>
    </row>
    <row r="207" customFormat="false" ht="12.75" hidden="false" customHeight="false" outlineLevel="0" collapsed="false">
      <c r="A207" s="16"/>
    </row>
    <row r="208" customFormat="false" ht="12.75" hidden="false" customHeight="false" outlineLevel="0" collapsed="false">
      <c r="A208" s="16"/>
    </row>
    <row r="209" customFormat="false" ht="12.75" hidden="false" customHeight="false" outlineLevel="0" collapsed="false">
      <c r="A209" s="16"/>
    </row>
    <row r="210" customFormat="false" ht="12.75" hidden="false" customHeight="false" outlineLevel="0" collapsed="false">
      <c r="A210" s="16"/>
    </row>
    <row r="211" customFormat="false" ht="12.75" hidden="false" customHeight="false" outlineLevel="0" collapsed="false">
      <c r="A211" s="16"/>
    </row>
    <row r="212" customFormat="false" ht="12.75" hidden="false" customHeight="false" outlineLevel="0" collapsed="false">
      <c r="A212" s="16"/>
    </row>
    <row r="213" customFormat="false" ht="12.75" hidden="false" customHeight="false" outlineLevel="0" collapsed="false">
      <c r="A213" s="16"/>
    </row>
    <row r="214" customFormat="false" ht="12.75" hidden="false" customHeight="false" outlineLevel="0" collapsed="false">
      <c r="A214" s="16"/>
    </row>
    <row r="215" customFormat="false" ht="12.75" hidden="false" customHeight="false" outlineLevel="0" collapsed="false">
      <c r="A215" s="16"/>
    </row>
    <row r="216" customFormat="false" ht="12.75" hidden="false" customHeight="false" outlineLevel="0" collapsed="false">
      <c r="A216" s="16"/>
    </row>
    <row r="217" customFormat="false" ht="12.75" hidden="false" customHeight="false" outlineLevel="0" collapsed="false">
      <c r="A217" s="16"/>
    </row>
    <row r="218" customFormat="false" ht="12.75" hidden="false" customHeight="false" outlineLevel="0" collapsed="false">
      <c r="A218" s="16"/>
    </row>
    <row r="219" customFormat="false" ht="12.75" hidden="false" customHeight="false" outlineLevel="0" collapsed="false">
      <c r="A219" s="16"/>
    </row>
    <row r="220" customFormat="false" ht="12.75" hidden="false" customHeight="false" outlineLevel="0" collapsed="false">
      <c r="A220" s="16"/>
    </row>
    <row r="221" customFormat="false" ht="12.75" hidden="false" customHeight="false" outlineLevel="0" collapsed="false">
      <c r="A221" s="16"/>
    </row>
    <row r="222" customFormat="false" ht="12.75" hidden="false" customHeight="false" outlineLevel="0" collapsed="false">
      <c r="A222" s="16"/>
    </row>
    <row r="223" customFormat="false" ht="12.75" hidden="false" customHeight="false" outlineLevel="0" collapsed="false">
      <c r="A223" s="16"/>
    </row>
    <row r="224" customFormat="false" ht="12.75" hidden="false" customHeight="false" outlineLevel="0" collapsed="false">
      <c r="A224" s="16"/>
    </row>
    <row r="225" customFormat="false" ht="12.75" hidden="false" customHeight="false" outlineLevel="0" collapsed="false">
      <c r="A225" s="16"/>
    </row>
    <row r="226" customFormat="false" ht="12.75" hidden="false" customHeight="false" outlineLevel="0" collapsed="false">
      <c r="A226" s="16"/>
    </row>
    <row r="227" customFormat="false" ht="12.75" hidden="false" customHeight="false" outlineLevel="0" collapsed="false">
      <c r="A227" s="16"/>
    </row>
    <row r="228" customFormat="false" ht="12.75" hidden="false" customHeight="false" outlineLevel="0" collapsed="false">
      <c r="A228" s="16"/>
    </row>
    <row r="229" customFormat="false" ht="12.75" hidden="false" customHeight="false" outlineLevel="0" collapsed="false">
      <c r="A229" s="16"/>
    </row>
    <row r="230" customFormat="false" ht="12.75" hidden="false" customHeight="false" outlineLevel="0" collapsed="false">
      <c r="A230" s="16"/>
    </row>
    <row r="231" customFormat="false" ht="12.75" hidden="false" customHeight="false" outlineLevel="0" collapsed="false">
      <c r="A231" s="16"/>
    </row>
    <row r="232" customFormat="false" ht="12.75" hidden="false" customHeight="false" outlineLevel="0" collapsed="false">
      <c r="A232" s="16"/>
    </row>
    <row r="233" customFormat="false" ht="12.75" hidden="false" customHeight="false" outlineLevel="0" collapsed="false">
      <c r="A233" s="16"/>
    </row>
    <row r="234" customFormat="false" ht="12.75" hidden="false" customHeight="false" outlineLevel="0" collapsed="false">
      <c r="A234" s="16"/>
    </row>
    <row r="235" customFormat="false" ht="12.75" hidden="false" customHeight="false" outlineLevel="0" collapsed="false">
      <c r="A235" s="16"/>
    </row>
    <row r="236" customFormat="false" ht="12.75" hidden="false" customHeight="false" outlineLevel="0" collapsed="false">
      <c r="A236" s="16"/>
    </row>
    <row r="237" customFormat="false" ht="12.75" hidden="false" customHeight="false" outlineLevel="0" collapsed="false">
      <c r="A237" s="16"/>
    </row>
    <row r="238" customFormat="false" ht="12.75" hidden="false" customHeight="false" outlineLevel="0" collapsed="false">
      <c r="A238" s="16"/>
    </row>
    <row r="239" customFormat="false" ht="12.75" hidden="false" customHeight="false" outlineLevel="0" collapsed="false">
      <c r="A239" s="16"/>
    </row>
    <row r="240" customFormat="false" ht="12.75" hidden="false" customHeight="false" outlineLevel="0" collapsed="false">
      <c r="A240" s="16"/>
    </row>
    <row r="241" customFormat="false" ht="12.75" hidden="false" customHeight="false" outlineLevel="0" collapsed="false">
      <c r="A241" s="16"/>
    </row>
    <row r="242" customFormat="false" ht="12.75" hidden="false" customHeight="false" outlineLevel="0" collapsed="false">
      <c r="A242" s="16"/>
    </row>
    <row r="243" customFormat="false" ht="12.75" hidden="false" customHeight="false" outlineLevel="0" collapsed="false">
      <c r="A243" s="16"/>
    </row>
    <row r="244" customFormat="false" ht="12.75" hidden="false" customHeight="false" outlineLevel="0" collapsed="false">
      <c r="A244" s="16"/>
    </row>
    <row r="245" customFormat="false" ht="12.75" hidden="false" customHeight="false" outlineLevel="0" collapsed="false">
      <c r="A245" s="16"/>
    </row>
    <row r="246" customFormat="false" ht="12.75" hidden="false" customHeight="false" outlineLevel="0" collapsed="false">
      <c r="A246" s="16"/>
    </row>
    <row r="247" customFormat="false" ht="12.75" hidden="false" customHeight="false" outlineLevel="0" collapsed="false">
      <c r="A247" s="16"/>
    </row>
    <row r="248" customFormat="false" ht="12.75" hidden="false" customHeight="false" outlineLevel="0" collapsed="false">
      <c r="A248" s="16"/>
    </row>
    <row r="249" customFormat="false" ht="12.75" hidden="false" customHeight="false" outlineLevel="0" collapsed="false">
      <c r="A249" s="16"/>
    </row>
    <row r="250" customFormat="false" ht="12.75" hidden="false" customHeight="false" outlineLevel="0" collapsed="false">
      <c r="A250" s="16"/>
    </row>
    <row r="251" customFormat="false" ht="12.75" hidden="false" customHeight="false" outlineLevel="0" collapsed="false">
      <c r="A251" s="16"/>
    </row>
    <row r="252" customFormat="false" ht="12.75" hidden="false" customHeight="false" outlineLevel="0" collapsed="false">
      <c r="A252" s="16"/>
    </row>
    <row r="253" customFormat="false" ht="12.75" hidden="false" customHeight="false" outlineLevel="0" collapsed="false">
      <c r="A253" s="16"/>
    </row>
    <row r="254" customFormat="false" ht="12.75" hidden="false" customHeight="false" outlineLevel="0" collapsed="false">
      <c r="A254" s="16"/>
    </row>
    <row r="255" customFormat="false" ht="12.75" hidden="false" customHeight="false" outlineLevel="0" collapsed="false">
      <c r="A255" s="16"/>
    </row>
    <row r="256" customFormat="false" ht="12.75" hidden="false" customHeight="false" outlineLevel="0" collapsed="false">
      <c r="A256" s="16"/>
    </row>
    <row r="257" customFormat="false" ht="12.75" hidden="false" customHeight="false" outlineLevel="0" collapsed="false">
      <c r="A257" s="16"/>
    </row>
    <row r="258" customFormat="false" ht="12.75" hidden="false" customHeight="false" outlineLevel="0" collapsed="false">
      <c r="A258" s="16"/>
    </row>
    <row r="259" customFormat="false" ht="12.75" hidden="false" customHeight="false" outlineLevel="0" collapsed="false">
      <c r="A259" s="16"/>
    </row>
    <row r="260" customFormat="false" ht="12.75" hidden="false" customHeight="false" outlineLevel="0" collapsed="false">
      <c r="A260" s="16"/>
    </row>
    <row r="261" customFormat="false" ht="12.75" hidden="false" customHeight="false" outlineLevel="0" collapsed="false">
      <c r="A261" s="16"/>
    </row>
    <row r="262" customFormat="false" ht="12.75" hidden="false" customHeight="false" outlineLevel="0" collapsed="false">
      <c r="A262" s="16"/>
    </row>
    <row r="263" customFormat="false" ht="12.75" hidden="false" customHeight="false" outlineLevel="0" collapsed="false">
      <c r="A263" s="16"/>
    </row>
    <row r="264" customFormat="false" ht="12.75" hidden="false" customHeight="false" outlineLevel="0" collapsed="false">
      <c r="A264" s="16"/>
    </row>
    <row r="265" customFormat="false" ht="12.75" hidden="false" customHeight="false" outlineLevel="0" collapsed="false">
      <c r="A265" s="16"/>
    </row>
    <row r="266" customFormat="false" ht="12.75" hidden="false" customHeight="false" outlineLevel="0" collapsed="false">
      <c r="A266" s="16"/>
    </row>
    <row r="267" customFormat="false" ht="12.75" hidden="false" customHeight="false" outlineLevel="0" collapsed="false">
      <c r="A267" s="16"/>
    </row>
    <row r="268" customFormat="false" ht="12.75" hidden="false" customHeight="false" outlineLevel="0" collapsed="false">
      <c r="A268" s="16"/>
    </row>
    <row r="269" customFormat="false" ht="12.75" hidden="false" customHeight="false" outlineLevel="0" collapsed="false">
      <c r="A269" s="16"/>
    </row>
    <row r="270" customFormat="false" ht="12.75" hidden="false" customHeight="false" outlineLevel="0" collapsed="false">
      <c r="A270" s="16"/>
    </row>
    <row r="271" customFormat="false" ht="12.75" hidden="false" customHeight="false" outlineLevel="0" collapsed="false">
      <c r="A271" s="16"/>
    </row>
    <row r="272" customFormat="false" ht="12.75" hidden="false" customHeight="false" outlineLevel="0" collapsed="false">
      <c r="A272" s="16"/>
    </row>
    <row r="273" customFormat="false" ht="12.75" hidden="false" customHeight="false" outlineLevel="0" collapsed="false">
      <c r="A273" s="16"/>
    </row>
    <row r="274" customFormat="false" ht="12.75" hidden="false" customHeight="false" outlineLevel="0" collapsed="false">
      <c r="A274" s="16"/>
    </row>
    <row r="275" customFormat="false" ht="12.75" hidden="false" customHeight="false" outlineLevel="0" collapsed="false">
      <c r="A275" s="16"/>
    </row>
    <row r="276" customFormat="false" ht="12.75" hidden="false" customHeight="false" outlineLevel="0" collapsed="false">
      <c r="A276" s="16"/>
    </row>
    <row r="277" customFormat="false" ht="12.75" hidden="false" customHeight="false" outlineLevel="0" collapsed="false">
      <c r="A277" s="16"/>
    </row>
    <row r="278" customFormat="false" ht="12.75" hidden="false" customHeight="false" outlineLevel="0" collapsed="false">
      <c r="A278" s="16"/>
    </row>
    <row r="279" customFormat="false" ht="12.75" hidden="false" customHeight="false" outlineLevel="0" collapsed="false">
      <c r="A279" s="16"/>
    </row>
    <row r="280" customFormat="false" ht="12.75" hidden="false" customHeight="false" outlineLevel="0" collapsed="false">
      <c r="A280" s="16"/>
    </row>
    <row r="281" customFormat="false" ht="12.75" hidden="false" customHeight="false" outlineLevel="0" collapsed="false">
      <c r="A281" s="16"/>
    </row>
    <row r="282" customFormat="false" ht="12.75" hidden="false" customHeight="false" outlineLevel="0" collapsed="false">
      <c r="A282" s="16"/>
    </row>
    <row r="283" customFormat="false" ht="12.75" hidden="false" customHeight="false" outlineLevel="0" collapsed="false">
      <c r="A283" s="16"/>
    </row>
    <row r="284" customFormat="false" ht="12.75" hidden="false" customHeight="false" outlineLevel="0" collapsed="false">
      <c r="A284" s="16"/>
    </row>
    <row r="285" customFormat="false" ht="12.75" hidden="false" customHeight="false" outlineLevel="0" collapsed="false">
      <c r="A285" s="16"/>
    </row>
    <row r="286" customFormat="false" ht="12.75" hidden="false" customHeight="false" outlineLevel="0" collapsed="false">
      <c r="A286" s="16"/>
    </row>
    <row r="287" customFormat="false" ht="12.75" hidden="false" customHeight="false" outlineLevel="0" collapsed="false">
      <c r="A287" s="16"/>
    </row>
    <row r="288" customFormat="false" ht="12.75" hidden="false" customHeight="false" outlineLevel="0" collapsed="false">
      <c r="A288" s="16"/>
    </row>
    <row r="289" customFormat="false" ht="12.75" hidden="false" customHeight="false" outlineLevel="0" collapsed="false">
      <c r="A289" s="16"/>
    </row>
    <row r="290" customFormat="false" ht="12.75" hidden="false" customHeight="false" outlineLevel="0" collapsed="false">
      <c r="A290" s="16"/>
    </row>
    <row r="291" customFormat="false" ht="12.75" hidden="false" customHeight="false" outlineLevel="0" collapsed="false">
      <c r="A291" s="16"/>
    </row>
    <row r="292" customFormat="false" ht="12.75" hidden="false" customHeight="false" outlineLevel="0" collapsed="false">
      <c r="A292" s="16"/>
    </row>
    <row r="293" customFormat="false" ht="12.75" hidden="false" customHeight="false" outlineLevel="0" collapsed="false">
      <c r="A293" s="16"/>
    </row>
    <row r="294" customFormat="false" ht="12.75" hidden="false" customHeight="false" outlineLevel="0" collapsed="false">
      <c r="A294" s="16"/>
    </row>
    <row r="295" customFormat="false" ht="12.75" hidden="false" customHeight="false" outlineLevel="0" collapsed="false">
      <c r="A295" s="16"/>
    </row>
    <row r="296" customFormat="false" ht="12.75" hidden="false" customHeight="false" outlineLevel="0" collapsed="false">
      <c r="A296" s="16"/>
    </row>
    <row r="297" customFormat="false" ht="12.75" hidden="false" customHeight="false" outlineLevel="0" collapsed="false">
      <c r="A297" s="16"/>
    </row>
    <row r="298" customFormat="false" ht="12.75" hidden="false" customHeight="false" outlineLevel="0" collapsed="false">
      <c r="A298" s="16"/>
    </row>
    <row r="299" customFormat="false" ht="12.75" hidden="false" customHeight="false" outlineLevel="0" collapsed="false">
      <c r="A299" s="16"/>
    </row>
    <row r="300" customFormat="false" ht="12.75" hidden="false" customHeight="false" outlineLevel="0" collapsed="false">
      <c r="A300" s="16"/>
    </row>
    <row r="301" customFormat="false" ht="12.75" hidden="false" customHeight="false" outlineLevel="0" collapsed="false">
      <c r="A301" s="16"/>
    </row>
    <row r="302" customFormat="false" ht="12.75" hidden="false" customHeight="false" outlineLevel="0" collapsed="false">
      <c r="A302" s="16"/>
    </row>
    <row r="303" customFormat="false" ht="12.75" hidden="false" customHeight="false" outlineLevel="0" collapsed="false">
      <c r="A303" s="16"/>
    </row>
    <row r="304" customFormat="false" ht="12.75" hidden="false" customHeight="false" outlineLevel="0" collapsed="false">
      <c r="A304" s="16"/>
    </row>
    <row r="305" customFormat="false" ht="12.75" hidden="false" customHeight="false" outlineLevel="0" collapsed="false">
      <c r="A305" s="16"/>
    </row>
    <row r="306" customFormat="false" ht="12.75" hidden="false" customHeight="false" outlineLevel="0" collapsed="false">
      <c r="A306" s="16"/>
    </row>
    <row r="307" customFormat="false" ht="12.75" hidden="false" customHeight="false" outlineLevel="0" collapsed="false">
      <c r="A307" s="16"/>
    </row>
    <row r="308" customFormat="false" ht="12.75" hidden="false" customHeight="false" outlineLevel="0" collapsed="false">
      <c r="A308" s="16"/>
    </row>
    <row r="309" customFormat="false" ht="12.75" hidden="false" customHeight="false" outlineLevel="0" collapsed="false">
      <c r="A309" s="16"/>
    </row>
    <row r="310" customFormat="false" ht="12.75" hidden="false" customHeight="false" outlineLevel="0" collapsed="false">
      <c r="A310" s="16"/>
    </row>
    <row r="311" customFormat="false" ht="12.75" hidden="false" customHeight="false" outlineLevel="0" collapsed="false">
      <c r="A311" s="16"/>
    </row>
    <row r="312" customFormat="false" ht="12.75" hidden="false" customHeight="false" outlineLevel="0" collapsed="false">
      <c r="A312" s="16"/>
    </row>
    <row r="313" customFormat="false" ht="12.75" hidden="false" customHeight="false" outlineLevel="0" collapsed="false">
      <c r="A313" s="16"/>
    </row>
    <row r="314" customFormat="false" ht="12.75" hidden="false" customHeight="false" outlineLevel="0" collapsed="false">
      <c r="A314" s="16"/>
    </row>
    <row r="315" customFormat="false" ht="12.75" hidden="false" customHeight="false" outlineLevel="0" collapsed="false">
      <c r="A315" s="16"/>
    </row>
    <row r="316" customFormat="false" ht="12.75" hidden="false" customHeight="false" outlineLevel="0" collapsed="false">
      <c r="A316" s="16"/>
    </row>
    <row r="317" customFormat="false" ht="12.75" hidden="false" customHeight="false" outlineLevel="0" collapsed="false">
      <c r="A317" s="16"/>
    </row>
    <row r="318" customFormat="false" ht="12.75" hidden="false" customHeight="false" outlineLevel="0" collapsed="false">
      <c r="A318" s="16"/>
    </row>
    <row r="319" customFormat="false" ht="12.75" hidden="false" customHeight="false" outlineLevel="0" collapsed="false">
      <c r="A319" s="16"/>
    </row>
    <row r="320" customFormat="false" ht="12.75" hidden="false" customHeight="false" outlineLevel="0" collapsed="false">
      <c r="A320" s="16"/>
    </row>
    <row r="321" customFormat="false" ht="12.75" hidden="false" customHeight="false" outlineLevel="0" collapsed="false">
      <c r="A321" s="16"/>
    </row>
    <row r="322" customFormat="false" ht="12.75" hidden="false" customHeight="false" outlineLevel="0" collapsed="false">
      <c r="A322" s="16"/>
    </row>
    <row r="323" customFormat="false" ht="12.75" hidden="false" customHeight="false" outlineLevel="0" collapsed="false">
      <c r="A323" s="16"/>
    </row>
    <row r="324" customFormat="false" ht="12.75" hidden="false" customHeight="false" outlineLevel="0" collapsed="false">
      <c r="A324" s="16"/>
    </row>
    <row r="325" customFormat="false" ht="12.75" hidden="false" customHeight="false" outlineLevel="0" collapsed="false">
      <c r="A325" s="16"/>
    </row>
    <row r="326" customFormat="false" ht="12.75" hidden="false" customHeight="false" outlineLevel="0" collapsed="false">
      <c r="A326" s="16"/>
    </row>
    <row r="327" customFormat="false" ht="12.75" hidden="false" customHeight="false" outlineLevel="0" collapsed="false">
      <c r="A327" s="16"/>
    </row>
    <row r="328" customFormat="false" ht="12.75" hidden="false" customHeight="false" outlineLevel="0" collapsed="false">
      <c r="A328" s="16"/>
    </row>
    <row r="329" customFormat="false" ht="12.75" hidden="false" customHeight="false" outlineLevel="0" collapsed="false">
      <c r="A329" s="16"/>
    </row>
    <row r="330" customFormat="false" ht="12.75" hidden="false" customHeight="false" outlineLevel="0" collapsed="false">
      <c r="A330" s="16"/>
    </row>
    <row r="331" customFormat="false" ht="12.75" hidden="false" customHeight="false" outlineLevel="0" collapsed="false">
      <c r="A331" s="16"/>
    </row>
    <row r="332" customFormat="false" ht="12.75" hidden="false" customHeight="false" outlineLevel="0" collapsed="false">
      <c r="A332" s="16"/>
    </row>
    <row r="333" customFormat="false" ht="12.75" hidden="false" customHeight="false" outlineLevel="0" collapsed="false">
      <c r="A333" s="16"/>
    </row>
    <row r="334" customFormat="false" ht="12.75" hidden="false" customHeight="false" outlineLevel="0" collapsed="false">
      <c r="A334" s="16"/>
    </row>
    <row r="335" customFormat="false" ht="12.75" hidden="false" customHeight="false" outlineLevel="0" collapsed="false">
      <c r="A335" s="16"/>
    </row>
    <row r="336" customFormat="false" ht="12.75" hidden="false" customHeight="false" outlineLevel="0" collapsed="false">
      <c r="A336" s="16"/>
    </row>
    <row r="337" customFormat="false" ht="12.75" hidden="false" customHeight="false" outlineLevel="0" collapsed="false">
      <c r="A337" s="16"/>
    </row>
    <row r="338" customFormat="false" ht="12.75" hidden="false" customHeight="false" outlineLevel="0" collapsed="false">
      <c r="A338" s="16"/>
    </row>
    <row r="339" customFormat="false" ht="12.75" hidden="false" customHeight="false" outlineLevel="0" collapsed="false">
      <c r="A339" s="16"/>
    </row>
    <row r="340" customFormat="false" ht="12.75" hidden="false" customHeight="false" outlineLevel="0" collapsed="false">
      <c r="A340" s="16"/>
    </row>
    <row r="341" customFormat="false" ht="12.75" hidden="false" customHeight="false" outlineLevel="0" collapsed="false">
      <c r="A341" s="16"/>
    </row>
    <row r="342" customFormat="false" ht="12.75" hidden="false" customHeight="false" outlineLevel="0" collapsed="false">
      <c r="A342" s="16"/>
    </row>
    <row r="343" customFormat="false" ht="12.75" hidden="false" customHeight="false" outlineLevel="0" collapsed="false">
      <c r="A343" s="16"/>
    </row>
    <row r="344" customFormat="false" ht="12.75" hidden="false" customHeight="false" outlineLevel="0" collapsed="false">
      <c r="A344" s="16"/>
    </row>
    <row r="345" customFormat="false" ht="12.75" hidden="false" customHeight="false" outlineLevel="0" collapsed="false">
      <c r="A345" s="16"/>
    </row>
    <row r="346" customFormat="false" ht="12.75" hidden="false" customHeight="false" outlineLevel="0" collapsed="false">
      <c r="A346" s="16"/>
    </row>
    <row r="347" customFormat="false" ht="12.75" hidden="false" customHeight="false" outlineLevel="0" collapsed="false">
      <c r="A347" s="16"/>
    </row>
    <row r="348" customFormat="false" ht="12.75" hidden="false" customHeight="false" outlineLevel="0" collapsed="false">
      <c r="A348" s="16"/>
    </row>
    <row r="349" customFormat="false" ht="12.75" hidden="false" customHeight="false" outlineLevel="0" collapsed="false">
      <c r="A349" s="16"/>
    </row>
    <row r="350" customFormat="false" ht="12.75" hidden="false" customHeight="false" outlineLevel="0" collapsed="false">
      <c r="A350" s="16"/>
    </row>
    <row r="351" customFormat="false" ht="12.75" hidden="false" customHeight="false" outlineLevel="0" collapsed="false">
      <c r="A351" s="16"/>
    </row>
    <row r="352" customFormat="false" ht="12.75" hidden="false" customHeight="false" outlineLevel="0" collapsed="false">
      <c r="A352" s="16"/>
    </row>
    <row r="353" customFormat="false" ht="12.75" hidden="false" customHeight="false" outlineLevel="0" collapsed="false">
      <c r="A353" s="16"/>
    </row>
    <row r="354" customFormat="false" ht="12.75" hidden="false" customHeight="false" outlineLevel="0" collapsed="false">
      <c r="A354" s="16"/>
    </row>
    <row r="355" customFormat="false" ht="12.75" hidden="false" customHeight="false" outlineLevel="0" collapsed="false">
      <c r="A355" s="16"/>
    </row>
    <row r="356" customFormat="false" ht="12.75" hidden="false" customHeight="false" outlineLevel="0" collapsed="false">
      <c r="A356" s="16"/>
    </row>
    <row r="357" customFormat="false" ht="12.75" hidden="false" customHeight="false" outlineLevel="0" collapsed="false">
      <c r="A357" s="16"/>
    </row>
    <row r="358" customFormat="false" ht="12.75" hidden="false" customHeight="false" outlineLevel="0" collapsed="false">
      <c r="A358" s="16"/>
    </row>
    <row r="359" customFormat="false" ht="12.75" hidden="false" customHeight="false" outlineLevel="0" collapsed="false">
      <c r="A359" s="16"/>
    </row>
    <row r="360" customFormat="false" ht="12.75" hidden="false" customHeight="false" outlineLevel="0" collapsed="false">
      <c r="A360" s="16"/>
    </row>
    <row r="361" customFormat="false" ht="12.75" hidden="false" customHeight="false" outlineLevel="0" collapsed="false">
      <c r="A361" s="16"/>
    </row>
    <row r="362" customFormat="false" ht="12.75" hidden="false" customHeight="false" outlineLevel="0" collapsed="false">
      <c r="A362" s="16"/>
    </row>
    <row r="363" customFormat="false" ht="12.75" hidden="false" customHeight="false" outlineLevel="0" collapsed="false">
      <c r="A363" s="16"/>
    </row>
    <row r="364" customFormat="false" ht="12.75" hidden="false" customHeight="false" outlineLevel="0" collapsed="false">
      <c r="A364" s="16"/>
    </row>
    <row r="365" customFormat="false" ht="12.75" hidden="false" customHeight="false" outlineLevel="0" collapsed="false">
      <c r="A365" s="16"/>
    </row>
    <row r="366" customFormat="false" ht="12.75" hidden="false" customHeight="false" outlineLevel="0" collapsed="false">
      <c r="A366" s="16"/>
    </row>
    <row r="367" customFormat="false" ht="12.75" hidden="false" customHeight="false" outlineLevel="0" collapsed="false">
      <c r="A367" s="16"/>
    </row>
    <row r="368" customFormat="false" ht="12.75" hidden="false" customHeight="false" outlineLevel="0" collapsed="false">
      <c r="A368" s="16"/>
    </row>
    <row r="369" customFormat="false" ht="12.75" hidden="false" customHeight="false" outlineLevel="0" collapsed="false">
      <c r="A369" s="16"/>
    </row>
    <row r="370" customFormat="false" ht="12.75" hidden="false" customHeight="false" outlineLevel="0" collapsed="false">
      <c r="A370" s="16"/>
    </row>
    <row r="371" customFormat="false" ht="12.75" hidden="false" customHeight="false" outlineLevel="0" collapsed="false">
      <c r="A371" s="16"/>
    </row>
    <row r="372" customFormat="false" ht="12.75" hidden="false" customHeight="false" outlineLevel="0" collapsed="false">
      <c r="A372" s="16"/>
    </row>
    <row r="373" customFormat="false" ht="12.75" hidden="false" customHeight="false" outlineLevel="0" collapsed="false">
      <c r="A373" s="16"/>
    </row>
    <row r="374" customFormat="false" ht="12.75" hidden="false" customHeight="false" outlineLevel="0" collapsed="false">
      <c r="A374" s="16"/>
    </row>
    <row r="375" customFormat="false" ht="12.75" hidden="false" customHeight="false" outlineLevel="0" collapsed="false">
      <c r="A375" s="16"/>
    </row>
    <row r="376" customFormat="false" ht="12.75" hidden="false" customHeight="false" outlineLevel="0" collapsed="false">
      <c r="A376" s="16"/>
    </row>
    <row r="377" customFormat="false" ht="12.75" hidden="false" customHeight="false" outlineLevel="0" collapsed="false">
      <c r="A377" s="16"/>
    </row>
    <row r="378" customFormat="false" ht="12.75" hidden="false" customHeight="false" outlineLevel="0" collapsed="false">
      <c r="A378" s="16"/>
    </row>
    <row r="379" customFormat="false" ht="12.75" hidden="false" customHeight="false" outlineLevel="0" collapsed="false">
      <c r="A379" s="16"/>
    </row>
    <row r="380" customFormat="false" ht="12.75" hidden="false" customHeight="false" outlineLevel="0" collapsed="false">
      <c r="A380" s="16"/>
    </row>
    <row r="381" customFormat="false" ht="12.75" hidden="false" customHeight="false" outlineLevel="0" collapsed="false">
      <c r="A381" s="16"/>
    </row>
    <row r="382" customFormat="false" ht="12.75" hidden="false" customHeight="false" outlineLevel="0" collapsed="false">
      <c r="A382" s="16"/>
    </row>
    <row r="383" customFormat="false" ht="12.75" hidden="false" customHeight="false" outlineLevel="0" collapsed="false">
      <c r="A383" s="16"/>
    </row>
    <row r="384" customFormat="false" ht="12.75" hidden="false" customHeight="false" outlineLevel="0" collapsed="false">
      <c r="A384" s="16"/>
    </row>
    <row r="385" customFormat="false" ht="12.75" hidden="false" customHeight="false" outlineLevel="0" collapsed="false">
      <c r="A385" s="16"/>
    </row>
    <row r="386" customFormat="false" ht="12.75" hidden="false" customHeight="false" outlineLevel="0" collapsed="false">
      <c r="A386" s="16"/>
    </row>
    <row r="387" customFormat="false" ht="12.75" hidden="false" customHeight="false" outlineLevel="0" collapsed="false">
      <c r="A387" s="16"/>
    </row>
    <row r="388" customFormat="false" ht="12.75" hidden="false" customHeight="false" outlineLevel="0" collapsed="false">
      <c r="A388" s="16"/>
    </row>
    <row r="389" customFormat="false" ht="12.75" hidden="false" customHeight="false" outlineLevel="0" collapsed="false">
      <c r="A389" s="16"/>
    </row>
    <row r="390" customFormat="false" ht="12.75" hidden="false" customHeight="false" outlineLevel="0" collapsed="false">
      <c r="A390" s="16"/>
    </row>
    <row r="391" customFormat="false" ht="12.75" hidden="false" customHeight="false" outlineLevel="0" collapsed="false">
      <c r="A391" s="16"/>
    </row>
    <row r="392" customFormat="false" ht="12.75" hidden="false" customHeight="false" outlineLevel="0" collapsed="false">
      <c r="A392" s="16"/>
    </row>
    <row r="393" customFormat="false" ht="12.75" hidden="false" customHeight="false" outlineLevel="0" collapsed="false">
      <c r="A393" s="16"/>
    </row>
    <row r="394" customFormat="false" ht="12.75" hidden="false" customHeight="false" outlineLevel="0" collapsed="false">
      <c r="A394" s="16"/>
    </row>
    <row r="395" customFormat="false" ht="12.75" hidden="false" customHeight="false" outlineLevel="0" collapsed="false">
      <c r="A395" s="16"/>
    </row>
    <row r="396" customFormat="false" ht="12.75" hidden="false" customHeight="false" outlineLevel="0" collapsed="false">
      <c r="A396" s="16"/>
    </row>
    <row r="397" customFormat="false" ht="12.75" hidden="false" customHeight="false" outlineLevel="0" collapsed="false">
      <c r="A397" s="16"/>
    </row>
    <row r="398" customFormat="false" ht="12.75" hidden="false" customHeight="false" outlineLevel="0" collapsed="false">
      <c r="A398" s="16"/>
    </row>
    <row r="399" customFormat="false" ht="12.75" hidden="false" customHeight="false" outlineLevel="0" collapsed="false">
      <c r="A399" s="16"/>
    </row>
    <row r="400" customFormat="false" ht="12.75" hidden="false" customHeight="false" outlineLevel="0" collapsed="false">
      <c r="A400" s="16"/>
    </row>
    <row r="401" customFormat="false" ht="12.75" hidden="false" customHeight="false" outlineLevel="0" collapsed="false">
      <c r="A401" s="16"/>
    </row>
    <row r="402" customFormat="false" ht="12.75" hidden="false" customHeight="false" outlineLevel="0" collapsed="false">
      <c r="A402" s="16"/>
    </row>
    <row r="403" customFormat="false" ht="12.75" hidden="false" customHeight="false" outlineLevel="0" collapsed="false">
      <c r="A403" s="16"/>
    </row>
    <row r="404" customFormat="false" ht="12.75" hidden="false" customHeight="false" outlineLevel="0" collapsed="false">
      <c r="A404" s="16"/>
    </row>
    <row r="405" customFormat="false" ht="12.75" hidden="false" customHeight="false" outlineLevel="0" collapsed="false">
      <c r="A405" s="16"/>
    </row>
    <row r="406" customFormat="false" ht="12.75" hidden="false" customHeight="false" outlineLevel="0" collapsed="false">
      <c r="A406" s="16"/>
    </row>
    <row r="407" customFormat="false" ht="12.75" hidden="false" customHeight="false" outlineLevel="0" collapsed="false">
      <c r="A407" s="16"/>
    </row>
    <row r="408" customFormat="false" ht="12.75" hidden="false" customHeight="false" outlineLevel="0" collapsed="false">
      <c r="A408" s="16"/>
    </row>
    <row r="409" customFormat="false" ht="12.75" hidden="false" customHeight="false" outlineLevel="0" collapsed="false">
      <c r="A409" s="16"/>
    </row>
    <row r="410" customFormat="false" ht="12.75" hidden="false" customHeight="false" outlineLevel="0" collapsed="false">
      <c r="A410" s="16"/>
    </row>
    <row r="411" customFormat="false" ht="12.75" hidden="false" customHeight="false" outlineLevel="0" collapsed="false">
      <c r="A411" s="16"/>
    </row>
    <row r="412" customFormat="false" ht="12.75" hidden="false" customHeight="false" outlineLevel="0" collapsed="false">
      <c r="A412" s="16"/>
    </row>
    <row r="413" customFormat="false" ht="12.75" hidden="false" customHeight="false" outlineLevel="0" collapsed="false">
      <c r="A413" s="16"/>
    </row>
    <row r="414" customFormat="false" ht="12.75" hidden="false" customHeight="false" outlineLevel="0" collapsed="false">
      <c r="A414" s="16"/>
    </row>
    <row r="415" customFormat="false" ht="12.75" hidden="false" customHeight="false" outlineLevel="0" collapsed="false">
      <c r="A415" s="16"/>
    </row>
    <row r="416" customFormat="false" ht="12.75" hidden="false" customHeight="false" outlineLevel="0" collapsed="false">
      <c r="A416" s="16"/>
    </row>
    <row r="417" customFormat="false" ht="12.75" hidden="false" customHeight="false" outlineLevel="0" collapsed="false">
      <c r="A417" s="16"/>
    </row>
    <row r="418" customFormat="false" ht="12.75" hidden="false" customHeight="false" outlineLevel="0" collapsed="false">
      <c r="A418" s="16"/>
    </row>
    <row r="419" customFormat="false" ht="12.75" hidden="false" customHeight="false" outlineLevel="0" collapsed="false">
      <c r="A419" s="16"/>
    </row>
    <row r="420" customFormat="false" ht="12.75" hidden="false" customHeight="false" outlineLevel="0" collapsed="false">
      <c r="A420" s="16"/>
    </row>
    <row r="421" customFormat="false" ht="12.75" hidden="false" customHeight="false" outlineLevel="0" collapsed="false">
      <c r="A421" s="16"/>
    </row>
    <row r="422" customFormat="false" ht="12.75" hidden="false" customHeight="false" outlineLevel="0" collapsed="false">
      <c r="A422" s="16"/>
    </row>
    <row r="423" customFormat="false" ht="12.75" hidden="false" customHeight="false" outlineLevel="0" collapsed="false">
      <c r="A423" s="16"/>
    </row>
    <row r="424" customFormat="false" ht="12.75" hidden="false" customHeight="false" outlineLevel="0" collapsed="false">
      <c r="A424" s="16"/>
    </row>
    <row r="425" customFormat="false" ht="12.75" hidden="false" customHeight="false" outlineLevel="0" collapsed="false">
      <c r="A425" s="16"/>
    </row>
    <row r="426" customFormat="false" ht="12.75" hidden="false" customHeight="false" outlineLevel="0" collapsed="false">
      <c r="A426" s="16"/>
    </row>
    <row r="427" customFormat="false" ht="12.75" hidden="false" customHeight="false" outlineLevel="0" collapsed="false">
      <c r="A427" s="16"/>
    </row>
    <row r="428" customFormat="false" ht="12.75" hidden="false" customHeight="false" outlineLevel="0" collapsed="false">
      <c r="A428" s="16"/>
    </row>
    <row r="429" customFormat="false" ht="12.75" hidden="false" customHeight="false" outlineLevel="0" collapsed="false">
      <c r="A429" s="16"/>
    </row>
    <row r="430" customFormat="false" ht="12.75" hidden="false" customHeight="false" outlineLevel="0" collapsed="false">
      <c r="A430" s="16"/>
    </row>
    <row r="431" customFormat="false" ht="12.75" hidden="false" customHeight="false" outlineLevel="0" collapsed="false">
      <c r="A431" s="16"/>
    </row>
    <row r="432" customFormat="false" ht="12.75" hidden="false" customHeight="false" outlineLevel="0" collapsed="false">
      <c r="A432" s="16"/>
    </row>
    <row r="433" customFormat="false" ht="12.75" hidden="false" customHeight="false" outlineLevel="0" collapsed="false">
      <c r="A433" s="16"/>
    </row>
    <row r="434" customFormat="false" ht="12.75" hidden="false" customHeight="false" outlineLevel="0" collapsed="false">
      <c r="A434" s="16"/>
    </row>
    <row r="435" customFormat="false" ht="12.75" hidden="false" customHeight="false" outlineLevel="0" collapsed="false">
      <c r="A435" s="16"/>
    </row>
    <row r="436" customFormat="false" ht="12.75" hidden="false" customHeight="false" outlineLevel="0" collapsed="false">
      <c r="A436" s="16"/>
    </row>
    <row r="437" customFormat="false" ht="12.75" hidden="false" customHeight="false" outlineLevel="0" collapsed="false">
      <c r="A437" s="16"/>
    </row>
    <row r="438" customFormat="false" ht="12.75" hidden="false" customHeight="false" outlineLevel="0" collapsed="false">
      <c r="A438" s="16"/>
    </row>
    <row r="439" customFormat="false" ht="12.75" hidden="false" customHeight="false" outlineLevel="0" collapsed="false">
      <c r="A439" s="16"/>
    </row>
    <row r="440" customFormat="false" ht="12.75" hidden="false" customHeight="false" outlineLevel="0" collapsed="false">
      <c r="A440" s="16"/>
    </row>
    <row r="441" customFormat="false" ht="12.75" hidden="false" customHeight="false" outlineLevel="0" collapsed="false">
      <c r="A441" s="16"/>
    </row>
    <row r="442" customFormat="false" ht="12.75" hidden="false" customHeight="false" outlineLevel="0" collapsed="false">
      <c r="A442" s="16"/>
    </row>
    <row r="443" customFormat="false" ht="12.75" hidden="false" customHeight="false" outlineLevel="0" collapsed="false">
      <c r="A443" s="16"/>
    </row>
    <row r="444" customFormat="false" ht="12.75" hidden="false" customHeight="false" outlineLevel="0" collapsed="false">
      <c r="A444" s="16"/>
    </row>
    <row r="445" customFormat="false" ht="12.75" hidden="false" customHeight="false" outlineLevel="0" collapsed="false">
      <c r="A445" s="16"/>
    </row>
    <row r="446" customFormat="false" ht="12.75" hidden="false" customHeight="false" outlineLevel="0" collapsed="false">
      <c r="A446" s="16"/>
    </row>
    <row r="447" customFormat="false" ht="12.75" hidden="false" customHeight="false" outlineLevel="0" collapsed="false">
      <c r="A447" s="16"/>
    </row>
    <row r="448" customFormat="false" ht="12.75" hidden="false" customHeight="false" outlineLevel="0" collapsed="false">
      <c r="A448" s="16"/>
    </row>
    <row r="449" customFormat="false" ht="12.75" hidden="false" customHeight="false" outlineLevel="0" collapsed="false">
      <c r="A449" s="16"/>
    </row>
    <row r="450" customFormat="false" ht="12.75" hidden="false" customHeight="false" outlineLevel="0" collapsed="false">
      <c r="A450" s="16"/>
    </row>
    <row r="451" customFormat="false" ht="12.75" hidden="false" customHeight="false" outlineLevel="0" collapsed="false">
      <c r="A451" s="16"/>
    </row>
    <row r="452" customFormat="false" ht="12.75" hidden="false" customHeight="false" outlineLevel="0" collapsed="false">
      <c r="A452" s="16"/>
    </row>
    <row r="453" customFormat="false" ht="12.75" hidden="false" customHeight="false" outlineLevel="0" collapsed="false">
      <c r="A453" s="16"/>
    </row>
    <row r="454" customFormat="false" ht="12.75" hidden="false" customHeight="false" outlineLevel="0" collapsed="false">
      <c r="A454" s="16"/>
    </row>
    <row r="455" customFormat="false" ht="12.75" hidden="false" customHeight="false" outlineLevel="0" collapsed="false">
      <c r="A455" s="16"/>
    </row>
    <row r="456" customFormat="false" ht="12.75" hidden="false" customHeight="false" outlineLevel="0" collapsed="false">
      <c r="A456" s="16"/>
    </row>
    <row r="457" customFormat="false" ht="12.75" hidden="false" customHeight="false" outlineLevel="0" collapsed="false">
      <c r="A457" s="16"/>
    </row>
    <row r="458" customFormat="false" ht="12.75" hidden="false" customHeight="false" outlineLevel="0" collapsed="false">
      <c r="A458" s="16"/>
    </row>
    <row r="459" customFormat="false" ht="12.75" hidden="false" customHeight="false" outlineLevel="0" collapsed="false">
      <c r="A459" s="16"/>
    </row>
    <row r="460" customFormat="false" ht="12.75" hidden="false" customHeight="false" outlineLevel="0" collapsed="false">
      <c r="A460" s="16"/>
    </row>
    <row r="461" customFormat="false" ht="12.75" hidden="false" customHeight="false" outlineLevel="0" collapsed="false">
      <c r="A461" s="16"/>
    </row>
    <row r="462" customFormat="false" ht="12.75" hidden="false" customHeight="false" outlineLevel="0" collapsed="false">
      <c r="A462" s="16"/>
    </row>
    <row r="463" customFormat="false" ht="12.75" hidden="false" customHeight="false" outlineLevel="0" collapsed="false">
      <c r="A463" s="16"/>
    </row>
    <row r="464" customFormat="false" ht="12.75" hidden="false" customHeight="false" outlineLevel="0" collapsed="false">
      <c r="A464" s="16"/>
    </row>
    <row r="465" customFormat="false" ht="12.75" hidden="false" customHeight="false" outlineLevel="0" collapsed="false">
      <c r="A465" s="16"/>
    </row>
    <row r="466" customFormat="false" ht="12.75" hidden="false" customHeight="false" outlineLevel="0" collapsed="false">
      <c r="A466" s="16"/>
    </row>
    <row r="467" customFormat="false" ht="12.75" hidden="false" customHeight="false" outlineLevel="0" collapsed="false">
      <c r="A467" s="16"/>
    </row>
    <row r="468" customFormat="false" ht="12.75" hidden="false" customHeight="false" outlineLevel="0" collapsed="false">
      <c r="A468" s="16"/>
    </row>
    <row r="469" customFormat="false" ht="12.75" hidden="false" customHeight="false" outlineLevel="0" collapsed="false">
      <c r="A469" s="16"/>
    </row>
    <row r="470" customFormat="false" ht="12.75" hidden="false" customHeight="false" outlineLevel="0" collapsed="false">
      <c r="A470" s="16"/>
    </row>
    <row r="471" customFormat="false" ht="12.75" hidden="false" customHeight="false" outlineLevel="0" collapsed="false">
      <c r="A471" s="16"/>
    </row>
    <row r="472" customFormat="false" ht="12.75" hidden="false" customHeight="false" outlineLevel="0" collapsed="false">
      <c r="A472" s="16"/>
    </row>
    <row r="473" customFormat="false" ht="12.75" hidden="false" customHeight="false" outlineLevel="0" collapsed="false">
      <c r="A473" s="16"/>
    </row>
    <row r="474" customFormat="false" ht="12.75" hidden="false" customHeight="false" outlineLevel="0" collapsed="false">
      <c r="A474" s="16"/>
    </row>
    <row r="475" customFormat="false" ht="12.75" hidden="false" customHeight="false" outlineLevel="0" collapsed="false">
      <c r="A475" s="16"/>
    </row>
    <row r="476" customFormat="false" ht="12.75" hidden="false" customHeight="false" outlineLevel="0" collapsed="false">
      <c r="A476" s="16"/>
    </row>
    <row r="477" customFormat="false" ht="12.75" hidden="false" customHeight="false" outlineLevel="0" collapsed="false">
      <c r="A477" s="16"/>
    </row>
    <row r="478" customFormat="false" ht="12.75" hidden="false" customHeight="false" outlineLevel="0" collapsed="false">
      <c r="A478" s="16"/>
    </row>
    <row r="479" customFormat="false" ht="12.75" hidden="false" customHeight="false" outlineLevel="0" collapsed="false">
      <c r="A479" s="16"/>
    </row>
    <row r="480" customFormat="false" ht="12.75" hidden="false" customHeight="false" outlineLevel="0" collapsed="false">
      <c r="A480" s="16"/>
    </row>
    <row r="481" customFormat="false" ht="12.75" hidden="false" customHeight="false" outlineLevel="0" collapsed="false">
      <c r="A481" s="16"/>
    </row>
    <row r="482" customFormat="false" ht="12.75" hidden="false" customHeight="false" outlineLevel="0" collapsed="false">
      <c r="A482" s="16"/>
    </row>
    <row r="483" customFormat="false" ht="12.75" hidden="false" customHeight="false" outlineLevel="0" collapsed="false">
      <c r="A483" s="16"/>
    </row>
    <row r="484" customFormat="false" ht="12.75" hidden="false" customHeight="false" outlineLevel="0" collapsed="false">
      <c r="A484" s="16"/>
    </row>
    <row r="485" customFormat="false" ht="12.75" hidden="false" customHeight="false" outlineLevel="0" collapsed="false">
      <c r="A485" s="16"/>
    </row>
    <row r="486" customFormat="false" ht="12.75" hidden="false" customHeight="false" outlineLevel="0" collapsed="false">
      <c r="A486" s="16"/>
    </row>
    <row r="487" customFormat="false" ht="12.75" hidden="false" customHeight="false" outlineLevel="0" collapsed="false">
      <c r="A487" s="16"/>
    </row>
    <row r="488" customFormat="false" ht="12.75" hidden="false" customHeight="false" outlineLevel="0" collapsed="false">
      <c r="A488" s="16"/>
    </row>
    <row r="489" customFormat="false" ht="12.75" hidden="false" customHeight="false" outlineLevel="0" collapsed="false">
      <c r="A489" s="16"/>
    </row>
    <row r="490" customFormat="false" ht="12.75" hidden="false" customHeight="false" outlineLevel="0" collapsed="false">
      <c r="A490" s="16"/>
    </row>
    <row r="491" customFormat="false" ht="12.75" hidden="false" customHeight="false" outlineLevel="0" collapsed="false">
      <c r="A491" s="16"/>
    </row>
    <row r="492" customFormat="false" ht="12.75" hidden="false" customHeight="false" outlineLevel="0" collapsed="false">
      <c r="A492" s="16"/>
    </row>
    <row r="493" customFormat="false" ht="12.75" hidden="false" customHeight="false" outlineLevel="0" collapsed="false">
      <c r="A493" s="16"/>
    </row>
    <row r="494" customFormat="false" ht="12.75" hidden="false" customHeight="false" outlineLevel="0" collapsed="false">
      <c r="A494" s="16"/>
    </row>
    <row r="495" customFormat="false" ht="12.75" hidden="false" customHeight="false" outlineLevel="0" collapsed="false">
      <c r="A495" s="16"/>
    </row>
    <row r="496" customFormat="false" ht="12.75" hidden="false" customHeight="false" outlineLevel="0" collapsed="false">
      <c r="A496" s="16"/>
    </row>
    <row r="497" customFormat="false" ht="12.75" hidden="false" customHeight="false" outlineLevel="0" collapsed="false">
      <c r="A497" s="16"/>
    </row>
    <row r="498" customFormat="false" ht="12.75" hidden="false" customHeight="false" outlineLevel="0" collapsed="false">
      <c r="A498" s="16"/>
    </row>
    <row r="499" customFormat="false" ht="12.75" hidden="false" customHeight="false" outlineLevel="0" collapsed="false">
      <c r="A499" s="16"/>
    </row>
    <row r="500" customFormat="false" ht="12.75" hidden="false" customHeight="false" outlineLevel="0" collapsed="false">
      <c r="A500" s="16"/>
    </row>
    <row r="501" customFormat="false" ht="12.75" hidden="false" customHeight="false" outlineLevel="0" collapsed="false">
      <c r="A501" s="16"/>
    </row>
    <row r="502" customFormat="false" ht="12.75" hidden="false" customHeight="false" outlineLevel="0" collapsed="false">
      <c r="A502" s="16"/>
    </row>
    <row r="503" customFormat="false" ht="12.75" hidden="false" customHeight="false" outlineLevel="0" collapsed="false">
      <c r="A503" s="16"/>
    </row>
    <row r="504" customFormat="false" ht="12.75" hidden="false" customHeight="false" outlineLevel="0" collapsed="false">
      <c r="A504" s="16"/>
    </row>
    <row r="505" customFormat="false" ht="12.75" hidden="false" customHeight="false" outlineLevel="0" collapsed="false">
      <c r="A505" s="16"/>
    </row>
    <row r="506" customFormat="false" ht="12.75" hidden="false" customHeight="false" outlineLevel="0" collapsed="false">
      <c r="A506" s="16"/>
    </row>
    <row r="507" customFormat="false" ht="12.75" hidden="false" customHeight="false" outlineLevel="0" collapsed="false">
      <c r="A507" s="16"/>
    </row>
    <row r="508" customFormat="false" ht="12.75" hidden="false" customHeight="false" outlineLevel="0" collapsed="false">
      <c r="A508" s="16"/>
    </row>
    <row r="509" customFormat="false" ht="12.75" hidden="false" customHeight="false" outlineLevel="0" collapsed="false">
      <c r="A509" s="16"/>
    </row>
    <row r="510" customFormat="false" ht="12.75" hidden="false" customHeight="false" outlineLevel="0" collapsed="false">
      <c r="A510" s="16"/>
    </row>
    <row r="511" customFormat="false" ht="12.75" hidden="false" customHeight="false" outlineLevel="0" collapsed="false">
      <c r="A511" s="16"/>
    </row>
    <row r="512" customFormat="false" ht="12.75" hidden="false" customHeight="false" outlineLevel="0" collapsed="false">
      <c r="A512" s="16"/>
    </row>
    <row r="513" customFormat="false" ht="12.75" hidden="false" customHeight="false" outlineLevel="0" collapsed="false">
      <c r="A513" s="16"/>
    </row>
    <row r="514" customFormat="false" ht="12.75" hidden="false" customHeight="false" outlineLevel="0" collapsed="false">
      <c r="A514" s="16"/>
    </row>
    <row r="515" customFormat="false" ht="12.75" hidden="false" customHeight="false" outlineLevel="0" collapsed="false">
      <c r="A515" s="16"/>
    </row>
    <row r="516" customFormat="false" ht="12.75" hidden="false" customHeight="false" outlineLevel="0" collapsed="false">
      <c r="A516" s="16"/>
    </row>
    <row r="517" customFormat="false" ht="12.75" hidden="false" customHeight="false" outlineLevel="0" collapsed="false">
      <c r="A517" s="16"/>
    </row>
    <row r="518" customFormat="false" ht="12.75" hidden="false" customHeight="false" outlineLevel="0" collapsed="false">
      <c r="A518" s="16"/>
    </row>
    <row r="519" customFormat="false" ht="12.75" hidden="false" customHeight="false" outlineLevel="0" collapsed="false">
      <c r="A519" s="16"/>
    </row>
    <row r="520" customFormat="false" ht="12.75" hidden="false" customHeight="false" outlineLevel="0" collapsed="false">
      <c r="A520" s="16"/>
    </row>
    <row r="521" customFormat="false" ht="12.75" hidden="false" customHeight="false" outlineLevel="0" collapsed="false">
      <c r="A521" s="16"/>
    </row>
    <row r="522" customFormat="false" ht="12.75" hidden="false" customHeight="false" outlineLevel="0" collapsed="false">
      <c r="A522" s="16"/>
    </row>
    <row r="523" customFormat="false" ht="12.75" hidden="false" customHeight="false" outlineLevel="0" collapsed="false">
      <c r="A523" s="16"/>
    </row>
    <row r="524" customFormat="false" ht="12.75" hidden="false" customHeight="false" outlineLevel="0" collapsed="false">
      <c r="A524" s="16"/>
    </row>
    <row r="525" customFormat="false" ht="12.75" hidden="false" customHeight="false" outlineLevel="0" collapsed="false">
      <c r="A525" s="16"/>
    </row>
    <row r="526" customFormat="false" ht="12.75" hidden="false" customHeight="false" outlineLevel="0" collapsed="false">
      <c r="A526" s="16"/>
    </row>
    <row r="527" customFormat="false" ht="12.75" hidden="false" customHeight="false" outlineLevel="0" collapsed="false">
      <c r="A527" s="16"/>
    </row>
    <row r="528" customFormat="false" ht="12.75" hidden="false" customHeight="false" outlineLevel="0" collapsed="false">
      <c r="A528" s="16"/>
    </row>
    <row r="529" customFormat="false" ht="12.75" hidden="false" customHeight="false" outlineLevel="0" collapsed="false">
      <c r="A529" s="16"/>
    </row>
    <row r="530" customFormat="false" ht="12.75" hidden="false" customHeight="false" outlineLevel="0" collapsed="false">
      <c r="A530" s="16"/>
    </row>
    <row r="531" customFormat="false" ht="12.75" hidden="false" customHeight="false" outlineLevel="0" collapsed="false">
      <c r="A531" s="16"/>
    </row>
    <row r="532" customFormat="false" ht="12.75" hidden="false" customHeight="false" outlineLevel="0" collapsed="false">
      <c r="A532" s="16"/>
    </row>
    <row r="533" customFormat="false" ht="12.75" hidden="false" customHeight="false" outlineLevel="0" collapsed="false">
      <c r="A533" s="16"/>
    </row>
    <row r="534" customFormat="false" ht="12.75" hidden="false" customHeight="false" outlineLevel="0" collapsed="false">
      <c r="A534" s="16"/>
    </row>
    <row r="535" customFormat="false" ht="12.75" hidden="false" customHeight="false" outlineLevel="0" collapsed="false">
      <c r="A535" s="16"/>
    </row>
    <row r="536" customFormat="false" ht="12.75" hidden="false" customHeight="false" outlineLevel="0" collapsed="false">
      <c r="A536" s="16"/>
    </row>
    <row r="537" customFormat="false" ht="12.75" hidden="false" customHeight="false" outlineLevel="0" collapsed="false">
      <c r="A537" s="16"/>
    </row>
    <row r="538" customFormat="false" ht="12.75" hidden="false" customHeight="false" outlineLevel="0" collapsed="false">
      <c r="A538" s="16"/>
    </row>
    <row r="539" customFormat="false" ht="12.75" hidden="false" customHeight="false" outlineLevel="0" collapsed="false">
      <c r="A539" s="16"/>
    </row>
    <row r="540" customFormat="false" ht="12.75" hidden="false" customHeight="false" outlineLevel="0" collapsed="false">
      <c r="A540" s="16"/>
    </row>
    <row r="541" customFormat="false" ht="12.75" hidden="false" customHeight="false" outlineLevel="0" collapsed="false">
      <c r="A541" s="16"/>
    </row>
    <row r="542" customFormat="false" ht="12.75" hidden="false" customHeight="false" outlineLevel="0" collapsed="false">
      <c r="A542" s="16"/>
    </row>
    <row r="543" customFormat="false" ht="12.75" hidden="false" customHeight="false" outlineLevel="0" collapsed="false">
      <c r="A543" s="16"/>
    </row>
    <row r="544" customFormat="false" ht="12.75" hidden="false" customHeight="false" outlineLevel="0" collapsed="false">
      <c r="A544" s="16"/>
    </row>
    <row r="545" customFormat="false" ht="12.75" hidden="false" customHeight="false" outlineLevel="0" collapsed="false">
      <c r="A545" s="16"/>
    </row>
    <row r="546" customFormat="false" ht="12.75" hidden="false" customHeight="false" outlineLevel="0" collapsed="false">
      <c r="A546" s="16"/>
    </row>
    <row r="547" customFormat="false" ht="12.75" hidden="false" customHeight="false" outlineLevel="0" collapsed="false">
      <c r="A547" s="16"/>
    </row>
    <row r="548" customFormat="false" ht="12.75" hidden="false" customHeight="false" outlineLevel="0" collapsed="false">
      <c r="A548" s="16"/>
    </row>
    <row r="549" customFormat="false" ht="12.75" hidden="false" customHeight="false" outlineLevel="0" collapsed="false">
      <c r="A549" s="16"/>
    </row>
    <row r="550" customFormat="false" ht="12.75" hidden="false" customHeight="false" outlineLevel="0" collapsed="false">
      <c r="A550" s="16"/>
    </row>
    <row r="551" customFormat="false" ht="12.75" hidden="false" customHeight="false" outlineLevel="0" collapsed="false">
      <c r="A551" s="16"/>
    </row>
    <row r="552" customFormat="false" ht="12.75" hidden="false" customHeight="false" outlineLevel="0" collapsed="false">
      <c r="A552" s="16"/>
    </row>
    <row r="553" customFormat="false" ht="12.75" hidden="false" customHeight="false" outlineLevel="0" collapsed="false">
      <c r="A553" s="16"/>
    </row>
    <row r="554" customFormat="false" ht="12.75" hidden="false" customHeight="false" outlineLevel="0" collapsed="false">
      <c r="A554" s="16"/>
    </row>
    <row r="555" customFormat="false" ht="12.75" hidden="false" customHeight="false" outlineLevel="0" collapsed="false">
      <c r="A555" s="16"/>
    </row>
    <row r="556" customFormat="false" ht="12.75" hidden="false" customHeight="false" outlineLevel="0" collapsed="false">
      <c r="A556" s="16"/>
    </row>
    <row r="557" customFormat="false" ht="12.75" hidden="false" customHeight="false" outlineLevel="0" collapsed="false">
      <c r="A557" s="16"/>
    </row>
    <row r="558" customFormat="false" ht="12.75" hidden="false" customHeight="false" outlineLevel="0" collapsed="false">
      <c r="A558" s="16"/>
    </row>
    <row r="559" customFormat="false" ht="12.75" hidden="false" customHeight="false" outlineLevel="0" collapsed="false">
      <c r="A559" s="16"/>
    </row>
    <row r="560" customFormat="false" ht="12.75" hidden="false" customHeight="false" outlineLevel="0" collapsed="false">
      <c r="A560" s="16"/>
    </row>
    <row r="561" customFormat="false" ht="12.75" hidden="false" customHeight="false" outlineLevel="0" collapsed="false">
      <c r="A561" s="16"/>
    </row>
    <row r="562" customFormat="false" ht="12.75" hidden="false" customHeight="false" outlineLevel="0" collapsed="false">
      <c r="A562" s="16"/>
    </row>
    <row r="563" customFormat="false" ht="12.75" hidden="false" customHeight="false" outlineLevel="0" collapsed="false">
      <c r="A563" s="16"/>
    </row>
    <row r="564" customFormat="false" ht="12.75" hidden="false" customHeight="false" outlineLevel="0" collapsed="false">
      <c r="A564" s="16"/>
    </row>
    <row r="565" customFormat="false" ht="12.75" hidden="false" customHeight="false" outlineLevel="0" collapsed="false">
      <c r="A565" s="16"/>
    </row>
    <row r="566" customFormat="false" ht="12.75" hidden="false" customHeight="false" outlineLevel="0" collapsed="false">
      <c r="A566" s="16"/>
    </row>
    <row r="567" customFormat="false" ht="12.75" hidden="false" customHeight="false" outlineLevel="0" collapsed="false">
      <c r="A567" s="16"/>
    </row>
    <row r="568" customFormat="false" ht="12.75" hidden="false" customHeight="false" outlineLevel="0" collapsed="false">
      <c r="A568" s="16"/>
    </row>
    <row r="569" customFormat="false" ht="12.75" hidden="false" customHeight="false" outlineLevel="0" collapsed="false">
      <c r="A569" s="16"/>
    </row>
    <row r="570" customFormat="false" ht="12.75" hidden="false" customHeight="false" outlineLevel="0" collapsed="false">
      <c r="A570" s="16"/>
    </row>
    <row r="571" customFormat="false" ht="12.75" hidden="false" customHeight="false" outlineLevel="0" collapsed="false">
      <c r="A571" s="16"/>
    </row>
    <row r="572" customFormat="false" ht="12.75" hidden="false" customHeight="false" outlineLevel="0" collapsed="false">
      <c r="A572" s="16"/>
    </row>
    <row r="573" customFormat="false" ht="12.75" hidden="false" customHeight="false" outlineLevel="0" collapsed="false">
      <c r="A573" s="16"/>
    </row>
    <row r="574" customFormat="false" ht="12.75" hidden="false" customHeight="false" outlineLevel="0" collapsed="false">
      <c r="A574" s="16"/>
    </row>
    <row r="575" customFormat="false" ht="12.75" hidden="false" customHeight="false" outlineLevel="0" collapsed="false">
      <c r="A575" s="16"/>
    </row>
    <row r="576" customFormat="false" ht="12.75" hidden="false" customHeight="false" outlineLevel="0" collapsed="false">
      <c r="A576" s="16"/>
    </row>
    <row r="577" customFormat="false" ht="12.75" hidden="false" customHeight="false" outlineLevel="0" collapsed="false">
      <c r="A577" s="16"/>
    </row>
    <row r="578" customFormat="false" ht="12.75" hidden="false" customHeight="false" outlineLevel="0" collapsed="false">
      <c r="A578" s="16"/>
    </row>
    <row r="579" customFormat="false" ht="12.75" hidden="false" customHeight="false" outlineLevel="0" collapsed="false">
      <c r="A579" s="16"/>
    </row>
    <row r="580" customFormat="false" ht="12.75" hidden="false" customHeight="false" outlineLevel="0" collapsed="false">
      <c r="A580" s="16"/>
    </row>
    <row r="581" customFormat="false" ht="12.75" hidden="false" customHeight="false" outlineLevel="0" collapsed="false">
      <c r="A581" s="16"/>
    </row>
    <row r="582" customFormat="false" ht="12.75" hidden="false" customHeight="false" outlineLevel="0" collapsed="false">
      <c r="A582" s="16"/>
    </row>
    <row r="583" customFormat="false" ht="12.75" hidden="false" customHeight="false" outlineLevel="0" collapsed="false">
      <c r="A583" s="16"/>
    </row>
    <row r="584" customFormat="false" ht="12.75" hidden="false" customHeight="false" outlineLevel="0" collapsed="false">
      <c r="A584" s="16"/>
    </row>
    <row r="585" customFormat="false" ht="12.75" hidden="false" customHeight="false" outlineLevel="0" collapsed="false">
      <c r="A585" s="16"/>
    </row>
    <row r="586" customFormat="false" ht="12.75" hidden="false" customHeight="false" outlineLevel="0" collapsed="false">
      <c r="A586" s="16"/>
    </row>
    <row r="587" customFormat="false" ht="12.75" hidden="false" customHeight="false" outlineLevel="0" collapsed="false">
      <c r="A587" s="16"/>
    </row>
    <row r="588" customFormat="false" ht="12.75" hidden="false" customHeight="false" outlineLevel="0" collapsed="false">
      <c r="A588" s="16"/>
    </row>
    <row r="589" customFormat="false" ht="12.75" hidden="false" customHeight="false" outlineLevel="0" collapsed="false">
      <c r="A589" s="16"/>
    </row>
    <row r="590" customFormat="false" ht="12.75" hidden="false" customHeight="false" outlineLevel="0" collapsed="false">
      <c r="A590" s="16"/>
    </row>
    <row r="591" customFormat="false" ht="12.75" hidden="false" customHeight="false" outlineLevel="0" collapsed="false">
      <c r="A591" s="16"/>
    </row>
    <row r="592" customFormat="false" ht="12.75" hidden="false" customHeight="false" outlineLevel="0" collapsed="false">
      <c r="A592" s="16"/>
    </row>
    <row r="593" customFormat="false" ht="12.75" hidden="false" customHeight="false" outlineLevel="0" collapsed="false">
      <c r="A593" s="16"/>
    </row>
    <row r="594" customFormat="false" ht="12.75" hidden="false" customHeight="false" outlineLevel="0" collapsed="false">
      <c r="A594" s="16"/>
    </row>
    <row r="595" customFormat="false" ht="12.75" hidden="false" customHeight="false" outlineLevel="0" collapsed="false">
      <c r="A595" s="16"/>
    </row>
    <row r="596" customFormat="false" ht="12.75" hidden="false" customHeight="false" outlineLevel="0" collapsed="false">
      <c r="A596" s="16"/>
    </row>
    <row r="597" customFormat="false" ht="12.75" hidden="false" customHeight="false" outlineLevel="0" collapsed="false">
      <c r="A597" s="16"/>
    </row>
    <row r="598" customFormat="false" ht="12.75" hidden="false" customHeight="false" outlineLevel="0" collapsed="false">
      <c r="A598" s="16"/>
    </row>
    <row r="599" customFormat="false" ht="12.75" hidden="false" customHeight="false" outlineLevel="0" collapsed="false">
      <c r="A599" s="16"/>
    </row>
    <row r="600" customFormat="false" ht="12.75" hidden="false" customHeight="false" outlineLevel="0" collapsed="false">
      <c r="A600" s="16"/>
    </row>
    <row r="601" customFormat="false" ht="12.75" hidden="false" customHeight="false" outlineLevel="0" collapsed="false">
      <c r="A601" s="16"/>
    </row>
    <row r="602" customFormat="false" ht="12.75" hidden="false" customHeight="false" outlineLevel="0" collapsed="false">
      <c r="A602" s="16"/>
    </row>
    <row r="603" customFormat="false" ht="12.75" hidden="false" customHeight="false" outlineLevel="0" collapsed="false">
      <c r="A603" s="16"/>
    </row>
    <row r="604" customFormat="false" ht="12.75" hidden="false" customHeight="false" outlineLevel="0" collapsed="false">
      <c r="A604" s="16"/>
    </row>
    <row r="605" customFormat="false" ht="12.75" hidden="false" customHeight="false" outlineLevel="0" collapsed="false">
      <c r="A605" s="16"/>
    </row>
    <row r="606" customFormat="false" ht="12.75" hidden="false" customHeight="false" outlineLevel="0" collapsed="false">
      <c r="A606" s="16"/>
    </row>
    <row r="607" customFormat="false" ht="12.75" hidden="false" customHeight="false" outlineLevel="0" collapsed="false">
      <c r="A607" s="16"/>
    </row>
    <row r="608" customFormat="false" ht="12.75" hidden="false" customHeight="false" outlineLevel="0" collapsed="false">
      <c r="A608" s="16"/>
    </row>
    <row r="609" customFormat="false" ht="12.75" hidden="false" customHeight="false" outlineLevel="0" collapsed="false">
      <c r="A609" s="16"/>
    </row>
    <row r="610" customFormat="false" ht="12.75" hidden="false" customHeight="false" outlineLevel="0" collapsed="false">
      <c r="A610" s="16"/>
    </row>
    <row r="611" customFormat="false" ht="12.75" hidden="false" customHeight="false" outlineLevel="0" collapsed="false">
      <c r="A611" s="16"/>
    </row>
    <row r="612" customFormat="false" ht="12.75" hidden="false" customHeight="false" outlineLevel="0" collapsed="false">
      <c r="A612" s="16"/>
    </row>
    <row r="613" customFormat="false" ht="12.75" hidden="false" customHeight="false" outlineLevel="0" collapsed="false">
      <c r="A613" s="16"/>
    </row>
    <row r="614" customFormat="false" ht="12.75" hidden="false" customHeight="false" outlineLevel="0" collapsed="false">
      <c r="A614" s="16"/>
    </row>
    <row r="615" customFormat="false" ht="12.75" hidden="false" customHeight="false" outlineLevel="0" collapsed="false">
      <c r="A615" s="16"/>
    </row>
    <row r="616" customFormat="false" ht="12.75" hidden="false" customHeight="false" outlineLevel="0" collapsed="false">
      <c r="A616" s="16"/>
    </row>
    <row r="617" customFormat="false" ht="12.75" hidden="false" customHeight="false" outlineLevel="0" collapsed="false">
      <c r="A617" s="16"/>
    </row>
    <row r="618" customFormat="false" ht="12.75" hidden="false" customHeight="false" outlineLevel="0" collapsed="false">
      <c r="A618" s="16"/>
    </row>
    <row r="619" customFormat="false" ht="12.75" hidden="false" customHeight="false" outlineLevel="0" collapsed="false">
      <c r="A619" s="16"/>
    </row>
    <row r="620" customFormat="false" ht="12.75" hidden="false" customHeight="false" outlineLevel="0" collapsed="false">
      <c r="A620" s="16"/>
    </row>
    <row r="621" customFormat="false" ht="12.75" hidden="false" customHeight="false" outlineLevel="0" collapsed="false">
      <c r="A621" s="16"/>
    </row>
    <row r="622" customFormat="false" ht="12.75" hidden="false" customHeight="false" outlineLevel="0" collapsed="false">
      <c r="A622" s="16"/>
    </row>
    <row r="623" customFormat="false" ht="12.75" hidden="false" customHeight="false" outlineLevel="0" collapsed="false">
      <c r="A623" s="16"/>
    </row>
    <row r="624" customFormat="false" ht="12.75" hidden="false" customHeight="false" outlineLevel="0" collapsed="false">
      <c r="A624" s="16"/>
    </row>
    <row r="625" customFormat="false" ht="12.75" hidden="false" customHeight="false" outlineLevel="0" collapsed="false">
      <c r="A625" s="16"/>
    </row>
    <row r="626" customFormat="false" ht="12.75" hidden="false" customHeight="false" outlineLevel="0" collapsed="false">
      <c r="A626" s="16"/>
    </row>
    <row r="627" customFormat="false" ht="12.75" hidden="false" customHeight="false" outlineLevel="0" collapsed="false">
      <c r="A627" s="16"/>
    </row>
    <row r="628" customFormat="false" ht="12.75" hidden="false" customHeight="false" outlineLevel="0" collapsed="false">
      <c r="A628" s="16"/>
    </row>
    <row r="629" customFormat="false" ht="12.75" hidden="false" customHeight="false" outlineLevel="0" collapsed="false">
      <c r="A629" s="16"/>
    </row>
    <row r="630" customFormat="false" ht="12.75" hidden="false" customHeight="false" outlineLevel="0" collapsed="false">
      <c r="A630" s="16"/>
    </row>
    <row r="631" customFormat="false" ht="12.75" hidden="false" customHeight="false" outlineLevel="0" collapsed="false">
      <c r="A631" s="16"/>
    </row>
    <row r="632" customFormat="false" ht="12.75" hidden="false" customHeight="false" outlineLevel="0" collapsed="false">
      <c r="A632" s="16"/>
    </row>
    <row r="633" customFormat="false" ht="12.75" hidden="false" customHeight="false" outlineLevel="0" collapsed="false">
      <c r="A633" s="16"/>
    </row>
    <row r="634" customFormat="false" ht="12.75" hidden="false" customHeight="false" outlineLevel="0" collapsed="false">
      <c r="A634" s="16"/>
    </row>
    <row r="635" customFormat="false" ht="12.75" hidden="false" customHeight="false" outlineLevel="0" collapsed="false">
      <c r="A635" s="16"/>
    </row>
    <row r="636" customFormat="false" ht="12.75" hidden="false" customHeight="false" outlineLevel="0" collapsed="false">
      <c r="A636" s="16"/>
    </row>
    <row r="637" customFormat="false" ht="12.75" hidden="false" customHeight="false" outlineLevel="0" collapsed="false">
      <c r="A637" s="16"/>
    </row>
    <row r="638" customFormat="false" ht="12.75" hidden="false" customHeight="false" outlineLevel="0" collapsed="false">
      <c r="A638" s="16"/>
    </row>
    <row r="639" customFormat="false" ht="12.75" hidden="false" customHeight="false" outlineLevel="0" collapsed="false">
      <c r="A639" s="16"/>
    </row>
    <row r="640" customFormat="false" ht="12.75" hidden="false" customHeight="false" outlineLevel="0" collapsed="false">
      <c r="A640" s="16"/>
    </row>
    <row r="641" customFormat="false" ht="12.75" hidden="false" customHeight="false" outlineLevel="0" collapsed="false">
      <c r="A641" s="16"/>
    </row>
    <row r="642" customFormat="false" ht="12.75" hidden="false" customHeight="false" outlineLevel="0" collapsed="false">
      <c r="A642" s="16"/>
    </row>
    <row r="643" customFormat="false" ht="12.75" hidden="false" customHeight="false" outlineLevel="0" collapsed="false">
      <c r="A643" s="16"/>
    </row>
    <row r="644" customFormat="false" ht="12.75" hidden="false" customHeight="false" outlineLevel="0" collapsed="false">
      <c r="A644" s="16"/>
    </row>
    <row r="645" customFormat="false" ht="12.75" hidden="false" customHeight="false" outlineLevel="0" collapsed="false">
      <c r="A645" s="16"/>
    </row>
    <row r="646" customFormat="false" ht="12.75" hidden="false" customHeight="false" outlineLevel="0" collapsed="false">
      <c r="A646" s="16"/>
    </row>
    <row r="647" customFormat="false" ht="12.75" hidden="false" customHeight="false" outlineLevel="0" collapsed="false">
      <c r="A647" s="16"/>
    </row>
    <row r="648" customFormat="false" ht="12.75" hidden="false" customHeight="false" outlineLevel="0" collapsed="false">
      <c r="A648" s="16"/>
    </row>
    <row r="649" customFormat="false" ht="12.75" hidden="false" customHeight="false" outlineLevel="0" collapsed="false">
      <c r="A649" s="16"/>
    </row>
    <row r="650" customFormat="false" ht="12.75" hidden="false" customHeight="false" outlineLevel="0" collapsed="false">
      <c r="A650" s="16"/>
    </row>
    <row r="651" customFormat="false" ht="12.75" hidden="false" customHeight="false" outlineLevel="0" collapsed="false">
      <c r="A651" s="16"/>
    </row>
    <row r="652" customFormat="false" ht="12.75" hidden="false" customHeight="false" outlineLevel="0" collapsed="false">
      <c r="A652" s="16"/>
    </row>
    <row r="653" customFormat="false" ht="12.75" hidden="false" customHeight="false" outlineLevel="0" collapsed="false">
      <c r="A653" s="16"/>
    </row>
    <row r="654" customFormat="false" ht="12.75" hidden="false" customHeight="false" outlineLevel="0" collapsed="false">
      <c r="A654" s="16"/>
    </row>
    <row r="655" customFormat="false" ht="12.75" hidden="false" customHeight="false" outlineLevel="0" collapsed="false">
      <c r="A655" s="16"/>
    </row>
    <row r="656" customFormat="false" ht="12.75" hidden="false" customHeight="false" outlineLevel="0" collapsed="false">
      <c r="A656" s="16"/>
    </row>
    <row r="657" customFormat="false" ht="12.75" hidden="false" customHeight="false" outlineLevel="0" collapsed="false">
      <c r="A657" s="16"/>
    </row>
    <row r="658" customFormat="false" ht="12.75" hidden="false" customHeight="false" outlineLevel="0" collapsed="false">
      <c r="A658" s="16"/>
    </row>
    <row r="659" customFormat="false" ht="12.75" hidden="false" customHeight="false" outlineLevel="0" collapsed="false">
      <c r="A659" s="16"/>
    </row>
    <row r="660" customFormat="false" ht="12.75" hidden="false" customHeight="false" outlineLevel="0" collapsed="false">
      <c r="A660" s="16"/>
    </row>
    <row r="661" customFormat="false" ht="12.75" hidden="false" customHeight="false" outlineLevel="0" collapsed="false">
      <c r="A661" s="16"/>
    </row>
    <row r="662" customFormat="false" ht="12.75" hidden="false" customHeight="false" outlineLevel="0" collapsed="false">
      <c r="A662" s="16"/>
    </row>
    <row r="663" customFormat="false" ht="12.75" hidden="false" customHeight="false" outlineLevel="0" collapsed="false">
      <c r="A663" s="16"/>
    </row>
    <row r="664" customFormat="false" ht="12.75" hidden="false" customHeight="false" outlineLevel="0" collapsed="false">
      <c r="A664" s="16"/>
    </row>
    <row r="665" customFormat="false" ht="12.75" hidden="false" customHeight="false" outlineLevel="0" collapsed="false">
      <c r="A665" s="16"/>
    </row>
    <row r="666" customFormat="false" ht="12.75" hidden="false" customHeight="false" outlineLevel="0" collapsed="false">
      <c r="A666" s="16"/>
    </row>
    <row r="667" customFormat="false" ht="12.75" hidden="false" customHeight="false" outlineLevel="0" collapsed="false">
      <c r="A667" s="16"/>
    </row>
    <row r="668" customFormat="false" ht="12.75" hidden="false" customHeight="false" outlineLevel="0" collapsed="false">
      <c r="A668" s="16"/>
    </row>
    <row r="669" customFormat="false" ht="12.75" hidden="false" customHeight="false" outlineLevel="0" collapsed="false">
      <c r="A669" s="16"/>
    </row>
    <row r="670" customFormat="false" ht="12.75" hidden="false" customHeight="false" outlineLevel="0" collapsed="false">
      <c r="A670" s="16"/>
    </row>
    <row r="671" customFormat="false" ht="12.75" hidden="false" customHeight="false" outlineLevel="0" collapsed="false">
      <c r="A671" s="16"/>
    </row>
    <row r="672" customFormat="false" ht="12.75" hidden="false" customHeight="false" outlineLevel="0" collapsed="false">
      <c r="A672" s="16"/>
    </row>
    <row r="673" customFormat="false" ht="12.75" hidden="false" customHeight="false" outlineLevel="0" collapsed="false">
      <c r="A673" s="16"/>
    </row>
    <row r="674" customFormat="false" ht="12.75" hidden="false" customHeight="false" outlineLevel="0" collapsed="false">
      <c r="A674" s="16"/>
    </row>
    <row r="675" customFormat="false" ht="12.75" hidden="false" customHeight="false" outlineLevel="0" collapsed="false">
      <c r="A675" s="16"/>
    </row>
    <row r="676" customFormat="false" ht="12.75" hidden="false" customHeight="false" outlineLevel="0" collapsed="false">
      <c r="A676" s="16"/>
    </row>
    <row r="677" customFormat="false" ht="12.75" hidden="false" customHeight="false" outlineLevel="0" collapsed="false">
      <c r="A677" s="16"/>
    </row>
    <row r="678" customFormat="false" ht="12.75" hidden="false" customHeight="false" outlineLevel="0" collapsed="false">
      <c r="A678" s="16"/>
    </row>
    <row r="679" customFormat="false" ht="12.75" hidden="false" customHeight="false" outlineLevel="0" collapsed="false">
      <c r="A679" s="16"/>
    </row>
    <row r="680" customFormat="false" ht="12.75" hidden="false" customHeight="false" outlineLevel="0" collapsed="false">
      <c r="A680" s="16"/>
    </row>
    <row r="681" customFormat="false" ht="12.75" hidden="false" customHeight="false" outlineLevel="0" collapsed="false">
      <c r="A681" s="16"/>
    </row>
    <row r="682" customFormat="false" ht="12.75" hidden="false" customHeight="false" outlineLevel="0" collapsed="false">
      <c r="A682" s="16"/>
    </row>
    <row r="683" customFormat="false" ht="12.75" hidden="false" customHeight="false" outlineLevel="0" collapsed="false">
      <c r="A683" s="16"/>
    </row>
    <row r="684" customFormat="false" ht="12.75" hidden="false" customHeight="false" outlineLevel="0" collapsed="false">
      <c r="A684" s="16"/>
    </row>
    <row r="685" customFormat="false" ht="12.75" hidden="false" customHeight="false" outlineLevel="0" collapsed="false">
      <c r="A685" s="16"/>
    </row>
    <row r="686" customFormat="false" ht="12.75" hidden="false" customHeight="false" outlineLevel="0" collapsed="false">
      <c r="A686" s="16"/>
    </row>
    <row r="687" customFormat="false" ht="12.75" hidden="false" customHeight="false" outlineLevel="0" collapsed="false">
      <c r="A687" s="16"/>
    </row>
    <row r="688" customFormat="false" ht="12.75" hidden="false" customHeight="false" outlineLevel="0" collapsed="false">
      <c r="A688" s="16"/>
    </row>
    <row r="689" customFormat="false" ht="12.75" hidden="false" customHeight="false" outlineLevel="0" collapsed="false">
      <c r="A689" s="16"/>
    </row>
    <row r="690" customFormat="false" ht="12.75" hidden="false" customHeight="false" outlineLevel="0" collapsed="false">
      <c r="A690" s="16"/>
    </row>
    <row r="691" customFormat="false" ht="12.75" hidden="false" customHeight="false" outlineLevel="0" collapsed="false">
      <c r="A691" s="16"/>
    </row>
    <row r="692" customFormat="false" ht="12.75" hidden="false" customHeight="false" outlineLevel="0" collapsed="false">
      <c r="A692" s="16"/>
    </row>
    <row r="693" customFormat="false" ht="12.75" hidden="false" customHeight="false" outlineLevel="0" collapsed="false">
      <c r="A693" s="16"/>
    </row>
    <row r="694" customFormat="false" ht="12.75" hidden="false" customHeight="false" outlineLevel="0" collapsed="false">
      <c r="A694" s="16"/>
    </row>
    <row r="695" customFormat="false" ht="12.75" hidden="false" customHeight="false" outlineLevel="0" collapsed="false">
      <c r="A695" s="16"/>
    </row>
    <row r="696" customFormat="false" ht="12.75" hidden="false" customHeight="false" outlineLevel="0" collapsed="false">
      <c r="A696" s="16"/>
    </row>
    <row r="697" customFormat="false" ht="12.75" hidden="false" customHeight="false" outlineLevel="0" collapsed="false">
      <c r="A697" s="16"/>
    </row>
    <row r="698" customFormat="false" ht="12.75" hidden="false" customHeight="false" outlineLevel="0" collapsed="false">
      <c r="A698" s="16"/>
    </row>
    <row r="699" customFormat="false" ht="12.75" hidden="false" customHeight="false" outlineLevel="0" collapsed="false">
      <c r="A699" s="16"/>
    </row>
    <row r="700" customFormat="false" ht="12.75" hidden="false" customHeight="false" outlineLevel="0" collapsed="false">
      <c r="A700" s="16"/>
    </row>
    <row r="701" customFormat="false" ht="12.75" hidden="false" customHeight="false" outlineLevel="0" collapsed="false">
      <c r="A701" s="16"/>
    </row>
    <row r="702" customFormat="false" ht="12.75" hidden="false" customHeight="false" outlineLevel="0" collapsed="false">
      <c r="A702" s="16"/>
    </row>
    <row r="703" customFormat="false" ht="12.75" hidden="false" customHeight="false" outlineLevel="0" collapsed="false">
      <c r="A703" s="16"/>
    </row>
    <row r="704" customFormat="false" ht="12.75" hidden="false" customHeight="false" outlineLevel="0" collapsed="false">
      <c r="A704" s="16"/>
    </row>
    <row r="705" customFormat="false" ht="12.75" hidden="false" customHeight="false" outlineLevel="0" collapsed="false">
      <c r="A705" s="16"/>
    </row>
    <row r="706" customFormat="false" ht="12.75" hidden="false" customHeight="false" outlineLevel="0" collapsed="false">
      <c r="A706" s="16"/>
    </row>
    <row r="707" customFormat="false" ht="12.75" hidden="false" customHeight="false" outlineLevel="0" collapsed="false">
      <c r="A707" s="16"/>
    </row>
    <row r="708" customFormat="false" ht="12.75" hidden="false" customHeight="false" outlineLevel="0" collapsed="false">
      <c r="A708" s="16"/>
    </row>
    <row r="709" customFormat="false" ht="12.75" hidden="false" customHeight="false" outlineLevel="0" collapsed="false">
      <c r="A709" s="16"/>
    </row>
    <row r="710" customFormat="false" ht="12.75" hidden="false" customHeight="false" outlineLevel="0" collapsed="false">
      <c r="A710" s="16"/>
    </row>
    <row r="711" customFormat="false" ht="12.75" hidden="false" customHeight="false" outlineLevel="0" collapsed="false">
      <c r="A711" s="16"/>
    </row>
    <row r="712" customFormat="false" ht="12.75" hidden="false" customHeight="false" outlineLevel="0" collapsed="false">
      <c r="A712" s="16"/>
    </row>
    <row r="713" customFormat="false" ht="12.75" hidden="false" customHeight="false" outlineLevel="0" collapsed="false">
      <c r="A713" s="16"/>
    </row>
    <row r="714" customFormat="false" ht="12.75" hidden="false" customHeight="false" outlineLevel="0" collapsed="false">
      <c r="A714" s="16"/>
    </row>
    <row r="715" customFormat="false" ht="12.75" hidden="false" customHeight="false" outlineLevel="0" collapsed="false">
      <c r="A715" s="16"/>
    </row>
    <row r="716" customFormat="false" ht="12.75" hidden="false" customHeight="false" outlineLevel="0" collapsed="false">
      <c r="A716" s="16"/>
    </row>
    <row r="717" customFormat="false" ht="12.75" hidden="false" customHeight="false" outlineLevel="0" collapsed="false">
      <c r="A717" s="16"/>
    </row>
    <row r="718" customFormat="false" ht="12.75" hidden="false" customHeight="false" outlineLevel="0" collapsed="false">
      <c r="A718" s="16"/>
    </row>
    <row r="719" customFormat="false" ht="12.75" hidden="false" customHeight="false" outlineLevel="0" collapsed="false">
      <c r="A719" s="16"/>
    </row>
    <row r="720" customFormat="false" ht="12.75" hidden="false" customHeight="false" outlineLevel="0" collapsed="false">
      <c r="A720" s="16"/>
    </row>
    <row r="721" customFormat="false" ht="12.75" hidden="false" customHeight="false" outlineLevel="0" collapsed="false">
      <c r="A721" s="16"/>
    </row>
    <row r="722" customFormat="false" ht="12.75" hidden="false" customHeight="false" outlineLevel="0" collapsed="false">
      <c r="A722" s="16"/>
    </row>
    <row r="723" customFormat="false" ht="12.75" hidden="false" customHeight="false" outlineLevel="0" collapsed="false">
      <c r="A723" s="16"/>
    </row>
    <row r="724" customFormat="false" ht="12.75" hidden="false" customHeight="false" outlineLevel="0" collapsed="false">
      <c r="A724" s="16"/>
    </row>
    <row r="725" customFormat="false" ht="12.75" hidden="false" customHeight="false" outlineLevel="0" collapsed="false">
      <c r="A725" s="16"/>
    </row>
    <row r="726" customFormat="false" ht="12.75" hidden="false" customHeight="false" outlineLevel="0" collapsed="false">
      <c r="A726" s="16"/>
    </row>
    <row r="727" customFormat="false" ht="12.75" hidden="false" customHeight="false" outlineLevel="0" collapsed="false">
      <c r="A727" s="16"/>
    </row>
    <row r="728" customFormat="false" ht="12.75" hidden="false" customHeight="false" outlineLevel="0" collapsed="false">
      <c r="A728" s="16"/>
    </row>
    <row r="729" customFormat="false" ht="12.75" hidden="false" customHeight="false" outlineLevel="0" collapsed="false">
      <c r="A729" s="16"/>
    </row>
    <row r="730" customFormat="false" ht="12.75" hidden="false" customHeight="false" outlineLevel="0" collapsed="false">
      <c r="A730" s="16"/>
    </row>
    <row r="731" customFormat="false" ht="12.75" hidden="false" customHeight="false" outlineLevel="0" collapsed="false">
      <c r="A731" s="16"/>
    </row>
    <row r="732" customFormat="false" ht="12.75" hidden="false" customHeight="false" outlineLevel="0" collapsed="false">
      <c r="A732" s="16"/>
    </row>
    <row r="733" customFormat="false" ht="12.75" hidden="false" customHeight="false" outlineLevel="0" collapsed="false">
      <c r="A733" s="16"/>
    </row>
    <row r="734" customFormat="false" ht="12.75" hidden="false" customHeight="false" outlineLevel="0" collapsed="false">
      <c r="A734" s="16"/>
    </row>
    <row r="735" customFormat="false" ht="12.75" hidden="false" customHeight="false" outlineLevel="0" collapsed="false">
      <c r="A735" s="16"/>
    </row>
    <row r="736" customFormat="false" ht="12.75" hidden="false" customHeight="false" outlineLevel="0" collapsed="false">
      <c r="A736" s="16"/>
    </row>
    <row r="737" customFormat="false" ht="12.75" hidden="false" customHeight="false" outlineLevel="0" collapsed="false">
      <c r="A737" s="16"/>
    </row>
    <row r="738" customFormat="false" ht="12.75" hidden="false" customHeight="false" outlineLevel="0" collapsed="false">
      <c r="A738" s="16"/>
    </row>
    <row r="739" customFormat="false" ht="12.75" hidden="false" customHeight="false" outlineLevel="0" collapsed="false">
      <c r="A739" s="16"/>
    </row>
    <row r="740" customFormat="false" ht="12.75" hidden="false" customHeight="false" outlineLevel="0" collapsed="false">
      <c r="A740" s="16"/>
    </row>
    <row r="741" customFormat="false" ht="12.75" hidden="false" customHeight="false" outlineLevel="0" collapsed="false">
      <c r="A741" s="16"/>
    </row>
    <row r="742" customFormat="false" ht="12.75" hidden="false" customHeight="false" outlineLevel="0" collapsed="false">
      <c r="A742" s="16"/>
    </row>
    <row r="743" customFormat="false" ht="12.75" hidden="false" customHeight="false" outlineLevel="0" collapsed="false">
      <c r="A743" s="16"/>
    </row>
    <row r="744" customFormat="false" ht="12.75" hidden="false" customHeight="false" outlineLevel="0" collapsed="false">
      <c r="A744" s="16"/>
    </row>
    <row r="745" customFormat="false" ht="12.75" hidden="false" customHeight="false" outlineLevel="0" collapsed="false">
      <c r="A745" s="16"/>
    </row>
    <row r="746" customFormat="false" ht="12.75" hidden="false" customHeight="false" outlineLevel="0" collapsed="false">
      <c r="A746" s="16"/>
    </row>
    <row r="747" customFormat="false" ht="12.75" hidden="false" customHeight="false" outlineLevel="0" collapsed="false">
      <c r="A747" s="16"/>
    </row>
    <row r="748" customFormat="false" ht="12.75" hidden="false" customHeight="false" outlineLevel="0" collapsed="false">
      <c r="A748" s="16"/>
    </row>
    <row r="749" customFormat="false" ht="12.75" hidden="false" customHeight="false" outlineLevel="0" collapsed="false">
      <c r="A749" s="16"/>
    </row>
    <row r="750" customFormat="false" ht="12.75" hidden="false" customHeight="false" outlineLevel="0" collapsed="false">
      <c r="A750" s="16"/>
    </row>
    <row r="751" customFormat="false" ht="12.75" hidden="false" customHeight="false" outlineLevel="0" collapsed="false">
      <c r="A751" s="16"/>
    </row>
    <row r="752" customFormat="false" ht="12.75" hidden="false" customHeight="false" outlineLevel="0" collapsed="false">
      <c r="A752" s="16"/>
    </row>
    <row r="753" customFormat="false" ht="12.75" hidden="false" customHeight="false" outlineLevel="0" collapsed="false">
      <c r="A753" s="16"/>
    </row>
    <row r="754" customFormat="false" ht="12.75" hidden="false" customHeight="false" outlineLevel="0" collapsed="false">
      <c r="A754" s="16"/>
    </row>
    <row r="755" customFormat="false" ht="12.75" hidden="false" customHeight="false" outlineLevel="0" collapsed="false">
      <c r="A755" s="16"/>
    </row>
    <row r="756" customFormat="false" ht="12.75" hidden="false" customHeight="false" outlineLevel="0" collapsed="false">
      <c r="A756" s="16"/>
    </row>
    <row r="757" customFormat="false" ht="12.75" hidden="false" customHeight="false" outlineLevel="0" collapsed="false">
      <c r="A757" s="16"/>
    </row>
    <row r="758" customFormat="false" ht="12.75" hidden="false" customHeight="false" outlineLevel="0" collapsed="false">
      <c r="A758" s="16"/>
    </row>
    <row r="759" customFormat="false" ht="12.75" hidden="false" customHeight="false" outlineLevel="0" collapsed="false">
      <c r="A759" s="16"/>
    </row>
    <row r="760" customFormat="false" ht="12.75" hidden="false" customHeight="false" outlineLevel="0" collapsed="false">
      <c r="A760" s="16"/>
    </row>
    <row r="761" customFormat="false" ht="12.75" hidden="false" customHeight="false" outlineLevel="0" collapsed="false">
      <c r="A761" s="16"/>
    </row>
    <row r="762" customFormat="false" ht="12.75" hidden="false" customHeight="false" outlineLevel="0" collapsed="false">
      <c r="A762" s="16"/>
    </row>
    <row r="763" customFormat="false" ht="12.75" hidden="false" customHeight="false" outlineLevel="0" collapsed="false">
      <c r="A763" s="16"/>
    </row>
    <row r="764" customFormat="false" ht="12.75" hidden="false" customHeight="false" outlineLevel="0" collapsed="false">
      <c r="A764" s="16"/>
    </row>
    <row r="765" customFormat="false" ht="12.75" hidden="false" customHeight="false" outlineLevel="0" collapsed="false">
      <c r="A765" s="16"/>
    </row>
    <row r="766" customFormat="false" ht="12.75" hidden="false" customHeight="false" outlineLevel="0" collapsed="false">
      <c r="A766" s="16"/>
    </row>
    <row r="767" customFormat="false" ht="12.75" hidden="false" customHeight="false" outlineLevel="0" collapsed="false">
      <c r="A767" s="16"/>
    </row>
    <row r="768" customFormat="false" ht="12.75" hidden="false" customHeight="false" outlineLevel="0" collapsed="false">
      <c r="A768" s="16"/>
    </row>
    <row r="769" customFormat="false" ht="12.75" hidden="false" customHeight="false" outlineLevel="0" collapsed="false">
      <c r="A769" s="16"/>
    </row>
    <row r="770" customFormat="false" ht="12.75" hidden="false" customHeight="false" outlineLevel="0" collapsed="false">
      <c r="A770" s="16"/>
    </row>
    <row r="771" customFormat="false" ht="12.75" hidden="false" customHeight="false" outlineLevel="0" collapsed="false">
      <c r="A771" s="16"/>
    </row>
    <row r="772" customFormat="false" ht="12.75" hidden="false" customHeight="false" outlineLevel="0" collapsed="false">
      <c r="A772" s="16"/>
    </row>
    <row r="773" customFormat="false" ht="12.75" hidden="false" customHeight="false" outlineLevel="0" collapsed="false">
      <c r="A773" s="16"/>
    </row>
    <row r="774" customFormat="false" ht="12.75" hidden="false" customHeight="false" outlineLevel="0" collapsed="false">
      <c r="A774" s="16"/>
    </row>
    <row r="775" customFormat="false" ht="12.75" hidden="false" customHeight="false" outlineLevel="0" collapsed="false">
      <c r="A775" s="16"/>
    </row>
    <row r="776" customFormat="false" ht="12.75" hidden="false" customHeight="false" outlineLevel="0" collapsed="false">
      <c r="A776" s="16"/>
    </row>
    <row r="777" customFormat="false" ht="12.75" hidden="false" customHeight="false" outlineLevel="0" collapsed="false">
      <c r="A777" s="16"/>
    </row>
    <row r="778" customFormat="false" ht="12.75" hidden="false" customHeight="false" outlineLevel="0" collapsed="false">
      <c r="A778" s="16"/>
    </row>
    <row r="779" customFormat="false" ht="12.75" hidden="false" customHeight="false" outlineLevel="0" collapsed="false">
      <c r="A779" s="16"/>
    </row>
    <row r="780" customFormat="false" ht="12.75" hidden="false" customHeight="false" outlineLevel="0" collapsed="false">
      <c r="A780" s="16"/>
    </row>
    <row r="781" customFormat="false" ht="12.75" hidden="false" customHeight="false" outlineLevel="0" collapsed="false">
      <c r="A781" s="16"/>
    </row>
    <row r="782" customFormat="false" ht="12.75" hidden="false" customHeight="false" outlineLevel="0" collapsed="false">
      <c r="A782" s="16"/>
    </row>
    <row r="783" customFormat="false" ht="12.75" hidden="false" customHeight="false" outlineLevel="0" collapsed="false">
      <c r="A783" s="16"/>
    </row>
    <row r="784" customFormat="false" ht="12.75" hidden="false" customHeight="false" outlineLevel="0" collapsed="false">
      <c r="A784" s="16"/>
    </row>
    <row r="785" customFormat="false" ht="12.75" hidden="false" customHeight="false" outlineLevel="0" collapsed="false">
      <c r="A785" s="16"/>
    </row>
    <row r="786" customFormat="false" ht="12.75" hidden="false" customHeight="false" outlineLevel="0" collapsed="false">
      <c r="A786" s="16"/>
    </row>
    <row r="787" customFormat="false" ht="12.75" hidden="false" customHeight="false" outlineLevel="0" collapsed="false">
      <c r="A787" s="16"/>
    </row>
    <row r="788" customFormat="false" ht="12.75" hidden="false" customHeight="false" outlineLevel="0" collapsed="false">
      <c r="A788" s="16"/>
    </row>
    <row r="789" customFormat="false" ht="12.75" hidden="false" customHeight="false" outlineLevel="0" collapsed="false">
      <c r="A789" s="16"/>
    </row>
    <row r="790" customFormat="false" ht="12.75" hidden="false" customHeight="false" outlineLevel="0" collapsed="false">
      <c r="A790" s="16"/>
    </row>
    <row r="791" customFormat="false" ht="12.75" hidden="false" customHeight="false" outlineLevel="0" collapsed="false">
      <c r="A791" s="16"/>
    </row>
    <row r="792" customFormat="false" ht="12.75" hidden="false" customHeight="false" outlineLevel="0" collapsed="false">
      <c r="A792" s="16"/>
    </row>
    <row r="793" customFormat="false" ht="12.75" hidden="false" customHeight="false" outlineLevel="0" collapsed="false">
      <c r="A793" s="16"/>
    </row>
    <row r="794" customFormat="false" ht="12.75" hidden="false" customHeight="false" outlineLevel="0" collapsed="false">
      <c r="A794" s="16"/>
    </row>
    <row r="795" customFormat="false" ht="12.75" hidden="false" customHeight="false" outlineLevel="0" collapsed="false">
      <c r="A795" s="16"/>
    </row>
    <row r="796" customFormat="false" ht="12.75" hidden="false" customHeight="false" outlineLevel="0" collapsed="false">
      <c r="A796" s="16"/>
    </row>
    <row r="797" customFormat="false" ht="12.75" hidden="false" customHeight="false" outlineLevel="0" collapsed="false">
      <c r="A797" s="16"/>
    </row>
    <row r="798" customFormat="false" ht="12.75" hidden="false" customHeight="false" outlineLevel="0" collapsed="false">
      <c r="A798" s="16"/>
    </row>
    <row r="799" customFormat="false" ht="12.75" hidden="false" customHeight="false" outlineLevel="0" collapsed="false">
      <c r="A799" s="16"/>
    </row>
    <row r="800" customFormat="false" ht="12.75" hidden="false" customHeight="false" outlineLevel="0" collapsed="false">
      <c r="A800" s="16"/>
    </row>
    <row r="801" customFormat="false" ht="12.75" hidden="false" customHeight="false" outlineLevel="0" collapsed="false">
      <c r="A801" s="16"/>
    </row>
    <row r="802" customFormat="false" ht="12.75" hidden="false" customHeight="false" outlineLevel="0" collapsed="false">
      <c r="A802" s="16"/>
    </row>
    <row r="803" customFormat="false" ht="12.75" hidden="false" customHeight="false" outlineLevel="0" collapsed="false">
      <c r="A803" s="16"/>
    </row>
    <row r="804" customFormat="false" ht="12.75" hidden="false" customHeight="false" outlineLevel="0" collapsed="false">
      <c r="A804" s="16"/>
    </row>
    <row r="805" customFormat="false" ht="12.75" hidden="false" customHeight="false" outlineLevel="0" collapsed="false">
      <c r="A805" s="16"/>
    </row>
    <row r="806" customFormat="false" ht="12.75" hidden="false" customHeight="false" outlineLevel="0" collapsed="false">
      <c r="A806" s="16"/>
    </row>
    <row r="807" customFormat="false" ht="12.75" hidden="false" customHeight="false" outlineLevel="0" collapsed="false">
      <c r="A807" s="16"/>
    </row>
    <row r="808" customFormat="false" ht="12.75" hidden="false" customHeight="false" outlineLevel="0" collapsed="false">
      <c r="A808" s="16"/>
    </row>
    <row r="809" customFormat="false" ht="12.75" hidden="false" customHeight="false" outlineLevel="0" collapsed="false">
      <c r="A809" s="16"/>
    </row>
    <row r="810" customFormat="false" ht="12.75" hidden="false" customHeight="false" outlineLevel="0" collapsed="false">
      <c r="A810" s="16"/>
    </row>
    <row r="811" customFormat="false" ht="12.75" hidden="false" customHeight="false" outlineLevel="0" collapsed="false">
      <c r="A811" s="16"/>
    </row>
    <row r="812" customFormat="false" ht="12.75" hidden="false" customHeight="false" outlineLevel="0" collapsed="false">
      <c r="A812" s="16"/>
    </row>
    <row r="813" customFormat="false" ht="12.75" hidden="false" customHeight="false" outlineLevel="0" collapsed="false">
      <c r="A813" s="16"/>
    </row>
    <row r="814" customFormat="false" ht="12.75" hidden="false" customHeight="false" outlineLevel="0" collapsed="false">
      <c r="A814" s="16"/>
    </row>
    <row r="815" customFormat="false" ht="12.75" hidden="false" customHeight="false" outlineLevel="0" collapsed="false">
      <c r="A815" s="16"/>
    </row>
    <row r="816" customFormat="false" ht="12.75" hidden="false" customHeight="false" outlineLevel="0" collapsed="false">
      <c r="A816" s="16"/>
    </row>
    <row r="817" customFormat="false" ht="12.75" hidden="false" customHeight="false" outlineLevel="0" collapsed="false">
      <c r="A817" s="16"/>
    </row>
    <row r="818" customFormat="false" ht="12.75" hidden="false" customHeight="false" outlineLevel="0" collapsed="false">
      <c r="A818" s="16"/>
    </row>
    <row r="819" customFormat="false" ht="12.75" hidden="false" customHeight="false" outlineLevel="0" collapsed="false">
      <c r="A819" s="16"/>
    </row>
    <row r="820" customFormat="false" ht="12.75" hidden="false" customHeight="false" outlineLevel="0" collapsed="false">
      <c r="A820" s="16"/>
    </row>
    <row r="821" customFormat="false" ht="12.75" hidden="false" customHeight="false" outlineLevel="0" collapsed="false">
      <c r="A821" s="16"/>
    </row>
    <row r="822" customFormat="false" ht="12.75" hidden="false" customHeight="false" outlineLevel="0" collapsed="false">
      <c r="A822" s="16"/>
    </row>
    <row r="823" customFormat="false" ht="12.75" hidden="false" customHeight="false" outlineLevel="0" collapsed="false">
      <c r="A823" s="16"/>
    </row>
    <row r="824" customFormat="false" ht="12.75" hidden="false" customHeight="false" outlineLevel="0" collapsed="false">
      <c r="A824" s="16"/>
    </row>
    <row r="825" customFormat="false" ht="12.75" hidden="false" customHeight="false" outlineLevel="0" collapsed="false">
      <c r="A825" s="16"/>
    </row>
    <row r="826" customFormat="false" ht="12.75" hidden="false" customHeight="false" outlineLevel="0" collapsed="false">
      <c r="A826" s="16"/>
    </row>
    <row r="827" customFormat="false" ht="12.75" hidden="false" customHeight="false" outlineLevel="0" collapsed="false">
      <c r="A827" s="16"/>
    </row>
    <row r="828" customFormat="false" ht="12.75" hidden="false" customHeight="false" outlineLevel="0" collapsed="false">
      <c r="A828" s="16"/>
    </row>
    <row r="829" customFormat="false" ht="12.75" hidden="false" customHeight="false" outlineLevel="0" collapsed="false">
      <c r="A829" s="16"/>
    </row>
    <row r="830" customFormat="false" ht="12.75" hidden="false" customHeight="false" outlineLevel="0" collapsed="false">
      <c r="A830" s="16"/>
    </row>
    <row r="831" customFormat="false" ht="12.75" hidden="false" customHeight="false" outlineLevel="0" collapsed="false">
      <c r="A831" s="16"/>
    </row>
    <row r="832" customFormat="false" ht="12.75" hidden="false" customHeight="false" outlineLevel="0" collapsed="false">
      <c r="A832" s="16"/>
    </row>
    <row r="833" customFormat="false" ht="12.75" hidden="false" customHeight="false" outlineLevel="0" collapsed="false">
      <c r="A833" s="16"/>
    </row>
    <row r="834" customFormat="false" ht="12.75" hidden="false" customHeight="false" outlineLevel="0" collapsed="false">
      <c r="A834" s="16"/>
    </row>
    <row r="835" customFormat="false" ht="12.75" hidden="false" customHeight="false" outlineLevel="0" collapsed="false">
      <c r="A835" s="16"/>
    </row>
    <row r="836" customFormat="false" ht="12.75" hidden="false" customHeight="false" outlineLevel="0" collapsed="false">
      <c r="A836" s="16"/>
    </row>
    <row r="837" customFormat="false" ht="12.75" hidden="false" customHeight="false" outlineLevel="0" collapsed="false">
      <c r="A837" s="16"/>
    </row>
    <row r="838" customFormat="false" ht="12.75" hidden="false" customHeight="false" outlineLevel="0" collapsed="false">
      <c r="A838" s="16"/>
    </row>
    <row r="839" customFormat="false" ht="12.75" hidden="false" customHeight="false" outlineLevel="0" collapsed="false">
      <c r="A839" s="16"/>
    </row>
    <row r="840" customFormat="false" ht="12.75" hidden="false" customHeight="false" outlineLevel="0" collapsed="false">
      <c r="A840" s="16"/>
    </row>
    <row r="841" customFormat="false" ht="12.75" hidden="false" customHeight="false" outlineLevel="0" collapsed="false">
      <c r="A841" s="16"/>
    </row>
    <row r="842" customFormat="false" ht="12.75" hidden="false" customHeight="false" outlineLevel="0" collapsed="false">
      <c r="A842" s="16"/>
    </row>
    <row r="843" customFormat="false" ht="12.75" hidden="false" customHeight="false" outlineLevel="0" collapsed="false">
      <c r="A843" s="16"/>
    </row>
    <row r="844" customFormat="false" ht="12.75" hidden="false" customHeight="false" outlineLevel="0" collapsed="false">
      <c r="A844" s="16"/>
    </row>
    <row r="845" customFormat="false" ht="12.75" hidden="false" customHeight="false" outlineLevel="0" collapsed="false">
      <c r="A845" s="16"/>
    </row>
    <row r="846" customFormat="false" ht="12.75" hidden="false" customHeight="false" outlineLevel="0" collapsed="false">
      <c r="A846" s="16"/>
    </row>
    <row r="847" customFormat="false" ht="12.75" hidden="false" customHeight="false" outlineLevel="0" collapsed="false">
      <c r="A847" s="16"/>
    </row>
    <row r="848" customFormat="false" ht="12.75" hidden="false" customHeight="false" outlineLevel="0" collapsed="false">
      <c r="A848" s="16"/>
    </row>
    <row r="849" customFormat="false" ht="12.75" hidden="false" customHeight="false" outlineLevel="0" collapsed="false">
      <c r="A849" s="16"/>
    </row>
    <row r="850" customFormat="false" ht="12.75" hidden="false" customHeight="false" outlineLevel="0" collapsed="false">
      <c r="A850" s="16"/>
    </row>
    <row r="851" customFormat="false" ht="12.75" hidden="false" customHeight="false" outlineLevel="0" collapsed="false">
      <c r="A851" s="16"/>
    </row>
    <row r="852" customFormat="false" ht="12.75" hidden="false" customHeight="false" outlineLevel="0" collapsed="false">
      <c r="A852" s="16"/>
    </row>
    <row r="853" customFormat="false" ht="12.75" hidden="false" customHeight="false" outlineLevel="0" collapsed="false">
      <c r="A853" s="16"/>
    </row>
    <row r="854" customFormat="false" ht="12.75" hidden="false" customHeight="false" outlineLevel="0" collapsed="false">
      <c r="A854" s="16"/>
    </row>
    <row r="855" customFormat="false" ht="12.75" hidden="false" customHeight="false" outlineLevel="0" collapsed="false">
      <c r="A855" s="16"/>
    </row>
    <row r="856" customFormat="false" ht="12.75" hidden="false" customHeight="false" outlineLevel="0" collapsed="false">
      <c r="A856" s="16"/>
    </row>
    <row r="857" customFormat="false" ht="12.75" hidden="false" customHeight="false" outlineLevel="0" collapsed="false">
      <c r="A857" s="16"/>
    </row>
    <row r="858" customFormat="false" ht="12.75" hidden="false" customHeight="false" outlineLevel="0" collapsed="false">
      <c r="A858" s="16"/>
    </row>
    <row r="859" customFormat="false" ht="12.75" hidden="false" customHeight="false" outlineLevel="0" collapsed="false">
      <c r="A859" s="16"/>
    </row>
    <row r="860" customFormat="false" ht="12.75" hidden="false" customHeight="false" outlineLevel="0" collapsed="false">
      <c r="A860" s="16"/>
    </row>
    <row r="861" customFormat="false" ht="12.75" hidden="false" customHeight="false" outlineLevel="0" collapsed="false">
      <c r="A861" s="16"/>
    </row>
    <row r="862" customFormat="false" ht="12.75" hidden="false" customHeight="false" outlineLevel="0" collapsed="false">
      <c r="A862" s="16"/>
    </row>
    <row r="863" customFormat="false" ht="12.75" hidden="false" customHeight="false" outlineLevel="0" collapsed="false">
      <c r="A863" s="16"/>
    </row>
    <row r="864" customFormat="false" ht="12.75" hidden="false" customHeight="false" outlineLevel="0" collapsed="false">
      <c r="A864" s="16"/>
    </row>
    <row r="865" customFormat="false" ht="12.75" hidden="false" customHeight="false" outlineLevel="0" collapsed="false">
      <c r="A865" s="16"/>
    </row>
    <row r="866" customFormat="false" ht="12.75" hidden="false" customHeight="false" outlineLevel="0" collapsed="false">
      <c r="A866" s="16"/>
    </row>
    <row r="867" customFormat="false" ht="12.75" hidden="false" customHeight="false" outlineLevel="0" collapsed="false">
      <c r="A867" s="16"/>
    </row>
    <row r="868" customFormat="false" ht="12.75" hidden="false" customHeight="false" outlineLevel="0" collapsed="false">
      <c r="A868" s="16"/>
    </row>
    <row r="869" customFormat="false" ht="12.75" hidden="false" customHeight="false" outlineLevel="0" collapsed="false">
      <c r="A869" s="16"/>
    </row>
    <row r="870" customFormat="false" ht="12.75" hidden="false" customHeight="false" outlineLevel="0" collapsed="false">
      <c r="A870" s="16"/>
    </row>
    <row r="871" customFormat="false" ht="12.75" hidden="false" customHeight="false" outlineLevel="0" collapsed="false">
      <c r="A871" s="16"/>
    </row>
    <row r="872" customFormat="false" ht="12.75" hidden="false" customHeight="false" outlineLevel="0" collapsed="false">
      <c r="A872" s="16"/>
    </row>
    <row r="873" customFormat="false" ht="12.75" hidden="false" customHeight="false" outlineLevel="0" collapsed="false">
      <c r="A873" s="16"/>
    </row>
    <row r="874" customFormat="false" ht="12.75" hidden="false" customHeight="false" outlineLevel="0" collapsed="false">
      <c r="A874" s="16"/>
    </row>
    <row r="875" customFormat="false" ht="12.75" hidden="false" customHeight="false" outlineLevel="0" collapsed="false">
      <c r="A875" s="16"/>
    </row>
    <row r="876" customFormat="false" ht="12.75" hidden="false" customHeight="false" outlineLevel="0" collapsed="false">
      <c r="A876" s="16"/>
    </row>
    <row r="877" customFormat="false" ht="12.75" hidden="false" customHeight="false" outlineLevel="0" collapsed="false">
      <c r="A877" s="16"/>
    </row>
    <row r="878" customFormat="false" ht="12.75" hidden="false" customHeight="false" outlineLevel="0" collapsed="false">
      <c r="A878" s="16"/>
    </row>
    <row r="879" customFormat="false" ht="12.75" hidden="false" customHeight="false" outlineLevel="0" collapsed="false">
      <c r="A879" s="16"/>
    </row>
    <row r="880" customFormat="false" ht="12.75" hidden="false" customHeight="false" outlineLevel="0" collapsed="false">
      <c r="A880" s="16"/>
    </row>
    <row r="881" customFormat="false" ht="12.75" hidden="false" customHeight="false" outlineLevel="0" collapsed="false">
      <c r="A881" s="16"/>
    </row>
    <row r="882" customFormat="false" ht="12.75" hidden="false" customHeight="false" outlineLevel="0" collapsed="false">
      <c r="A882" s="16"/>
    </row>
    <row r="883" customFormat="false" ht="12.75" hidden="false" customHeight="false" outlineLevel="0" collapsed="false">
      <c r="A883" s="16"/>
    </row>
    <row r="884" customFormat="false" ht="12.75" hidden="false" customHeight="false" outlineLevel="0" collapsed="false">
      <c r="A884" s="16"/>
    </row>
    <row r="885" customFormat="false" ht="12.75" hidden="false" customHeight="false" outlineLevel="0" collapsed="false">
      <c r="A885" s="16"/>
    </row>
    <row r="886" customFormat="false" ht="12.75" hidden="false" customHeight="false" outlineLevel="0" collapsed="false">
      <c r="A886" s="16"/>
    </row>
    <row r="887" customFormat="false" ht="12.75" hidden="false" customHeight="false" outlineLevel="0" collapsed="false">
      <c r="A887" s="16"/>
    </row>
    <row r="888" customFormat="false" ht="12.75" hidden="false" customHeight="false" outlineLevel="0" collapsed="false">
      <c r="A888" s="16"/>
    </row>
    <row r="889" customFormat="false" ht="12.75" hidden="false" customHeight="false" outlineLevel="0" collapsed="false">
      <c r="A889" s="16"/>
    </row>
    <row r="890" customFormat="false" ht="12.75" hidden="false" customHeight="false" outlineLevel="0" collapsed="false">
      <c r="A890" s="16"/>
    </row>
    <row r="891" customFormat="false" ht="12.75" hidden="false" customHeight="false" outlineLevel="0" collapsed="false">
      <c r="A891" s="16"/>
    </row>
    <row r="892" customFormat="false" ht="12.75" hidden="false" customHeight="false" outlineLevel="0" collapsed="false">
      <c r="A892" s="16"/>
    </row>
    <row r="893" customFormat="false" ht="12.75" hidden="false" customHeight="false" outlineLevel="0" collapsed="false">
      <c r="A893" s="16"/>
    </row>
    <row r="894" customFormat="false" ht="12.75" hidden="false" customHeight="false" outlineLevel="0" collapsed="false">
      <c r="A894" s="16"/>
    </row>
    <row r="895" customFormat="false" ht="12.75" hidden="false" customHeight="false" outlineLevel="0" collapsed="false">
      <c r="A895" s="16"/>
    </row>
    <row r="896" customFormat="false" ht="12.75" hidden="false" customHeight="false" outlineLevel="0" collapsed="false">
      <c r="A896" s="16"/>
    </row>
    <row r="897" customFormat="false" ht="12.75" hidden="false" customHeight="false" outlineLevel="0" collapsed="false">
      <c r="A897" s="16"/>
    </row>
    <row r="898" customFormat="false" ht="12.75" hidden="false" customHeight="false" outlineLevel="0" collapsed="false">
      <c r="A898" s="16"/>
    </row>
    <row r="899" customFormat="false" ht="12.75" hidden="false" customHeight="false" outlineLevel="0" collapsed="false">
      <c r="A899" s="16"/>
    </row>
    <row r="900" customFormat="false" ht="12.75" hidden="false" customHeight="false" outlineLevel="0" collapsed="false">
      <c r="A900" s="16"/>
    </row>
    <row r="901" customFormat="false" ht="12.75" hidden="false" customHeight="false" outlineLevel="0" collapsed="false">
      <c r="A901" s="16"/>
    </row>
    <row r="902" customFormat="false" ht="12.75" hidden="false" customHeight="false" outlineLevel="0" collapsed="false">
      <c r="A902" s="16"/>
    </row>
    <row r="903" customFormat="false" ht="12.75" hidden="false" customHeight="false" outlineLevel="0" collapsed="false">
      <c r="A903" s="16"/>
    </row>
    <row r="904" customFormat="false" ht="12.75" hidden="false" customHeight="false" outlineLevel="0" collapsed="false">
      <c r="A904" s="16"/>
    </row>
    <row r="905" customFormat="false" ht="12.75" hidden="false" customHeight="false" outlineLevel="0" collapsed="false">
      <c r="A905" s="16"/>
    </row>
    <row r="906" customFormat="false" ht="12.75" hidden="false" customHeight="false" outlineLevel="0" collapsed="false">
      <c r="A906" s="16"/>
    </row>
    <row r="907" customFormat="false" ht="12.75" hidden="false" customHeight="false" outlineLevel="0" collapsed="false">
      <c r="A907" s="16"/>
    </row>
    <row r="908" customFormat="false" ht="12.75" hidden="false" customHeight="false" outlineLevel="0" collapsed="false">
      <c r="A908" s="16"/>
    </row>
    <row r="909" customFormat="false" ht="12.75" hidden="false" customHeight="false" outlineLevel="0" collapsed="false">
      <c r="A909" s="16"/>
    </row>
    <row r="910" customFormat="false" ht="12.75" hidden="false" customHeight="false" outlineLevel="0" collapsed="false">
      <c r="A910" s="16"/>
    </row>
    <row r="911" customFormat="false" ht="12.75" hidden="false" customHeight="false" outlineLevel="0" collapsed="false">
      <c r="A911" s="16"/>
    </row>
    <row r="912" customFormat="false" ht="12.75" hidden="false" customHeight="false" outlineLevel="0" collapsed="false">
      <c r="A912" s="16"/>
    </row>
    <row r="913" customFormat="false" ht="12.75" hidden="false" customHeight="false" outlineLevel="0" collapsed="false">
      <c r="A913" s="16"/>
    </row>
    <row r="914" customFormat="false" ht="12.75" hidden="false" customHeight="false" outlineLevel="0" collapsed="false">
      <c r="A914" s="16"/>
    </row>
    <row r="915" customFormat="false" ht="12.75" hidden="false" customHeight="false" outlineLevel="0" collapsed="false">
      <c r="A915" s="16"/>
    </row>
    <row r="916" customFormat="false" ht="12.75" hidden="false" customHeight="false" outlineLevel="0" collapsed="false">
      <c r="A916" s="16"/>
    </row>
    <row r="917" customFormat="false" ht="12.75" hidden="false" customHeight="false" outlineLevel="0" collapsed="false">
      <c r="A917" s="16"/>
    </row>
    <row r="918" customFormat="false" ht="12.75" hidden="false" customHeight="false" outlineLevel="0" collapsed="false">
      <c r="A918" s="16"/>
    </row>
    <row r="919" customFormat="false" ht="12.75" hidden="false" customHeight="false" outlineLevel="0" collapsed="false">
      <c r="A919" s="16"/>
    </row>
    <row r="920" customFormat="false" ht="12.75" hidden="false" customHeight="false" outlineLevel="0" collapsed="false">
      <c r="A920" s="16"/>
    </row>
    <row r="921" customFormat="false" ht="12.75" hidden="false" customHeight="false" outlineLevel="0" collapsed="false">
      <c r="A921" s="16"/>
    </row>
    <row r="922" customFormat="false" ht="12.75" hidden="false" customHeight="false" outlineLevel="0" collapsed="false">
      <c r="A922" s="16"/>
    </row>
    <row r="923" customFormat="false" ht="12.75" hidden="false" customHeight="false" outlineLevel="0" collapsed="false">
      <c r="A923" s="16"/>
    </row>
    <row r="924" customFormat="false" ht="12.75" hidden="false" customHeight="false" outlineLevel="0" collapsed="false">
      <c r="A924" s="16"/>
    </row>
    <row r="925" customFormat="false" ht="12.75" hidden="false" customHeight="false" outlineLevel="0" collapsed="false">
      <c r="A925" s="16"/>
    </row>
    <row r="926" customFormat="false" ht="12.75" hidden="false" customHeight="false" outlineLevel="0" collapsed="false">
      <c r="A926" s="16"/>
    </row>
    <row r="927" customFormat="false" ht="12.75" hidden="false" customHeight="false" outlineLevel="0" collapsed="false">
      <c r="A927" s="16"/>
    </row>
    <row r="928" customFormat="false" ht="12.75" hidden="false" customHeight="false" outlineLevel="0" collapsed="false">
      <c r="A928" s="16"/>
    </row>
    <row r="929" customFormat="false" ht="12.75" hidden="false" customHeight="false" outlineLevel="0" collapsed="false">
      <c r="A929" s="16"/>
    </row>
    <row r="930" customFormat="false" ht="12.75" hidden="false" customHeight="false" outlineLevel="0" collapsed="false">
      <c r="A930" s="16"/>
    </row>
    <row r="931" customFormat="false" ht="12.75" hidden="false" customHeight="false" outlineLevel="0" collapsed="false">
      <c r="A931" s="16"/>
    </row>
    <row r="932" customFormat="false" ht="12.75" hidden="false" customHeight="false" outlineLevel="0" collapsed="false">
      <c r="A932" s="16"/>
    </row>
    <row r="933" customFormat="false" ht="12.75" hidden="false" customHeight="false" outlineLevel="0" collapsed="false">
      <c r="A933" s="16"/>
    </row>
    <row r="934" customFormat="false" ht="12.75" hidden="false" customHeight="false" outlineLevel="0" collapsed="false">
      <c r="A934" s="16"/>
    </row>
    <row r="935" customFormat="false" ht="12.75" hidden="false" customHeight="false" outlineLevel="0" collapsed="false">
      <c r="A935" s="16"/>
    </row>
    <row r="936" customFormat="false" ht="12.75" hidden="false" customHeight="false" outlineLevel="0" collapsed="false">
      <c r="A936" s="16"/>
    </row>
    <row r="937" customFormat="false" ht="12.75" hidden="false" customHeight="false" outlineLevel="0" collapsed="false">
      <c r="A937" s="16"/>
    </row>
    <row r="938" customFormat="false" ht="12.75" hidden="false" customHeight="false" outlineLevel="0" collapsed="false">
      <c r="A938" s="16"/>
    </row>
    <row r="939" customFormat="false" ht="12.75" hidden="false" customHeight="false" outlineLevel="0" collapsed="false">
      <c r="A939" s="16"/>
    </row>
    <row r="940" customFormat="false" ht="12.75" hidden="false" customHeight="false" outlineLevel="0" collapsed="false">
      <c r="A940" s="16"/>
    </row>
    <row r="941" customFormat="false" ht="12.75" hidden="false" customHeight="false" outlineLevel="0" collapsed="false">
      <c r="A941" s="16"/>
    </row>
    <row r="942" customFormat="false" ht="12.75" hidden="false" customHeight="false" outlineLevel="0" collapsed="false">
      <c r="A942" s="16"/>
    </row>
    <row r="943" customFormat="false" ht="12.75" hidden="false" customHeight="false" outlineLevel="0" collapsed="false">
      <c r="A943" s="16"/>
    </row>
    <row r="944" customFormat="false" ht="12.75" hidden="false" customHeight="false" outlineLevel="0" collapsed="false">
      <c r="A944" s="16"/>
    </row>
    <row r="945" customFormat="false" ht="12.75" hidden="false" customHeight="false" outlineLevel="0" collapsed="false">
      <c r="A945" s="16"/>
    </row>
    <row r="946" customFormat="false" ht="12.75" hidden="false" customHeight="false" outlineLevel="0" collapsed="false">
      <c r="A946" s="16"/>
    </row>
    <row r="947" customFormat="false" ht="12.75" hidden="false" customHeight="false" outlineLevel="0" collapsed="false">
      <c r="A947" s="16"/>
    </row>
    <row r="948" customFormat="false" ht="12.75" hidden="false" customHeight="false" outlineLevel="0" collapsed="false">
      <c r="A948" s="16"/>
    </row>
    <row r="949" customFormat="false" ht="12.75" hidden="false" customHeight="false" outlineLevel="0" collapsed="false">
      <c r="A949" s="16"/>
    </row>
    <row r="950" customFormat="false" ht="12.75" hidden="false" customHeight="false" outlineLevel="0" collapsed="false">
      <c r="A950" s="16"/>
    </row>
    <row r="951" customFormat="false" ht="12.75" hidden="false" customHeight="false" outlineLevel="0" collapsed="false">
      <c r="A951" s="16"/>
    </row>
    <row r="952" customFormat="false" ht="12.75" hidden="false" customHeight="false" outlineLevel="0" collapsed="false">
      <c r="A952" s="16"/>
    </row>
    <row r="953" customFormat="false" ht="12.75" hidden="false" customHeight="false" outlineLevel="0" collapsed="false">
      <c r="A953" s="16"/>
    </row>
    <row r="954" customFormat="false" ht="12.75" hidden="false" customHeight="false" outlineLevel="0" collapsed="false">
      <c r="A954" s="16"/>
    </row>
    <row r="955" customFormat="false" ht="12.75" hidden="false" customHeight="false" outlineLevel="0" collapsed="false">
      <c r="A955" s="16"/>
    </row>
    <row r="956" customFormat="false" ht="12.75" hidden="false" customHeight="false" outlineLevel="0" collapsed="false">
      <c r="A956" s="16"/>
    </row>
    <row r="957" customFormat="false" ht="12.75" hidden="false" customHeight="false" outlineLevel="0" collapsed="false">
      <c r="A957" s="16"/>
    </row>
    <row r="958" customFormat="false" ht="12.75" hidden="false" customHeight="false" outlineLevel="0" collapsed="false">
      <c r="A958" s="16"/>
    </row>
    <row r="959" customFormat="false" ht="12.75" hidden="false" customHeight="false" outlineLevel="0" collapsed="false">
      <c r="A959" s="16"/>
    </row>
    <row r="960" customFormat="false" ht="12.75" hidden="false" customHeight="false" outlineLevel="0" collapsed="false">
      <c r="A960" s="16"/>
    </row>
    <row r="961" customFormat="false" ht="12.75" hidden="false" customHeight="false" outlineLevel="0" collapsed="false">
      <c r="A961" s="16"/>
    </row>
    <row r="962" customFormat="false" ht="12.75" hidden="false" customHeight="false" outlineLevel="0" collapsed="false">
      <c r="A962" s="16"/>
    </row>
    <row r="963" customFormat="false" ht="12.75" hidden="false" customHeight="false" outlineLevel="0" collapsed="false">
      <c r="A963" s="16"/>
    </row>
    <row r="964" customFormat="false" ht="12.75" hidden="false" customHeight="false" outlineLevel="0" collapsed="false">
      <c r="A964" s="16"/>
    </row>
    <row r="965" customFormat="false" ht="12.75" hidden="false" customHeight="false" outlineLevel="0" collapsed="false">
      <c r="A965" s="16"/>
    </row>
    <row r="966" customFormat="false" ht="12.75" hidden="false" customHeight="false" outlineLevel="0" collapsed="false">
      <c r="A966" s="16"/>
    </row>
    <row r="967" customFormat="false" ht="12.75" hidden="false" customHeight="false" outlineLevel="0" collapsed="false">
      <c r="A967" s="16"/>
    </row>
    <row r="968" customFormat="false" ht="12.75" hidden="false" customHeight="false" outlineLevel="0" collapsed="false">
      <c r="A968" s="16"/>
    </row>
    <row r="969" customFormat="false" ht="12.75" hidden="false" customHeight="false" outlineLevel="0" collapsed="false">
      <c r="A969" s="16"/>
    </row>
    <row r="970" customFormat="false" ht="12.75" hidden="false" customHeight="false" outlineLevel="0" collapsed="false">
      <c r="A970" s="16"/>
    </row>
    <row r="971" customFormat="false" ht="12.75" hidden="false" customHeight="false" outlineLevel="0" collapsed="false">
      <c r="A971" s="16"/>
    </row>
    <row r="972" customFormat="false" ht="12.75" hidden="false" customHeight="false" outlineLevel="0" collapsed="false">
      <c r="A972" s="16"/>
    </row>
    <row r="973" customFormat="false" ht="12.75" hidden="false" customHeight="false" outlineLevel="0" collapsed="false">
      <c r="A973" s="16"/>
    </row>
    <row r="974" customFormat="false" ht="12.75" hidden="false" customHeight="false" outlineLevel="0" collapsed="false">
      <c r="A974" s="16"/>
    </row>
    <row r="975" customFormat="false" ht="12.75" hidden="false" customHeight="false" outlineLevel="0" collapsed="false">
      <c r="A975" s="16"/>
    </row>
    <row r="976" customFormat="false" ht="12.75" hidden="false" customHeight="false" outlineLevel="0" collapsed="false">
      <c r="A976" s="16"/>
    </row>
    <row r="977" customFormat="false" ht="12.75" hidden="false" customHeight="false" outlineLevel="0" collapsed="false">
      <c r="A977" s="16"/>
    </row>
    <row r="978" customFormat="false" ht="12.75" hidden="false" customHeight="false" outlineLevel="0" collapsed="false">
      <c r="A978" s="16"/>
    </row>
    <row r="979" customFormat="false" ht="12.75" hidden="false" customHeight="false" outlineLevel="0" collapsed="false">
      <c r="A979" s="16"/>
    </row>
    <row r="980" customFormat="false" ht="12.75" hidden="false" customHeight="false" outlineLevel="0" collapsed="false">
      <c r="A980" s="16"/>
    </row>
    <row r="981" customFormat="false" ht="12.75" hidden="false" customHeight="false" outlineLevel="0" collapsed="false">
      <c r="A981" s="16"/>
    </row>
    <row r="982" customFormat="false" ht="12.75" hidden="false" customHeight="false" outlineLevel="0" collapsed="false">
      <c r="A982" s="16"/>
    </row>
    <row r="983" customFormat="false" ht="12.75" hidden="false" customHeight="false" outlineLevel="0" collapsed="false">
      <c r="A983" s="16"/>
    </row>
    <row r="984" customFormat="false" ht="12.75" hidden="false" customHeight="false" outlineLevel="0" collapsed="false">
      <c r="A984" s="16"/>
    </row>
    <row r="985" customFormat="false" ht="12.75" hidden="false" customHeight="false" outlineLevel="0" collapsed="false">
      <c r="A985" s="16"/>
    </row>
    <row r="986" customFormat="false" ht="12.75" hidden="false" customHeight="false" outlineLevel="0" collapsed="false">
      <c r="A986" s="16"/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0.1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69" width="40.84"/>
    <col collapsed="false" customWidth="true" hidden="false" outlineLevel="0" max="4" min="3" style="145" width="10.28"/>
    <col collapsed="false" customWidth="true" hidden="false" outlineLevel="0" max="5" min="5" style="146" width="10.28"/>
    <col collapsed="false" customWidth="true" hidden="false" outlineLevel="0" max="6" min="6" style="145" width="12.56"/>
    <col collapsed="false" customWidth="false" hidden="false" outlineLevel="0" max="257" min="7" style="69" width="11.56"/>
  </cols>
  <sheetData>
    <row r="1" s="118" customFormat="true" ht="12.4" hidden="false" customHeight="true" outlineLevel="0" collapsed="false">
      <c r="A1" s="147" t="s">
        <v>294</v>
      </c>
      <c r="C1" s="148"/>
      <c r="D1" s="148"/>
      <c r="E1" s="149"/>
      <c r="F1" s="149"/>
    </row>
    <row r="2" s="118" customFormat="true" ht="12.4" hidden="false" customHeight="true" outlineLevel="0" collapsed="false">
      <c r="A2" s="150"/>
      <c r="B2" s="151"/>
      <c r="C2" s="152" t="s">
        <v>295</v>
      </c>
      <c r="D2" s="152" t="s">
        <v>296</v>
      </c>
      <c r="E2" s="152"/>
      <c r="F2" s="152"/>
    </row>
    <row r="3" customFormat="false" ht="37.9" hidden="false" customHeight="true" outlineLevel="0" collapsed="false">
      <c r="A3" s="153" t="s">
        <v>297</v>
      </c>
      <c r="B3" s="154" t="s">
        <v>298</v>
      </c>
      <c r="C3" s="155" t="s">
        <v>299</v>
      </c>
      <c r="D3" s="156" t="s">
        <v>248</v>
      </c>
      <c r="E3" s="157" t="s">
        <v>300</v>
      </c>
      <c r="F3" s="158" t="s">
        <v>301</v>
      </c>
    </row>
    <row r="4" customFormat="false" ht="12.75" hidden="false" customHeight="true" outlineLevel="0" collapsed="false">
      <c r="A4" s="159"/>
      <c r="B4" s="160"/>
      <c r="C4" s="161"/>
      <c r="D4" s="161"/>
      <c r="E4" s="162" t="s">
        <v>273</v>
      </c>
      <c r="F4" s="162"/>
    </row>
    <row r="5" s="118" customFormat="true" ht="11.25" hidden="false" customHeight="true" outlineLevel="0" collapsed="false">
      <c r="A5" s="163" t="s">
        <v>68</v>
      </c>
      <c r="B5" s="164"/>
      <c r="C5" s="165"/>
      <c r="D5" s="165"/>
      <c r="E5" s="166"/>
      <c r="F5" s="167"/>
    </row>
    <row r="6" s="118" customFormat="true" ht="11.25" hidden="false" customHeight="true" outlineLevel="0" collapsed="false">
      <c r="A6" s="168" t="s">
        <v>80</v>
      </c>
      <c r="B6" s="168"/>
      <c r="C6" s="168"/>
      <c r="D6" s="168"/>
      <c r="E6" s="168"/>
      <c r="F6" s="168"/>
    </row>
    <row r="7" s="118" customFormat="true" ht="11.25" hidden="false" customHeight="true" outlineLevel="0" collapsed="false">
      <c r="A7" s="169"/>
      <c r="B7" s="164"/>
      <c r="C7" s="165"/>
      <c r="D7" s="165"/>
      <c r="E7" s="166"/>
      <c r="F7" s="167"/>
    </row>
    <row r="8" s="118" customFormat="true" ht="11.25" hidden="false" customHeight="true" outlineLevel="0" collapsed="false">
      <c r="A8" s="133" t="n">
        <v>883</v>
      </c>
      <c r="B8" s="170" t="s">
        <v>302</v>
      </c>
      <c r="C8" s="165" t="n">
        <v>145.4</v>
      </c>
      <c r="D8" s="165" t="n">
        <v>121522</v>
      </c>
      <c r="E8" s="166" t="n">
        <v>137.96114983943</v>
      </c>
      <c r="F8" s="167" t="n">
        <v>12.7200750296225</v>
      </c>
    </row>
    <row r="9" s="118" customFormat="true" ht="11.25" hidden="false" customHeight="true" outlineLevel="0" collapsed="false">
      <c r="A9" s="133" t="n">
        <v>669</v>
      </c>
      <c r="B9" s="170" t="s">
        <v>303</v>
      </c>
      <c r="C9" s="165" t="n">
        <v>163337.7</v>
      </c>
      <c r="D9" s="165" t="n">
        <v>80831</v>
      </c>
      <c r="E9" s="166" t="n">
        <v>20.4688734220606</v>
      </c>
      <c r="F9" s="167" t="n">
        <v>8.46082507463187</v>
      </c>
    </row>
    <row r="10" s="118" customFormat="true" ht="11.25" hidden="false" customHeight="true" outlineLevel="0" collapsed="false">
      <c r="A10" s="133" t="n">
        <v>834</v>
      </c>
      <c r="B10" s="170" t="s">
        <v>304</v>
      </c>
      <c r="C10" s="165" t="n">
        <v>635.9</v>
      </c>
      <c r="D10" s="165" t="n">
        <v>62982</v>
      </c>
      <c r="E10" s="166" t="n">
        <v>128.468821416912</v>
      </c>
      <c r="F10" s="167" t="n">
        <v>6.59251629758959</v>
      </c>
    </row>
    <row r="11" s="118" customFormat="true" ht="11.25" hidden="false" customHeight="true" outlineLevel="0" collapsed="false">
      <c r="A11" s="133" t="n">
        <v>755</v>
      </c>
      <c r="B11" s="170" t="s">
        <v>305</v>
      </c>
      <c r="C11" s="165" t="n">
        <v>87345.8</v>
      </c>
      <c r="D11" s="165" t="n">
        <v>54945</v>
      </c>
      <c r="E11" s="166" t="n">
        <v>72.5713747291058</v>
      </c>
      <c r="F11" s="167" t="n">
        <v>5.75125921645962</v>
      </c>
    </row>
    <row r="12" s="118" customFormat="true" ht="11.25" hidden="false" customHeight="true" outlineLevel="0" collapsed="false">
      <c r="A12" s="133" t="n">
        <v>708</v>
      </c>
      <c r="B12" s="170" t="s">
        <v>306</v>
      </c>
      <c r="C12" s="165" t="n">
        <v>86027</v>
      </c>
      <c r="D12" s="165" t="n">
        <v>51729</v>
      </c>
      <c r="E12" s="166" t="n">
        <v>20.0570937869891</v>
      </c>
      <c r="F12" s="167" t="n">
        <v>5.41463077638074</v>
      </c>
    </row>
    <row r="13" s="118" customFormat="true" ht="11.25" hidden="false" customHeight="true" outlineLevel="0" collapsed="false">
      <c r="A13" s="133" t="n">
        <v>709</v>
      </c>
      <c r="B13" s="171" t="s">
        <v>307</v>
      </c>
      <c r="C13" s="165" t="n">
        <v>82316.4</v>
      </c>
      <c r="D13" s="165" t="n">
        <v>43384</v>
      </c>
      <c r="E13" s="166" t="n">
        <v>38.9933681478871</v>
      </c>
      <c r="F13" s="167" t="n">
        <v>4.5411344043477</v>
      </c>
    </row>
    <row r="14" s="118" customFormat="true" ht="11.25" hidden="false" customHeight="true" outlineLevel="0" collapsed="false">
      <c r="A14" s="133" t="n">
        <v>887</v>
      </c>
      <c r="B14" s="171" t="s">
        <v>308</v>
      </c>
      <c r="C14" s="165" t="n">
        <v>4065.5</v>
      </c>
      <c r="D14" s="165" t="n">
        <v>41481</v>
      </c>
      <c r="E14" s="166" t="n">
        <v>517.001338688086</v>
      </c>
      <c r="F14" s="167" t="n">
        <v>4.34194164269654</v>
      </c>
    </row>
    <row r="15" s="118" customFormat="true" ht="11.25" hidden="false" customHeight="true" outlineLevel="0" collapsed="false">
      <c r="A15" s="133" t="n">
        <v>832</v>
      </c>
      <c r="B15" s="171" t="s">
        <v>309</v>
      </c>
      <c r="C15" s="165" t="n">
        <v>8920.1</v>
      </c>
      <c r="D15" s="165" t="n">
        <v>31306</v>
      </c>
      <c r="E15" s="166" t="n">
        <v>43.4081539166285</v>
      </c>
      <c r="F15" s="167" t="n">
        <v>3.27689363964847</v>
      </c>
    </row>
    <row r="16" s="118" customFormat="true" ht="11.25" hidden="false" customHeight="true" outlineLevel="0" collapsed="false">
      <c r="A16" s="133" t="n">
        <v>757</v>
      </c>
      <c r="B16" s="170" t="s">
        <v>310</v>
      </c>
      <c r="C16" s="165" t="n">
        <v>64986.6</v>
      </c>
      <c r="D16" s="165" t="n">
        <v>28701</v>
      </c>
      <c r="E16" s="166" t="n">
        <v>16.6185851854862</v>
      </c>
      <c r="F16" s="167" t="n">
        <v>3.00422041626368</v>
      </c>
    </row>
    <row r="17" s="118" customFormat="true" ht="11.25" hidden="false" customHeight="true" outlineLevel="0" collapsed="false">
      <c r="A17" s="133" t="n">
        <v>644</v>
      </c>
      <c r="B17" s="170" t="s">
        <v>311</v>
      </c>
      <c r="C17" s="165" t="n">
        <v>75268.7</v>
      </c>
      <c r="D17" s="165" t="n">
        <v>25490</v>
      </c>
      <c r="E17" s="166" t="n">
        <v>141.199848599546</v>
      </c>
      <c r="F17" s="167" t="n">
        <v>2.66811534129686</v>
      </c>
    </row>
    <row r="18" s="118" customFormat="true" ht="11.25" hidden="false" customHeight="true" outlineLevel="0" collapsed="false">
      <c r="A18" s="163" t="s">
        <v>68</v>
      </c>
      <c r="B18" s="164"/>
      <c r="C18" s="165"/>
      <c r="D18" s="165"/>
      <c r="E18" s="166"/>
      <c r="F18" s="167"/>
    </row>
    <row r="19" s="118" customFormat="true" ht="11.25" hidden="false" customHeight="true" outlineLevel="0" collapsed="false">
      <c r="A19" s="168" t="s">
        <v>172</v>
      </c>
      <c r="B19" s="168"/>
      <c r="C19" s="168"/>
      <c r="D19" s="168"/>
      <c r="E19" s="168"/>
      <c r="F19" s="168"/>
    </row>
    <row r="20" s="118" customFormat="true" ht="11.25" hidden="false" customHeight="true" outlineLevel="0" collapsed="false">
      <c r="A20" s="169"/>
      <c r="B20" s="164"/>
      <c r="C20" s="165"/>
      <c r="D20" s="165"/>
      <c r="E20" s="166"/>
      <c r="F20" s="167"/>
    </row>
    <row r="21" s="118" customFormat="true" ht="11.25" hidden="false" customHeight="true" outlineLevel="0" collapsed="false">
      <c r="A21" s="133" t="n">
        <v>518</v>
      </c>
      <c r="B21" s="170" t="s">
        <v>312</v>
      </c>
      <c r="C21" s="165" t="n">
        <v>1166369.7</v>
      </c>
      <c r="D21" s="165" t="n">
        <v>407655</v>
      </c>
      <c r="E21" s="166" t="n">
        <v>10.4824961989501</v>
      </c>
      <c r="F21" s="167" t="n">
        <v>39.7933096518946</v>
      </c>
    </row>
    <row r="22" s="118" customFormat="true" ht="11.25" hidden="false" customHeight="true" outlineLevel="0" collapsed="false">
      <c r="A22" s="133" t="n">
        <v>883</v>
      </c>
      <c r="B22" s="170" t="s">
        <v>302</v>
      </c>
      <c r="C22" s="165" t="n">
        <v>136.8</v>
      </c>
      <c r="D22" s="165" t="n">
        <v>84344</v>
      </c>
      <c r="E22" s="166" t="n">
        <v>148.985977859779</v>
      </c>
      <c r="F22" s="167" t="n">
        <v>8.23325338651408</v>
      </c>
    </row>
    <row r="23" s="118" customFormat="true" ht="11.25" hidden="false" customHeight="true" outlineLevel="0" collapsed="false">
      <c r="A23" s="133" t="n">
        <v>740</v>
      </c>
      <c r="B23" s="170" t="s">
        <v>313</v>
      </c>
      <c r="C23" s="165" t="n">
        <v>687.9</v>
      </c>
      <c r="D23" s="165" t="n">
        <v>29889</v>
      </c>
      <c r="E23" s="166" t="n">
        <v>178.997479697564</v>
      </c>
      <c r="F23" s="167" t="n">
        <v>2.91761963470453</v>
      </c>
    </row>
    <row r="24" s="118" customFormat="true" ht="11.25" hidden="false" customHeight="true" outlineLevel="0" collapsed="false">
      <c r="A24" s="133" t="n">
        <v>519</v>
      </c>
      <c r="B24" s="170" t="s">
        <v>314</v>
      </c>
      <c r="C24" s="165" t="n">
        <v>375336.7</v>
      </c>
      <c r="D24" s="165" t="n">
        <v>21248</v>
      </c>
      <c r="E24" s="166" t="n">
        <v>344.797990370525</v>
      </c>
      <c r="F24" s="167" t="n">
        <v>2.07412700318518</v>
      </c>
    </row>
    <row r="25" s="118" customFormat="true" ht="11.25" hidden="false" customHeight="true" outlineLevel="0" collapsed="false">
      <c r="A25" s="133" t="n">
        <v>869</v>
      </c>
      <c r="B25" s="170" t="s">
        <v>315</v>
      </c>
      <c r="C25" s="165" t="n">
        <v>3659.1</v>
      </c>
      <c r="D25" s="165" t="n">
        <v>19455</v>
      </c>
      <c r="E25" s="166" t="n">
        <v>4.21018801221276</v>
      </c>
      <c r="F25" s="167" t="n">
        <v>1.89910301425865</v>
      </c>
    </row>
    <row r="26" s="118" customFormat="true" ht="11.25" hidden="false" customHeight="true" outlineLevel="0" collapsed="false">
      <c r="A26" s="133" t="n">
        <v>875</v>
      </c>
      <c r="B26" s="171" t="s">
        <v>316</v>
      </c>
      <c r="C26" s="165" t="n">
        <v>7291.6</v>
      </c>
      <c r="D26" s="165" t="n">
        <v>18319</v>
      </c>
      <c r="E26" s="166" t="n">
        <v>110.032102728732</v>
      </c>
      <c r="F26" s="167" t="n">
        <v>1.78821218803414</v>
      </c>
    </row>
    <row r="27" s="118" customFormat="true" ht="11.25" hidden="false" customHeight="true" outlineLevel="0" collapsed="false">
      <c r="A27" s="133" t="n">
        <v>642</v>
      </c>
      <c r="B27" s="171" t="s">
        <v>317</v>
      </c>
      <c r="C27" s="165" t="n">
        <v>78346</v>
      </c>
      <c r="D27" s="165" t="n">
        <v>18120</v>
      </c>
      <c r="E27" s="166" t="n">
        <v>90.6966954325405</v>
      </c>
      <c r="F27" s="167" t="n">
        <v>1.76878677041206</v>
      </c>
    </row>
    <row r="28" s="118" customFormat="true" ht="11.25" hidden="false" customHeight="true" outlineLevel="0" collapsed="false">
      <c r="A28" s="133" t="n">
        <v>861</v>
      </c>
      <c r="B28" s="171" t="s">
        <v>318</v>
      </c>
      <c r="C28" s="165" t="n">
        <v>2495.1</v>
      </c>
      <c r="D28" s="165" t="n">
        <v>17075</v>
      </c>
      <c r="E28" s="166" t="n">
        <v>7.81032958706907</v>
      </c>
      <c r="F28" s="167" t="n">
        <v>1.66677892410519</v>
      </c>
    </row>
    <row r="29" s="118" customFormat="true" ht="11.25" hidden="false" customHeight="true" outlineLevel="0" collapsed="false">
      <c r="A29" s="133" t="n">
        <v>749</v>
      </c>
      <c r="B29" s="170" t="s">
        <v>319</v>
      </c>
      <c r="C29" s="165" t="n">
        <v>18998.7</v>
      </c>
      <c r="D29" s="165" t="n">
        <v>16552</v>
      </c>
      <c r="E29" s="166" t="n">
        <v>22.4441485426838</v>
      </c>
      <c r="F29" s="167" t="n">
        <v>1.61572619336978</v>
      </c>
    </row>
    <row r="30" s="118" customFormat="true" ht="11.25" hidden="false" customHeight="true" outlineLevel="0" collapsed="false">
      <c r="A30" s="133" t="n">
        <v>757</v>
      </c>
      <c r="B30" s="170" t="s">
        <v>310</v>
      </c>
      <c r="C30" s="165" t="n">
        <v>33295.9</v>
      </c>
      <c r="D30" s="165" t="n">
        <v>14410</v>
      </c>
      <c r="E30" s="166" t="n">
        <v>68.6366296079579</v>
      </c>
      <c r="F30" s="167" t="n">
        <v>1.40663451223167</v>
      </c>
    </row>
    <row r="31" s="118" customFormat="true" ht="11.25" hidden="false" customHeight="true" outlineLevel="0" collapsed="false">
      <c r="A31" s="163" t="s">
        <v>68</v>
      </c>
      <c r="B31" s="164"/>
      <c r="C31" s="165"/>
      <c r="D31" s="165"/>
      <c r="E31" s="166"/>
      <c r="F31" s="167"/>
    </row>
    <row r="32" s="118" customFormat="true" ht="11.25" hidden="false" customHeight="true" outlineLevel="0" collapsed="false">
      <c r="A32" s="163"/>
      <c r="B32" s="164"/>
      <c r="C32" s="165"/>
      <c r="D32" s="165"/>
      <c r="E32" s="166"/>
      <c r="F32" s="167"/>
    </row>
    <row r="33" s="118" customFormat="true" ht="11.25" hidden="false" customHeight="true" outlineLevel="0" collapsed="false">
      <c r="A33" s="163" t="s">
        <v>320</v>
      </c>
      <c r="B33" s="164"/>
      <c r="C33" s="165"/>
      <c r="D33" s="165"/>
      <c r="E33" s="166"/>
      <c r="F33" s="167"/>
    </row>
    <row r="34" s="118" customFormat="true" ht="11.25" hidden="false" customHeight="true" outlineLevel="0" collapsed="false">
      <c r="A34" s="163" t="s">
        <v>321</v>
      </c>
      <c r="B34" s="164"/>
      <c r="C34" s="165"/>
      <c r="D34" s="165"/>
      <c r="E34" s="166"/>
      <c r="F34" s="167"/>
    </row>
    <row r="35" s="118" customFormat="true" ht="11.25" hidden="false" customHeight="true" outlineLevel="0" collapsed="false">
      <c r="A35" s="163"/>
      <c r="B35" s="164"/>
      <c r="C35" s="165"/>
      <c r="D35" s="165"/>
      <c r="E35" s="166"/>
      <c r="F35" s="167"/>
    </row>
    <row r="36" s="118" customFormat="true" ht="11.25" hidden="false" customHeight="true" outlineLevel="0" collapsed="false">
      <c r="A36" s="168" t="s">
        <v>80</v>
      </c>
      <c r="B36" s="168"/>
      <c r="C36" s="168"/>
      <c r="D36" s="168"/>
      <c r="E36" s="168"/>
      <c r="F36" s="168"/>
    </row>
    <row r="37" s="118" customFormat="true" ht="11.25" hidden="false" customHeight="true" outlineLevel="0" collapsed="false">
      <c r="A37" s="169"/>
      <c r="B37" s="164"/>
      <c r="C37" s="165"/>
      <c r="D37" s="165"/>
      <c r="E37" s="166"/>
      <c r="F37" s="167"/>
    </row>
    <row r="38" s="118" customFormat="true" ht="11.25" hidden="false" customHeight="true" outlineLevel="0" collapsed="false">
      <c r="A38" s="133" t="n">
        <v>883</v>
      </c>
      <c r="B38" s="170" t="s">
        <v>302</v>
      </c>
      <c r="C38" s="165" t="n">
        <v>1073</v>
      </c>
      <c r="D38" s="165" t="n">
        <v>837518</v>
      </c>
      <c r="E38" s="166" t="n">
        <v>104.520601802673</v>
      </c>
      <c r="F38" s="167" t="n">
        <v>11.7890377677462</v>
      </c>
    </row>
    <row r="39" s="118" customFormat="true" ht="11.25" hidden="false" customHeight="true" outlineLevel="0" collapsed="false">
      <c r="A39" s="133" t="n">
        <v>669</v>
      </c>
      <c r="B39" s="170" t="s">
        <v>303</v>
      </c>
      <c r="C39" s="165" t="n">
        <v>1080553.1</v>
      </c>
      <c r="D39" s="165" t="n">
        <v>588475</v>
      </c>
      <c r="E39" s="166" t="n">
        <v>35.2834751743702</v>
      </c>
      <c r="F39" s="167" t="n">
        <v>8.28346853485468</v>
      </c>
    </row>
    <row r="40" s="118" customFormat="true" ht="11.25" hidden="false" customHeight="true" outlineLevel="0" collapsed="false">
      <c r="A40" s="133" t="n">
        <v>834</v>
      </c>
      <c r="B40" s="170" t="s">
        <v>304</v>
      </c>
      <c r="C40" s="165" t="n">
        <v>3938.9</v>
      </c>
      <c r="D40" s="165" t="n">
        <v>511782</v>
      </c>
      <c r="E40" s="166" t="n">
        <v>8.01349899643952</v>
      </c>
      <c r="F40" s="167" t="n">
        <v>7.20392555963295</v>
      </c>
    </row>
    <row r="41" s="118" customFormat="true" ht="11.25" hidden="false" customHeight="true" outlineLevel="0" collapsed="false">
      <c r="A41" s="133" t="n">
        <v>755</v>
      </c>
      <c r="B41" s="170" t="s">
        <v>305</v>
      </c>
      <c r="C41" s="165" t="n">
        <v>703387</v>
      </c>
      <c r="D41" s="165" t="n">
        <v>411576</v>
      </c>
      <c r="E41" s="166" t="n">
        <v>30.007359932276</v>
      </c>
      <c r="F41" s="167" t="n">
        <v>5.79340982318935</v>
      </c>
    </row>
    <row r="42" s="118" customFormat="true" ht="11.25" hidden="false" customHeight="true" outlineLevel="0" collapsed="false">
      <c r="A42" s="133" t="n">
        <v>708</v>
      </c>
      <c r="B42" s="170" t="s">
        <v>306</v>
      </c>
      <c r="C42" s="165" t="n">
        <v>582497.3</v>
      </c>
      <c r="D42" s="165" t="n">
        <v>342074</v>
      </c>
      <c r="E42" s="166" t="n">
        <v>40.6120645360189</v>
      </c>
      <c r="F42" s="167" t="n">
        <v>4.81508851793514</v>
      </c>
    </row>
    <row r="43" s="118" customFormat="true" ht="11.25" hidden="false" customHeight="true" outlineLevel="0" collapsed="false">
      <c r="A43" s="133" t="n">
        <v>709</v>
      </c>
      <c r="B43" s="171" t="s">
        <v>307</v>
      </c>
      <c r="C43" s="165" t="n">
        <v>706377.8</v>
      </c>
      <c r="D43" s="165" t="n">
        <v>316007</v>
      </c>
      <c r="E43" s="166" t="n">
        <v>1.14489645680632</v>
      </c>
      <c r="F43" s="167" t="n">
        <v>4.44816524286304</v>
      </c>
    </row>
    <row r="44" s="118" customFormat="true" ht="11.25" hidden="false" customHeight="true" outlineLevel="0" collapsed="false">
      <c r="A44" s="133" t="n">
        <v>757</v>
      </c>
      <c r="B44" s="171" t="s">
        <v>310</v>
      </c>
      <c r="C44" s="165" t="n">
        <v>779451.8</v>
      </c>
      <c r="D44" s="165" t="n">
        <v>302968</v>
      </c>
      <c r="E44" s="166" t="n">
        <v>22.7654729198577</v>
      </c>
      <c r="F44" s="167" t="n">
        <v>4.26462618644438</v>
      </c>
    </row>
    <row r="45" s="118" customFormat="true" ht="11.25" hidden="false" customHeight="true" outlineLevel="0" collapsed="false">
      <c r="A45" s="133" t="n">
        <v>887</v>
      </c>
      <c r="B45" s="171" t="s">
        <v>308</v>
      </c>
      <c r="C45" s="165" t="n">
        <v>23055.9</v>
      </c>
      <c r="D45" s="165" t="n">
        <v>229772</v>
      </c>
      <c r="E45" s="166" t="n">
        <v>357.694912553285</v>
      </c>
      <c r="F45" s="167" t="n">
        <v>3.23430754439973</v>
      </c>
    </row>
    <row r="46" s="118" customFormat="true" ht="11.25" hidden="false" customHeight="true" outlineLevel="0" collapsed="false">
      <c r="A46" s="133" t="n">
        <v>832</v>
      </c>
      <c r="B46" s="170" t="s">
        <v>309</v>
      </c>
      <c r="C46" s="165" t="n">
        <v>66473.3</v>
      </c>
      <c r="D46" s="165" t="n">
        <v>216219</v>
      </c>
      <c r="E46" s="166" t="n">
        <v>16.8454500748459</v>
      </c>
      <c r="F46" s="167" t="n">
        <v>3.04353334149751</v>
      </c>
    </row>
    <row r="47" s="118" customFormat="true" ht="11.25" hidden="false" customHeight="true" outlineLevel="0" collapsed="false">
      <c r="A47" s="133" t="n">
        <v>732</v>
      </c>
      <c r="B47" s="170" t="s">
        <v>322</v>
      </c>
      <c r="C47" s="165" t="n">
        <v>127034.5</v>
      </c>
      <c r="D47" s="165" t="n">
        <v>199321</v>
      </c>
      <c r="E47" s="166" t="n">
        <v>13.8359176447072</v>
      </c>
      <c r="F47" s="167" t="n">
        <v>2.80567438181022</v>
      </c>
    </row>
    <row r="48" s="118" customFormat="true" ht="11.25" hidden="false" customHeight="true" outlineLevel="0" collapsed="false">
      <c r="A48" s="163" t="s">
        <v>68</v>
      </c>
      <c r="B48" s="164"/>
      <c r="C48" s="165"/>
      <c r="D48" s="165"/>
      <c r="E48" s="166"/>
      <c r="F48" s="167"/>
    </row>
    <row r="49" s="118" customFormat="true" ht="11.25" hidden="false" customHeight="true" outlineLevel="0" collapsed="false">
      <c r="A49" s="168" t="s">
        <v>172</v>
      </c>
      <c r="B49" s="168"/>
      <c r="C49" s="168"/>
      <c r="D49" s="168"/>
      <c r="E49" s="168"/>
      <c r="F49" s="168"/>
    </row>
    <row r="50" s="118" customFormat="true" ht="11.25" hidden="false" customHeight="true" outlineLevel="0" collapsed="false">
      <c r="A50" s="169"/>
      <c r="B50" s="164"/>
      <c r="C50" s="165"/>
      <c r="D50" s="165"/>
      <c r="E50" s="166"/>
      <c r="F50" s="167"/>
    </row>
    <row r="51" s="118" customFormat="true" ht="11.25" hidden="false" customHeight="true" outlineLevel="0" collapsed="false">
      <c r="A51" s="133" t="n">
        <v>518</v>
      </c>
      <c r="B51" s="170" t="s">
        <v>312</v>
      </c>
      <c r="C51" s="165" t="n">
        <v>12284222.4</v>
      </c>
      <c r="D51" s="165" t="n">
        <v>4363723</v>
      </c>
      <c r="E51" s="166" t="n">
        <v>39.0621947663534</v>
      </c>
      <c r="F51" s="167" t="n">
        <v>47.5189379997482</v>
      </c>
    </row>
    <row r="52" s="118" customFormat="true" ht="11.25" hidden="false" customHeight="true" outlineLevel="0" collapsed="false">
      <c r="A52" s="133" t="n">
        <v>883</v>
      </c>
      <c r="B52" s="170" t="s">
        <v>302</v>
      </c>
      <c r="C52" s="165" t="n">
        <v>1120.8</v>
      </c>
      <c r="D52" s="165" t="n">
        <v>645684</v>
      </c>
      <c r="E52" s="166" t="n">
        <v>54.4875966618176</v>
      </c>
      <c r="F52" s="167" t="n">
        <v>7.03120201796252</v>
      </c>
    </row>
    <row r="53" s="118" customFormat="true" ht="11.25" hidden="false" customHeight="true" outlineLevel="0" collapsed="false">
      <c r="A53" s="133" t="n">
        <v>749</v>
      </c>
      <c r="B53" s="170" t="s">
        <v>319</v>
      </c>
      <c r="C53" s="165" t="n">
        <v>219605</v>
      </c>
      <c r="D53" s="165" t="n">
        <v>198161</v>
      </c>
      <c r="E53" s="166" t="n">
        <v>69.6453184258062</v>
      </c>
      <c r="F53" s="167" t="n">
        <v>2.15788221960196</v>
      </c>
    </row>
    <row r="54" s="118" customFormat="true" ht="11.25" hidden="false" customHeight="true" outlineLevel="0" collapsed="false">
      <c r="A54" s="133" t="n">
        <v>885</v>
      </c>
      <c r="B54" s="170" t="s">
        <v>323</v>
      </c>
      <c r="C54" s="165" t="n">
        <v>16343.6</v>
      </c>
      <c r="D54" s="165" t="n">
        <v>151423</v>
      </c>
      <c r="E54" s="166" t="n">
        <v>-7.35254527655409</v>
      </c>
      <c r="F54" s="167" t="n">
        <v>1.64892687934955</v>
      </c>
    </row>
    <row r="55" s="118" customFormat="true" ht="11.25" hidden="false" customHeight="true" outlineLevel="0" collapsed="false">
      <c r="A55" s="133" t="n">
        <v>665</v>
      </c>
      <c r="B55" s="170" t="s">
        <v>324</v>
      </c>
      <c r="C55" s="165" t="n">
        <v>1051470.5</v>
      </c>
      <c r="D55" s="165" t="n">
        <v>150224</v>
      </c>
      <c r="E55" s="166" t="n">
        <v>5.23204090925011</v>
      </c>
      <c r="F55" s="167" t="n">
        <v>1.63587032038335</v>
      </c>
    </row>
    <row r="56" s="118" customFormat="true" ht="11.25" hidden="false" customHeight="true" outlineLevel="0" collapsed="false">
      <c r="A56" s="133" t="n">
        <v>841</v>
      </c>
      <c r="B56" s="171" t="s">
        <v>325</v>
      </c>
      <c r="C56" s="165" t="n">
        <v>712.6</v>
      </c>
      <c r="D56" s="165" t="n">
        <v>139213</v>
      </c>
      <c r="E56" s="166" t="n">
        <v>-12.3487338345107</v>
      </c>
      <c r="F56" s="167" t="n">
        <v>1.51596559079459</v>
      </c>
    </row>
    <row r="57" s="118" customFormat="true" ht="11.25" hidden="false" customHeight="true" outlineLevel="0" collapsed="false">
      <c r="A57" s="133" t="n">
        <v>642</v>
      </c>
      <c r="B57" s="171" t="s">
        <v>317</v>
      </c>
      <c r="C57" s="165" t="n">
        <v>646022.6</v>
      </c>
      <c r="D57" s="165" t="n">
        <v>136769</v>
      </c>
      <c r="E57" s="166" t="n">
        <v>36.941546348399</v>
      </c>
      <c r="F57" s="167" t="n">
        <v>1.48935155400276</v>
      </c>
    </row>
    <row r="58" s="118" customFormat="true" ht="11.25" hidden="false" customHeight="true" outlineLevel="0" collapsed="false">
      <c r="A58" s="133" t="n">
        <v>740</v>
      </c>
      <c r="B58" s="171" t="s">
        <v>313</v>
      </c>
      <c r="C58" s="165" t="n">
        <v>5913.7</v>
      </c>
      <c r="D58" s="165" t="n">
        <v>134305</v>
      </c>
      <c r="E58" s="166" t="n">
        <v>56.6549636662662</v>
      </c>
      <c r="F58" s="167" t="n">
        <v>1.46251972640247</v>
      </c>
    </row>
    <row r="59" s="118" customFormat="true" ht="11.25" hidden="false" customHeight="true" outlineLevel="0" collapsed="false">
      <c r="A59" s="133" t="n">
        <v>519</v>
      </c>
      <c r="B59" s="170" t="s">
        <v>314</v>
      </c>
      <c r="C59" s="165" t="n">
        <v>2700450.4</v>
      </c>
      <c r="D59" s="165" t="n">
        <v>134129</v>
      </c>
      <c r="E59" s="166" t="n">
        <v>50.6931961172029</v>
      </c>
      <c r="F59" s="167" t="n">
        <v>1.46060316728817</v>
      </c>
    </row>
    <row r="60" s="118" customFormat="true" ht="11.25" hidden="false" customHeight="true" outlineLevel="0" collapsed="false">
      <c r="A60" s="133" t="n">
        <v>732</v>
      </c>
      <c r="B60" s="170" t="s">
        <v>322</v>
      </c>
      <c r="C60" s="165" t="n">
        <v>139320</v>
      </c>
      <c r="D60" s="165" t="n">
        <v>123096</v>
      </c>
      <c r="E60" s="166" t="n">
        <v>18.6982305578323</v>
      </c>
      <c r="F60" s="167" t="n">
        <v>1.34045886781013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</sheetData>
  <mergeCells count="6">
    <mergeCell ref="D2:F2"/>
    <mergeCell ref="E4:F4"/>
    <mergeCell ref="A6:F6"/>
    <mergeCell ref="A19:F19"/>
    <mergeCell ref="A36:F36"/>
    <mergeCell ref="A49:F49"/>
  </mergeCells>
  <printOptions headings="false" gridLines="false" gridLinesSet="true" horizontalCentered="false" verticalCentered="false"/>
  <pageMargins left="0.7875" right="0.590277777777778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7-  &amp;P  -</oddHeader>
    <oddFooter>&amp;L&amp;7 ________
 1)  Basis:  endgültige Angabe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G219" activeCellId="0" sqref="G219"/>
    </sheetView>
  </sheetViews>
  <sheetFormatPr defaultColWidth="11.5625" defaultRowHeight="10.1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69" width="27.7"/>
    <col collapsed="false" customWidth="true" hidden="false" outlineLevel="0" max="4" min="3" style="145" width="9.14"/>
    <col collapsed="false" customWidth="true" hidden="false" outlineLevel="0" max="5" min="5" style="146" width="9.7"/>
    <col collapsed="false" customWidth="true" hidden="false" outlineLevel="0" max="7" min="6" style="145" width="9.14"/>
    <col collapsed="false" customWidth="true" hidden="false" outlineLevel="0" max="8" min="8" style="146" width="9.7"/>
    <col collapsed="false" customWidth="false" hidden="false" outlineLevel="0" max="257" min="9" style="69" width="11.56"/>
  </cols>
  <sheetData>
    <row r="1" customFormat="false" ht="12.4" hidden="false" customHeight="true" outlineLevel="0" collapsed="false">
      <c r="A1" s="144" t="s">
        <v>326</v>
      </c>
      <c r="G1" s="145" t="s">
        <v>68</v>
      </c>
    </row>
    <row r="2" s="118" customFormat="true" ht="12.4" hidden="false" customHeight="true" outlineLevel="0" collapsed="false">
      <c r="A2" s="147" t="s">
        <v>327</v>
      </c>
      <c r="C2" s="148"/>
      <c r="D2" s="148"/>
      <c r="E2" s="149"/>
      <c r="F2" s="149"/>
      <c r="G2" s="149"/>
      <c r="H2" s="149"/>
    </row>
    <row r="3" s="118" customFormat="true" ht="12.4" hidden="false" customHeight="true" outlineLevel="0" collapsed="false">
      <c r="A3" s="150" t="s">
        <v>68</v>
      </c>
      <c r="B3" s="151"/>
      <c r="C3" s="172"/>
      <c r="D3" s="173" t="s">
        <v>328</v>
      </c>
      <c r="E3" s="174"/>
      <c r="F3" s="175"/>
      <c r="G3" s="176" t="s">
        <v>329</v>
      </c>
      <c r="H3" s="177"/>
    </row>
    <row r="4" s="118" customFormat="true" ht="12.4" hidden="false" customHeight="true" outlineLevel="0" collapsed="false">
      <c r="A4" s="147" t="s">
        <v>330</v>
      </c>
      <c r="B4" s="178" t="s">
        <v>331</v>
      </c>
      <c r="C4" s="152" t="s">
        <v>295</v>
      </c>
      <c r="D4" s="179" t="s">
        <v>296</v>
      </c>
      <c r="E4" s="179"/>
      <c r="F4" s="180" t="s">
        <v>295</v>
      </c>
      <c r="G4" s="162" t="s">
        <v>296</v>
      </c>
      <c r="H4" s="162"/>
    </row>
    <row r="5" customFormat="false" ht="54" hidden="false" customHeight="true" outlineLevel="0" collapsed="false">
      <c r="A5" s="181" t="s">
        <v>332</v>
      </c>
      <c r="B5" s="182" t="s">
        <v>333</v>
      </c>
      <c r="C5" s="183" t="s">
        <v>299</v>
      </c>
      <c r="D5" s="161" t="s">
        <v>248</v>
      </c>
      <c r="E5" s="157" t="s">
        <v>334</v>
      </c>
      <c r="F5" s="183" t="s">
        <v>299</v>
      </c>
      <c r="G5" s="161" t="s">
        <v>248</v>
      </c>
      <c r="H5" s="158" t="s">
        <v>335</v>
      </c>
    </row>
    <row r="6" customFormat="false" ht="18" hidden="false" customHeight="true" outlineLevel="0" collapsed="false">
      <c r="A6" s="184" t="s">
        <v>336</v>
      </c>
      <c r="B6" s="185" t="s">
        <v>337</v>
      </c>
      <c r="C6" s="99" t="n">
        <v>74528.1</v>
      </c>
      <c r="D6" s="99" t="n">
        <v>50087</v>
      </c>
      <c r="E6" s="186" t="n">
        <v>72.0788813687429</v>
      </c>
      <c r="F6" s="99" t="n">
        <v>679371.5</v>
      </c>
      <c r="G6" s="99" t="n">
        <v>349658</v>
      </c>
      <c r="H6" s="186" t="n">
        <v>0.169308470866624</v>
      </c>
    </row>
    <row r="7" customFormat="false" ht="18" hidden="false" customHeight="true" outlineLevel="0" collapsed="false">
      <c r="A7" s="187" t="n">
        <v>1</v>
      </c>
      <c r="B7" s="119" t="s">
        <v>338</v>
      </c>
      <c r="C7" s="99" t="n">
        <v>420</v>
      </c>
      <c r="D7" s="99" t="n">
        <v>921</v>
      </c>
      <c r="E7" s="186" t="n">
        <v>-32.0796460176991</v>
      </c>
      <c r="F7" s="99" t="n">
        <v>4478.9</v>
      </c>
      <c r="G7" s="99" t="n">
        <v>11441</v>
      </c>
      <c r="H7" s="186" t="n">
        <v>-19.6615406221473</v>
      </c>
    </row>
    <row r="8" customFormat="false" ht="18" hidden="false" customHeight="true" outlineLevel="0" collapsed="false">
      <c r="A8" s="188" t="n">
        <v>101</v>
      </c>
      <c r="B8" s="119" t="s">
        <v>339</v>
      </c>
      <c r="C8" s="99" t="n">
        <v>0.5</v>
      </c>
      <c r="D8" s="99" t="n">
        <v>17</v>
      </c>
      <c r="E8" s="186" t="n">
        <v>70</v>
      </c>
      <c r="F8" s="99" t="n">
        <v>2.8</v>
      </c>
      <c r="G8" s="99" t="n">
        <v>44</v>
      </c>
      <c r="H8" s="186" t="n">
        <v>-79.8165137614679</v>
      </c>
    </row>
    <row r="9" customFormat="false" ht="9.75" hidden="false" customHeight="true" outlineLevel="0" collapsed="false">
      <c r="A9" s="188" t="n">
        <v>102</v>
      </c>
      <c r="B9" s="140" t="s">
        <v>340</v>
      </c>
      <c r="C9" s="99" t="n">
        <v>318.8</v>
      </c>
      <c r="D9" s="99" t="n">
        <v>753</v>
      </c>
      <c r="E9" s="186" t="n">
        <v>-5.40201005025126</v>
      </c>
      <c r="F9" s="99" t="n">
        <v>3311.5</v>
      </c>
      <c r="G9" s="99" t="n">
        <v>9740</v>
      </c>
      <c r="H9" s="186" t="n">
        <v>-9.42062680182275</v>
      </c>
    </row>
    <row r="10" customFormat="false" ht="9.75" hidden="false" customHeight="true" outlineLevel="0" collapsed="false">
      <c r="A10" s="188" t="n">
        <v>103</v>
      </c>
      <c r="B10" s="140" t="s">
        <v>341</v>
      </c>
      <c r="C10" s="99" t="s">
        <v>251</v>
      </c>
      <c r="D10" s="99" t="s">
        <v>251</v>
      </c>
      <c r="E10" s="186" t="s">
        <v>342</v>
      </c>
      <c r="F10" s="99" t="n">
        <v>526</v>
      </c>
      <c r="G10" s="99" t="n">
        <v>642</v>
      </c>
      <c r="H10" s="186" t="n">
        <v>-75.0582750582751</v>
      </c>
    </row>
    <row r="11" customFormat="false" ht="9.75" hidden="false" customHeight="true" outlineLevel="0" collapsed="false">
      <c r="A11" s="188" t="n">
        <v>105</v>
      </c>
      <c r="B11" s="140" t="s">
        <v>343</v>
      </c>
      <c r="C11" s="99" t="s">
        <v>251</v>
      </c>
      <c r="D11" s="99" t="s">
        <v>251</v>
      </c>
      <c r="E11" s="186" t="s">
        <v>251</v>
      </c>
      <c r="F11" s="99" t="n">
        <v>44.4</v>
      </c>
      <c r="G11" s="99" t="n">
        <v>45</v>
      </c>
      <c r="H11" s="186" t="n">
        <v>18.4210526315789</v>
      </c>
    </row>
    <row r="12" customFormat="false" ht="9.75" hidden="false" customHeight="true" outlineLevel="0" collapsed="false">
      <c r="A12" s="188" t="n">
        <v>107</v>
      </c>
      <c r="B12" s="140" t="s">
        <v>344</v>
      </c>
      <c r="C12" s="99" t="n">
        <v>99.7</v>
      </c>
      <c r="D12" s="99" t="n">
        <v>139</v>
      </c>
      <c r="E12" s="186" t="n">
        <v>98.5714285714286</v>
      </c>
      <c r="F12" s="99" t="n">
        <v>592.6</v>
      </c>
      <c r="G12" s="99" t="n">
        <v>947</v>
      </c>
      <c r="H12" s="186" t="n">
        <v>44.5801526717557</v>
      </c>
    </row>
    <row r="13" customFormat="false" ht="9.75" hidden="false" customHeight="true" outlineLevel="0" collapsed="false">
      <c r="A13" s="188" t="n">
        <v>109</v>
      </c>
      <c r="B13" s="140" t="s">
        <v>345</v>
      </c>
      <c r="C13" s="99" t="n">
        <v>1</v>
      </c>
      <c r="D13" s="99" t="n">
        <v>12</v>
      </c>
      <c r="E13" s="186" t="s">
        <v>342</v>
      </c>
      <c r="F13" s="99" t="n">
        <v>1.6</v>
      </c>
      <c r="G13" s="99" t="n">
        <v>23</v>
      </c>
      <c r="H13" s="186" t="n">
        <v>666.666666666667</v>
      </c>
    </row>
    <row r="14" customFormat="false" ht="18" hidden="false" customHeight="true" outlineLevel="0" collapsed="false">
      <c r="A14" s="187" t="n">
        <v>2</v>
      </c>
      <c r="B14" s="119" t="s">
        <v>346</v>
      </c>
      <c r="C14" s="99" t="n">
        <v>25544.2</v>
      </c>
      <c r="D14" s="99" t="n">
        <v>24461</v>
      </c>
      <c r="E14" s="186" t="n">
        <v>140.828984936497</v>
      </c>
      <c r="F14" s="99" t="n">
        <v>207510.3</v>
      </c>
      <c r="G14" s="99" t="n">
        <v>145939</v>
      </c>
      <c r="H14" s="186" t="n">
        <v>6.03334907545319</v>
      </c>
    </row>
    <row r="15" customFormat="false" ht="27" hidden="false" customHeight="true" outlineLevel="0" collapsed="false">
      <c r="A15" s="169" t="n">
        <v>201</v>
      </c>
      <c r="B15" s="119" t="s">
        <v>347</v>
      </c>
      <c r="C15" s="99" t="n">
        <v>14778.4</v>
      </c>
      <c r="D15" s="99" t="n">
        <v>5675</v>
      </c>
      <c r="E15" s="186" t="n">
        <v>185.606441872169</v>
      </c>
      <c r="F15" s="99" t="n">
        <v>144402.9</v>
      </c>
      <c r="G15" s="99" t="n">
        <v>59255</v>
      </c>
      <c r="H15" s="186" t="n">
        <v>-11.1179444102779</v>
      </c>
    </row>
    <row r="16" customFormat="false" ht="19.15" hidden="false" customHeight="true" outlineLevel="0" collapsed="false">
      <c r="A16" s="189" t="n">
        <v>202</v>
      </c>
      <c r="B16" s="190" t="s">
        <v>348</v>
      </c>
      <c r="C16" s="99" t="s">
        <v>251</v>
      </c>
      <c r="D16" s="99" t="s">
        <v>251</v>
      </c>
      <c r="E16" s="186" t="s">
        <v>251</v>
      </c>
      <c r="F16" s="99" t="n">
        <v>24</v>
      </c>
      <c r="G16" s="99" t="n">
        <v>58</v>
      </c>
      <c r="H16" s="186" t="n">
        <v>-80.794701986755</v>
      </c>
    </row>
    <row r="17" customFormat="false" ht="9.75" hidden="false" customHeight="true" outlineLevel="0" collapsed="false">
      <c r="A17" s="188" t="n">
        <v>203</v>
      </c>
      <c r="B17" s="140" t="s">
        <v>349</v>
      </c>
      <c r="C17" s="99" t="n">
        <v>126.2</v>
      </c>
      <c r="D17" s="99" t="n">
        <v>119</v>
      </c>
      <c r="E17" s="186" t="n">
        <v>197.5</v>
      </c>
      <c r="F17" s="99" t="n">
        <v>1295</v>
      </c>
      <c r="G17" s="99" t="n">
        <v>1331</v>
      </c>
      <c r="H17" s="186" t="n">
        <v>75.1315789473684</v>
      </c>
    </row>
    <row r="18" customFormat="false" ht="9.75" hidden="false" customHeight="true" outlineLevel="0" collapsed="false">
      <c r="A18" s="188" t="n">
        <v>204</v>
      </c>
      <c r="B18" s="140" t="s">
        <v>350</v>
      </c>
      <c r="C18" s="99" t="n">
        <v>8168.4</v>
      </c>
      <c r="D18" s="99" t="n">
        <v>17354</v>
      </c>
      <c r="E18" s="186" t="n">
        <v>162.939393939394</v>
      </c>
      <c r="F18" s="99" t="n">
        <v>36134.9</v>
      </c>
      <c r="G18" s="99" t="n">
        <v>72114</v>
      </c>
      <c r="H18" s="186" t="n">
        <v>29.4151427597222</v>
      </c>
    </row>
    <row r="19" customFormat="false" ht="27" hidden="false" customHeight="true" outlineLevel="0" collapsed="false">
      <c r="A19" s="189" t="n">
        <v>206</v>
      </c>
      <c r="B19" s="190" t="s">
        <v>351</v>
      </c>
      <c r="C19" s="99" t="n">
        <v>0</v>
      </c>
      <c r="D19" s="99" t="n">
        <v>1</v>
      </c>
      <c r="E19" s="186" t="n">
        <v>-98.4375</v>
      </c>
      <c r="F19" s="99" t="n">
        <v>235.5</v>
      </c>
      <c r="G19" s="99" t="n">
        <v>2211</v>
      </c>
      <c r="H19" s="186" t="n">
        <v>-42.165838346848</v>
      </c>
    </row>
    <row r="20" customFormat="false" ht="9.75" hidden="false" customHeight="true" outlineLevel="0" collapsed="false">
      <c r="A20" s="188" t="n">
        <v>208</v>
      </c>
      <c r="B20" s="140" t="s">
        <v>352</v>
      </c>
      <c r="C20" s="99" t="n">
        <v>1148.7</v>
      </c>
      <c r="D20" s="99" t="n">
        <v>547</v>
      </c>
      <c r="E20" s="186" t="n">
        <v>-20.3784570596798</v>
      </c>
      <c r="F20" s="99" t="n">
        <v>15855.4</v>
      </c>
      <c r="G20" s="99" t="n">
        <v>6730</v>
      </c>
      <c r="H20" s="186" t="n">
        <v>22.5865209471767</v>
      </c>
    </row>
    <row r="21" customFormat="false" ht="9.75" hidden="false" customHeight="true" outlineLevel="0" collapsed="false">
      <c r="A21" s="188" t="n">
        <v>209</v>
      </c>
      <c r="B21" s="140" t="s">
        <v>353</v>
      </c>
      <c r="C21" s="99" t="n">
        <v>761.4</v>
      </c>
      <c r="D21" s="99" t="n">
        <v>633</v>
      </c>
      <c r="E21" s="186" t="n">
        <v>-4.95495495495496</v>
      </c>
      <c r="F21" s="99" t="n">
        <v>3486.1</v>
      </c>
      <c r="G21" s="99" t="n">
        <v>3042</v>
      </c>
      <c r="H21" s="186" t="n">
        <v>-19.4172185430464</v>
      </c>
    </row>
    <row r="22" customFormat="false" ht="9.75" hidden="false" customHeight="true" outlineLevel="0" collapsed="false">
      <c r="A22" s="188" t="n">
        <v>211</v>
      </c>
      <c r="B22" s="140" t="s">
        <v>354</v>
      </c>
      <c r="C22" s="99" t="n">
        <v>210.9</v>
      </c>
      <c r="D22" s="99" t="n">
        <v>83</v>
      </c>
      <c r="E22" s="186" t="n">
        <v>69.3877551020408</v>
      </c>
      <c r="F22" s="99" t="n">
        <v>3678</v>
      </c>
      <c r="G22" s="99" t="n">
        <v>660</v>
      </c>
      <c r="H22" s="186" t="n">
        <v>53.4883720930233</v>
      </c>
    </row>
    <row r="23" customFormat="false" ht="18" hidden="false" customHeight="true" outlineLevel="0" collapsed="false">
      <c r="A23" s="189" t="n">
        <v>219</v>
      </c>
      <c r="B23" s="190" t="s">
        <v>355</v>
      </c>
      <c r="C23" s="99" t="n">
        <v>350.2</v>
      </c>
      <c r="D23" s="99" t="n">
        <v>49</v>
      </c>
      <c r="E23" s="186" t="n">
        <v>-23.4375</v>
      </c>
      <c r="F23" s="99" t="n">
        <v>2398.5</v>
      </c>
      <c r="G23" s="99" t="n">
        <v>538</v>
      </c>
      <c r="H23" s="186" t="n">
        <v>-19.0977443609023</v>
      </c>
    </row>
    <row r="24" customFormat="false" ht="18" hidden="false" customHeight="true" outlineLevel="0" collapsed="false">
      <c r="A24" s="187" t="n">
        <v>3</v>
      </c>
      <c r="B24" s="119" t="s">
        <v>356</v>
      </c>
      <c r="C24" s="99" t="n">
        <v>46991.2</v>
      </c>
      <c r="D24" s="99" t="n">
        <v>21877</v>
      </c>
      <c r="E24" s="186" t="n">
        <v>42.2246781952932</v>
      </c>
      <c r="F24" s="99" t="n">
        <v>456568.3</v>
      </c>
      <c r="G24" s="99" t="n">
        <v>167367</v>
      </c>
      <c r="H24" s="186" t="n">
        <v>-2.36664644390517</v>
      </c>
    </row>
    <row r="25" customFormat="false" ht="18" hidden="false" customHeight="true" outlineLevel="0" collapsed="false">
      <c r="A25" s="188" t="n">
        <v>301</v>
      </c>
      <c r="B25" s="119" t="s">
        <v>357</v>
      </c>
      <c r="C25" s="99" t="n">
        <v>4908.3</v>
      </c>
      <c r="D25" s="99" t="n">
        <v>731</v>
      </c>
      <c r="E25" s="186" t="n">
        <v>204.583333333333</v>
      </c>
      <c r="F25" s="99" t="n">
        <v>77177.3</v>
      </c>
      <c r="G25" s="99" t="n">
        <v>9277</v>
      </c>
      <c r="H25" s="186" t="n">
        <v>150.865332612223</v>
      </c>
    </row>
    <row r="26" customFormat="false" ht="9.75" hidden="false" customHeight="true" outlineLevel="0" collapsed="false">
      <c r="A26" s="188" t="n">
        <v>302</v>
      </c>
      <c r="B26" s="140" t="s">
        <v>358</v>
      </c>
      <c r="C26" s="99" t="n">
        <v>5544.5</v>
      </c>
      <c r="D26" s="99" t="n">
        <v>745</v>
      </c>
      <c r="E26" s="186" t="n">
        <v>-70.7038930397169</v>
      </c>
      <c r="F26" s="99" t="n">
        <v>30187.4</v>
      </c>
      <c r="G26" s="99" t="n">
        <v>3625</v>
      </c>
      <c r="H26" s="186" t="n">
        <v>-81.4073960096425</v>
      </c>
    </row>
    <row r="27" customFormat="false" ht="9.75" hidden="false" customHeight="true" outlineLevel="0" collapsed="false">
      <c r="A27" s="188" t="n">
        <v>303</v>
      </c>
      <c r="B27" s="140" t="s">
        <v>359</v>
      </c>
      <c r="C27" s="99" t="n">
        <v>407.7</v>
      </c>
      <c r="D27" s="99" t="n">
        <v>53</v>
      </c>
      <c r="E27" s="186" t="n">
        <v>-92.9521276595745</v>
      </c>
      <c r="F27" s="99" t="n">
        <v>2767</v>
      </c>
      <c r="G27" s="99" t="n">
        <v>337</v>
      </c>
      <c r="H27" s="186" t="n">
        <v>-78.9900249376559</v>
      </c>
    </row>
    <row r="28" customFormat="false" ht="9.75" hidden="false" customHeight="true" outlineLevel="0" collapsed="false">
      <c r="A28" s="188" t="n">
        <v>304</v>
      </c>
      <c r="B28" s="140" t="s">
        <v>360</v>
      </c>
      <c r="C28" s="99" t="n">
        <v>246</v>
      </c>
      <c r="D28" s="99" t="n">
        <v>57</v>
      </c>
      <c r="E28" s="186" t="n">
        <v>103.571428571429</v>
      </c>
      <c r="F28" s="99" t="n">
        <v>6352.9</v>
      </c>
      <c r="G28" s="99" t="n">
        <v>737</v>
      </c>
      <c r="H28" s="186" t="n">
        <v>104.722222222222</v>
      </c>
    </row>
    <row r="29" customFormat="false" ht="9.75" hidden="false" customHeight="true" outlineLevel="0" collapsed="false">
      <c r="A29" s="188" t="n">
        <v>305</v>
      </c>
      <c r="B29" s="140" t="s">
        <v>361</v>
      </c>
      <c r="C29" s="99" t="n">
        <v>598.9</v>
      </c>
      <c r="D29" s="99" t="n">
        <v>86</v>
      </c>
      <c r="E29" s="186" t="n">
        <v>-58.4541062801932</v>
      </c>
      <c r="F29" s="99" t="n">
        <v>14341.6</v>
      </c>
      <c r="G29" s="99" t="n">
        <v>2385</v>
      </c>
      <c r="H29" s="186" t="n">
        <v>213.403416557162</v>
      </c>
    </row>
    <row r="30" customFormat="false" ht="18" hidden="false" customHeight="true" outlineLevel="0" collapsed="false">
      <c r="A30" s="189" t="n">
        <v>308</v>
      </c>
      <c r="B30" s="190" t="s">
        <v>362</v>
      </c>
      <c r="C30" s="99" t="n">
        <v>1035</v>
      </c>
      <c r="D30" s="99" t="n">
        <v>170</v>
      </c>
      <c r="E30" s="186" t="n">
        <v>-84.244670991659</v>
      </c>
      <c r="F30" s="99" t="n">
        <v>35732.4</v>
      </c>
      <c r="G30" s="99" t="n">
        <v>4099</v>
      </c>
      <c r="H30" s="186" t="n">
        <v>-43.5321669651467</v>
      </c>
    </row>
    <row r="31" customFormat="false" ht="9.75" hidden="false" customHeight="true" outlineLevel="0" collapsed="false">
      <c r="A31" s="188" t="n">
        <v>309</v>
      </c>
      <c r="B31" s="140" t="s">
        <v>363</v>
      </c>
      <c r="C31" s="99" t="s">
        <v>251</v>
      </c>
      <c r="D31" s="99" t="s">
        <v>251</v>
      </c>
      <c r="E31" s="186" t="s">
        <v>251</v>
      </c>
      <c r="F31" s="99" t="s">
        <v>251</v>
      </c>
      <c r="G31" s="99" t="s">
        <v>251</v>
      </c>
      <c r="H31" s="186" t="s">
        <v>342</v>
      </c>
    </row>
    <row r="32" customFormat="false" ht="18" hidden="false" customHeight="true" outlineLevel="0" collapsed="false">
      <c r="A32" s="189" t="n">
        <v>310</v>
      </c>
      <c r="B32" s="190" t="s">
        <v>364</v>
      </c>
      <c r="C32" s="99" t="s">
        <v>251</v>
      </c>
      <c r="D32" s="99" t="s">
        <v>251</v>
      </c>
      <c r="E32" s="186" t="s">
        <v>342</v>
      </c>
      <c r="F32" s="99" t="n">
        <v>58.6</v>
      </c>
      <c r="G32" s="99" t="n">
        <v>26</v>
      </c>
      <c r="H32" s="186" t="n">
        <v>-77.1929824561403</v>
      </c>
    </row>
    <row r="33" customFormat="false" ht="18" hidden="false" customHeight="true" outlineLevel="0" collapsed="false">
      <c r="A33" s="189" t="n">
        <v>315</v>
      </c>
      <c r="B33" s="190" t="s">
        <v>365</v>
      </c>
      <c r="C33" s="99" t="n">
        <v>3803.7</v>
      </c>
      <c r="D33" s="99" t="n">
        <v>4500</v>
      </c>
      <c r="E33" s="186" t="n">
        <v>141.675617615467</v>
      </c>
      <c r="F33" s="99" t="n">
        <v>35637.9</v>
      </c>
      <c r="G33" s="99" t="n">
        <v>40724</v>
      </c>
      <c r="H33" s="186" t="n">
        <v>18.1433130258196</v>
      </c>
    </row>
    <row r="34" customFormat="false" ht="9.75" hidden="false" customHeight="true" outlineLevel="0" collapsed="false">
      <c r="A34" s="188" t="n">
        <v>316</v>
      </c>
      <c r="B34" s="140" t="s">
        <v>366</v>
      </c>
      <c r="C34" s="99" t="s">
        <v>251</v>
      </c>
      <c r="D34" s="99" t="s">
        <v>251</v>
      </c>
      <c r="E34" s="186" t="s">
        <v>251</v>
      </c>
      <c r="F34" s="99" t="s">
        <v>251</v>
      </c>
      <c r="G34" s="99" t="s">
        <v>251</v>
      </c>
      <c r="H34" s="186" t="s">
        <v>251</v>
      </c>
    </row>
    <row r="35" s="111" customFormat="true" ht="27" hidden="false" customHeight="true" outlineLevel="0" collapsed="false">
      <c r="A35" s="189" t="n">
        <v>320</v>
      </c>
      <c r="B35" s="190" t="s">
        <v>367</v>
      </c>
      <c r="C35" s="99" t="n">
        <v>210</v>
      </c>
      <c r="D35" s="99" t="n">
        <v>203</v>
      </c>
      <c r="E35" s="186" t="n">
        <v>54.9618320610687</v>
      </c>
      <c r="F35" s="99" t="n">
        <v>2049.3</v>
      </c>
      <c r="G35" s="99" t="n">
        <v>2138</v>
      </c>
      <c r="H35" s="186" t="n">
        <v>103.619047619048</v>
      </c>
    </row>
    <row r="36" customFormat="false" ht="9.75" hidden="false" customHeight="true" outlineLevel="0" collapsed="false">
      <c r="A36" s="188" t="n">
        <v>325</v>
      </c>
      <c r="B36" s="140" t="s">
        <v>368</v>
      </c>
      <c r="C36" s="99" t="n">
        <v>200.6</v>
      </c>
      <c r="D36" s="99" t="n">
        <v>36</v>
      </c>
      <c r="E36" s="186" t="n">
        <v>-29.4117647058824</v>
      </c>
      <c r="F36" s="99" t="n">
        <v>1113.2</v>
      </c>
      <c r="G36" s="99" t="n">
        <v>185</v>
      </c>
      <c r="H36" s="186" t="n">
        <v>-40.7051282051282</v>
      </c>
    </row>
    <row r="37" customFormat="false" ht="9.75" hidden="false" customHeight="true" outlineLevel="0" collapsed="false">
      <c r="A37" s="188" t="n">
        <v>335</v>
      </c>
      <c r="B37" s="140" t="s">
        <v>369</v>
      </c>
      <c r="C37" s="99" t="n">
        <v>194.9</v>
      </c>
      <c r="D37" s="99" t="n">
        <v>30</v>
      </c>
      <c r="E37" s="186" t="n">
        <v>-87.551867219917</v>
      </c>
      <c r="F37" s="99" t="n">
        <v>1689.6</v>
      </c>
      <c r="G37" s="99" t="n">
        <v>268</v>
      </c>
      <c r="H37" s="186" t="n">
        <v>-51.7117117117117</v>
      </c>
    </row>
    <row r="38" customFormat="false" ht="9.75" hidden="false" customHeight="true" outlineLevel="0" collapsed="false">
      <c r="A38" s="188" t="n">
        <v>340</v>
      </c>
      <c r="B38" s="140" t="s">
        <v>370</v>
      </c>
      <c r="C38" s="99" t="n">
        <v>6347.3</v>
      </c>
      <c r="D38" s="99" t="n">
        <v>2586</v>
      </c>
      <c r="E38" s="186" t="n">
        <v>85.5093256814921</v>
      </c>
      <c r="F38" s="99" t="n">
        <v>45100.5</v>
      </c>
      <c r="G38" s="99" t="n">
        <v>16396</v>
      </c>
      <c r="H38" s="186" t="n">
        <v>18.2460695225732</v>
      </c>
    </row>
    <row r="39" customFormat="false" ht="18" hidden="false" customHeight="true" outlineLevel="0" collapsed="false">
      <c r="A39" s="189" t="n">
        <v>345</v>
      </c>
      <c r="B39" s="190" t="s">
        <v>371</v>
      </c>
      <c r="C39" s="99" t="s">
        <v>251</v>
      </c>
      <c r="D39" s="99" t="s">
        <v>251</v>
      </c>
      <c r="E39" s="186" t="s">
        <v>342</v>
      </c>
      <c r="F39" s="99" t="n">
        <v>3533</v>
      </c>
      <c r="G39" s="99" t="n">
        <v>622</v>
      </c>
      <c r="H39" s="186" t="n">
        <v>-37.108190091001</v>
      </c>
    </row>
    <row r="40" customFormat="false" ht="9.75" hidden="false" customHeight="true" outlineLevel="0" collapsed="false">
      <c r="A40" s="188" t="n">
        <v>350</v>
      </c>
      <c r="B40" s="140" t="s">
        <v>372</v>
      </c>
      <c r="C40" s="99" t="n">
        <v>39.1</v>
      </c>
      <c r="D40" s="99" t="n">
        <v>18</v>
      </c>
      <c r="E40" s="186" t="s">
        <v>342</v>
      </c>
      <c r="F40" s="99" t="n">
        <v>386.4</v>
      </c>
      <c r="G40" s="99" t="n">
        <v>267</v>
      </c>
      <c r="H40" s="186" t="n">
        <v>641.666666666667</v>
      </c>
    </row>
    <row r="41" customFormat="false" ht="9.75" hidden="false" customHeight="true" outlineLevel="0" collapsed="false">
      <c r="A41" s="188" t="n">
        <v>355</v>
      </c>
      <c r="B41" s="140" t="s">
        <v>373</v>
      </c>
      <c r="C41" s="99" t="s">
        <v>251</v>
      </c>
      <c r="D41" s="99" t="s">
        <v>251</v>
      </c>
      <c r="E41" s="186" t="s">
        <v>251</v>
      </c>
      <c r="F41" s="99" t="s">
        <v>251</v>
      </c>
      <c r="G41" s="99" t="s">
        <v>251</v>
      </c>
      <c r="H41" s="186" t="s">
        <v>251</v>
      </c>
    </row>
    <row r="42" customFormat="false" ht="9.75" hidden="false" customHeight="true" outlineLevel="0" collapsed="false">
      <c r="A42" s="188" t="n">
        <v>360</v>
      </c>
      <c r="B42" s="140" t="s">
        <v>374</v>
      </c>
      <c r="C42" s="99" t="n">
        <v>15</v>
      </c>
      <c r="D42" s="99" t="n">
        <v>53</v>
      </c>
      <c r="E42" s="186" t="s">
        <v>342</v>
      </c>
      <c r="F42" s="99" t="n">
        <v>47.1</v>
      </c>
      <c r="G42" s="99" t="n">
        <v>305</v>
      </c>
      <c r="H42" s="186" t="n">
        <v>208.080808080808</v>
      </c>
    </row>
    <row r="43" s="111" customFormat="true" ht="18" hidden="false" customHeight="true" outlineLevel="0" collapsed="false">
      <c r="A43" s="189" t="n">
        <v>370</v>
      </c>
      <c r="B43" s="190" t="s">
        <v>375</v>
      </c>
      <c r="C43" s="99" t="n">
        <v>38.4</v>
      </c>
      <c r="D43" s="99" t="n">
        <v>26</v>
      </c>
      <c r="E43" s="186" t="n">
        <v>-62.3188405797101</v>
      </c>
      <c r="F43" s="99" t="n">
        <v>1443.7</v>
      </c>
      <c r="G43" s="99" t="n">
        <v>1234</v>
      </c>
      <c r="H43" s="186" t="n">
        <v>-10.5797101449275</v>
      </c>
    </row>
    <row r="44" customFormat="false" ht="9.75" hidden="false" customHeight="true" outlineLevel="0" collapsed="false">
      <c r="A44" s="188" t="n">
        <v>372</v>
      </c>
      <c r="B44" s="140" t="s">
        <v>376</v>
      </c>
      <c r="C44" s="99" t="n">
        <v>1704.6</v>
      </c>
      <c r="D44" s="99" t="n">
        <v>2446</v>
      </c>
      <c r="E44" s="186" t="s">
        <v>342</v>
      </c>
      <c r="F44" s="99" t="n">
        <v>7554.4</v>
      </c>
      <c r="G44" s="99" t="n">
        <v>11175</v>
      </c>
      <c r="H44" s="186" t="n">
        <v>-19.4536543174283</v>
      </c>
    </row>
    <row r="45" customFormat="false" ht="9.75" hidden="false" customHeight="true" outlineLevel="0" collapsed="false">
      <c r="A45" s="188" t="n">
        <v>375</v>
      </c>
      <c r="B45" s="140" t="s">
        <v>377</v>
      </c>
      <c r="C45" s="99" t="n">
        <v>635.3</v>
      </c>
      <c r="D45" s="99" t="n">
        <v>438</v>
      </c>
      <c r="E45" s="186" t="n">
        <v>-39.8351648351648</v>
      </c>
      <c r="F45" s="99" t="n">
        <v>5081.1</v>
      </c>
      <c r="G45" s="99" t="n">
        <v>2717</v>
      </c>
      <c r="H45" s="186" t="n">
        <v>60.0117785630153</v>
      </c>
    </row>
    <row r="46" customFormat="false" ht="9.75" hidden="false" customHeight="true" outlineLevel="0" collapsed="false">
      <c r="A46" s="188" t="n">
        <v>377</v>
      </c>
      <c r="B46" s="140" t="s">
        <v>378</v>
      </c>
      <c r="C46" s="99" t="n">
        <v>1991.2</v>
      </c>
      <c r="D46" s="99" t="n">
        <v>2931</v>
      </c>
      <c r="E46" s="186" t="n">
        <v>52.8951486697966</v>
      </c>
      <c r="F46" s="99" t="n">
        <v>14941.6</v>
      </c>
      <c r="G46" s="99" t="n">
        <v>24519</v>
      </c>
      <c r="H46" s="186" t="n">
        <v>18.49507055867</v>
      </c>
    </row>
    <row r="47" customFormat="false" ht="9.75" hidden="false" customHeight="true" outlineLevel="0" collapsed="false">
      <c r="A47" s="188" t="n">
        <v>379</v>
      </c>
      <c r="B47" s="140" t="s">
        <v>379</v>
      </c>
      <c r="C47" s="99" t="s">
        <v>251</v>
      </c>
      <c r="D47" s="99" t="s">
        <v>251</v>
      </c>
      <c r="E47" s="186" t="s">
        <v>251</v>
      </c>
      <c r="F47" s="99" t="s">
        <v>251</v>
      </c>
      <c r="G47" s="99" t="s">
        <v>251</v>
      </c>
      <c r="H47" s="186" t="s">
        <v>251</v>
      </c>
    </row>
    <row r="48" s="111" customFormat="true" ht="18" hidden="false" customHeight="true" outlineLevel="0" collapsed="false">
      <c r="A48" s="189" t="n">
        <v>381</v>
      </c>
      <c r="B48" s="190" t="s">
        <v>380</v>
      </c>
      <c r="C48" s="99" t="n">
        <v>1655.6</v>
      </c>
      <c r="D48" s="99" t="n">
        <v>637</v>
      </c>
      <c r="E48" s="186" t="n">
        <v>-32.7349524815206</v>
      </c>
      <c r="F48" s="99" t="n">
        <v>15138.4</v>
      </c>
      <c r="G48" s="99" t="n">
        <v>5606</v>
      </c>
      <c r="H48" s="186" t="n">
        <v>6.43630149990507</v>
      </c>
    </row>
    <row r="49" customFormat="false" ht="9.75" hidden="false" customHeight="true" outlineLevel="0" collapsed="false">
      <c r="A49" s="188" t="n">
        <v>383</v>
      </c>
      <c r="B49" s="140" t="s">
        <v>381</v>
      </c>
      <c r="C49" s="99" t="n">
        <v>422.4</v>
      </c>
      <c r="D49" s="99" t="n">
        <v>124</v>
      </c>
      <c r="E49" s="186" t="n">
        <v>-56.4912280701754</v>
      </c>
      <c r="F49" s="99" t="n">
        <v>10912.4</v>
      </c>
      <c r="G49" s="99" t="n">
        <v>2919</v>
      </c>
      <c r="H49" s="186" t="n">
        <v>-49.8108665749656</v>
      </c>
    </row>
    <row r="50" customFormat="false" ht="9.75" hidden="false" customHeight="true" outlineLevel="0" collapsed="false">
      <c r="A50" s="188" t="n">
        <v>385</v>
      </c>
      <c r="B50" s="140" t="s">
        <v>382</v>
      </c>
      <c r="C50" s="99" t="n">
        <v>1456.4</v>
      </c>
      <c r="D50" s="99" t="n">
        <v>1108</v>
      </c>
      <c r="E50" s="186" t="s">
        <v>342</v>
      </c>
      <c r="F50" s="99" t="n">
        <v>2874.4</v>
      </c>
      <c r="G50" s="99" t="n">
        <v>2546</v>
      </c>
      <c r="H50" s="186" t="n">
        <v>261.647727272727</v>
      </c>
    </row>
    <row r="51" customFormat="false" ht="9.75" hidden="false" customHeight="true" outlineLevel="0" collapsed="false">
      <c r="A51" s="188" t="n">
        <v>389</v>
      </c>
      <c r="B51" s="140" t="s">
        <v>383</v>
      </c>
      <c r="C51" s="99" t="n">
        <v>3450.6</v>
      </c>
      <c r="D51" s="99" t="n">
        <v>384</v>
      </c>
      <c r="E51" s="186" t="n">
        <v>17.7914110429448</v>
      </c>
      <c r="F51" s="99" t="n">
        <v>27122.5</v>
      </c>
      <c r="G51" s="99" t="n">
        <v>3159</v>
      </c>
      <c r="H51" s="186" t="n">
        <v>82.9183555298205</v>
      </c>
    </row>
    <row r="52" customFormat="false" ht="27" hidden="false" customHeight="true" outlineLevel="0" collapsed="false">
      <c r="A52" s="189" t="n">
        <v>393</v>
      </c>
      <c r="B52" s="190" t="s">
        <v>384</v>
      </c>
      <c r="C52" s="99" t="n">
        <v>4889.8</v>
      </c>
      <c r="D52" s="99" t="n">
        <v>1086</v>
      </c>
      <c r="E52" s="186" t="n">
        <v>-25.4632807137955</v>
      </c>
      <c r="F52" s="99" t="n">
        <v>92945.7</v>
      </c>
      <c r="G52" s="99" t="n">
        <v>20058</v>
      </c>
      <c r="H52" s="186" t="n">
        <v>-8.55710052427627</v>
      </c>
    </row>
    <row r="53" customFormat="false" ht="18" hidden="false" customHeight="true" outlineLevel="0" collapsed="false">
      <c r="A53" s="189" t="n">
        <v>395</v>
      </c>
      <c r="B53" s="190" t="s">
        <v>385</v>
      </c>
      <c r="C53" s="99" t="n">
        <v>7054.1</v>
      </c>
      <c r="D53" s="99" t="n">
        <v>3274</v>
      </c>
      <c r="E53" s="186" t="n">
        <v>523.619047619048</v>
      </c>
      <c r="F53" s="99" t="n">
        <v>18434.8</v>
      </c>
      <c r="G53" s="99" t="n">
        <v>10099</v>
      </c>
      <c r="H53" s="186" t="n">
        <v>-17.2348795279462</v>
      </c>
    </row>
    <row r="54" s="118" customFormat="true" ht="12.4" hidden="false" customHeight="true" outlineLevel="0" collapsed="false">
      <c r="A54" s="147" t="s">
        <v>386</v>
      </c>
      <c r="C54" s="148"/>
      <c r="D54" s="148"/>
      <c r="E54" s="149"/>
      <c r="F54" s="149"/>
      <c r="G54" s="149"/>
      <c r="H54" s="149"/>
    </row>
    <row r="55" s="118" customFormat="true" ht="12.4" hidden="false" customHeight="true" outlineLevel="0" collapsed="false">
      <c r="A55" s="150" t="s">
        <v>68</v>
      </c>
      <c r="B55" s="151"/>
      <c r="C55" s="172"/>
      <c r="D55" s="173" t="s">
        <v>328</v>
      </c>
      <c r="E55" s="174"/>
      <c r="F55" s="175"/>
      <c r="G55" s="176" t="s">
        <v>329</v>
      </c>
      <c r="H55" s="177"/>
    </row>
    <row r="56" s="118" customFormat="true" ht="12.4" hidden="false" customHeight="true" outlineLevel="0" collapsed="false">
      <c r="A56" s="147" t="s">
        <v>330</v>
      </c>
      <c r="B56" s="178" t="s">
        <v>331</v>
      </c>
      <c r="C56" s="152" t="s">
        <v>295</v>
      </c>
      <c r="D56" s="179" t="s">
        <v>296</v>
      </c>
      <c r="E56" s="179"/>
      <c r="F56" s="180" t="s">
        <v>295</v>
      </c>
      <c r="G56" s="162" t="s">
        <v>296</v>
      </c>
      <c r="H56" s="162"/>
    </row>
    <row r="57" customFormat="false" ht="54" hidden="false" customHeight="true" outlineLevel="0" collapsed="false">
      <c r="A57" s="181" t="s">
        <v>332</v>
      </c>
      <c r="B57" s="182" t="s">
        <v>333</v>
      </c>
      <c r="C57" s="183" t="s">
        <v>299</v>
      </c>
      <c r="D57" s="161" t="s">
        <v>248</v>
      </c>
      <c r="E57" s="157" t="s">
        <v>334</v>
      </c>
      <c r="F57" s="183" t="s">
        <v>299</v>
      </c>
      <c r="G57" s="161" t="s">
        <v>248</v>
      </c>
      <c r="H57" s="158" t="s">
        <v>335</v>
      </c>
    </row>
    <row r="58" customFormat="false" ht="12.4" hidden="false" customHeight="true" outlineLevel="0" collapsed="false">
      <c r="B58" s="103" t="s">
        <v>387</v>
      </c>
    </row>
    <row r="59" customFormat="false" ht="10.15" hidden="false" customHeight="true" outlineLevel="0" collapsed="false">
      <c r="B59" s="102"/>
    </row>
    <row r="60" customFormat="false" ht="18" hidden="false" customHeight="true" outlineLevel="0" collapsed="false">
      <c r="A60" s="189" t="n">
        <v>396</v>
      </c>
      <c r="B60" s="190" t="s">
        <v>388</v>
      </c>
      <c r="C60" s="99" t="n">
        <v>141.8</v>
      </c>
      <c r="D60" s="99" t="n">
        <v>155</v>
      </c>
      <c r="E60" s="186" t="n">
        <v>355.882352941176</v>
      </c>
      <c r="F60" s="99" t="n">
        <v>3945.1</v>
      </c>
      <c r="G60" s="99" t="n">
        <v>1944</v>
      </c>
      <c r="H60" s="186" t="n">
        <v>34.8127600554785</v>
      </c>
    </row>
    <row r="61" customFormat="false" ht="18" hidden="false" customHeight="true" outlineLevel="0" collapsed="false">
      <c r="A61" s="187" t="n">
        <v>4</v>
      </c>
      <c r="B61" s="119" t="s">
        <v>389</v>
      </c>
      <c r="C61" s="99" t="n">
        <v>1572.7</v>
      </c>
      <c r="D61" s="99" t="n">
        <v>2828</v>
      </c>
      <c r="E61" s="186" t="n">
        <v>27.8481012658228</v>
      </c>
      <c r="F61" s="99" t="n">
        <v>10814</v>
      </c>
      <c r="G61" s="99" t="n">
        <v>24911</v>
      </c>
      <c r="H61" s="186" t="n">
        <v>-3.3220786277021</v>
      </c>
    </row>
    <row r="62" customFormat="false" ht="18" hidden="false" customHeight="true" outlineLevel="0" collapsed="false">
      <c r="A62" s="188" t="n">
        <v>401</v>
      </c>
      <c r="B62" s="119" t="s">
        <v>390</v>
      </c>
      <c r="C62" s="99" t="s">
        <v>251</v>
      </c>
      <c r="D62" s="99" t="s">
        <v>251</v>
      </c>
      <c r="E62" s="186" t="s">
        <v>251</v>
      </c>
      <c r="F62" s="99" t="s">
        <v>251</v>
      </c>
      <c r="G62" s="99" t="s">
        <v>251</v>
      </c>
      <c r="H62" s="186" t="s">
        <v>251</v>
      </c>
    </row>
    <row r="63" customFormat="false" ht="9.75" hidden="false" customHeight="true" outlineLevel="0" collapsed="false">
      <c r="A63" s="188" t="n">
        <v>402</v>
      </c>
      <c r="B63" s="102" t="s">
        <v>391</v>
      </c>
      <c r="C63" s="99" t="n">
        <v>366</v>
      </c>
      <c r="D63" s="99" t="n">
        <v>2273</v>
      </c>
      <c r="E63" s="186" t="n">
        <v>26.488592097941</v>
      </c>
      <c r="F63" s="99" t="n">
        <v>3333.9</v>
      </c>
      <c r="G63" s="99" t="n">
        <v>20597</v>
      </c>
      <c r="H63" s="186" t="n">
        <v>1.4031114612052</v>
      </c>
    </row>
    <row r="64" customFormat="false" ht="9.75" hidden="false" customHeight="true" outlineLevel="0" collapsed="false">
      <c r="A64" s="188" t="n">
        <v>403</v>
      </c>
      <c r="B64" s="102" t="s">
        <v>392</v>
      </c>
      <c r="C64" s="99" t="s">
        <v>251</v>
      </c>
      <c r="D64" s="99" t="s">
        <v>251</v>
      </c>
      <c r="E64" s="186" t="s">
        <v>251</v>
      </c>
      <c r="F64" s="99" t="n">
        <v>0.2</v>
      </c>
      <c r="G64" s="99" t="n">
        <v>1</v>
      </c>
      <c r="H64" s="186" t="s">
        <v>342</v>
      </c>
    </row>
    <row r="65" customFormat="false" ht="9.75" hidden="false" customHeight="true" outlineLevel="0" collapsed="false">
      <c r="A65" s="188" t="n">
        <v>411</v>
      </c>
      <c r="B65" s="102" t="s">
        <v>393</v>
      </c>
      <c r="C65" s="99" t="s">
        <v>251</v>
      </c>
      <c r="D65" s="99" t="s">
        <v>251</v>
      </c>
      <c r="E65" s="186" t="s">
        <v>342</v>
      </c>
      <c r="F65" s="99" t="n">
        <v>48.6</v>
      </c>
      <c r="G65" s="99" t="n">
        <v>13</v>
      </c>
      <c r="H65" s="186" t="n">
        <v>160</v>
      </c>
    </row>
    <row r="66" customFormat="false" ht="9.75" hidden="false" customHeight="true" outlineLevel="0" collapsed="false">
      <c r="A66" s="188" t="n">
        <v>421</v>
      </c>
      <c r="B66" s="102" t="s">
        <v>394</v>
      </c>
      <c r="C66" s="99" t="n">
        <v>1129.1</v>
      </c>
      <c r="D66" s="99" t="n">
        <v>519</v>
      </c>
      <c r="E66" s="186" t="n">
        <v>308.661417322835</v>
      </c>
      <c r="F66" s="99" t="n">
        <v>6675.6</v>
      </c>
      <c r="G66" s="99" t="n">
        <v>3362</v>
      </c>
      <c r="H66" s="186" t="n">
        <v>-8.66612333604999</v>
      </c>
    </row>
    <row r="67" customFormat="false" ht="9.75" hidden="false" customHeight="true" outlineLevel="0" collapsed="false">
      <c r="A67" s="188" t="n">
        <v>423</v>
      </c>
      <c r="B67" s="102" t="s">
        <v>395</v>
      </c>
      <c r="C67" s="99" t="n">
        <v>77.5</v>
      </c>
      <c r="D67" s="99" t="n">
        <v>35</v>
      </c>
      <c r="E67" s="186" t="n">
        <v>-87.8048780487805</v>
      </c>
      <c r="F67" s="99" t="n">
        <v>754.3</v>
      </c>
      <c r="G67" s="99" t="n">
        <v>928</v>
      </c>
      <c r="H67" s="186" t="n">
        <v>-47.5409836065574</v>
      </c>
    </row>
    <row r="68" customFormat="false" ht="9.75" hidden="false" customHeight="true" outlineLevel="0" collapsed="false">
      <c r="A68" s="188" t="n">
        <v>425</v>
      </c>
      <c r="B68" s="102" t="s">
        <v>396</v>
      </c>
      <c r="C68" s="99" t="n">
        <v>0.1</v>
      </c>
      <c r="D68" s="99" t="n">
        <v>1</v>
      </c>
      <c r="E68" s="186" t="s">
        <v>342</v>
      </c>
      <c r="F68" s="99" t="n">
        <v>1.4</v>
      </c>
      <c r="G68" s="99" t="n">
        <v>10</v>
      </c>
      <c r="H68" s="186" t="s">
        <v>342</v>
      </c>
    </row>
    <row r="69" customFormat="false" ht="18" hidden="false" customHeight="true" outlineLevel="0" collapsed="false">
      <c r="A69" s="184" t="s">
        <v>397</v>
      </c>
      <c r="B69" s="119" t="s">
        <v>398</v>
      </c>
      <c r="C69" s="99" t="n">
        <v>966153.8</v>
      </c>
      <c r="D69" s="99" t="n">
        <v>852311</v>
      </c>
      <c r="E69" s="186" t="n">
        <v>45.695184240576</v>
      </c>
      <c r="F69" s="99" t="n">
        <v>7541447.1</v>
      </c>
      <c r="G69" s="99" t="n">
        <v>6354211</v>
      </c>
      <c r="H69" s="186" t="n">
        <v>25.9019004334099</v>
      </c>
    </row>
    <row r="70" customFormat="false" ht="18" hidden="false" customHeight="true" outlineLevel="0" collapsed="false">
      <c r="A70" s="187" t="n">
        <v>5</v>
      </c>
      <c r="B70" s="119" t="s">
        <v>76</v>
      </c>
      <c r="C70" s="99" t="n">
        <v>84287.5</v>
      </c>
      <c r="D70" s="99" t="n">
        <v>4575</v>
      </c>
      <c r="E70" s="186" t="n">
        <v>14.8920140632848</v>
      </c>
      <c r="F70" s="99" t="n">
        <v>848049.8</v>
      </c>
      <c r="G70" s="99" t="n">
        <v>52982</v>
      </c>
      <c r="H70" s="186" t="n">
        <v>30.1833013907317</v>
      </c>
    </row>
    <row r="71" customFormat="false" ht="27" hidden="false" customHeight="true" outlineLevel="0" collapsed="false">
      <c r="A71" s="169" t="n">
        <v>502</v>
      </c>
      <c r="B71" s="119" t="s">
        <v>399</v>
      </c>
      <c r="C71" s="99" t="n">
        <v>1867</v>
      </c>
      <c r="D71" s="99" t="n">
        <v>2620</v>
      </c>
      <c r="E71" s="186" t="n">
        <v>24.5247148288973</v>
      </c>
      <c r="F71" s="99" t="n">
        <v>19272.8</v>
      </c>
      <c r="G71" s="99" t="n">
        <v>25046</v>
      </c>
      <c r="H71" s="186" t="n">
        <v>16.5038608242627</v>
      </c>
    </row>
    <row r="72" customFormat="false" ht="18" hidden="false" customHeight="true" outlineLevel="0" collapsed="false">
      <c r="A72" s="189" t="n">
        <v>503</v>
      </c>
      <c r="B72" s="119" t="s">
        <v>400</v>
      </c>
      <c r="C72" s="99" t="s">
        <v>251</v>
      </c>
      <c r="D72" s="99" t="s">
        <v>251</v>
      </c>
      <c r="E72" s="186" t="s">
        <v>251</v>
      </c>
      <c r="F72" s="99" t="n">
        <v>21.2</v>
      </c>
      <c r="G72" s="99" t="n">
        <v>21</v>
      </c>
      <c r="H72" s="186" t="n">
        <v>600</v>
      </c>
    </row>
    <row r="73" customFormat="false" ht="18" hidden="false" customHeight="true" outlineLevel="0" collapsed="false">
      <c r="A73" s="189" t="n">
        <v>504</v>
      </c>
      <c r="B73" s="119" t="s">
        <v>401</v>
      </c>
      <c r="C73" s="99" t="s">
        <v>251</v>
      </c>
      <c r="D73" s="99" t="s">
        <v>251</v>
      </c>
      <c r="E73" s="186" t="s">
        <v>251</v>
      </c>
      <c r="F73" s="99" t="s">
        <v>251</v>
      </c>
      <c r="G73" s="99" t="s">
        <v>251</v>
      </c>
      <c r="H73" s="186" t="s">
        <v>251</v>
      </c>
    </row>
    <row r="74" customFormat="false" ht="18" hidden="false" customHeight="true" outlineLevel="0" collapsed="false">
      <c r="A74" s="189" t="n">
        <v>505</v>
      </c>
      <c r="B74" s="119" t="s">
        <v>402</v>
      </c>
      <c r="C74" s="99" t="s">
        <v>251</v>
      </c>
      <c r="D74" s="99" t="s">
        <v>251</v>
      </c>
      <c r="E74" s="186" t="s">
        <v>251</v>
      </c>
      <c r="F74" s="99" t="n">
        <v>8.2</v>
      </c>
      <c r="G74" s="99" t="n">
        <v>10</v>
      </c>
      <c r="H74" s="186" t="n">
        <v>-52.3809523809524</v>
      </c>
    </row>
    <row r="75" customFormat="false" ht="18" hidden="false" customHeight="true" outlineLevel="0" collapsed="false">
      <c r="A75" s="189" t="n">
        <v>506</v>
      </c>
      <c r="B75" s="119" t="s">
        <v>403</v>
      </c>
      <c r="C75" s="99" t="n">
        <v>895.3</v>
      </c>
      <c r="D75" s="99" t="n">
        <v>259</v>
      </c>
      <c r="E75" s="186" t="n">
        <v>14.6017699115044</v>
      </c>
      <c r="F75" s="99" t="n">
        <v>3626.3</v>
      </c>
      <c r="G75" s="99" t="n">
        <v>1080</v>
      </c>
      <c r="H75" s="186" t="n">
        <v>20.9406494960806</v>
      </c>
    </row>
    <row r="76" customFormat="false" ht="9.75" hidden="false" customHeight="true" outlineLevel="0" collapsed="false">
      <c r="A76" s="188" t="n">
        <v>507</v>
      </c>
      <c r="B76" s="102" t="s">
        <v>404</v>
      </c>
      <c r="C76" s="99" t="s">
        <v>251</v>
      </c>
      <c r="D76" s="99" t="s">
        <v>251</v>
      </c>
      <c r="E76" s="186" t="s">
        <v>251</v>
      </c>
      <c r="F76" s="99" t="n">
        <v>1.6</v>
      </c>
      <c r="G76" s="99" t="n">
        <v>330</v>
      </c>
      <c r="H76" s="186" t="n">
        <v>23.5955056179775</v>
      </c>
    </row>
    <row r="77" customFormat="false" ht="9.75" hidden="false" customHeight="true" outlineLevel="0" collapsed="false">
      <c r="A77" s="188" t="n">
        <v>508</v>
      </c>
      <c r="B77" s="140" t="s">
        <v>405</v>
      </c>
      <c r="C77" s="99" t="n">
        <v>24</v>
      </c>
      <c r="D77" s="99" t="n">
        <v>20</v>
      </c>
      <c r="E77" s="186" t="n">
        <v>-47.3684210526316</v>
      </c>
      <c r="F77" s="99" t="n">
        <v>389.2</v>
      </c>
      <c r="G77" s="99" t="n">
        <v>569</v>
      </c>
      <c r="H77" s="186" t="n">
        <v>-27.9746835443038</v>
      </c>
    </row>
    <row r="78" customFormat="false" ht="9.75" hidden="false" customHeight="true" outlineLevel="0" collapsed="false">
      <c r="A78" s="188" t="n">
        <v>511</v>
      </c>
      <c r="B78" s="102" t="s">
        <v>406</v>
      </c>
      <c r="C78" s="99" t="n">
        <v>12239</v>
      </c>
      <c r="D78" s="99" t="n">
        <v>533</v>
      </c>
      <c r="E78" s="186" t="n">
        <v>-9.19931856899489</v>
      </c>
      <c r="F78" s="99" t="n">
        <v>245356.3</v>
      </c>
      <c r="G78" s="99" t="n">
        <v>10914</v>
      </c>
      <c r="H78" s="186" t="n">
        <v>77.9553236588945</v>
      </c>
    </row>
    <row r="79" customFormat="false" ht="9.75" hidden="false" customHeight="true" outlineLevel="0" collapsed="false">
      <c r="A79" s="188" t="n">
        <v>513</v>
      </c>
      <c r="B79" s="102" t="s">
        <v>407</v>
      </c>
      <c r="C79" s="99" t="n">
        <v>97.7</v>
      </c>
      <c r="D79" s="99" t="n">
        <v>26</v>
      </c>
      <c r="E79" s="186" t="n">
        <v>-65.3333333333333</v>
      </c>
      <c r="F79" s="99" t="n">
        <v>1899.6</v>
      </c>
      <c r="G79" s="99" t="n">
        <v>215</v>
      </c>
      <c r="H79" s="186" t="n">
        <v>-60.3321033210332</v>
      </c>
    </row>
    <row r="80" customFormat="false" ht="9.75" hidden="false" customHeight="true" outlineLevel="0" collapsed="false">
      <c r="A80" s="188" t="n">
        <v>516</v>
      </c>
      <c r="B80" s="102" t="s">
        <v>408</v>
      </c>
      <c r="C80" s="99" t="s">
        <v>251</v>
      </c>
      <c r="D80" s="99" t="s">
        <v>251</v>
      </c>
      <c r="E80" s="186" t="s">
        <v>251</v>
      </c>
      <c r="F80" s="99" t="n">
        <v>126</v>
      </c>
      <c r="G80" s="99" t="n">
        <v>7</v>
      </c>
      <c r="H80" s="186" t="s">
        <v>342</v>
      </c>
    </row>
    <row r="81" customFormat="false" ht="9.75" hidden="false" customHeight="true" outlineLevel="0" collapsed="false">
      <c r="A81" s="188" t="n">
        <v>517</v>
      </c>
      <c r="B81" s="102" t="s">
        <v>409</v>
      </c>
      <c r="C81" s="99" t="n">
        <v>2068</v>
      </c>
      <c r="D81" s="99" t="n">
        <v>102</v>
      </c>
      <c r="E81" s="186" t="s">
        <v>342</v>
      </c>
      <c r="F81" s="99" t="n">
        <v>20230.4</v>
      </c>
      <c r="G81" s="99" t="n">
        <v>1020</v>
      </c>
      <c r="H81" s="186" t="s">
        <v>342</v>
      </c>
    </row>
    <row r="82" customFormat="false" ht="9.75" hidden="false" customHeight="true" outlineLevel="0" collapsed="false">
      <c r="A82" s="188" t="n">
        <v>518</v>
      </c>
      <c r="B82" s="102" t="s">
        <v>410</v>
      </c>
      <c r="C82" s="99" t="s">
        <v>251</v>
      </c>
      <c r="D82" s="99" t="s">
        <v>251</v>
      </c>
      <c r="E82" s="186" t="s">
        <v>251</v>
      </c>
      <c r="F82" s="99" t="s">
        <v>251</v>
      </c>
      <c r="G82" s="99" t="s">
        <v>251</v>
      </c>
      <c r="H82" s="186" t="s">
        <v>251</v>
      </c>
    </row>
    <row r="83" customFormat="false" ht="9.75" hidden="false" customHeight="true" outlineLevel="0" collapsed="false">
      <c r="A83" s="188" t="n">
        <v>519</v>
      </c>
      <c r="B83" s="102" t="s">
        <v>314</v>
      </c>
      <c r="C83" s="99" t="s">
        <v>251</v>
      </c>
      <c r="D83" s="99" t="s">
        <v>251</v>
      </c>
      <c r="E83" s="186" t="s">
        <v>251</v>
      </c>
      <c r="F83" s="99" t="s">
        <v>251</v>
      </c>
      <c r="G83" s="99" t="s">
        <v>251</v>
      </c>
      <c r="H83" s="186" t="s">
        <v>251</v>
      </c>
    </row>
    <row r="84" customFormat="false" ht="18" hidden="false" customHeight="true" outlineLevel="0" collapsed="false">
      <c r="A84" s="189" t="n">
        <v>520</v>
      </c>
      <c r="B84" s="119" t="s">
        <v>411</v>
      </c>
      <c r="C84" s="99" t="s">
        <v>251</v>
      </c>
      <c r="D84" s="99" t="s">
        <v>251</v>
      </c>
      <c r="E84" s="186" t="s">
        <v>251</v>
      </c>
      <c r="F84" s="99" t="n">
        <v>6087.5</v>
      </c>
      <c r="G84" s="99" t="n">
        <v>61</v>
      </c>
      <c r="H84" s="186" t="s">
        <v>342</v>
      </c>
    </row>
    <row r="85" customFormat="false" ht="9.75" hidden="false" customHeight="true" outlineLevel="0" collapsed="false">
      <c r="A85" s="188" t="n">
        <v>522</v>
      </c>
      <c r="B85" s="102" t="s">
        <v>412</v>
      </c>
      <c r="C85" s="99" t="s">
        <v>251</v>
      </c>
      <c r="D85" s="99" t="s">
        <v>251</v>
      </c>
      <c r="E85" s="186" t="s">
        <v>251</v>
      </c>
      <c r="F85" s="99" t="s">
        <v>251</v>
      </c>
      <c r="G85" s="99" t="s">
        <v>251</v>
      </c>
      <c r="H85" s="186" t="s">
        <v>251</v>
      </c>
    </row>
    <row r="86" customFormat="false" ht="9.75" hidden="false" customHeight="true" outlineLevel="0" collapsed="false">
      <c r="A86" s="188" t="n">
        <v>523</v>
      </c>
      <c r="B86" s="102" t="s">
        <v>413</v>
      </c>
      <c r="C86" s="99" t="s">
        <v>251</v>
      </c>
      <c r="D86" s="99" t="s">
        <v>251</v>
      </c>
      <c r="E86" s="186" t="s">
        <v>251</v>
      </c>
      <c r="F86" s="99" t="s">
        <v>251</v>
      </c>
      <c r="G86" s="99" t="s">
        <v>251</v>
      </c>
      <c r="H86" s="186" t="s">
        <v>251</v>
      </c>
    </row>
    <row r="87" customFormat="false" ht="9.75" hidden="false" customHeight="true" outlineLevel="0" collapsed="false">
      <c r="A87" s="188" t="n">
        <v>524</v>
      </c>
      <c r="B87" s="102" t="s">
        <v>414</v>
      </c>
      <c r="C87" s="99" t="s">
        <v>251</v>
      </c>
      <c r="D87" s="99" t="s">
        <v>251</v>
      </c>
      <c r="E87" s="186" t="s">
        <v>251</v>
      </c>
      <c r="F87" s="99" t="s">
        <v>251</v>
      </c>
      <c r="G87" s="99" t="s">
        <v>251</v>
      </c>
      <c r="H87" s="186" t="s">
        <v>251</v>
      </c>
    </row>
    <row r="88" customFormat="false" ht="9.75" hidden="false" customHeight="true" outlineLevel="0" collapsed="false">
      <c r="A88" s="188" t="n">
        <v>526</v>
      </c>
      <c r="B88" s="102" t="s">
        <v>415</v>
      </c>
      <c r="C88" s="99" t="s">
        <v>251</v>
      </c>
      <c r="D88" s="99" t="s">
        <v>251</v>
      </c>
      <c r="E88" s="186" t="s">
        <v>251</v>
      </c>
      <c r="F88" s="99" t="n">
        <v>61.4</v>
      </c>
      <c r="G88" s="99" t="n">
        <v>18</v>
      </c>
      <c r="H88" s="186" t="s">
        <v>342</v>
      </c>
    </row>
    <row r="89" customFormat="false" ht="9.75" hidden="false" customHeight="true" outlineLevel="0" collapsed="false">
      <c r="A89" s="188" t="n">
        <v>528</v>
      </c>
      <c r="B89" s="102" t="s">
        <v>416</v>
      </c>
      <c r="C89" s="99" t="n">
        <v>29</v>
      </c>
      <c r="D89" s="99" t="n">
        <v>47</v>
      </c>
      <c r="E89" s="186" t="n">
        <v>291.666666666667</v>
      </c>
      <c r="F89" s="99" t="n">
        <v>151.9</v>
      </c>
      <c r="G89" s="99" t="n">
        <v>261</v>
      </c>
      <c r="H89" s="186" t="n">
        <v>180.645161290323</v>
      </c>
    </row>
    <row r="90" customFormat="false" ht="9.75" hidden="false" customHeight="true" outlineLevel="0" collapsed="false">
      <c r="A90" s="188" t="n">
        <v>529</v>
      </c>
      <c r="B90" s="102" t="s">
        <v>417</v>
      </c>
      <c r="C90" s="99" t="s">
        <v>251</v>
      </c>
      <c r="D90" s="99" t="s">
        <v>251</v>
      </c>
      <c r="E90" s="186" t="s">
        <v>251</v>
      </c>
      <c r="F90" s="99" t="s">
        <v>251</v>
      </c>
      <c r="G90" s="99" t="s">
        <v>251</v>
      </c>
      <c r="H90" s="186" t="s">
        <v>251</v>
      </c>
    </row>
    <row r="91" customFormat="false" ht="9.75" hidden="false" customHeight="true" outlineLevel="0" collapsed="false">
      <c r="A91" s="188" t="n">
        <v>530</v>
      </c>
      <c r="B91" s="102" t="s">
        <v>418</v>
      </c>
      <c r="C91" s="99" t="n">
        <v>100</v>
      </c>
      <c r="D91" s="99" t="n">
        <v>4</v>
      </c>
      <c r="E91" s="186" t="s">
        <v>342</v>
      </c>
      <c r="F91" s="99" t="n">
        <v>197.2</v>
      </c>
      <c r="G91" s="99" t="n">
        <v>8</v>
      </c>
      <c r="H91" s="186" t="n">
        <v>14.2857142857143</v>
      </c>
    </row>
    <row r="92" customFormat="false" ht="9.75" hidden="false" customHeight="true" outlineLevel="0" collapsed="false">
      <c r="A92" s="188" t="n">
        <v>532</v>
      </c>
      <c r="B92" s="102" t="s">
        <v>419</v>
      </c>
      <c r="C92" s="99" t="n">
        <v>65584.2</v>
      </c>
      <c r="D92" s="99" t="n">
        <v>787</v>
      </c>
      <c r="E92" s="186" t="n">
        <v>62.2680412371134</v>
      </c>
      <c r="F92" s="99" t="n">
        <v>454900.8</v>
      </c>
      <c r="G92" s="99" t="n">
        <v>6456</v>
      </c>
      <c r="H92" s="186" t="n">
        <v>22.0646625070902</v>
      </c>
    </row>
    <row r="93" customFormat="false" ht="18" hidden="false" customHeight="true" outlineLevel="0" collapsed="false">
      <c r="A93" s="189" t="n">
        <v>534</v>
      </c>
      <c r="B93" s="119" t="s">
        <v>420</v>
      </c>
      <c r="C93" s="99" t="n">
        <v>788.8</v>
      </c>
      <c r="D93" s="99" t="n">
        <v>67</v>
      </c>
      <c r="E93" s="186" t="s">
        <v>342</v>
      </c>
      <c r="F93" s="99" t="n">
        <v>3871.4</v>
      </c>
      <c r="G93" s="99" t="n">
        <v>400</v>
      </c>
      <c r="H93" s="186" t="n">
        <v>241.880341880342</v>
      </c>
    </row>
    <row r="94" customFormat="false" ht="18" hidden="false" customHeight="true" outlineLevel="0" collapsed="false">
      <c r="A94" s="189" t="n">
        <v>537</v>
      </c>
      <c r="B94" s="119" t="s">
        <v>421</v>
      </c>
      <c r="C94" s="99" t="s">
        <v>251</v>
      </c>
      <c r="D94" s="99" t="s">
        <v>251</v>
      </c>
      <c r="E94" s="186" t="s">
        <v>251</v>
      </c>
      <c r="F94" s="99" t="s">
        <v>251</v>
      </c>
      <c r="G94" s="99" t="s">
        <v>251</v>
      </c>
      <c r="H94" s="186" t="s">
        <v>251</v>
      </c>
    </row>
    <row r="95" customFormat="false" ht="9.75" hidden="false" customHeight="true" outlineLevel="0" collapsed="false">
      <c r="A95" s="188" t="n">
        <v>590</v>
      </c>
      <c r="B95" s="102" t="s">
        <v>422</v>
      </c>
      <c r="C95" s="99" t="n">
        <v>594.5</v>
      </c>
      <c r="D95" s="99" t="n">
        <v>110</v>
      </c>
      <c r="E95" s="186" t="n">
        <v>-75.7174392935982</v>
      </c>
      <c r="F95" s="99" t="n">
        <v>91848</v>
      </c>
      <c r="G95" s="99" t="n">
        <v>6566</v>
      </c>
      <c r="H95" s="186" t="n">
        <v>30.2261007536692</v>
      </c>
    </row>
    <row r="96" customFormat="false" ht="18" hidden="false" customHeight="true" outlineLevel="0" collapsed="false">
      <c r="A96" s="187" t="n">
        <v>6</v>
      </c>
      <c r="B96" s="119" t="s">
        <v>77</v>
      </c>
      <c r="C96" s="99" t="n">
        <v>426789.2</v>
      </c>
      <c r="D96" s="99" t="n">
        <v>148201</v>
      </c>
      <c r="E96" s="186" t="n">
        <v>34.2862579511064</v>
      </c>
      <c r="F96" s="99" t="n">
        <v>2701524.5</v>
      </c>
      <c r="G96" s="99" t="n">
        <v>1153981</v>
      </c>
      <c r="H96" s="186" t="n">
        <v>36.2013594394171</v>
      </c>
    </row>
    <row r="97" customFormat="false" ht="27" hidden="false" customHeight="true" outlineLevel="0" collapsed="false">
      <c r="A97" s="191" t="n">
        <v>602</v>
      </c>
      <c r="B97" s="119" t="s">
        <v>423</v>
      </c>
      <c r="C97" s="99" t="n">
        <v>2633.3</v>
      </c>
      <c r="D97" s="99" t="n">
        <v>8598</v>
      </c>
      <c r="E97" s="186" t="n">
        <v>-2.75955666138883</v>
      </c>
      <c r="F97" s="99" t="n">
        <v>26313.9</v>
      </c>
      <c r="G97" s="99" t="n">
        <v>85026</v>
      </c>
      <c r="H97" s="186" t="n">
        <v>21.7230716371757</v>
      </c>
    </row>
    <row r="98" customFormat="false" ht="9.75" hidden="false" customHeight="true" outlineLevel="0" collapsed="false">
      <c r="A98" s="169" t="n">
        <v>603</v>
      </c>
      <c r="B98" s="102" t="s">
        <v>424</v>
      </c>
      <c r="C98" s="99" t="s">
        <v>251</v>
      </c>
      <c r="D98" s="99" t="s">
        <v>251</v>
      </c>
      <c r="E98" s="186" t="s">
        <v>251</v>
      </c>
      <c r="F98" s="99" t="s">
        <v>251</v>
      </c>
      <c r="G98" s="99" t="s">
        <v>251</v>
      </c>
      <c r="H98" s="186" t="s">
        <v>342</v>
      </c>
    </row>
    <row r="99" customFormat="false" ht="9.75" hidden="false" customHeight="true" outlineLevel="0" collapsed="false">
      <c r="A99" s="188" t="n">
        <v>604</v>
      </c>
      <c r="B99" s="102" t="s">
        <v>425</v>
      </c>
      <c r="C99" s="99" t="s">
        <v>251</v>
      </c>
      <c r="D99" s="99" t="s">
        <v>251</v>
      </c>
      <c r="E99" s="186" t="s">
        <v>251</v>
      </c>
      <c r="F99" s="99" t="n">
        <v>0.4</v>
      </c>
      <c r="G99" s="99" t="n">
        <v>8</v>
      </c>
      <c r="H99" s="186" t="s">
        <v>342</v>
      </c>
    </row>
    <row r="100" customFormat="false" ht="9.75" hidden="false" customHeight="true" outlineLevel="0" collapsed="false">
      <c r="A100" s="188" t="n">
        <v>605</v>
      </c>
      <c r="B100" s="102" t="s">
        <v>426</v>
      </c>
      <c r="C100" s="99" t="s">
        <v>251</v>
      </c>
      <c r="D100" s="99" t="s">
        <v>251</v>
      </c>
      <c r="E100" s="186" t="s">
        <v>251</v>
      </c>
      <c r="F100" s="99" t="n">
        <v>0.2</v>
      </c>
      <c r="G100" s="99" t="n">
        <v>2</v>
      </c>
      <c r="H100" s="186" t="n">
        <v>-60</v>
      </c>
    </row>
    <row r="101" customFormat="false" ht="18" hidden="false" customHeight="true" outlineLevel="0" collapsed="false">
      <c r="A101" s="189" t="n">
        <v>606</v>
      </c>
      <c r="B101" s="119" t="s">
        <v>427</v>
      </c>
      <c r="C101" s="99" t="s">
        <v>251</v>
      </c>
      <c r="D101" s="99" t="s">
        <v>251</v>
      </c>
      <c r="E101" s="186" t="s">
        <v>342</v>
      </c>
      <c r="F101" s="99" t="s">
        <v>251</v>
      </c>
      <c r="G101" s="99" t="s">
        <v>251</v>
      </c>
      <c r="H101" s="186" t="s">
        <v>342</v>
      </c>
    </row>
    <row r="102" customFormat="false" ht="9.75" hidden="false" customHeight="true" outlineLevel="0" collapsed="false">
      <c r="A102" s="188" t="n">
        <v>607</v>
      </c>
      <c r="B102" s="102" t="s">
        <v>428</v>
      </c>
      <c r="C102" s="99" t="n">
        <v>14205.8</v>
      </c>
      <c r="D102" s="99" t="n">
        <v>5140</v>
      </c>
      <c r="E102" s="186" t="n">
        <v>46.5640148274879</v>
      </c>
      <c r="F102" s="99" t="n">
        <v>77386</v>
      </c>
      <c r="G102" s="99" t="n">
        <v>28458</v>
      </c>
      <c r="H102" s="186" t="n">
        <v>-16.1643835616438</v>
      </c>
    </row>
    <row r="103" customFormat="false" ht="18" hidden="false" customHeight="true" outlineLevel="0" collapsed="false">
      <c r="A103" s="189" t="n">
        <v>608</v>
      </c>
      <c r="B103" s="119" t="s">
        <v>429</v>
      </c>
      <c r="C103" s="99" t="s">
        <v>251</v>
      </c>
      <c r="D103" s="99" t="s">
        <v>251</v>
      </c>
      <c r="E103" s="186" t="s">
        <v>342</v>
      </c>
      <c r="F103" s="99" t="n">
        <v>10.3</v>
      </c>
      <c r="G103" s="99" t="n">
        <v>9</v>
      </c>
      <c r="H103" s="186" t="n">
        <v>-10</v>
      </c>
    </row>
    <row r="104" customFormat="false" ht="9.75" hidden="false" customHeight="true" outlineLevel="0" collapsed="false">
      <c r="A104" s="188" t="n">
        <v>609</v>
      </c>
      <c r="B104" s="102" t="s">
        <v>430</v>
      </c>
      <c r="C104" s="99" t="n">
        <v>9.1</v>
      </c>
      <c r="D104" s="99" t="n">
        <v>76</v>
      </c>
      <c r="E104" s="186" t="n">
        <v>28.8135593220339</v>
      </c>
      <c r="F104" s="99" t="n">
        <v>78.8</v>
      </c>
      <c r="G104" s="99" t="n">
        <v>627</v>
      </c>
      <c r="H104" s="186" t="n">
        <v>-1.72413793103448</v>
      </c>
    </row>
    <row r="105" customFormat="false" ht="9.75" hidden="false" customHeight="true" outlineLevel="0" collapsed="false">
      <c r="A105" s="188" t="n">
        <v>611</v>
      </c>
      <c r="B105" s="102" t="s">
        <v>431</v>
      </c>
      <c r="C105" s="99" t="n">
        <v>119895.8</v>
      </c>
      <c r="D105" s="99" t="n">
        <v>5127</v>
      </c>
      <c r="E105" s="186" t="n">
        <v>10.186976144423</v>
      </c>
      <c r="F105" s="99" t="n">
        <v>492396.9</v>
      </c>
      <c r="G105" s="99" t="n">
        <v>20790</v>
      </c>
      <c r="H105" s="186" t="n">
        <v>10.5439464029351</v>
      </c>
    </row>
    <row r="106" customFormat="false" ht="9.75" hidden="false" customHeight="true" outlineLevel="0" collapsed="false">
      <c r="A106" s="188" t="n">
        <v>612</v>
      </c>
      <c r="B106" s="102" t="s">
        <v>432</v>
      </c>
      <c r="C106" s="99" t="n">
        <v>37888.6</v>
      </c>
      <c r="D106" s="99" t="n">
        <v>3969</v>
      </c>
      <c r="E106" s="186" t="n">
        <v>23.4141791044776</v>
      </c>
      <c r="F106" s="99" t="n">
        <v>283303.2</v>
      </c>
      <c r="G106" s="99" t="n">
        <v>31696</v>
      </c>
      <c r="H106" s="186" t="n">
        <v>34.8593796536612</v>
      </c>
    </row>
    <row r="107" customFormat="false" ht="9.75" hidden="false" customHeight="true" outlineLevel="0" collapsed="false">
      <c r="A107" s="188" t="n">
        <v>641</v>
      </c>
      <c r="B107" s="102" t="s">
        <v>433</v>
      </c>
      <c r="C107" s="99" t="s">
        <v>251</v>
      </c>
      <c r="D107" s="99" t="s">
        <v>251</v>
      </c>
      <c r="E107" s="186" t="s">
        <v>251</v>
      </c>
      <c r="F107" s="99" t="s">
        <v>251</v>
      </c>
      <c r="G107" s="99" t="s">
        <v>251</v>
      </c>
      <c r="H107" s="186" t="s">
        <v>251</v>
      </c>
    </row>
    <row r="108" customFormat="false" ht="9.75" hidden="false" customHeight="true" outlineLevel="0" collapsed="false">
      <c r="A108" s="187"/>
    </row>
    <row r="109" customFormat="false" ht="9.75" hidden="false" customHeight="true" outlineLevel="0" collapsed="false">
      <c r="A109" s="187"/>
    </row>
    <row r="110" s="118" customFormat="true" ht="12.4" hidden="false" customHeight="true" outlineLevel="0" collapsed="false">
      <c r="A110" s="147" t="s">
        <v>386</v>
      </c>
      <c r="C110" s="148"/>
      <c r="D110" s="148"/>
      <c r="E110" s="149"/>
      <c r="F110" s="149"/>
      <c r="G110" s="149"/>
      <c r="H110" s="149"/>
    </row>
    <row r="111" s="118" customFormat="true" ht="12.4" hidden="false" customHeight="true" outlineLevel="0" collapsed="false">
      <c r="A111" s="150" t="s">
        <v>68</v>
      </c>
      <c r="B111" s="151"/>
      <c r="C111" s="172"/>
      <c r="D111" s="173" t="s">
        <v>328</v>
      </c>
      <c r="E111" s="174"/>
      <c r="F111" s="175"/>
      <c r="G111" s="176" t="s">
        <v>329</v>
      </c>
      <c r="H111" s="177"/>
    </row>
    <row r="112" s="118" customFormat="true" ht="12.4" hidden="false" customHeight="true" outlineLevel="0" collapsed="false">
      <c r="A112" s="147" t="s">
        <v>330</v>
      </c>
      <c r="B112" s="178" t="s">
        <v>331</v>
      </c>
      <c r="C112" s="152" t="s">
        <v>295</v>
      </c>
      <c r="D112" s="179" t="s">
        <v>296</v>
      </c>
      <c r="E112" s="179"/>
      <c r="F112" s="180" t="s">
        <v>295</v>
      </c>
      <c r="G112" s="162" t="s">
        <v>296</v>
      </c>
      <c r="H112" s="162"/>
    </row>
    <row r="113" customFormat="false" ht="54" hidden="false" customHeight="true" outlineLevel="0" collapsed="false">
      <c r="A113" s="181" t="s">
        <v>332</v>
      </c>
      <c r="B113" s="182" t="s">
        <v>333</v>
      </c>
      <c r="C113" s="183" t="s">
        <v>299</v>
      </c>
      <c r="D113" s="161" t="s">
        <v>248</v>
      </c>
      <c r="E113" s="157" t="s">
        <v>334</v>
      </c>
      <c r="F113" s="183" t="s">
        <v>299</v>
      </c>
      <c r="G113" s="161" t="s">
        <v>248</v>
      </c>
      <c r="H113" s="158" t="s">
        <v>335</v>
      </c>
    </row>
    <row r="114" customFormat="false" ht="12.4" hidden="false" customHeight="true" outlineLevel="0" collapsed="false">
      <c r="B114" s="103" t="s">
        <v>434</v>
      </c>
    </row>
    <row r="115" customFormat="false" ht="27" hidden="false" customHeight="true" outlineLevel="0" collapsed="false">
      <c r="A115" s="169" t="n">
        <v>642</v>
      </c>
      <c r="B115" s="119" t="s">
        <v>435</v>
      </c>
      <c r="C115" s="99" t="n">
        <v>324.1</v>
      </c>
      <c r="D115" s="99" t="n">
        <v>125</v>
      </c>
      <c r="E115" s="186" t="n">
        <v>-18.8311688311688</v>
      </c>
      <c r="F115" s="99" t="n">
        <v>4030.2</v>
      </c>
      <c r="G115" s="99" t="n">
        <v>2266</v>
      </c>
      <c r="H115" s="186" t="n">
        <v>135.79604578564</v>
      </c>
    </row>
    <row r="116" customFormat="false" ht="9.75" hidden="false" customHeight="true" outlineLevel="0" collapsed="false">
      <c r="A116" s="188" t="n">
        <v>643</v>
      </c>
      <c r="B116" s="102" t="s">
        <v>436</v>
      </c>
      <c r="C116" s="99" t="s">
        <v>251</v>
      </c>
      <c r="D116" s="99" t="s">
        <v>251</v>
      </c>
      <c r="E116" s="186" t="s">
        <v>251</v>
      </c>
      <c r="F116" s="99" t="s">
        <v>251</v>
      </c>
      <c r="G116" s="99" t="s">
        <v>251</v>
      </c>
      <c r="H116" s="186" t="s">
        <v>342</v>
      </c>
    </row>
    <row r="117" customFormat="false" ht="18" hidden="false" customHeight="true" outlineLevel="0" collapsed="false">
      <c r="A117" s="189" t="n">
        <v>644</v>
      </c>
      <c r="B117" s="119" t="s">
        <v>437</v>
      </c>
      <c r="C117" s="99" t="n">
        <v>75268.7</v>
      </c>
      <c r="D117" s="99" t="n">
        <v>25490</v>
      </c>
      <c r="E117" s="186" t="n">
        <v>141.199848599546</v>
      </c>
      <c r="F117" s="99" t="n">
        <v>496802.6</v>
      </c>
      <c r="G117" s="99" t="n">
        <v>166140</v>
      </c>
      <c r="H117" s="186" t="n">
        <v>23.6077941209294</v>
      </c>
    </row>
    <row r="118" customFormat="false" ht="18" hidden="false" customHeight="true" outlineLevel="0" collapsed="false">
      <c r="A118" s="189" t="n">
        <v>645</v>
      </c>
      <c r="B118" s="119" t="s">
        <v>438</v>
      </c>
      <c r="C118" s="99" t="n">
        <v>978.7</v>
      </c>
      <c r="D118" s="99" t="n">
        <v>737</v>
      </c>
      <c r="E118" s="186" t="n">
        <v>66.7420814479638</v>
      </c>
      <c r="F118" s="99" t="n">
        <v>6863.2</v>
      </c>
      <c r="G118" s="99" t="n">
        <v>9718</v>
      </c>
      <c r="H118" s="186" t="n">
        <v>36.8925200732498</v>
      </c>
    </row>
    <row r="119" customFormat="false" ht="18" hidden="false" customHeight="true" outlineLevel="0" collapsed="false">
      <c r="A119" s="189" t="n">
        <v>646</v>
      </c>
      <c r="B119" s="119" t="s">
        <v>439</v>
      </c>
      <c r="C119" s="99" t="n">
        <v>2091.5</v>
      </c>
      <c r="D119" s="99" t="n">
        <v>7638</v>
      </c>
      <c r="E119" s="186" t="n">
        <v>673.076923076923</v>
      </c>
      <c r="F119" s="99" t="n">
        <v>15720.1</v>
      </c>
      <c r="G119" s="99" t="n">
        <v>41112</v>
      </c>
      <c r="H119" s="186" t="n">
        <v>246.498103666245</v>
      </c>
    </row>
    <row r="120" customFormat="false" ht="18" hidden="false" customHeight="true" outlineLevel="0" collapsed="false">
      <c r="A120" s="189" t="n">
        <v>647</v>
      </c>
      <c r="B120" s="119" t="s">
        <v>440</v>
      </c>
      <c r="C120" s="99" t="s">
        <v>251</v>
      </c>
      <c r="D120" s="99" t="s">
        <v>251</v>
      </c>
      <c r="E120" s="186" t="s">
        <v>251</v>
      </c>
      <c r="F120" s="99" t="s">
        <v>251</v>
      </c>
      <c r="G120" s="99" t="s">
        <v>251</v>
      </c>
      <c r="H120" s="186" t="s">
        <v>342</v>
      </c>
    </row>
    <row r="121" customFormat="false" ht="18" hidden="false" customHeight="true" outlineLevel="0" collapsed="false">
      <c r="A121" s="189" t="n">
        <v>648</v>
      </c>
      <c r="B121" s="119" t="s">
        <v>441</v>
      </c>
      <c r="C121" s="99" t="n">
        <v>50.9</v>
      </c>
      <c r="D121" s="99" t="n">
        <v>22</v>
      </c>
      <c r="E121" s="186" t="n">
        <v>-12</v>
      </c>
      <c r="F121" s="99" t="n">
        <v>263.4</v>
      </c>
      <c r="G121" s="99" t="n">
        <v>231</v>
      </c>
      <c r="H121" s="186" t="n">
        <v>11.0576923076923</v>
      </c>
    </row>
    <row r="122" customFormat="false" ht="18" hidden="false" customHeight="true" outlineLevel="0" collapsed="false">
      <c r="A122" s="189" t="n">
        <v>649</v>
      </c>
      <c r="B122" s="119" t="s">
        <v>442</v>
      </c>
      <c r="C122" s="99" t="s">
        <v>251</v>
      </c>
      <c r="D122" s="99" t="s">
        <v>251</v>
      </c>
      <c r="E122" s="186" t="s">
        <v>251</v>
      </c>
      <c r="F122" s="99" t="s">
        <v>251</v>
      </c>
      <c r="G122" s="99" t="s">
        <v>251</v>
      </c>
      <c r="H122" s="186" t="s">
        <v>251</v>
      </c>
    </row>
    <row r="123" customFormat="false" ht="18" hidden="false" customHeight="true" outlineLevel="0" collapsed="false">
      <c r="A123" s="189" t="n">
        <v>650</v>
      </c>
      <c r="B123" s="119" t="s">
        <v>443</v>
      </c>
      <c r="C123" s="99" t="n">
        <v>50.1</v>
      </c>
      <c r="D123" s="99" t="n">
        <v>100</v>
      </c>
      <c r="E123" s="186" t="s">
        <v>342</v>
      </c>
      <c r="F123" s="99" t="n">
        <v>520.6</v>
      </c>
      <c r="G123" s="99" t="n">
        <v>850</v>
      </c>
      <c r="H123" s="186" t="n">
        <v>123.684210526316</v>
      </c>
    </row>
    <row r="124" customFormat="false" ht="18" hidden="false" customHeight="true" outlineLevel="0" collapsed="false">
      <c r="A124" s="189" t="n">
        <v>656</v>
      </c>
      <c r="B124" s="119" t="s">
        <v>444</v>
      </c>
      <c r="C124" s="99" t="n">
        <v>0</v>
      </c>
      <c r="D124" s="99" t="n">
        <v>585</v>
      </c>
      <c r="E124" s="186" t="n">
        <v>20.3703703703704</v>
      </c>
      <c r="F124" s="99" t="n">
        <v>0</v>
      </c>
      <c r="G124" s="99" t="n">
        <v>5064</v>
      </c>
      <c r="H124" s="186" t="n">
        <v>-5.73343261355175</v>
      </c>
    </row>
    <row r="125" customFormat="false" ht="9.75" hidden="false" customHeight="true" outlineLevel="0" collapsed="false">
      <c r="A125" s="188" t="n">
        <v>659</v>
      </c>
      <c r="B125" s="102" t="s">
        <v>445</v>
      </c>
      <c r="C125" s="99" t="n">
        <v>0</v>
      </c>
      <c r="D125" s="99" t="n">
        <v>1</v>
      </c>
      <c r="E125" s="186" t="s">
        <v>342</v>
      </c>
      <c r="F125" s="99" t="n">
        <v>28.5</v>
      </c>
      <c r="G125" s="99" t="n">
        <v>27</v>
      </c>
      <c r="H125" s="186" t="n">
        <v>-35.7142857142857</v>
      </c>
    </row>
    <row r="126" customFormat="false" ht="18" hidden="false" customHeight="true" outlineLevel="0" collapsed="false">
      <c r="A126" s="189" t="n">
        <v>661</v>
      </c>
      <c r="B126" s="119" t="s">
        <v>446</v>
      </c>
      <c r="C126" s="99" t="n">
        <v>290.9</v>
      </c>
      <c r="D126" s="99" t="n">
        <v>400</v>
      </c>
      <c r="E126" s="186" t="n">
        <v>-66.3582842724979</v>
      </c>
      <c r="F126" s="99" t="n">
        <v>5030.5</v>
      </c>
      <c r="G126" s="99" t="n">
        <v>6037</v>
      </c>
      <c r="H126" s="186" t="n">
        <v>-32.1456670787906</v>
      </c>
    </row>
    <row r="127" customFormat="false" ht="18" hidden="false" customHeight="true" outlineLevel="0" collapsed="false">
      <c r="A127" s="189" t="n">
        <v>665</v>
      </c>
      <c r="B127" s="119" t="s">
        <v>447</v>
      </c>
      <c r="C127" s="99" t="s">
        <v>251</v>
      </c>
      <c r="D127" s="99" t="s">
        <v>251</v>
      </c>
      <c r="E127" s="186" t="s">
        <v>251</v>
      </c>
      <c r="F127" s="99" t="s">
        <v>251</v>
      </c>
      <c r="G127" s="99" t="s">
        <v>251</v>
      </c>
      <c r="H127" s="186" t="s">
        <v>251</v>
      </c>
    </row>
    <row r="128" customFormat="false" ht="18" hidden="false" customHeight="true" outlineLevel="0" collapsed="false">
      <c r="A128" s="189" t="n">
        <v>667</v>
      </c>
      <c r="B128" s="119" t="s">
        <v>448</v>
      </c>
      <c r="C128" s="99" t="n">
        <v>0.6</v>
      </c>
      <c r="D128" s="99" t="n">
        <v>1</v>
      </c>
      <c r="E128" s="186" t="n">
        <v>-99.8697916666667</v>
      </c>
      <c r="F128" s="99" t="n">
        <v>102.7</v>
      </c>
      <c r="G128" s="99" t="n">
        <v>37</v>
      </c>
      <c r="H128" s="186" t="n">
        <v>-99.0651844365841</v>
      </c>
    </row>
    <row r="129" customFormat="false" ht="9.75" hidden="false" customHeight="true" outlineLevel="0" collapsed="false">
      <c r="A129" s="188" t="n">
        <v>669</v>
      </c>
      <c r="B129" s="102" t="s">
        <v>303</v>
      </c>
      <c r="C129" s="99" t="n">
        <v>163337.7</v>
      </c>
      <c r="D129" s="99" t="n">
        <v>80831</v>
      </c>
      <c r="E129" s="186" t="n">
        <v>20.4688734220606</v>
      </c>
      <c r="F129" s="99" t="n">
        <v>1080553.1</v>
      </c>
      <c r="G129" s="99" t="n">
        <v>588475</v>
      </c>
      <c r="H129" s="186" t="n">
        <v>35.2834751743702</v>
      </c>
    </row>
    <row r="130" customFormat="false" ht="9.75" hidden="false" customHeight="true" outlineLevel="0" collapsed="false">
      <c r="A130" s="188" t="n">
        <v>671</v>
      </c>
      <c r="B130" s="102" t="s">
        <v>449</v>
      </c>
      <c r="C130" s="99" t="n">
        <v>4088.1</v>
      </c>
      <c r="D130" s="99" t="n">
        <v>2677</v>
      </c>
      <c r="E130" s="186" t="n">
        <v>-54.7421808960271</v>
      </c>
      <c r="F130" s="99" t="n">
        <v>105124.4</v>
      </c>
      <c r="G130" s="99" t="n">
        <v>61790</v>
      </c>
      <c r="H130" s="186" t="n">
        <v>-15.5701304912209</v>
      </c>
    </row>
    <row r="131" customFormat="false" ht="9.75" hidden="false" customHeight="true" outlineLevel="0" collapsed="false">
      <c r="A131" s="188" t="n">
        <v>673</v>
      </c>
      <c r="B131" s="102" t="s">
        <v>450</v>
      </c>
      <c r="C131" s="99" t="n">
        <v>2155</v>
      </c>
      <c r="D131" s="99" t="n">
        <v>288</v>
      </c>
      <c r="E131" s="186" t="n">
        <v>4.72727272727273</v>
      </c>
      <c r="F131" s="99" t="n">
        <v>19190.7</v>
      </c>
      <c r="G131" s="99" t="n">
        <v>3062</v>
      </c>
      <c r="H131" s="186" t="n">
        <v>19.7028928850665</v>
      </c>
    </row>
    <row r="132" customFormat="false" ht="9.75" hidden="false" customHeight="true" outlineLevel="0" collapsed="false">
      <c r="A132" s="188" t="n">
        <v>679</v>
      </c>
      <c r="B132" s="102" t="s">
        <v>451</v>
      </c>
      <c r="C132" s="99" t="n">
        <v>3499.2</v>
      </c>
      <c r="D132" s="99" t="n">
        <v>1905</v>
      </c>
      <c r="E132" s="186" t="n">
        <v>13.5957066189624</v>
      </c>
      <c r="F132" s="99" t="n">
        <v>87572.5</v>
      </c>
      <c r="G132" s="99" t="n">
        <v>58655</v>
      </c>
      <c r="H132" s="186" t="n">
        <v>288.032548293199</v>
      </c>
    </row>
    <row r="133" customFormat="false" ht="9.75" hidden="false" customHeight="true" outlineLevel="0" collapsed="false">
      <c r="A133" s="188" t="n">
        <v>683</v>
      </c>
      <c r="B133" s="102" t="s">
        <v>452</v>
      </c>
      <c r="C133" s="99" t="s">
        <v>251</v>
      </c>
      <c r="D133" s="99" t="s">
        <v>251</v>
      </c>
      <c r="E133" s="186" t="s">
        <v>251</v>
      </c>
      <c r="F133" s="99" t="s">
        <v>251</v>
      </c>
      <c r="G133" s="99" t="s">
        <v>251</v>
      </c>
      <c r="H133" s="186" t="s">
        <v>251</v>
      </c>
    </row>
    <row r="134" customFormat="false" ht="9.75" hidden="false" customHeight="true" outlineLevel="0" collapsed="false">
      <c r="A134" s="188" t="n">
        <v>690</v>
      </c>
      <c r="B134" s="102" t="s">
        <v>453</v>
      </c>
      <c r="C134" s="99" t="n">
        <v>21.1</v>
      </c>
      <c r="D134" s="99" t="n">
        <v>4491</v>
      </c>
      <c r="E134" s="186" t="n">
        <v>800</v>
      </c>
      <c r="F134" s="99" t="n">
        <v>232.3</v>
      </c>
      <c r="G134" s="99" t="n">
        <v>43901</v>
      </c>
      <c r="H134" s="186" t="s">
        <v>342</v>
      </c>
    </row>
    <row r="135" customFormat="false" ht="18" hidden="false" customHeight="true" outlineLevel="0" collapsed="false">
      <c r="A135" s="187" t="s">
        <v>454</v>
      </c>
      <c r="B135" s="119" t="s">
        <v>455</v>
      </c>
      <c r="C135" s="99" t="n">
        <v>455077.1</v>
      </c>
      <c r="D135" s="99" t="n">
        <v>699535</v>
      </c>
      <c r="E135" s="186" t="n">
        <v>48.631047992997</v>
      </c>
      <c r="F135" s="99" t="n">
        <v>3991872.8</v>
      </c>
      <c r="G135" s="99" t="n">
        <v>5147248</v>
      </c>
      <c r="H135" s="186" t="n">
        <v>23.7618222671583</v>
      </c>
    </row>
    <row r="136" customFormat="false" ht="18" hidden="false" customHeight="true" outlineLevel="0" collapsed="false">
      <c r="A136" s="187" t="n">
        <v>7</v>
      </c>
      <c r="B136" s="119" t="s">
        <v>456</v>
      </c>
      <c r="C136" s="99" t="n">
        <v>371616.8</v>
      </c>
      <c r="D136" s="99" t="n">
        <v>240683</v>
      </c>
      <c r="E136" s="186" t="n">
        <v>26.6246133125697</v>
      </c>
      <c r="F136" s="99" t="n">
        <v>3335570.3</v>
      </c>
      <c r="G136" s="99" t="n">
        <v>1920298</v>
      </c>
      <c r="H136" s="186" t="n">
        <v>15.5341663337553</v>
      </c>
    </row>
    <row r="137" customFormat="false" ht="27" hidden="false" customHeight="true" outlineLevel="0" collapsed="false">
      <c r="A137" s="169" t="n">
        <v>701</v>
      </c>
      <c r="B137" s="119" t="s">
        <v>457</v>
      </c>
      <c r="C137" s="99" t="n">
        <v>59</v>
      </c>
      <c r="D137" s="99" t="n">
        <v>527</v>
      </c>
      <c r="E137" s="186" t="n">
        <v>-52.6504941599281</v>
      </c>
      <c r="F137" s="99" t="n">
        <v>341.6</v>
      </c>
      <c r="G137" s="99" t="n">
        <v>3185</v>
      </c>
      <c r="H137" s="186" t="n">
        <v>-62.752894398316</v>
      </c>
    </row>
    <row r="138" customFormat="false" ht="18" hidden="false" customHeight="true" outlineLevel="0" collapsed="false">
      <c r="A138" s="189" t="n">
        <v>702</v>
      </c>
      <c r="B138" s="119" t="s">
        <v>458</v>
      </c>
      <c r="C138" s="99" t="n">
        <v>103.2</v>
      </c>
      <c r="D138" s="99" t="n">
        <v>727</v>
      </c>
      <c r="E138" s="186" t="n">
        <v>8.50746268656716</v>
      </c>
      <c r="F138" s="99" t="n">
        <v>907.9</v>
      </c>
      <c r="G138" s="99" t="n">
        <v>6452</v>
      </c>
      <c r="H138" s="186" t="n">
        <v>-7.81540220031433</v>
      </c>
    </row>
    <row r="139" customFormat="false" ht="18" hidden="false" customHeight="true" outlineLevel="0" collapsed="false">
      <c r="A139" s="189" t="n">
        <v>703</v>
      </c>
      <c r="B139" s="119" t="s">
        <v>459</v>
      </c>
      <c r="C139" s="99" t="n">
        <v>0</v>
      </c>
      <c r="D139" s="99" t="n">
        <v>3</v>
      </c>
      <c r="E139" s="186" t="s">
        <v>342</v>
      </c>
      <c r="F139" s="99" t="n">
        <v>0.5</v>
      </c>
      <c r="G139" s="99" t="n">
        <v>15</v>
      </c>
      <c r="H139" s="186" t="s">
        <v>342</v>
      </c>
    </row>
    <row r="140" customFormat="false" ht="18" hidden="false" customHeight="true" outlineLevel="0" collapsed="false">
      <c r="A140" s="189" t="n">
        <v>704</v>
      </c>
      <c r="B140" s="119" t="s">
        <v>460</v>
      </c>
      <c r="C140" s="99" t="n">
        <v>2.7</v>
      </c>
      <c r="D140" s="99" t="n">
        <v>22</v>
      </c>
      <c r="E140" s="186" t="n">
        <v>46.6666666666667</v>
      </c>
      <c r="F140" s="99" t="n">
        <v>47.5</v>
      </c>
      <c r="G140" s="99" t="n">
        <v>386</v>
      </c>
      <c r="H140" s="186" t="n">
        <v>213.821138211382</v>
      </c>
    </row>
    <row r="141" customFormat="false" ht="18" hidden="false" customHeight="true" outlineLevel="0" collapsed="false">
      <c r="A141" s="189" t="n">
        <v>705</v>
      </c>
      <c r="B141" s="119" t="s">
        <v>461</v>
      </c>
      <c r="C141" s="99" t="s">
        <v>251</v>
      </c>
      <c r="D141" s="99" t="s">
        <v>251</v>
      </c>
      <c r="E141" s="186" t="s">
        <v>251</v>
      </c>
      <c r="F141" s="99" t="n">
        <v>6.2</v>
      </c>
      <c r="G141" s="99" t="n">
        <v>12</v>
      </c>
      <c r="H141" s="186" t="n">
        <v>71.4285714285714</v>
      </c>
    </row>
    <row r="142" customFormat="false" ht="9.75" hidden="false" customHeight="true" outlineLevel="0" collapsed="false">
      <c r="A142" s="189" t="n">
        <v>706</v>
      </c>
      <c r="B142" s="102" t="s">
        <v>462</v>
      </c>
      <c r="C142" s="99" t="s">
        <v>251</v>
      </c>
      <c r="D142" s="99" t="s">
        <v>251</v>
      </c>
      <c r="E142" s="186" t="s">
        <v>342</v>
      </c>
      <c r="F142" s="99" t="n">
        <v>224.6</v>
      </c>
      <c r="G142" s="99" t="n">
        <v>6163</v>
      </c>
      <c r="H142" s="186" t="n">
        <v>-40.5975903614458</v>
      </c>
    </row>
    <row r="143" customFormat="false" ht="9.75" hidden="false" customHeight="true" outlineLevel="0" collapsed="false">
      <c r="A143" s="189" t="n">
        <v>707</v>
      </c>
      <c r="B143" s="102" t="s">
        <v>463</v>
      </c>
      <c r="C143" s="99" t="s">
        <v>251</v>
      </c>
      <c r="D143" s="99" t="s">
        <v>251</v>
      </c>
      <c r="E143" s="186" t="s">
        <v>251</v>
      </c>
      <c r="F143" s="99" t="s">
        <v>251</v>
      </c>
      <c r="G143" s="99" t="s">
        <v>251</v>
      </c>
      <c r="H143" s="186" t="s">
        <v>251</v>
      </c>
    </row>
    <row r="144" customFormat="false" ht="9.75" hidden="false" customHeight="true" outlineLevel="0" collapsed="false">
      <c r="A144" s="189" t="n">
        <v>708</v>
      </c>
      <c r="B144" s="102" t="s">
        <v>464</v>
      </c>
      <c r="C144" s="99" t="n">
        <v>86027</v>
      </c>
      <c r="D144" s="99" t="n">
        <v>51729</v>
      </c>
      <c r="E144" s="186" t="n">
        <v>20.0570937869891</v>
      </c>
      <c r="F144" s="99" t="n">
        <v>582497.3</v>
      </c>
      <c r="G144" s="99" t="n">
        <v>342074</v>
      </c>
      <c r="H144" s="186" t="n">
        <v>40.6120645360189</v>
      </c>
    </row>
    <row r="145" customFormat="false" ht="18" hidden="false" customHeight="true" outlineLevel="0" collapsed="false">
      <c r="A145" s="189" t="n">
        <v>709</v>
      </c>
      <c r="B145" s="119" t="s">
        <v>465</v>
      </c>
      <c r="C145" s="99" t="n">
        <v>82316.4</v>
      </c>
      <c r="D145" s="99" t="n">
        <v>43384</v>
      </c>
      <c r="E145" s="186" t="n">
        <v>38.9933681478871</v>
      </c>
      <c r="F145" s="99" t="n">
        <v>706377.8</v>
      </c>
      <c r="G145" s="99" t="n">
        <v>316007</v>
      </c>
      <c r="H145" s="186" t="n">
        <v>1.14489645680632</v>
      </c>
    </row>
    <row r="146" customFormat="false" ht="9.75" hidden="false" customHeight="true" outlineLevel="0" collapsed="false">
      <c r="A146" s="188" t="n">
        <v>711</v>
      </c>
      <c r="B146" s="102" t="s">
        <v>466</v>
      </c>
      <c r="C146" s="99" t="n">
        <v>2383</v>
      </c>
      <c r="D146" s="99" t="n">
        <v>696</v>
      </c>
      <c r="E146" s="186" t="n">
        <v>89.6457765667575</v>
      </c>
      <c r="F146" s="99" t="n">
        <v>44079</v>
      </c>
      <c r="G146" s="99" t="n">
        <v>6406</v>
      </c>
      <c r="H146" s="186" t="n">
        <v>11.7780492060722</v>
      </c>
    </row>
    <row r="147" customFormat="false" ht="9.75" hidden="false" customHeight="true" outlineLevel="0" collapsed="false">
      <c r="A147" s="188" t="n">
        <v>732</v>
      </c>
      <c r="B147" s="102" t="s">
        <v>322</v>
      </c>
      <c r="C147" s="99" t="n">
        <v>12070.8</v>
      </c>
      <c r="D147" s="99" t="n">
        <v>20679</v>
      </c>
      <c r="E147" s="186" t="n">
        <v>6.86821705426357</v>
      </c>
      <c r="F147" s="99" t="n">
        <v>127034.5</v>
      </c>
      <c r="G147" s="99" t="n">
        <v>199321</v>
      </c>
      <c r="H147" s="186" t="n">
        <v>13.8359176447072</v>
      </c>
    </row>
    <row r="148" customFormat="false" ht="9.75" hidden="false" customHeight="true" outlineLevel="0" collapsed="false">
      <c r="A148" s="188" t="n">
        <v>734</v>
      </c>
      <c r="B148" s="102" t="s">
        <v>467</v>
      </c>
      <c r="C148" s="99" t="n">
        <v>3108.8</v>
      </c>
      <c r="D148" s="99" t="n">
        <v>6030</v>
      </c>
      <c r="E148" s="186" t="n">
        <v>34.8088531187123</v>
      </c>
      <c r="F148" s="99" t="n">
        <v>23419.4</v>
      </c>
      <c r="G148" s="99" t="n">
        <v>48932</v>
      </c>
      <c r="H148" s="186" t="n">
        <v>14.3377885783718</v>
      </c>
    </row>
    <row r="149" customFormat="false" ht="9.75" hidden="false" customHeight="true" outlineLevel="0" collapsed="false">
      <c r="A149" s="188" t="n">
        <v>736</v>
      </c>
      <c r="B149" s="102" t="s">
        <v>468</v>
      </c>
      <c r="C149" s="99" t="n">
        <v>4601.4</v>
      </c>
      <c r="D149" s="99" t="n">
        <v>2957</v>
      </c>
      <c r="E149" s="186" t="n">
        <v>228.19089900111</v>
      </c>
      <c r="F149" s="99" t="n">
        <v>20125</v>
      </c>
      <c r="G149" s="99" t="n">
        <v>12187</v>
      </c>
      <c r="H149" s="186" t="n">
        <v>42.9560117302053</v>
      </c>
    </row>
    <row r="150" customFormat="false" ht="9.75" hidden="false" customHeight="true" outlineLevel="0" collapsed="false">
      <c r="A150" s="188" t="n">
        <v>738</v>
      </c>
      <c r="B150" s="102" t="s">
        <v>469</v>
      </c>
      <c r="C150" s="99" t="n">
        <v>69.6</v>
      </c>
      <c r="D150" s="99" t="n">
        <v>9</v>
      </c>
      <c r="E150" s="186" t="s">
        <v>342</v>
      </c>
      <c r="F150" s="99" t="n">
        <v>380.5</v>
      </c>
      <c r="G150" s="99" t="n">
        <v>41</v>
      </c>
      <c r="H150" s="186" t="n">
        <v>-88.5474860335196</v>
      </c>
    </row>
    <row r="151" customFormat="false" ht="9.75" hidden="false" customHeight="true" outlineLevel="0" collapsed="false">
      <c r="A151" s="188" t="n">
        <v>740</v>
      </c>
      <c r="B151" s="102" t="s">
        <v>313</v>
      </c>
      <c r="C151" s="99" t="n">
        <v>24.3</v>
      </c>
      <c r="D151" s="99" t="n">
        <v>467</v>
      </c>
      <c r="E151" s="186" t="n">
        <v>-93.7155160812811</v>
      </c>
      <c r="F151" s="99" t="n">
        <v>304.1</v>
      </c>
      <c r="G151" s="99" t="n">
        <v>13979</v>
      </c>
      <c r="H151" s="186" t="n">
        <v>-62.5729585006693</v>
      </c>
    </row>
    <row r="152" customFormat="false" ht="9.75" hidden="false" customHeight="true" outlineLevel="0" collapsed="false">
      <c r="A152" s="188" t="n">
        <v>749</v>
      </c>
      <c r="B152" s="102" t="s">
        <v>319</v>
      </c>
      <c r="C152" s="99" t="n">
        <v>13146</v>
      </c>
      <c r="D152" s="99" t="n">
        <v>20237</v>
      </c>
      <c r="E152" s="186" t="n">
        <v>81.0269254852849</v>
      </c>
      <c r="F152" s="99" t="n">
        <v>97992.1</v>
      </c>
      <c r="G152" s="99" t="n">
        <v>125075</v>
      </c>
      <c r="H152" s="186" t="n">
        <v>44.749328765855</v>
      </c>
    </row>
    <row r="153" customFormat="false" ht="9.75" hidden="false" customHeight="true" outlineLevel="0" collapsed="false">
      <c r="A153" s="188" t="n">
        <v>751</v>
      </c>
      <c r="B153" s="102" t="s">
        <v>470</v>
      </c>
      <c r="C153" s="99" t="n">
        <v>1135.6</v>
      </c>
      <c r="D153" s="99" t="n">
        <v>879</v>
      </c>
      <c r="E153" s="186" t="n">
        <v>-43.8338658146965</v>
      </c>
      <c r="F153" s="99" t="n">
        <v>17900.9</v>
      </c>
      <c r="G153" s="99" t="n">
        <v>13903</v>
      </c>
      <c r="H153" s="186" t="n">
        <v>-43.2970349524858</v>
      </c>
    </row>
    <row r="154" customFormat="false" ht="9.75" hidden="false" customHeight="true" outlineLevel="0" collapsed="false">
      <c r="A154" s="188" t="n">
        <v>753</v>
      </c>
      <c r="B154" s="102" t="s">
        <v>471</v>
      </c>
      <c r="C154" s="99" t="n">
        <v>13662.3</v>
      </c>
      <c r="D154" s="99" t="n">
        <v>6756</v>
      </c>
      <c r="E154" s="186" t="n">
        <v>-36.7060146149522</v>
      </c>
      <c r="F154" s="99" t="n">
        <v>223885.4</v>
      </c>
      <c r="G154" s="99" t="n">
        <v>92717</v>
      </c>
      <c r="H154" s="186" t="n">
        <v>-15.1487141941979</v>
      </c>
    </row>
    <row r="155" customFormat="false" ht="9.75" hidden="false" customHeight="true" outlineLevel="0" collapsed="false">
      <c r="A155" s="188" t="n">
        <v>755</v>
      </c>
      <c r="B155" s="102" t="s">
        <v>305</v>
      </c>
      <c r="C155" s="99" t="n">
        <v>87345.8</v>
      </c>
      <c r="D155" s="99" t="n">
        <v>54945</v>
      </c>
      <c r="E155" s="186" t="n">
        <v>72.5713747291058</v>
      </c>
      <c r="F155" s="99" t="n">
        <v>703387</v>
      </c>
      <c r="G155" s="99" t="n">
        <v>411576</v>
      </c>
      <c r="H155" s="186" t="n">
        <v>30.007359932276</v>
      </c>
    </row>
    <row r="156" customFormat="false" ht="9.75" hidden="false" customHeight="true" outlineLevel="0" collapsed="false">
      <c r="A156" s="188" t="n">
        <v>757</v>
      </c>
      <c r="B156" s="102" t="s">
        <v>310</v>
      </c>
      <c r="C156" s="99" t="n">
        <v>64986.6</v>
      </c>
      <c r="D156" s="99" t="n">
        <v>28701</v>
      </c>
      <c r="E156" s="186" t="n">
        <v>16.6185851854862</v>
      </c>
      <c r="F156" s="99" t="n">
        <v>779451.8</v>
      </c>
      <c r="G156" s="99" t="n">
        <v>302968</v>
      </c>
      <c r="H156" s="186" t="n">
        <v>22.7654729198577</v>
      </c>
    </row>
    <row r="157" customFormat="false" ht="9.75" hidden="false" customHeight="true" outlineLevel="0" collapsed="false">
      <c r="A157" s="188" t="n">
        <v>759</v>
      </c>
      <c r="B157" s="102" t="s">
        <v>472</v>
      </c>
      <c r="C157" s="99" t="n">
        <v>512.1</v>
      </c>
      <c r="D157" s="99" t="n">
        <v>1452</v>
      </c>
      <c r="E157" s="186" t="s">
        <v>342</v>
      </c>
      <c r="F157" s="99" t="n">
        <v>6694.4</v>
      </c>
      <c r="G157" s="99" t="n">
        <v>14428</v>
      </c>
      <c r="H157" s="186" t="n">
        <v>-16.5287821810819</v>
      </c>
    </row>
    <row r="158" customFormat="false" ht="18" hidden="false" customHeight="true" outlineLevel="0" collapsed="false">
      <c r="A158" s="189" t="n">
        <v>771</v>
      </c>
      <c r="B158" s="119" t="s">
        <v>473</v>
      </c>
      <c r="C158" s="99" t="n">
        <v>10.9</v>
      </c>
      <c r="D158" s="99" t="n">
        <v>208</v>
      </c>
      <c r="E158" s="186" t="n">
        <v>181.081081081081</v>
      </c>
      <c r="F158" s="99" t="n">
        <v>163.1</v>
      </c>
      <c r="G158" s="99" t="n">
        <v>1879</v>
      </c>
      <c r="H158" s="186" t="n">
        <v>113.522727272727</v>
      </c>
    </row>
    <row r="159" customFormat="false" ht="9.75" hidden="false" customHeight="true" outlineLevel="0" collapsed="false">
      <c r="A159" s="188" t="n">
        <v>772</v>
      </c>
      <c r="B159" s="102" t="s">
        <v>474</v>
      </c>
      <c r="C159" s="99" t="n">
        <v>51.1</v>
      </c>
      <c r="D159" s="99" t="n">
        <v>248</v>
      </c>
      <c r="E159" s="186" t="n">
        <v>-45.6140350877193</v>
      </c>
      <c r="F159" s="99" t="n">
        <v>282.6</v>
      </c>
      <c r="G159" s="99" t="n">
        <v>2008</v>
      </c>
      <c r="H159" s="186" t="n">
        <v>-72.3910353361749</v>
      </c>
    </row>
    <row r="160" customFormat="false" ht="9.75" hidden="false" customHeight="true" outlineLevel="0" collapsed="false">
      <c r="A160" s="188" t="n">
        <v>779</v>
      </c>
      <c r="B160" s="102" t="s">
        <v>475</v>
      </c>
      <c r="C160" s="99" t="n">
        <v>0</v>
      </c>
      <c r="D160" s="99" t="n">
        <v>3</v>
      </c>
      <c r="E160" s="186" t="n">
        <v>-97.9020979020979</v>
      </c>
      <c r="F160" s="99" t="n">
        <v>64.5</v>
      </c>
      <c r="G160" s="99" t="n">
        <v>310</v>
      </c>
      <c r="H160" s="186" t="n">
        <v>-76.831091180867</v>
      </c>
    </row>
    <row r="161" customFormat="false" ht="9.75" hidden="false" customHeight="true" outlineLevel="0" collapsed="false">
      <c r="A161" s="188" t="n">
        <v>781</v>
      </c>
      <c r="B161" s="102" t="s">
        <v>476</v>
      </c>
      <c r="C161" s="99" t="n">
        <v>0.2</v>
      </c>
      <c r="D161" s="99" t="n">
        <v>24</v>
      </c>
      <c r="E161" s="186" t="s">
        <v>342</v>
      </c>
      <c r="F161" s="99" t="n">
        <v>2.6</v>
      </c>
      <c r="G161" s="99" t="n">
        <v>270</v>
      </c>
      <c r="H161" s="186" t="n">
        <v>82.4324324324324</v>
      </c>
    </row>
    <row r="162" customFormat="false" ht="9.75" hidden="false" customHeight="true" outlineLevel="0" collapsed="false">
      <c r="A162" s="188" t="n">
        <v>790</v>
      </c>
      <c r="B162" s="102" t="s">
        <v>477</v>
      </c>
      <c r="C162" s="99" t="s">
        <v>251</v>
      </c>
      <c r="D162" s="99" t="s">
        <v>251</v>
      </c>
      <c r="E162" s="186" t="s">
        <v>251</v>
      </c>
      <c r="F162" s="99" t="n">
        <v>0</v>
      </c>
      <c r="G162" s="99" t="n">
        <v>4</v>
      </c>
      <c r="H162" s="186" t="n">
        <v>33.3333333333333</v>
      </c>
    </row>
    <row r="163" s="118" customFormat="true" ht="12.4" hidden="false" customHeight="true" outlineLevel="0" collapsed="false">
      <c r="A163" s="147" t="s">
        <v>386</v>
      </c>
      <c r="C163" s="148"/>
      <c r="D163" s="148"/>
      <c r="E163" s="149"/>
      <c r="F163" s="149"/>
      <c r="G163" s="149"/>
      <c r="H163" s="149"/>
    </row>
    <row r="164" s="118" customFormat="true" ht="12.4" hidden="false" customHeight="true" outlineLevel="0" collapsed="false">
      <c r="A164" s="150" t="s">
        <v>68</v>
      </c>
      <c r="B164" s="151"/>
      <c r="C164" s="172"/>
      <c r="D164" s="173" t="s">
        <v>328</v>
      </c>
      <c r="E164" s="174"/>
      <c r="F164" s="175"/>
      <c r="G164" s="176" t="s">
        <v>329</v>
      </c>
      <c r="H164" s="177"/>
    </row>
    <row r="165" s="118" customFormat="true" ht="12.4" hidden="false" customHeight="true" outlineLevel="0" collapsed="false">
      <c r="A165" s="147" t="s">
        <v>330</v>
      </c>
      <c r="B165" s="178" t="s">
        <v>331</v>
      </c>
      <c r="C165" s="152" t="s">
        <v>295</v>
      </c>
      <c r="D165" s="179" t="s">
        <v>296</v>
      </c>
      <c r="E165" s="179"/>
      <c r="F165" s="180" t="s">
        <v>295</v>
      </c>
      <c r="G165" s="162" t="s">
        <v>296</v>
      </c>
      <c r="H165" s="162"/>
    </row>
    <row r="166" customFormat="false" ht="54" hidden="false" customHeight="true" outlineLevel="0" collapsed="false">
      <c r="A166" s="181" t="s">
        <v>332</v>
      </c>
      <c r="B166" s="182" t="s">
        <v>333</v>
      </c>
      <c r="C166" s="183" t="s">
        <v>299</v>
      </c>
      <c r="D166" s="161" t="s">
        <v>248</v>
      </c>
      <c r="E166" s="157" t="s">
        <v>334</v>
      </c>
      <c r="F166" s="183" t="s">
        <v>299</v>
      </c>
      <c r="G166" s="161" t="s">
        <v>248</v>
      </c>
      <c r="H166" s="158" t="s">
        <v>335</v>
      </c>
    </row>
    <row r="167" customFormat="false" ht="12.4" hidden="false" customHeight="true" outlineLevel="0" collapsed="false">
      <c r="B167" s="103" t="s">
        <v>68</v>
      </c>
    </row>
    <row r="168" customFormat="false" ht="9.75" hidden="false" customHeight="true" outlineLevel="0" collapsed="false">
      <c r="A168" s="187" t="n">
        <v>8</v>
      </c>
      <c r="B168" s="102" t="s">
        <v>478</v>
      </c>
      <c r="C168" s="99" t="n">
        <v>83460.3</v>
      </c>
      <c r="D168" s="99" t="n">
        <v>458852</v>
      </c>
      <c r="E168" s="186" t="n">
        <v>63.5392906021898</v>
      </c>
      <c r="F168" s="99" t="n">
        <v>656302.5</v>
      </c>
      <c r="G168" s="99" t="n">
        <v>3226950</v>
      </c>
      <c r="H168" s="186" t="n">
        <v>29.2387212737761</v>
      </c>
    </row>
    <row r="169" customFormat="false" ht="27" hidden="false" customHeight="true" outlineLevel="0" collapsed="false">
      <c r="A169" s="169" t="n">
        <v>801</v>
      </c>
      <c r="B169" s="119" t="s">
        <v>479</v>
      </c>
      <c r="C169" s="99" t="n">
        <v>0.5</v>
      </c>
      <c r="D169" s="99" t="n">
        <v>15</v>
      </c>
      <c r="E169" s="186" t="s">
        <v>342</v>
      </c>
      <c r="F169" s="99" t="n">
        <v>1.6</v>
      </c>
      <c r="G169" s="99" t="n">
        <v>116</v>
      </c>
      <c r="H169" s="186" t="n">
        <v>-41.7085427135678</v>
      </c>
    </row>
    <row r="170" customFormat="false" ht="27" hidden="false" customHeight="true" outlineLevel="0" collapsed="false">
      <c r="A170" s="192" t="n">
        <v>802</v>
      </c>
      <c r="B170" s="190" t="s">
        <v>480</v>
      </c>
      <c r="C170" s="99" t="s">
        <v>251</v>
      </c>
      <c r="D170" s="99" t="s">
        <v>251</v>
      </c>
      <c r="E170" s="186" t="s">
        <v>251</v>
      </c>
      <c r="F170" s="99" t="n">
        <v>0</v>
      </c>
      <c r="G170" s="99" t="n">
        <v>1</v>
      </c>
      <c r="H170" s="186" t="n">
        <v>-98.2456140350877</v>
      </c>
    </row>
    <row r="171" customFormat="false" ht="18" hidden="false" customHeight="true" outlineLevel="0" collapsed="false">
      <c r="A171" s="192" t="n">
        <v>803</v>
      </c>
      <c r="B171" s="119" t="s">
        <v>481</v>
      </c>
      <c r="C171" s="99" t="n">
        <v>3.9</v>
      </c>
      <c r="D171" s="99" t="n">
        <v>48</v>
      </c>
      <c r="E171" s="186" t="n">
        <v>71.4285714285714</v>
      </c>
      <c r="F171" s="99" t="n">
        <v>16.1</v>
      </c>
      <c r="G171" s="99" t="n">
        <v>205</v>
      </c>
      <c r="H171" s="186" t="n">
        <v>-71.9562243502052</v>
      </c>
    </row>
    <row r="172" customFormat="false" ht="27" hidden="false" customHeight="true" outlineLevel="0" collapsed="false">
      <c r="A172" s="192" t="n">
        <v>804</v>
      </c>
      <c r="B172" s="190" t="s">
        <v>482</v>
      </c>
      <c r="C172" s="99" t="n">
        <v>1.2</v>
      </c>
      <c r="D172" s="99" t="n">
        <v>63</v>
      </c>
      <c r="E172" s="186" t="n">
        <v>293.75</v>
      </c>
      <c r="F172" s="99" t="n">
        <v>5.6</v>
      </c>
      <c r="G172" s="99" t="n">
        <v>601</v>
      </c>
      <c r="H172" s="186" t="n">
        <v>196.059113300493</v>
      </c>
    </row>
    <row r="173" customFormat="false" ht="27" hidden="false" customHeight="true" outlineLevel="0" collapsed="false">
      <c r="A173" s="192" t="n">
        <v>805</v>
      </c>
      <c r="B173" s="190" t="s">
        <v>483</v>
      </c>
      <c r="C173" s="99" t="n">
        <v>0</v>
      </c>
      <c r="D173" s="99" t="n">
        <v>6</v>
      </c>
      <c r="E173" s="186" t="n">
        <v>-76.9230769230769</v>
      </c>
      <c r="F173" s="99" t="n">
        <v>0.1</v>
      </c>
      <c r="G173" s="99" t="n">
        <v>29</v>
      </c>
      <c r="H173" s="186" t="n">
        <v>-76.8</v>
      </c>
    </row>
    <row r="174" customFormat="false" ht="18" hidden="false" customHeight="true" outlineLevel="0" collapsed="false">
      <c r="A174" s="192" t="n">
        <v>806</v>
      </c>
      <c r="B174" s="119" t="s">
        <v>484</v>
      </c>
      <c r="C174" s="99" t="n">
        <v>0.7</v>
      </c>
      <c r="D174" s="99" t="n">
        <v>79</v>
      </c>
      <c r="E174" s="186" t="n">
        <v>-7.05882352941176</v>
      </c>
      <c r="F174" s="99" t="n">
        <v>3.3</v>
      </c>
      <c r="G174" s="99" t="n">
        <v>716</v>
      </c>
      <c r="H174" s="186" t="n">
        <v>34.5864661654135</v>
      </c>
    </row>
    <row r="175" customFormat="false" ht="9.75" hidden="false" customHeight="true" outlineLevel="0" collapsed="false">
      <c r="A175" s="188" t="n">
        <v>807</v>
      </c>
      <c r="B175" s="102" t="s">
        <v>485</v>
      </c>
      <c r="C175" s="99" t="n">
        <v>0.1</v>
      </c>
      <c r="D175" s="99" t="n">
        <v>7</v>
      </c>
      <c r="E175" s="186" t="n">
        <v>-36.3636363636364</v>
      </c>
      <c r="F175" s="99" t="n">
        <v>0.2</v>
      </c>
      <c r="G175" s="99" t="n">
        <v>61</v>
      </c>
      <c r="H175" s="186" t="n">
        <v>-37.7551020408163</v>
      </c>
    </row>
    <row r="176" customFormat="false" ht="9.75" hidden="false" customHeight="true" outlineLevel="0" collapsed="false">
      <c r="A176" s="188" t="n">
        <v>808</v>
      </c>
      <c r="B176" s="102" t="s">
        <v>486</v>
      </c>
      <c r="C176" s="99" t="n">
        <v>0.1</v>
      </c>
      <c r="D176" s="99" t="n">
        <v>2</v>
      </c>
      <c r="E176" s="186" t="n">
        <v>100</v>
      </c>
      <c r="F176" s="99" t="n">
        <v>1.4</v>
      </c>
      <c r="G176" s="99" t="n">
        <v>34</v>
      </c>
      <c r="H176" s="186" t="n">
        <v>54.5454545454545</v>
      </c>
    </row>
    <row r="177" customFormat="false" ht="9.75" hidden="false" customHeight="true" outlineLevel="0" collapsed="false">
      <c r="A177" s="188" t="n">
        <v>809</v>
      </c>
      <c r="B177" s="102" t="s">
        <v>487</v>
      </c>
      <c r="C177" s="99" t="n">
        <v>86.9</v>
      </c>
      <c r="D177" s="99" t="n">
        <v>319</v>
      </c>
      <c r="E177" s="186" t="n">
        <v>28.6290322580645</v>
      </c>
      <c r="F177" s="99" t="n">
        <v>1175.7</v>
      </c>
      <c r="G177" s="99" t="n">
        <v>2785</v>
      </c>
      <c r="H177" s="186" t="n">
        <v>-1.65960451977401</v>
      </c>
    </row>
    <row r="178" customFormat="false" ht="9.75" hidden="false" customHeight="true" outlineLevel="0" collapsed="false">
      <c r="A178" s="188" t="n">
        <v>810</v>
      </c>
      <c r="B178" s="102" t="s">
        <v>488</v>
      </c>
      <c r="C178" s="99" t="s">
        <v>251</v>
      </c>
      <c r="D178" s="99" t="s">
        <v>251</v>
      </c>
      <c r="E178" s="186" t="s">
        <v>251</v>
      </c>
      <c r="F178" s="99" t="n">
        <v>0.1</v>
      </c>
      <c r="G178" s="99" t="n">
        <v>14</v>
      </c>
      <c r="H178" s="186" t="n">
        <v>-44</v>
      </c>
    </row>
    <row r="179" customFormat="false" ht="9.75" hidden="false" customHeight="true" outlineLevel="0" collapsed="false">
      <c r="A179" s="188" t="n">
        <v>811</v>
      </c>
      <c r="B179" s="102" t="s">
        <v>489</v>
      </c>
      <c r="C179" s="99" t="n">
        <v>50.9</v>
      </c>
      <c r="D179" s="99" t="n">
        <v>1283</v>
      </c>
      <c r="E179" s="186" t="n">
        <v>7.905803195963</v>
      </c>
      <c r="F179" s="99" t="n">
        <v>232.5</v>
      </c>
      <c r="G179" s="99" t="n">
        <v>6169</v>
      </c>
      <c r="H179" s="186" t="n">
        <v>19.6006203955021</v>
      </c>
    </row>
    <row r="180" customFormat="false" ht="18" hidden="false" customHeight="true" outlineLevel="0" collapsed="false">
      <c r="A180" s="189" t="n">
        <v>812</v>
      </c>
      <c r="B180" s="119" t="s">
        <v>490</v>
      </c>
      <c r="C180" s="99" t="n">
        <v>5.6</v>
      </c>
      <c r="D180" s="99" t="n">
        <v>91</v>
      </c>
      <c r="E180" s="186" t="n">
        <v>405.555555555556</v>
      </c>
      <c r="F180" s="99" t="n">
        <v>41</v>
      </c>
      <c r="G180" s="99" t="n">
        <v>615</v>
      </c>
      <c r="H180" s="186" t="n">
        <v>-7.79610194902549</v>
      </c>
    </row>
    <row r="181" customFormat="false" ht="9.75" hidden="false" customHeight="true" outlineLevel="0" collapsed="false">
      <c r="A181" s="188" t="n">
        <v>813</v>
      </c>
      <c r="B181" s="102" t="s">
        <v>491</v>
      </c>
      <c r="C181" s="99" t="n">
        <v>7447.7</v>
      </c>
      <c r="D181" s="99" t="n">
        <v>8147</v>
      </c>
      <c r="E181" s="186" t="n">
        <v>75.7333908541847</v>
      </c>
      <c r="F181" s="99" t="n">
        <v>38719.3</v>
      </c>
      <c r="G181" s="99" t="n">
        <v>53882</v>
      </c>
      <c r="H181" s="186" t="n">
        <v>-31.4199165054475</v>
      </c>
    </row>
    <row r="182" customFormat="false" ht="9.75" hidden="false" customHeight="true" outlineLevel="0" collapsed="false">
      <c r="A182" s="188" t="n">
        <v>814</v>
      </c>
      <c r="B182" s="102" t="s">
        <v>492</v>
      </c>
      <c r="C182" s="99" t="n">
        <v>20.1</v>
      </c>
      <c r="D182" s="99" t="n">
        <v>344</v>
      </c>
      <c r="E182" s="186" t="n">
        <v>-28.3333333333333</v>
      </c>
      <c r="F182" s="99" t="n">
        <v>624.7</v>
      </c>
      <c r="G182" s="99" t="n">
        <v>5716</v>
      </c>
      <c r="H182" s="186" t="n">
        <v>-19.9439775910364</v>
      </c>
    </row>
    <row r="183" customFormat="false" ht="9.75" hidden="false" customHeight="true" outlineLevel="0" collapsed="false">
      <c r="A183" s="188" t="n">
        <v>815</v>
      </c>
      <c r="B183" s="102" t="s">
        <v>493</v>
      </c>
      <c r="C183" s="99" t="n">
        <v>1546.9</v>
      </c>
      <c r="D183" s="99" t="n">
        <v>1657</v>
      </c>
      <c r="E183" s="186" t="n">
        <v>0.546116504854369</v>
      </c>
      <c r="F183" s="99" t="n">
        <v>25203.6</v>
      </c>
      <c r="G183" s="99" t="n">
        <v>21676</v>
      </c>
      <c r="H183" s="186" t="n">
        <v>16.0882604970009</v>
      </c>
    </row>
    <row r="184" customFormat="false" ht="9.75" hidden="false" customHeight="true" outlineLevel="0" collapsed="false">
      <c r="A184" s="188" t="n">
        <v>816</v>
      </c>
      <c r="B184" s="102" t="s">
        <v>494</v>
      </c>
      <c r="C184" s="99" t="n">
        <v>1757.2</v>
      </c>
      <c r="D184" s="99" t="n">
        <v>6243</v>
      </c>
      <c r="E184" s="186" t="n">
        <v>31.2381753205802</v>
      </c>
      <c r="F184" s="99" t="n">
        <v>16309.8</v>
      </c>
      <c r="G184" s="99" t="n">
        <v>56179</v>
      </c>
      <c r="H184" s="186" t="n">
        <v>6.30097069007928</v>
      </c>
    </row>
    <row r="185" customFormat="false" ht="9.75" hidden="false" customHeight="true" outlineLevel="0" collapsed="false">
      <c r="A185" s="188" t="n">
        <v>817</v>
      </c>
      <c r="B185" s="102" t="s">
        <v>495</v>
      </c>
      <c r="C185" s="99" t="s">
        <v>251</v>
      </c>
      <c r="D185" s="99" t="s">
        <v>251</v>
      </c>
      <c r="E185" s="186" t="s">
        <v>342</v>
      </c>
      <c r="F185" s="99" t="n">
        <v>69.7</v>
      </c>
      <c r="G185" s="99" t="n">
        <v>180</v>
      </c>
      <c r="H185" s="186" t="n">
        <v>20</v>
      </c>
    </row>
    <row r="186" customFormat="false" ht="18" hidden="false" customHeight="true" outlineLevel="0" collapsed="false">
      <c r="A186" s="189" t="n">
        <v>818</v>
      </c>
      <c r="B186" s="119" t="s">
        <v>496</v>
      </c>
      <c r="C186" s="99" t="n">
        <v>1192.1</v>
      </c>
      <c r="D186" s="99" t="n">
        <v>707</v>
      </c>
      <c r="E186" s="186" t="n">
        <v>-47.8228782287823</v>
      </c>
      <c r="F186" s="99" t="n">
        <v>7972.5</v>
      </c>
      <c r="G186" s="99" t="n">
        <v>4884</v>
      </c>
      <c r="H186" s="186" t="n">
        <v>-24.1732650209595</v>
      </c>
    </row>
    <row r="187" customFormat="false" ht="9.75" hidden="false" customHeight="true" outlineLevel="0" collapsed="false">
      <c r="A187" s="189" t="n">
        <v>819</v>
      </c>
      <c r="B187" s="102" t="s">
        <v>497</v>
      </c>
      <c r="C187" s="99" t="n">
        <v>17662.4</v>
      </c>
      <c r="D187" s="99" t="n">
        <v>13263</v>
      </c>
      <c r="E187" s="186" t="n">
        <v>-17.3026561915451</v>
      </c>
      <c r="F187" s="99" t="n">
        <v>145265.1</v>
      </c>
      <c r="G187" s="99" t="n">
        <v>123367</v>
      </c>
      <c r="H187" s="186" t="n">
        <v>69.3671059857221</v>
      </c>
    </row>
    <row r="188" customFormat="false" ht="18" hidden="false" customHeight="true" outlineLevel="0" collapsed="false">
      <c r="A188" s="189" t="n">
        <v>820</v>
      </c>
      <c r="B188" s="119" t="s">
        <v>498</v>
      </c>
      <c r="C188" s="99" t="n">
        <v>14.6</v>
      </c>
      <c r="D188" s="99" t="n">
        <v>459</v>
      </c>
      <c r="E188" s="186" t="n">
        <v>31.1428571428571</v>
      </c>
      <c r="F188" s="99" t="n">
        <v>209.3</v>
      </c>
      <c r="G188" s="99" t="n">
        <v>5453</v>
      </c>
      <c r="H188" s="186" t="n">
        <v>6.06885819879401</v>
      </c>
    </row>
    <row r="189" customFormat="false" ht="9.75" hidden="false" customHeight="true" outlineLevel="0" collapsed="false">
      <c r="A189" s="188" t="n">
        <v>823</v>
      </c>
      <c r="B189" s="102" t="s">
        <v>499</v>
      </c>
      <c r="C189" s="99" t="n">
        <v>41.1</v>
      </c>
      <c r="D189" s="99" t="n">
        <v>544</v>
      </c>
      <c r="E189" s="186" t="n">
        <v>66.3608562691132</v>
      </c>
      <c r="F189" s="99" t="n">
        <v>229.1</v>
      </c>
      <c r="G189" s="99" t="n">
        <v>3018</v>
      </c>
      <c r="H189" s="186" t="n">
        <v>19.7619047619048</v>
      </c>
    </row>
    <row r="190" customFormat="false" ht="9.75" hidden="false" customHeight="true" outlineLevel="0" collapsed="false">
      <c r="A190" s="188" t="n">
        <v>829</v>
      </c>
      <c r="B190" s="102" t="s">
        <v>500</v>
      </c>
      <c r="C190" s="99" t="n">
        <v>6233.1</v>
      </c>
      <c r="D190" s="99" t="n">
        <v>16656</v>
      </c>
      <c r="E190" s="186" t="n">
        <v>21.2050647649542</v>
      </c>
      <c r="F190" s="99" t="n">
        <v>51874.5</v>
      </c>
      <c r="G190" s="99" t="n">
        <v>112022</v>
      </c>
      <c r="H190" s="186" t="n">
        <v>20.2378524584885</v>
      </c>
    </row>
    <row r="191" customFormat="false" ht="9.75" hidden="false" customHeight="true" outlineLevel="0" collapsed="false">
      <c r="A191" s="188" t="n">
        <v>831</v>
      </c>
      <c r="B191" s="102" t="s">
        <v>501</v>
      </c>
      <c r="C191" s="99" t="n">
        <v>3.9</v>
      </c>
      <c r="D191" s="99" t="n">
        <v>8</v>
      </c>
      <c r="E191" s="186" t="n">
        <v>-69.2307692307692</v>
      </c>
      <c r="F191" s="99" t="n">
        <v>42.9</v>
      </c>
      <c r="G191" s="99" t="n">
        <v>198</v>
      </c>
      <c r="H191" s="186" t="n">
        <v>-3.41463414634146</v>
      </c>
    </row>
    <row r="192" customFormat="false" ht="9.75" hidden="false" customHeight="true" outlineLevel="0" collapsed="false">
      <c r="A192" s="188" t="n">
        <v>832</v>
      </c>
      <c r="B192" s="102" t="s">
        <v>309</v>
      </c>
      <c r="C192" s="99" t="n">
        <v>8920.1</v>
      </c>
      <c r="D192" s="99" t="n">
        <v>31306</v>
      </c>
      <c r="E192" s="186" t="n">
        <v>43.4081539166285</v>
      </c>
      <c r="F192" s="99" t="n">
        <v>66473.3</v>
      </c>
      <c r="G192" s="99" t="n">
        <v>216219</v>
      </c>
      <c r="H192" s="186" t="n">
        <v>16.8454500748459</v>
      </c>
    </row>
    <row r="193" customFormat="false" ht="9.75" hidden="false" customHeight="true" outlineLevel="0" collapsed="false">
      <c r="A193" s="188" t="n">
        <v>833</v>
      </c>
      <c r="B193" s="102" t="s">
        <v>502</v>
      </c>
      <c r="C193" s="99" t="n">
        <v>11.7</v>
      </c>
      <c r="D193" s="99" t="n">
        <v>143</v>
      </c>
      <c r="E193" s="186" t="n">
        <v>169.811320754717</v>
      </c>
      <c r="F193" s="99" t="n">
        <v>46.2</v>
      </c>
      <c r="G193" s="99" t="n">
        <v>520</v>
      </c>
      <c r="H193" s="186" t="n">
        <v>-75.937066173068</v>
      </c>
    </row>
    <row r="194" customFormat="false" ht="9.75" hidden="false" customHeight="true" outlineLevel="0" collapsed="false">
      <c r="A194" s="188" t="n">
        <v>834</v>
      </c>
      <c r="B194" s="102" t="s">
        <v>304</v>
      </c>
      <c r="C194" s="99" t="n">
        <v>635.9</v>
      </c>
      <c r="D194" s="99" t="n">
        <v>62982</v>
      </c>
      <c r="E194" s="186" t="n">
        <v>128.468821416912</v>
      </c>
      <c r="F194" s="99" t="n">
        <v>3938.9</v>
      </c>
      <c r="G194" s="99" t="n">
        <v>511782</v>
      </c>
      <c r="H194" s="186" t="n">
        <v>8.01349899643952</v>
      </c>
    </row>
    <row r="195" customFormat="false" ht="9.75" hidden="false" customHeight="true" outlineLevel="0" collapsed="false">
      <c r="A195" s="188" t="n">
        <v>835</v>
      </c>
      <c r="B195" s="102" t="s">
        <v>503</v>
      </c>
      <c r="C195" s="99" t="n">
        <v>36.7</v>
      </c>
      <c r="D195" s="99" t="n">
        <v>305</v>
      </c>
      <c r="E195" s="186" t="n">
        <v>44.5497630331754</v>
      </c>
      <c r="F195" s="99" t="n">
        <v>329.4</v>
      </c>
      <c r="G195" s="99" t="n">
        <v>2167</v>
      </c>
      <c r="H195" s="186" t="n">
        <v>242.338072669826</v>
      </c>
    </row>
    <row r="196" customFormat="false" ht="9.75" hidden="false" customHeight="true" outlineLevel="0" collapsed="false">
      <c r="A196" s="188" t="n">
        <v>839</v>
      </c>
      <c r="B196" s="102" t="s">
        <v>504</v>
      </c>
      <c r="C196" s="99" t="n">
        <v>1486.4</v>
      </c>
      <c r="D196" s="99" t="n">
        <v>4194</v>
      </c>
      <c r="E196" s="186" t="n">
        <v>19.1138880999716</v>
      </c>
      <c r="F196" s="99" t="n">
        <v>105308.4</v>
      </c>
      <c r="G196" s="99" t="n">
        <v>40977</v>
      </c>
      <c r="H196" s="186" t="n">
        <v>0.591614296936371</v>
      </c>
    </row>
    <row r="197" customFormat="false" ht="27" hidden="false" customHeight="true" outlineLevel="0" collapsed="false">
      <c r="A197" s="189" t="n">
        <v>841</v>
      </c>
      <c r="B197" s="190" t="s">
        <v>505</v>
      </c>
      <c r="C197" s="99" t="n">
        <v>28.4</v>
      </c>
      <c r="D197" s="99" t="n">
        <v>769</v>
      </c>
      <c r="E197" s="186" t="n">
        <v>-31.8262411347518</v>
      </c>
      <c r="F197" s="99" t="n">
        <v>150.3</v>
      </c>
      <c r="G197" s="99" t="n">
        <v>6228</v>
      </c>
      <c r="H197" s="186" t="n">
        <v>1.78133681974179</v>
      </c>
    </row>
    <row r="198" customFormat="false" ht="9.75" hidden="false" customHeight="true" outlineLevel="0" collapsed="false">
      <c r="A198" s="188" t="n">
        <v>842</v>
      </c>
      <c r="B198" s="102" t="s">
        <v>506</v>
      </c>
      <c r="C198" s="99" t="n">
        <v>20.1</v>
      </c>
      <c r="D198" s="99" t="n">
        <v>231</v>
      </c>
      <c r="E198" s="186" t="n">
        <v>39.1566265060241</v>
      </c>
      <c r="F198" s="99" t="n">
        <v>116.2</v>
      </c>
      <c r="G198" s="99" t="n">
        <v>3138</v>
      </c>
      <c r="H198" s="186" t="n">
        <v>98.6075949367089</v>
      </c>
    </row>
    <row r="199" customFormat="false" ht="9.75" hidden="false" customHeight="true" outlineLevel="0" collapsed="false">
      <c r="A199" s="188" t="n">
        <v>843</v>
      </c>
      <c r="B199" s="102" t="s">
        <v>507</v>
      </c>
      <c r="C199" s="99" t="n">
        <v>59.4</v>
      </c>
      <c r="D199" s="99" t="n">
        <v>1427</v>
      </c>
      <c r="E199" s="186" t="n">
        <v>11.1370716510903</v>
      </c>
      <c r="F199" s="99" t="n">
        <v>923.5</v>
      </c>
      <c r="G199" s="99" t="n">
        <v>15816</v>
      </c>
      <c r="H199" s="186" t="n">
        <v>-22.069475240207</v>
      </c>
    </row>
    <row r="200" customFormat="false" ht="18" hidden="false" customHeight="true" outlineLevel="0" collapsed="false">
      <c r="A200" s="189" t="n">
        <v>844</v>
      </c>
      <c r="B200" s="119" t="s">
        <v>508</v>
      </c>
      <c r="C200" s="99" t="n">
        <v>415</v>
      </c>
      <c r="D200" s="99" t="n">
        <v>7579</v>
      </c>
      <c r="E200" s="186" t="n">
        <v>41.1885245901639</v>
      </c>
      <c r="F200" s="99" t="n">
        <v>3846.1</v>
      </c>
      <c r="G200" s="99" t="n">
        <v>56966</v>
      </c>
      <c r="H200" s="186" t="n">
        <v>7.91467757823748</v>
      </c>
    </row>
    <row r="201" customFormat="false" ht="9.75" hidden="false" customHeight="true" outlineLevel="0" collapsed="false">
      <c r="A201" s="188" t="n">
        <v>845</v>
      </c>
      <c r="B201" s="102" t="s">
        <v>509</v>
      </c>
      <c r="C201" s="99" t="n">
        <v>245.4</v>
      </c>
      <c r="D201" s="99" t="n">
        <v>2203</v>
      </c>
      <c r="E201" s="186" t="n">
        <v>61.1558156547184</v>
      </c>
      <c r="F201" s="99" t="n">
        <v>5072.8</v>
      </c>
      <c r="G201" s="99" t="n">
        <v>26060</v>
      </c>
      <c r="H201" s="186" t="n">
        <v>10.8228790133957</v>
      </c>
    </row>
    <row r="202" customFormat="false" ht="18" hidden="false" customHeight="true" outlineLevel="0" collapsed="false">
      <c r="A202" s="189" t="n">
        <v>846</v>
      </c>
      <c r="B202" s="119" t="s">
        <v>510</v>
      </c>
      <c r="C202" s="99" t="n">
        <v>519.4</v>
      </c>
      <c r="D202" s="99" t="n">
        <v>2297</v>
      </c>
      <c r="E202" s="186" t="n">
        <v>41.180086047941</v>
      </c>
      <c r="F202" s="99" t="n">
        <v>3214.8</v>
      </c>
      <c r="G202" s="99" t="n">
        <v>14475</v>
      </c>
      <c r="H202" s="186" t="n">
        <v>3.38547246625241</v>
      </c>
    </row>
    <row r="203" customFormat="false" ht="18" hidden="false" customHeight="true" outlineLevel="0" collapsed="false">
      <c r="A203" s="189" t="n">
        <v>847</v>
      </c>
      <c r="B203" s="119" t="s">
        <v>511</v>
      </c>
      <c r="C203" s="99" t="n">
        <v>69.5</v>
      </c>
      <c r="D203" s="99" t="n">
        <v>811</v>
      </c>
      <c r="E203" s="186" t="n">
        <v>202.611940298507</v>
      </c>
      <c r="F203" s="99" t="n">
        <v>801.6</v>
      </c>
      <c r="G203" s="99" t="n">
        <v>7358</v>
      </c>
      <c r="H203" s="186" t="n">
        <v>219.635099913119</v>
      </c>
    </row>
    <row r="204" customFormat="false" ht="18" hidden="false" customHeight="true" outlineLevel="0" collapsed="false">
      <c r="A204" s="189" t="n">
        <v>848</v>
      </c>
      <c r="B204" s="119" t="s">
        <v>512</v>
      </c>
      <c r="C204" s="99" t="n">
        <v>20.7</v>
      </c>
      <c r="D204" s="99" t="n">
        <v>553</v>
      </c>
      <c r="E204" s="186" t="n">
        <v>905.454545454546</v>
      </c>
      <c r="F204" s="99" t="n">
        <v>120.6</v>
      </c>
      <c r="G204" s="99" t="n">
        <v>3057</v>
      </c>
      <c r="H204" s="186" t="n">
        <v>94.0952380952381</v>
      </c>
    </row>
    <row r="205" customFormat="false" ht="9.75" hidden="false" customHeight="true" outlineLevel="0" collapsed="false">
      <c r="A205" s="188" t="n">
        <v>849</v>
      </c>
      <c r="B205" s="102" t="s">
        <v>513</v>
      </c>
      <c r="C205" s="99" t="n">
        <v>472.3</v>
      </c>
      <c r="D205" s="99" t="n">
        <v>2766</v>
      </c>
      <c r="E205" s="186" t="n">
        <v>265.389696169089</v>
      </c>
      <c r="F205" s="99" t="n">
        <v>3205</v>
      </c>
      <c r="G205" s="99" t="n">
        <v>20375</v>
      </c>
      <c r="H205" s="186" t="n">
        <v>57.2387714153419</v>
      </c>
    </row>
    <row r="206" customFormat="false" ht="9.75" hidden="false" customHeight="true" outlineLevel="0" collapsed="false">
      <c r="A206" s="188" t="n">
        <v>850</v>
      </c>
      <c r="B206" s="102" t="s">
        <v>514</v>
      </c>
      <c r="C206" s="99" t="n">
        <v>51.6</v>
      </c>
      <c r="D206" s="99" t="n">
        <v>110</v>
      </c>
      <c r="E206" s="186" t="n">
        <v>-29.0322580645161</v>
      </c>
      <c r="F206" s="99" t="n">
        <v>294.1</v>
      </c>
      <c r="G206" s="99" t="n">
        <v>1438</v>
      </c>
      <c r="H206" s="186" t="n">
        <v>132.310177705977</v>
      </c>
    </row>
    <row r="207" customFormat="false" ht="18" hidden="false" customHeight="true" outlineLevel="0" collapsed="false">
      <c r="A207" s="189" t="n">
        <v>851</v>
      </c>
      <c r="B207" s="119" t="s">
        <v>515</v>
      </c>
      <c r="C207" s="99" t="n">
        <v>7.8</v>
      </c>
      <c r="D207" s="99" t="n">
        <v>151</v>
      </c>
      <c r="E207" s="186" t="n">
        <v>22.7642276422764</v>
      </c>
      <c r="F207" s="99" t="n">
        <v>132.4</v>
      </c>
      <c r="G207" s="99" t="n">
        <v>2791</v>
      </c>
      <c r="H207" s="186" t="n">
        <v>-18.1524926686217</v>
      </c>
    </row>
    <row r="208" customFormat="false" ht="9.75" hidden="false" customHeight="true" outlineLevel="0" collapsed="false">
      <c r="A208" s="188" t="n">
        <v>852</v>
      </c>
      <c r="B208" s="102" t="s">
        <v>516</v>
      </c>
      <c r="C208" s="99" t="n">
        <v>152.9</v>
      </c>
      <c r="D208" s="99" t="n">
        <v>2434</v>
      </c>
      <c r="E208" s="186" t="n">
        <v>15.4648956356736</v>
      </c>
      <c r="F208" s="99" t="n">
        <v>934.5</v>
      </c>
      <c r="G208" s="99" t="n">
        <v>22188</v>
      </c>
      <c r="H208" s="186" t="n">
        <v>20.3514862226079</v>
      </c>
    </row>
    <row r="209" customFormat="false" ht="18" hidden="false" customHeight="true" outlineLevel="0" collapsed="false">
      <c r="A209" s="189" t="n">
        <v>853</v>
      </c>
      <c r="B209" s="119" t="s">
        <v>517</v>
      </c>
      <c r="C209" s="99" t="n">
        <v>138.9</v>
      </c>
      <c r="D209" s="99" t="n">
        <v>7336</v>
      </c>
      <c r="E209" s="186" t="n">
        <v>180.428134556575</v>
      </c>
      <c r="F209" s="99" t="n">
        <v>801</v>
      </c>
      <c r="G209" s="99" t="n">
        <v>46426</v>
      </c>
      <c r="H209" s="186" t="n">
        <v>43.8807450336257</v>
      </c>
    </row>
    <row r="210" customFormat="false" ht="18" hidden="false" customHeight="true" outlineLevel="0" collapsed="false">
      <c r="A210" s="189" t="n">
        <v>854</v>
      </c>
      <c r="B210" s="119" t="s">
        <v>518</v>
      </c>
      <c r="C210" s="99" t="n">
        <v>21.4</v>
      </c>
      <c r="D210" s="99" t="n">
        <v>468</v>
      </c>
      <c r="E210" s="186" t="n">
        <v>86.4541832669323</v>
      </c>
      <c r="F210" s="99" t="n">
        <v>96</v>
      </c>
      <c r="G210" s="99" t="n">
        <v>3255</v>
      </c>
      <c r="H210" s="186" t="n">
        <v>-48.0612733365247</v>
      </c>
    </row>
    <row r="211" customFormat="false" ht="9.75" hidden="false" customHeight="true" outlineLevel="0" collapsed="false">
      <c r="A211" s="188" t="n">
        <v>859</v>
      </c>
      <c r="B211" s="102" t="s">
        <v>519</v>
      </c>
      <c r="C211" s="99" t="n">
        <v>766</v>
      </c>
      <c r="D211" s="99" t="n">
        <v>4676</v>
      </c>
      <c r="E211" s="186" t="n">
        <v>19.5602147788289</v>
      </c>
      <c r="F211" s="99" t="n">
        <v>6574.7</v>
      </c>
      <c r="G211" s="99" t="n">
        <v>43946</v>
      </c>
      <c r="H211" s="186" t="n">
        <v>18.9497902287184</v>
      </c>
    </row>
    <row r="212" customFormat="false" ht="9.75" hidden="false" customHeight="true" outlineLevel="0" collapsed="false">
      <c r="A212" s="188" t="n">
        <v>860</v>
      </c>
      <c r="B212" s="102" t="s">
        <v>520</v>
      </c>
      <c r="C212" s="99" t="n">
        <v>133.6</v>
      </c>
      <c r="D212" s="99" t="n">
        <v>323</v>
      </c>
      <c r="E212" s="186" t="n">
        <v>275.581395348837</v>
      </c>
      <c r="F212" s="99" t="n">
        <v>1558.6</v>
      </c>
      <c r="G212" s="99" t="n">
        <v>4474</v>
      </c>
      <c r="H212" s="186" t="n">
        <v>14.776808619805</v>
      </c>
    </row>
    <row r="213" customFormat="false" ht="18" hidden="false" customHeight="true" outlineLevel="0" collapsed="false">
      <c r="A213" s="189" t="n">
        <v>861</v>
      </c>
      <c r="B213" s="119" t="s">
        <v>521</v>
      </c>
      <c r="C213" s="99" t="n">
        <v>1338.9</v>
      </c>
      <c r="D213" s="99" t="n">
        <v>19286</v>
      </c>
      <c r="E213" s="186" t="n">
        <v>-48.2990644184114</v>
      </c>
      <c r="F213" s="99" t="n">
        <v>9138.3</v>
      </c>
      <c r="G213" s="99" t="n">
        <v>109720</v>
      </c>
      <c r="H213" s="186" t="n">
        <v>-16.5824026275175</v>
      </c>
    </row>
    <row r="214" s="118" customFormat="true" ht="11.65" hidden="false" customHeight="true" outlineLevel="0" collapsed="false">
      <c r="A214" s="169" t="n">
        <v>862</v>
      </c>
      <c r="B214" s="117" t="s">
        <v>522</v>
      </c>
      <c r="C214" s="165" t="n">
        <v>32.9</v>
      </c>
      <c r="D214" s="165" t="n">
        <v>650</v>
      </c>
      <c r="E214" s="166" t="n">
        <v>200.925925925926</v>
      </c>
      <c r="F214" s="165" t="n">
        <v>150.4</v>
      </c>
      <c r="G214" s="165" t="n">
        <v>2953</v>
      </c>
      <c r="H214" s="166" t="n">
        <v>7.81307046367287</v>
      </c>
    </row>
    <row r="215" s="118" customFormat="true" ht="12.4" hidden="false" customHeight="true" outlineLevel="0" collapsed="false">
      <c r="A215" s="147" t="s">
        <v>386</v>
      </c>
      <c r="C215" s="148"/>
      <c r="D215" s="148"/>
      <c r="E215" s="149"/>
      <c r="F215" s="149"/>
      <c r="G215" s="149"/>
      <c r="H215" s="149"/>
    </row>
    <row r="216" s="118" customFormat="true" ht="12.4" hidden="false" customHeight="true" outlineLevel="0" collapsed="false">
      <c r="A216" s="150" t="s">
        <v>68</v>
      </c>
      <c r="B216" s="151"/>
      <c r="C216" s="172"/>
      <c r="D216" s="173" t="s">
        <v>328</v>
      </c>
      <c r="E216" s="174"/>
      <c r="F216" s="175"/>
      <c r="G216" s="176" t="s">
        <v>329</v>
      </c>
      <c r="H216" s="177"/>
    </row>
    <row r="217" s="118" customFormat="true" ht="12.4" hidden="false" customHeight="true" outlineLevel="0" collapsed="false">
      <c r="A217" s="147" t="s">
        <v>330</v>
      </c>
      <c r="B217" s="178" t="s">
        <v>331</v>
      </c>
      <c r="C217" s="152" t="s">
        <v>295</v>
      </c>
      <c r="D217" s="179" t="s">
        <v>296</v>
      </c>
      <c r="E217" s="179"/>
      <c r="F217" s="180" t="s">
        <v>295</v>
      </c>
      <c r="G217" s="162" t="s">
        <v>296</v>
      </c>
      <c r="H217" s="162"/>
    </row>
    <row r="218" customFormat="false" ht="54" hidden="false" customHeight="true" outlineLevel="0" collapsed="false">
      <c r="A218" s="181" t="s">
        <v>332</v>
      </c>
      <c r="B218" s="182" t="s">
        <v>333</v>
      </c>
      <c r="C218" s="183" t="s">
        <v>299</v>
      </c>
      <c r="D218" s="161" t="s">
        <v>248</v>
      </c>
      <c r="E218" s="157" t="s">
        <v>334</v>
      </c>
      <c r="F218" s="183" t="s">
        <v>299</v>
      </c>
      <c r="G218" s="161" t="s">
        <v>248</v>
      </c>
      <c r="H218" s="158" t="s">
        <v>335</v>
      </c>
    </row>
    <row r="219" customFormat="false" ht="12.4" hidden="false" customHeight="true" outlineLevel="0" collapsed="false">
      <c r="B219" s="103" t="s">
        <v>523</v>
      </c>
    </row>
    <row r="220" customFormat="false" ht="27" hidden="false" customHeight="true" outlineLevel="0" collapsed="false">
      <c r="A220" s="169" t="n">
        <v>863</v>
      </c>
      <c r="B220" s="119" t="s">
        <v>524</v>
      </c>
      <c r="C220" s="99" t="n">
        <v>45.4</v>
      </c>
      <c r="D220" s="99" t="n">
        <v>4554</v>
      </c>
      <c r="E220" s="186" t="n">
        <v>41.6485225505443</v>
      </c>
      <c r="F220" s="99" t="n">
        <v>154.2</v>
      </c>
      <c r="G220" s="99" t="n">
        <v>16130</v>
      </c>
      <c r="H220" s="186" t="n">
        <v>-47.8870509175498</v>
      </c>
    </row>
    <row r="221" customFormat="false" ht="18" hidden="false" customHeight="true" outlineLevel="0" collapsed="false">
      <c r="A221" s="189" t="n">
        <v>864</v>
      </c>
      <c r="B221" s="119" t="s">
        <v>525</v>
      </c>
      <c r="C221" s="99" t="n">
        <v>20.4</v>
      </c>
      <c r="D221" s="99" t="n">
        <v>1133</v>
      </c>
      <c r="E221" s="186" t="n">
        <v>11.5157480314961</v>
      </c>
      <c r="F221" s="99" t="n">
        <v>237.6</v>
      </c>
      <c r="G221" s="99" t="n">
        <v>10215</v>
      </c>
      <c r="H221" s="186" t="n">
        <v>27.6555861034741</v>
      </c>
    </row>
    <row r="222" customFormat="false" ht="9.75" hidden="false" customHeight="true" outlineLevel="0" collapsed="false">
      <c r="A222" s="188" t="n">
        <v>865</v>
      </c>
      <c r="B222" s="102" t="s">
        <v>526</v>
      </c>
      <c r="C222" s="99" t="n">
        <v>109.7</v>
      </c>
      <c r="D222" s="99" t="n">
        <v>6453</v>
      </c>
      <c r="E222" s="186" t="n">
        <v>84.6351931330472</v>
      </c>
      <c r="F222" s="99" t="n">
        <v>162.2</v>
      </c>
      <c r="G222" s="99" t="n">
        <v>31067</v>
      </c>
      <c r="H222" s="186" t="n">
        <v>22.2244078999134</v>
      </c>
    </row>
    <row r="223" customFormat="false" ht="9.75" hidden="false" customHeight="true" outlineLevel="0" collapsed="false">
      <c r="A223" s="188" t="n">
        <v>869</v>
      </c>
      <c r="B223" s="102" t="s">
        <v>527</v>
      </c>
      <c r="C223" s="99" t="n">
        <v>4625.6</v>
      </c>
      <c r="D223" s="99" t="n">
        <v>19593</v>
      </c>
      <c r="E223" s="186" t="n">
        <v>58.8922228529722</v>
      </c>
      <c r="F223" s="99" t="n">
        <v>21168.8</v>
      </c>
      <c r="G223" s="99" t="n">
        <v>94973</v>
      </c>
      <c r="H223" s="186" t="n">
        <v>-30.4878941359019</v>
      </c>
    </row>
    <row r="224" customFormat="false" ht="18" hidden="false" customHeight="true" outlineLevel="0" collapsed="false">
      <c r="A224" s="189" t="n">
        <v>871</v>
      </c>
      <c r="B224" s="119" t="s">
        <v>528</v>
      </c>
      <c r="C224" s="99" t="n">
        <v>28.7</v>
      </c>
      <c r="D224" s="99" t="n">
        <v>1566</v>
      </c>
      <c r="E224" s="186" t="n">
        <v>34.5360824742268</v>
      </c>
      <c r="F224" s="99" t="n">
        <v>338.9</v>
      </c>
      <c r="G224" s="99" t="n">
        <v>18515</v>
      </c>
      <c r="H224" s="186" t="n">
        <v>22.7622331255802</v>
      </c>
    </row>
    <row r="225" customFormat="false" ht="18" hidden="false" customHeight="true" outlineLevel="0" collapsed="false">
      <c r="A225" s="189" t="n">
        <v>872</v>
      </c>
      <c r="B225" s="119" t="s">
        <v>529</v>
      </c>
      <c r="C225" s="99" t="n">
        <v>230.6</v>
      </c>
      <c r="D225" s="99" t="n">
        <v>5315</v>
      </c>
      <c r="E225" s="186" t="n">
        <v>7.33037156704362</v>
      </c>
      <c r="F225" s="99" t="n">
        <v>2324.2</v>
      </c>
      <c r="G225" s="99" t="n">
        <v>38767</v>
      </c>
      <c r="H225" s="186" t="n">
        <v>7.84788293551438</v>
      </c>
    </row>
    <row r="226" customFormat="false" ht="9.75" hidden="false" customHeight="true" outlineLevel="0" collapsed="false">
      <c r="A226" s="188" t="n">
        <v>873</v>
      </c>
      <c r="B226" s="102" t="s">
        <v>530</v>
      </c>
      <c r="C226" s="99" t="n">
        <v>6.9</v>
      </c>
      <c r="D226" s="99" t="n">
        <v>4077</v>
      </c>
      <c r="E226" s="186" t="n">
        <v>131.25354509359</v>
      </c>
      <c r="F226" s="99" t="n">
        <v>33.6</v>
      </c>
      <c r="G226" s="99" t="n">
        <v>19818</v>
      </c>
      <c r="H226" s="186" t="n">
        <v>31.6810631229236</v>
      </c>
    </row>
    <row r="227" customFormat="false" ht="9.75" hidden="false" customHeight="true" outlineLevel="0" collapsed="false">
      <c r="A227" s="188" t="n">
        <v>874</v>
      </c>
      <c r="B227" s="102" t="s">
        <v>531</v>
      </c>
      <c r="C227" s="99" t="n">
        <v>0.9</v>
      </c>
      <c r="D227" s="99" t="n">
        <v>153</v>
      </c>
      <c r="E227" s="186" t="n">
        <v>565.217391304348</v>
      </c>
      <c r="F227" s="99" t="n">
        <v>4.2</v>
      </c>
      <c r="G227" s="99" t="n">
        <v>537</v>
      </c>
      <c r="H227" s="186" t="n">
        <v>196.685082872928</v>
      </c>
    </row>
    <row r="228" customFormat="false" ht="9.75" hidden="false" customHeight="true" outlineLevel="0" collapsed="false">
      <c r="A228" s="188" t="n">
        <v>875</v>
      </c>
      <c r="B228" s="102" t="s">
        <v>316</v>
      </c>
      <c r="C228" s="99" t="n">
        <v>16103</v>
      </c>
      <c r="D228" s="99" t="n">
        <v>15126</v>
      </c>
      <c r="E228" s="186" t="n">
        <v>99.2360379346681</v>
      </c>
      <c r="F228" s="99" t="n">
        <v>57433.7</v>
      </c>
      <c r="G228" s="99" t="n">
        <v>62024</v>
      </c>
      <c r="H228" s="186" t="n">
        <v>9.99308375747043</v>
      </c>
    </row>
    <row r="229" customFormat="false" ht="9.75" hidden="false" customHeight="true" outlineLevel="0" collapsed="false">
      <c r="A229" s="188" t="n">
        <v>876</v>
      </c>
      <c r="B229" s="102" t="s">
        <v>532</v>
      </c>
      <c r="C229" s="99" t="n">
        <v>0</v>
      </c>
      <c r="D229" s="99" t="n">
        <v>39</v>
      </c>
      <c r="E229" s="186" t="s">
        <v>342</v>
      </c>
      <c r="F229" s="99" t="n">
        <v>24.8</v>
      </c>
      <c r="G229" s="99" t="n">
        <v>1479</v>
      </c>
      <c r="H229" s="186" t="s">
        <v>342</v>
      </c>
    </row>
    <row r="230" customFormat="false" ht="9.75" hidden="false" customHeight="true" outlineLevel="0" collapsed="false">
      <c r="A230" s="188" t="n">
        <v>877</v>
      </c>
      <c r="B230" s="102" t="s">
        <v>533</v>
      </c>
      <c r="C230" s="99" t="n">
        <v>575.5</v>
      </c>
      <c r="D230" s="99" t="n">
        <v>3320</v>
      </c>
      <c r="E230" s="186" t="n">
        <v>98.2089552238806</v>
      </c>
      <c r="F230" s="99" t="n">
        <v>631.7</v>
      </c>
      <c r="G230" s="99" t="n">
        <v>3697</v>
      </c>
      <c r="H230" s="186" t="n">
        <v>67.9691049522944</v>
      </c>
    </row>
    <row r="231" customFormat="false" ht="18" hidden="false" customHeight="true" outlineLevel="0" collapsed="false">
      <c r="A231" s="189" t="n">
        <v>878</v>
      </c>
      <c r="B231" s="119" t="s">
        <v>534</v>
      </c>
      <c r="C231" s="99" t="s">
        <v>251</v>
      </c>
      <c r="D231" s="99" t="s">
        <v>251</v>
      </c>
      <c r="E231" s="186" t="s">
        <v>251</v>
      </c>
      <c r="F231" s="99" t="s">
        <v>251</v>
      </c>
      <c r="G231" s="99" t="s">
        <v>251</v>
      </c>
      <c r="H231" s="186" t="s">
        <v>342</v>
      </c>
    </row>
    <row r="232" customFormat="false" ht="9.75" hidden="false" customHeight="true" outlineLevel="0" collapsed="false">
      <c r="A232" s="189" t="n">
        <v>881</v>
      </c>
      <c r="B232" s="102" t="s">
        <v>535</v>
      </c>
      <c r="C232" s="99" t="n">
        <v>235.5</v>
      </c>
      <c r="D232" s="99" t="n">
        <v>734</v>
      </c>
      <c r="E232" s="186" t="n">
        <v>-86.8998750669284</v>
      </c>
      <c r="F232" s="99" t="n">
        <v>3499.2</v>
      </c>
      <c r="G232" s="99" t="n">
        <v>85047</v>
      </c>
      <c r="H232" s="186" t="n">
        <v>73.4414193943102</v>
      </c>
    </row>
    <row r="233" customFormat="false" ht="9.75" hidden="false" customHeight="true" outlineLevel="0" collapsed="false">
      <c r="A233" s="188" t="n">
        <v>882</v>
      </c>
      <c r="B233" s="102" t="s">
        <v>536</v>
      </c>
      <c r="C233" s="99" t="s">
        <v>251</v>
      </c>
      <c r="D233" s="99" t="s">
        <v>251</v>
      </c>
      <c r="E233" s="186" t="s">
        <v>342</v>
      </c>
      <c r="F233" s="99" t="n">
        <v>30.1</v>
      </c>
      <c r="G233" s="99" t="n">
        <v>299</v>
      </c>
      <c r="H233" s="186" t="n">
        <v>-10.4790419161677</v>
      </c>
    </row>
    <row r="234" customFormat="false" ht="9.75" hidden="false" customHeight="true" outlineLevel="0" collapsed="false">
      <c r="A234" s="188" t="n">
        <v>883</v>
      </c>
      <c r="B234" s="102" t="s">
        <v>302</v>
      </c>
      <c r="C234" s="99" t="n">
        <v>145.4</v>
      </c>
      <c r="D234" s="99" t="n">
        <v>121522</v>
      </c>
      <c r="E234" s="186" t="n">
        <v>137.96114983943</v>
      </c>
      <c r="F234" s="99" t="n">
        <v>1073</v>
      </c>
      <c r="G234" s="99" t="n">
        <v>837518</v>
      </c>
      <c r="H234" s="186" t="n">
        <v>104.520601802673</v>
      </c>
    </row>
    <row r="235" customFormat="false" ht="27" hidden="false" customHeight="true" outlineLevel="0" collapsed="false">
      <c r="A235" s="189" t="n">
        <v>884</v>
      </c>
      <c r="B235" s="190" t="s">
        <v>537</v>
      </c>
      <c r="C235" s="99" t="n">
        <v>3308.8</v>
      </c>
      <c r="D235" s="99" t="n">
        <v>20657</v>
      </c>
      <c r="E235" s="186" t="n">
        <v>13.5936211163046</v>
      </c>
      <c r="F235" s="99" t="n">
        <v>35708.9</v>
      </c>
      <c r="G235" s="99" t="n">
        <v>173028</v>
      </c>
      <c r="H235" s="186" t="n">
        <v>5.95453877431049</v>
      </c>
    </row>
    <row r="236" customFormat="false" ht="9.75" hidden="false" customHeight="true" outlineLevel="0" collapsed="false">
      <c r="A236" s="188" t="n">
        <v>885</v>
      </c>
      <c r="B236" s="102" t="s">
        <v>323</v>
      </c>
      <c r="C236" s="99" t="n">
        <v>157.4</v>
      </c>
      <c r="D236" s="99" t="n">
        <v>1538</v>
      </c>
      <c r="E236" s="186" t="n">
        <v>3.49932705248991</v>
      </c>
      <c r="F236" s="99" t="n">
        <v>1277</v>
      </c>
      <c r="G236" s="99" t="n">
        <v>13870</v>
      </c>
      <c r="H236" s="186" t="n">
        <v>-66.7577413479053</v>
      </c>
    </row>
    <row r="237" customFormat="false" ht="9.75" hidden="false" customHeight="true" outlineLevel="0" collapsed="false">
      <c r="A237" s="188" t="n">
        <v>886</v>
      </c>
      <c r="B237" s="102" t="s">
        <v>538</v>
      </c>
      <c r="C237" s="99" t="s">
        <v>251</v>
      </c>
      <c r="D237" s="99" t="s">
        <v>251</v>
      </c>
      <c r="E237" s="186" t="s">
        <v>342</v>
      </c>
      <c r="F237" s="99" t="n">
        <v>202.7</v>
      </c>
      <c r="G237" s="99" t="n">
        <v>609</v>
      </c>
      <c r="H237" s="186" t="n">
        <v>-7.30593607305936</v>
      </c>
    </row>
    <row r="238" customFormat="false" ht="9.75" hidden="false" customHeight="true" outlineLevel="0" collapsed="false">
      <c r="A238" s="188" t="n">
        <v>887</v>
      </c>
      <c r="B238" s="102" t="s">
        <v>308</v>
      </c>
      <c r="C238" s="99" t="n">
        <v>4065.5</v>
      </c>
      <c r="D238" s="99" t="n">
        <v>41481</v>
      </c>
      <c r="E238" s="186" t="n">
        <v>517.001338688086</v>
      </c>
      <c r="F238" s="99" t="n">
        <v>23055.9</v>
      </c>
      <c r="G238" s="99" t="n">
        <v>229772</v>
      </c>
      <c r="H238" s="186" t="n">
        <v>357.694912553285</v>
      </c>
    </row>
    <row r="239" customFormat="false" ht="9.75" hidden="false" customHeight="true" outlineLevel="0" collapsed="false">
      <c r="A239" s="188" t="n">
        <v>888</v>
      </c>
      <c r="B239" s="102" t="s">
        <v>539</v>
      </c>
      <c r="C239" s="99" t="n">
        <v>0.4</v>
      </c>
      <c r="D239" s="99" t="n">
        <v>19</v>
      </c>
      <c r="E239" s="186" t="n">
        <v>18.75</v>
      </c>
      <c r="F239" s="99" t="n">
        <v>7.3</v>
      </c>
      <c r="G239" s="99" t="n">
        <v>135</v>
      </c>
      <c r="H239" s="186" t="n">
        <v>56.9767441860465</v>
      </c>
    </row>
    <row r="240" customFormat="false" ht="9.75" hidden="false" customHeight="true" outlineLevel="0" collapsed="false">
      <c r="A240" s="188" t="n">
        <v>889</v>
      </c>
      <c r="B240" s="102" t="s">
        <v>540</v>
      </c>
      <c r="C240" s="99" t="n">
        <v>698.5</v>
      </c>
      <c r="D240" s="99" t="n">
        <v>1777</v>
      </c>
      <c r="E240" s="186" t="n">
        <v>244.37984496124</v>
      </c>
      <c r="F240" s="99" t="n">
        <v>4166.6</v>
      </c>
      <c r="G240" s="99" t="n">
        <v>10188</v>
      </c>
      <c r="H240" s="186" t="n">
        <v>32.1572188351278</v>
      </c>
    </row>
    <row r="241" customFormat="false" ht="9.75" hidden="false" customHeight="true" outlineLevel="0" collapsed="false">
      <c r="A241" s="188" t="n">
        <v>891</v>
      </c>
      <c r="B241" s="102" t="s">
        <v>541</v>
      </c>
      <c r="C241" s="99" t="n">
        <v>1251.2</v>
      </c>
      <c r="D241" s="99" t="n">
        <v>5645</v>
      </c>
      <c r="E241" s="186" t="n">
        <v>255.254877281309</v>
      </c>
      <c r="F241" s="99" t="n">
        <v>2275.9</v>
      </c>
      <c r="G241" s="99" t="n">
        <v>11469</v>
      </c>
      <c r="H241" s="186" t="n">
        <v>-27.4802402782169</v>
      </c>
    </row>
    <row r="242" customFormat="false" ht="9" hidden="false" customHeight="true" outlineLevel="0" collapsed="false">
      <c r="A242" s="188" t="n">
        <v>896</v>
      </c>
      <c r="B242" s="102" t="s">
        <v>542</v>
      </c>
      <c r="C242" s="99" t="n">
        <v>196.9</v>
      </c>
      <c r="D242" s="99" t="n">
        <v>1209</v>
      </c>
      <c r="E242" s="186" t="n">
        <v>22.741116751269</v>
      </c>
      <c r="F242" s="99" t="n">
        <v>1266.8</v>
      </c>
      <c r="G242" s="99" t="n">
        <v>7543</v>
      </c>
      <c r="H242" s="186" t="n">
        <v>-29.0204196857062</v>
      </c>
    </row>
    <row r="243" customFormat="false" ht="18" hidden="false" customHeight="true" outlineLevel="0" collapsed="false">
      <c r="A243" s="187" t="n">
        <v>9</v>
      </c>
      <c r="B243" s="119" t="s">
        <v>543</v>
      </c>
      <c r="C243" s="99" t="n">
        <v>71113.6</v>
      </c>
      <c r="D243" s="99" t="n">
        <v>52958</v>
      </c>
      <c r="E243" s="186" t="n">
        <v>314.901284863679</v>
      </c>
      <c r="F243" s="99" t="n">
        <v>557869.9</v>
      </c>
      <c r="G243" s="99" t="n">
        <v>400341</v>
      </c>
      <c r="H243" s="186" t="n">
        <v>350.428667866787</v>
      </c>
    </row>
    <row r="244" customFormat="false" ht="18" hidden="false" customHeight="true" outlineLevel="0" collapsed="false">
      <c r="A244" s="188" t="n">
        <v>901</v>
      </c>
      <c r="B244" s="119" t="s">
        <v>544</v>
      </c>
      <c r="C244" s="99" t="s">
        <v>251</v>
      </c>
      <c r="D244" s="99" t="s">
        <v>251</v>
      </c>
      <c r="E244" s="186" t="s">
        <v>251</v>
      </c>
      <c r="F244" s="99" t="s">
        <v>251</v>
      </c>
      <c r="G244" s="99" t="s">
        <v>251</v>
      </c>
      <c r="H244" s="186" t="s">
        <v>251</v>
      </c>
    </row>
    <row r="245" customFormat="false" ht="9" hidden="false" customHeight="true" outlineLevel="0" collapsed="false">
      <c r="A245" s="189" t="n">
        <v>903</v>
      </c>
      <c r="B245" s="119" t="s">
        <v>545</v>
      </c>
      <c r="C245" s="99" t="s">
        <v>251</v>
      </c>
      <c r="D245" s="99" t="s">
        <v>251</v>
      </c>
      <c r="E245" s="186" t="s">
        <v>251</v>
      </c>
      <c r="F245" s="99" t="s">
        <v>251</v>
      </c>
      <c r="G245" s="99" t="s">
        <v>251</v>
      </c>
      <c r="H245" s="186" t="s">
        <v>251</v>
      </c>
    </row>
    <row r="246" customFormat="false" ht="9" hidden="false" customHeight="true" outlineLevel="0" collapsed="false">
      <c r="A246" s="189" t="n">
        <v>904</v>
      </c>
      <c r="B246" s="119" t="s">
        <v>546</v>
      </c>
      <c r="C246" s="99" t="n">
        <v>71113.6</v>
      </c>
      <c r="D246" s="99" t="n">
        <v>52958</v>
      </c>
      <c r="E246" s="186" t="n">
        <v>314.901284863679</v>
      </c>
      <c r="F246" s="99" t="n">
        <v>557869.9</v>
      </c>
      <c r="G246" s="99" t="n">
        <v>400341</v>
      </c>
      <c r="H246" s="186" t="n">
        <v>350.428667866787</v>
      </c>
    </row>
    <row r="247" customFormat="false" ht="18" hidden="false" customHeight="true" outlineLevel="0" collapsed="false">
      <c r="A247" s="187"/>
      <c r="B247" s="119" t="s">
        <v>547</v>
      </c>
      <c r="C247" s="99" t="n">
        <v>1111795.5</v>
      </c>
      <c r="D247" s="99" t="n">
        <v>955356</v>
      </c>
      <c r="E247" s="186" t="n">
        <v>52.4017056249571</v>
      </c>
      <c r="F247" s="99" t="n">
        <v>8778688.5</v>
      </c>
      <c r="G247" s="99" t="n">
        <v>7104210</v>
      </c>
      <c r="H247" s="186" t="n">
        <v>29.5230305888839</v>
      </c>
    </row>
  </sheetData>
  <mergeCells count="10">
    <mergeCell ref="D4:E4"/>
    <mergeCell ref="G4:H4"/>
    <mergeCell ref="D56:E56"/>
    <mergeCell ref="G56:H56"/>
    <mergeCell ref="D112:E112"/>
    <mergeCell ref="G112:H112"/>
    <mergeCell ref="D165:E165"/>
    <mergeCell ref="G165:H165"/>
    <mergeCell ref="D217:E217"/>
    <mergeCell ref="G217:H217"/>
  </mergeCells>
  <printOptions headings="false" gridLines="false" gridLinesSet="true" horizontalCentered="false" verticalCentered="false"/>
  <pageMargins left="0.7875" right="0.590277777777778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7-  &amp;P  -</oddHeader>
    <oddFooter>&amp;L&amp;7 ________
 1)  Basis:  endgültige Angabe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11.5625" defaultRowHeight="10.15" zeroHeight="false" outlineLevelRow="0" outlineLevelCol="0"/>
  <cols>
    <col collapsed="false" customWidth="true" hidden="false" outlineLevel="0" max="1" min="1" style="193" width="5.71"/>
    <col collapsed="false" customWidth="true" hidden="false" outlineLevel="0" max="2" min="2" style="69" width="27.85"/>
    <col collapsed="false" customWidth="true" hidden="false" outlineLevel="0" max="4" min="3" style="145" width="9.14"/>
    <col collapsed="false" customWidth="true" hidden="false" outlineLevel="0" max="5" min="5" style="146" width="9.7"/>
    <col collapsed="false" customWidth="true" hidden="false" outlineLevel="0" max="7" min="6" style="145" width="9.14"/>
    <col collapsed="false" customWidth="true" hidden="false" outlineLevel="0" max="8" min="8" style="146" width="9.7"/>
    <col collapsed="false" customWidth="false" hidden="false" outlineLevel="0" max="257" min="9" style="69" width="11.56"/>
  </cols>
  <sheetData>
    <row r="1" s="118" customFormat="true" ht="12.4" hidden="false" customHeight="true" outlineLevel="0" collapsed="false">
      <c r="A1" s="147" t="s">
        <v>548</v>
      </c>
      <c r="C1" s="148"/>
      <c r="D1" s="148"/>
      <c r="E1" s="149"/>
      <c r="F1" s="149"/>
      <c r="G1" s="149"/>
      <c r="H1" s="149"/>
    </row>
    <row r="2" s="118" customFormat="true" ht="12.4" hidden="false" customHeight="true" outlineLevel="0" collapsed="false">
      <c r="A2" s="194" t="s">
        <v>68</v>
      </c>
      <c r="B2" s="151"/>
      <c r="C2" s="176"/>
      <c r="D2" s="176" t="s">
        <v>328</v>
      </c>
      <c r="E2" s="174"/>
      <c r="F2" s="175"/>
      <c r="G2" s="176" t="s">
        <v>329</v>
      </c>
      <c r="H2" s="177"/>
    </row>
    <row r="3" s="118" customFormat="true" ht="12.4" hidden="false" customHeight="true" outlineLevel="0" collapsed="false">
      <c r="A3" s="195" t="s">
        <v>549</v>
      </c>
      <c r="B3" s="196" t="s">
        <v>550</v>
      </c>
      <c r="C3" s="152" t="s">
        <v>295</v>
      </c>
      <c r="D3" s="179" t="s">
        <v>296</v>
      </c>
      <c r="E3" s="179"/>
      <c r="F3" s="180" t="s">
        <v>295</v>
      </c>
      <c r="G3" s="162" t="s">
        <v>296</v>
      </c>
      <c r="H3" s="162"/>
    </row>
    <row r="4" customFormat="false" ht="54" hidden="false" customHeight="true" outlineLevel="0" collapsed="false">
      <c r="A4" s="181" t="s">
        <v>551</v>
      </c>
      <c r="B4" s="182" t="s">
        <v>552</v>
      </c>
      <c r="C4" s="183" t="s">
        <v>299</v>
      </c>
      <c r="D4" s="161" t="s">
        <v>248</v>
      </c>
      <c r="E4" s="157" t="s">
        <v>334</v>
      </c>
      <c r="F4" s="183" t="s">
        <v>299</v>
      </c>
      <c r="G4" s="161" t="s">
        <v>248</v>
      </c>
      <c r="H4" s="158" t="s">
        <v>335</v>
      </c>
    </row>
    <row r="5" customFormat="false" ht="18" hidden="false" customHeight="true" outlineLevel="0" collapsed="false">
      <c r="A5" s="193" t="s">
        <v>68</v>
      </c>
      <c r="B5" s="185" t="s">
        <v>553</v>
      </c>
      <c r="C5" s="99" t="n">
        <v>1037953.1</v>
      </c>
      <c r="D5" s="99" t="n">
        <v>787454</v>
      </c>
      <c r="E5" s="186" t="n">
        <v>53.0766808315417</v>
      </c>
      <c r="F5" s="99" t="n">
        <v>8041221.2</v>
      </c>
      <c r="G5" s="99" t="n">
        <v>5874749</v>
      </c>
      <c r="H5" s="186" t="n">
        <v>34.3842593280957</v>
      </c>
    </row>
    <row r="6" customFormat="false" ht="18" hidden="false" customHeight="true" outlineLevel="0" collapsed="false">
      <c r="A6" s="193" t="n">
        <v>1</v>
      </c>
      <c r="B6" s="119" t="s">
        <v>554</v>
      </c>
      <c r="C6" s="99" t="n">
        <v>34859.3</v>
      </c>
      <c r="D6" s="99" t="n">
        <v>52827</v>
      </c>
      <c r="E6" s="186" t="n">
        <v>62.7348900252603</v>
      </c>
      <c r="F6" s="99" t="n">
        <v>323080.9</v>
      </c>
      <c r="G6" s="99" t="n">
        <v>362789</v>
      </c>
      <c r="H6" s="186" t="n">
        <v>22.4459557520631</v>
      </c>
    </row>
    <row r="7" customFormat="false" ht="9" hidden="false" customHeight="true" outlineLevel="0" collapsed="false">
      <c r="A7" s="193" t="n">
        <v>3</v>
      </c>
      <c r="B7" s="102" t="s">
        <v>281</v>
      </c>
      <c r="C7" s="99" t="n">
        <v>59349.3</v>
      </c>
      <c r="D7" s="99" t="n">
        <v>43794</v>
      </c>
      <c r="E7" s="186" t="n">
        <v>-7.11376940697378</v>
      </c>
      <c r="F7" s="99" t="n">
        <v>860688.2</v>
      </c>
      <c r="G7" s="99" t="n">
        <v>608641</v>
      </c>
      <c r="H7" s="186" t="n">
        <v>22.6206329667319</v>
      </c>
    </row>
    <row r="8" customFormat="false" ht="9.75" hidden="false" customHeight="true" outlineLevel="0" collapsed="false">
      <c r="A8" s="193" t="n">
        <v>5</v>
      </c>
      <c r="B8" s="102" t="s">
        <v>277</v>
      </c>
      <c r="C8" s="99" t="n">
        <v>63803.9</v>
      </c>
      <c r="D8" s="99" t="n">
        <v>63573</v>
      </c>
      <c r="E8" s="186" t="n">
        <v>62.7864696694236</v>
      </c>
      <c r="F8" s="99" t="n">
        <v>580980.2</v>
      </c>
      <c r="G8" s="99" t="n">
        <v>439608</v>
      </c>
      <c r="H8" s="186" t="n">
        <v>9.22019294553748</v>
      </c>
    </row>
    <row r="9" customFormat="false" ht="9.75" hidden="false" customHeight="true" outlineLevel="0" collapsed="false">
      <c r="A9" s="193" t="n">
        <v>6</v>
      </c>
      <c r="B9" s="102" t="s">
        <v>275</v>
      </c>
      <c r="C9" s="99" t="n">
        <v>31491.9</v>
      </c>
      <c r="D9" s="99" t="n">
        <v>111312</v>
      </c>
      <c r="E9" s="186" t="n">
        <v>137.511202150813</v>
      </c>
      <c r="F9" s="99" t="n">
        <v>232255.7</v>
      </c>
      <c r="G9" s="99" t="n">
        <v>750580</v>
      </c>
      <c r="H9" s="186" t="n">
        <v>88.4813861510453</v>
      </c>
    </row>
    <row r="10" customFormat="false" ht="9.75" hidden="false" customHeight="true" outlineLevel="0" collapsed="false">
      <c r="A10" s="193" t="n">
        <v>7</v>
      </c>
      <c r="B10" s="102" t="s">
        <v>555</v>
      </c>
      <c r="C10" s="99" t="n">
        <v>3607.3</v>
      </c>
      <c r="D10" s="99" t="n">
        <v>3048</v>
      </c>
      <c r="E10" s="186" t="n">
        <v>257.327080890973</v>
      </c>
      <c r="F10" s="99" t="n">
        <v>33347.7</v>
      </c>
      <c r="G10" s="99" t="n">
        <v>30795</v>
      </c>
      <c r="H10" s="186" t="n">
        <v>73.0445043830074</v>
      </c>
    </row>
    <row r="11" customFormat="false" ht="9.75" hidden="false" customHeight="true" outlineLevel="0" collapsed="false">
      <c r="A11" s="193" t="n">
        <v>8</v>
      </c>
      <c r="B11" s="102" t="s">
        <v>292</v>
      </c>
      <c r="C11" s="99" t="n">
        <v>11059.6</v>
      </c>
      <c r="D11" s="99" t="n">
        <v>8981</v>
      </c>
      <c r="E11" s="186" t="n">
        <v>11.2473677691069</v>
      </c>
      <c r="F11" s="99" t="n">
        <v>110029.3</v>
      </c>
      <c r="G11" s="99" t="n">
        <v>86653</v>
      </c>
      <c r="H11" s="186" t="n">
        <v>7.79211086093869</v>
      </c>
    </row>
    <row r="12" customFormat="false" ht="9.75" hidden="false" customHeight="true" outlineLevel="0" collapsed="false">
      <c r="A12" s="193" t="n">
        <v>9</v>
      </c>
      <c r="B12" s="102" t="s">
        <v>556</v>
      </c>
      <c r="C12" s="99" t="n">
        <v>3618.1</v>
      </c>
      <c r="D12" s="99" t="n">
        <v>3914</v>
      </c>
      <c r="E12" s="186" t="n">
        <v>74.2653606411398</v>
      </c>
      <c r="F12" s="99" t="n">
        <v>37308.2</v>
      </c>
      <c r="G12" s="99" t="n">
        <v>43720</v>
      </c>
      <c r="H12" s="186" t="n">
        <v>-16.2660640070481</v>
      </c>
    </row>
    <row r="13" customFormat="false" ht="9.75" hidden="false" customHeight="true" outlineLevel="0" collapsed="false">
      <c r="A13" s="193" t="n">
        <v>10</v>
      </c>
      <c r="B13" s="102" t="s">
        <v>557</v>
      </c>
      <c r="C13" s="99" t="n">
        <v>4524.7</v>
      </c>
      <c r="D13" s="99" t="n">
        <v>5879</v>
      </c>
      <c r="E13" s="186" t="n">
        <v>-61.4592893667235</v>
      </c>
      <c r="F13" s="99" t="n">
        <v>21100.5</v>
      </c>
      <c r="G13" s="99" t="n">
        <v>40336</v>
      </c>
      <c r="H13" s="186" t="n">
        <v>-4.33318312264308</v>
      </c>
    </row>
    <row r="14" customFormat="false" ht="9.75" hidden="false" customHeight="true" outlineLevel="0" collapsed="false">
      <c r="A14" s="193" t="n">
        <v>11</v>
      </c>
      <c r="B14" s="102" t="s">
        <v>283</v>
      </c>
      <c r="C14" s="99" t="n">
        <v>16092.8</v>
      </c>
      <c r="D14" s="99" t="n">
        <v>38917</v>
      </c>
      <c r="E14" s="186" t="n">
        <v>71.176599956015</v>
      </c>
      <c r="F14" s="99" t="n">
        <v>199812.3</v>
      </c>
      <c r="G14" s="99" t="n">
        <v>259782</v>
      </c>
      <c r="H14" s="186" t="n">
        <v>49.6948847822705</v>
      </c>
    </row>
    <row r="15" customFormat="false" ht="9.75" hidden="false" customHeight="true" outlineLevel="0" collapsed="false">
      <c r="A15" s="193" t="n">
        <v>13</v>
      </c>
      <c r="B15" s="102" t="s">
        <v>287</v>
      </c>
      <c r="C15" s="99" t="n">
        <v>80316.4</v>
      </c>
      <c r="D15" s="99" t="n">
        <v>18884</v>
      </c>
      <c r="E15" s="186" t="n">
        <v>42.8009679370841</v>
      </c>
      <c r="F15" s="99" t="n">
        <v>363425.1</v>
      </c>
      <c r="G15" s="99" t="n">
        <v>138648</v>
      </c>
      <c r="H15" s="186" t="n">
        <v>30.0369529740579</v>
      </c>
    </row>
    <row r="16" customFormat="false" ht="9.75" hidden="false" customHeight="true" outlineLevel="0" collapsed="false">
      <c r="A16" s="193" t="n">
        <v>14</v>
      </c>
      <c r="B16" s="102" t="s">
        <v>558</v>
      </c>
      <c r="C16" s="99" t="n">
        <v>11640.8</v>
      </c>
      <c r="D16" s="99" t="n">
        <v>4921</v>
      </c>
      <c r="E16" s="186" t="n">
        <v>11.0083464922175</v>
      </c>
      <c r="F16" s="99" t="n">
        <v>153831</v>
      </c>
      <c r="G16" s="99" t="n">
        <v>47815</v>
      </c>
      <c r="H16" s="186" t="n">
        <v>-6.96746828546969</v>
      </c>
    </row>
    <row r="17" customFormat="false" ht="9.75" hidden="false" customHeight="true" outlineLevel="0" collapsed="false">
      <c r="A17" s="193" t="n">
        <v>15</v>
      </c>
      <c r="B17" s="102" t="s">
        <v>280</v>
      </c>
      <c r="C17" s="99" t="n">
        <v>54437.7</v>
      </c>
      <c r="D17" s="99" t="n">
        <v>45182</v>
      </c>
      <c r="E17" s="186" t="n">
        <v>-11.8193528240759</v>
      </c>
      <c r="F17" s="99" t="n">
        <v>490330.5</v>
      </c>
      <c r="G17" s="99" t="n">
        <v>352983</v>
      </c>
      <c r="H17" s="186" t="n">
        <v>-0.253475754493049</v>
      </c>
    </row>
    <row r="18" customFormat="false" ht="9.75" hidden="false" customHeight="true" outlineLevel="0" collapsed="false">
      <c r="A18" s="193" t="n">
        <v>17</v>
      </c>
      <c r="B18" s="102" t="s">
        <v>279</v>
      </c>
      <c r="C18" s="99" t="n">
        <v>83278.8</v>
      </c>
      <c r="D18" s="99" t="n">
        <v>50996</v>
      </c>
      <c r="E18" s="186" t="n">
        <v>135.917838638046</v>
      </c>
      <c r="F18" s="99" t="n">
        <v>455472.5</v>
      </c>
      <c r="G18" s="99" t="n">
        <v>313069</v>
      </c>
      <c r="H18" s="186" t="n">
        <v>49.5597796748628</v>
      </c>
    </row>
    <row r="19" customFormat="false" ht="9.75" hidden="false" customHeight="true" outlineLevel="0" collapsed="false">
      <c r="A19" s="193" t="n">
        <v>18</v>
      </c>
      <c r="B19" s="102" t="s">
        <v>559</v>
      </c>
      <c r="C19" s="99" t="n">
        <v>14642.6</v>
      </c>
      <c r="D19" s="99" t="n">
        <v>5679</v>
      </c>
      <c r="E19" s="186" t="n">
        <v>9.33769734308818</v>
      </c>
      <c r="F19" s="99" t="n">
        <v>157074.8</v>
      </c>
      <c r="G19" s="99" t="n">
        <v>59845</v>
      </c>
      <c r="H19" s="186" t="n">
        <v>-2.0395802982436</v>
      </c>
    </row>
    <row r="20" customFormat="false" ht="9.75" hidden="false" customHeight="true" outlineLevel="0" collapsed="false">
      <c r="A20" s="193" t="n">
        <v>20</v>
      </c>
      <c r="B20" s="102" t="s">
        <v>560</v>
      </c>
      <c r="C20" s="99" t="n">
        <v>0</v>
      </c>
      <c r="D20" s="99" t="n">
        <v>2</v>
      </c>
      <c r="E20" s="186" t="s">
        <v>342</v>
      </c>
      <c r="F20" s="99" t="n">
        <v>43</v>
      </c>
      <c r="G20" s="99" t="n">
        <v>864</v>
      </c>
      <c r="H20" s="186" t="n">
        <v>692.660550458716</v>
      </c>
    </row>
    <row r="21" customFormat="false" ht="9.75" hidden="false" customHeight="true" outlineLevel="0" collapsed="false">
      <c r="A21" s="193" t="n">
        <v>23</v>
      </c>
      <c r="B21" s="102" t="s">
        <v>561</v>
      </c>
      <c r="C21" s="99" t="s">
        <v>251</v>
      </c>
      <c r="D21" s="99" t="s">
        <v>251</v>
      </c>
      <c r="E21" s="186" t="s">
        <v>251</v>
      </c>
      <c r="F21" s="99" t="s">
        <v>251</v>
      </c>
      <c r="G21" s="99" t="s">
        <v>251</v>
      </c>
      <c r="H21" s="186" t="s">
        <v>251</v>
      </c>
    </row>
    <row r="22" customFormat="false" ht="9.75" hidden="false" customHeight="true" outlineLevel="0" collapsed="false">
      <c r="A22" s="193" t="n">
        <v>24</v>
      </c>
      <c r="B22" s="102" t="s">
        <v>562</v>
      </c>
      <c r="C22" s="99" t="n">
        <v>130.2</v>
      </c>
      <c r="D22" s="99" t="n">
        <v>205</v>
      </c>
      <c r="E22" s="186" t="n">
        <v>13.8888888888889</v>
      </c>
      <c r="F22" s="99" t="n">
        <v>709.6</v>
      </c>
      <c r="G22" s="99" t="n">
        <v>1710</v>
      </c>
      <c r="H22" s="186" t="n">
        <v>28.7650602409639</v>
      </c>
    </row>
    <row r="23" customFormat="false" ht="9.75" hidden="false" customHeight="true" outlineLevel="0" collapsed="false">
      <c r="A23" s="193" t="n">
        <v>28</v>
      </c>
      <c r="B23" s="102" t="s">
        <v>563</v>
      </c>
      <c r="C23" s="99" t="n">
        <v>50196.8</v>
      </c>
      <c r="D23" s="99" t="n">
        <v>9571</v>
      </c>
      <c r="E23" s="186" t="n">
        <v>242.555476020043</v>
      </c>
      <c r="F23" s="99" t="n">
        <v>386347.8</v>
      </c>
      <c r="G23" s="99" t="n">
        <v>53802</v>
      </c>
      <c r="H23" s="186" t="n">
        <v>92.5764192139738</v>
      </c>
    </row>
    <row r="24" customFormat="false" ht="9.75" hidden="false" customHeight="true" outlineLevel="0" collapsed="false">
      <c r="A24" s="193" t="n">
        <v>37</v>
      </c>
      <c r="B24" s="102" t="s">
        <v>564</v>
      </c>
      <c r="C24" s="99" t="n">
        <v>111.6</v>
      </c>
      <c r="D24" s="99" t="n">
        <v>68</v>
      </c>
      <c r="E24" s="186" t="n">
        <v>6.25</v>
      </c>
      <c r="F24" s="99" t="n">
        <v>690.6</v>
      </c>
      <c r="G24" s="99" t="n">
        <v>460</v>
      </c>
      <c r="H24" s="186" t="n">
        <v>119.047619047619</v>
      </c>
    </row>
    <row r="25" customFormat="false" ht="9.75" hidden="false" customHeight="true" outlineLevel="0" collapsed="false">
      <c r="A25" s="193" t="n">
        <v>39</v>
      </c>
      <c r="B25" s="102" t="s">
        <v>288</v>
      </c>
      <c r="C25" s="99" t="n">
        <v>15138.7</v>
      </c>
      <c r="D25" s="99" t="n">
        <v>18584</v>
      </c>
      <c r="E25" s="186" t="n">
        <v>36.0368933460215</v>
      </c>
      <c r="F25" s="99" t="n">
        <v>86782.4</v>
      </c>
      <c r="G25" s="99" t="n">
        <v>171569</v>
      </c>
      <c r="H25" s="186" t="n">
        <v>36.4669667997646</v>
      </c>
    </row>
    <row r="26" customFormat="false" ht="9.75" hidden="false" customHeight="true" outlineLevel="0" collapsed="false">
      <c r="A26" s="193" t="n">
        <v>41</v>
      </c>
      <c r="B26" s="102" t="s">
        <v>565</v>
      </c>
      <c r="C26" s="99" t="s">
        <v>251</v>
      </c>
      <c r="D26" s="99" t="s">
        <v>251</v>
      </c>
      <c r="E26" s="186" t="s">
        <v>251</v>
      </c>
      <c r="F26" s="99" t="n">
        <v>0.1</v>
      </c>
      <c r="G26" s="99" t="n">
        <v>12</v>
      </c>
      <c r="H26" s="186" t="s">
        <v>342</v>
      </c>
    </row>
    <row r="27" customFormat="false" ht="9.75" hidden="false" customHeight="true" outlineLevel="0" collapsed="false">
      <c r="A27" s="193" t="n">
        <v>43</v>
      </c>
      <c r="B27" s="102" t="s">
        <v>566</v>
      </c>
      <c r="C27" s="99" t="s">
        <v>251</v>
      </c>
      <c r="D27" s="99" t="s">
        <v>251</v>
      </c>
      <c r="E27" s="186" t="s">
        <v>251</v>
      </c>
      <c r="F27" s="99" t="n">
        <v>0.1</v>
      </c>
      <c r="G27" s="99" t="n">
        <v>3</v>
      </c>
      <c r="H27" s="186" t="n">
        <v>-62.5</v>
      </c>
    </row>
    <row r="28" customFormat="false" ht="9.75" hidden="false" customHeight="true" outlineLevel="0" collapsed="false">
      <c r="A28" s="193" t="n">
        <v>44</v>
      </c>
      <c r="B28" s="102" t="s">
        <v>567</v>
      </c>
      <c r="C28" s="99" t="s">
        <v>251</v>
      </c>
      <c r="D28" s="99" t="s">
        <v>251</v>
      </c>
      <c r="E28" s="186" t="s">
        <v>251</v>
      </c>
      <c r="F28" s="99" t="s">
        <v>251</v>
      </c>
      <c r="G28" s="99" t="s">
        <v>251</v>
      </c>
      <c r="H28" s="186" t="s">
        <v>342</v>
      </c>
    </row>
    <row r="29" customFormat="false" ht="9.75" hidden="false" customHeight="true" outlineLevel="0" collapsed="false">
      <c r="A29" s="193" t="n">
        <v>45</v>
      </c>
      <c r="B29" s="102" t="s">
        <v>568</v>
      </c>
      <c r="C29" s="99" t="s">
        <v>251</v>
      </c>
      <c r="D29" s="99" t="s">
        <v>251</v>
      </c>
      <c r="E29" s="186" t="s">
        <v>251</v>
      </c>
      <c r="F29" s="99" t="n">
        <v>1.5</v>
      </c>
      <c r="G29" s="99" t="n">
        <v>7</v>
      </c>
      <c r="H29" s="186" t="n">
        <v>133.333333333333</v>
      </c>
    </row>
    <row r="30" customFormat="false" ht="9.75" hidden="false" customHeight="true" outlineLevel="0" collapsed="false">
      <c r="A30" s="193" t="n">
        <v>46</v>
      </c>
      <c r="B30" s="102" t="s">
        <v>569</v>
      </c>
      <c r="C30" s="99" t="n">
        <v>0.1</v>
      </c>
      <c r="D30" s="99" t="n">
        <v>4</v>
      </c>
      <c r="E30" s="186" t="n">
        <v>-77.7777777777778</v>
      </c>
      <c r="F30" s="99" t="n">
        <v>275.5</v>
      </c>
      <c r="G30" s="99" t="n">
        <v>226</v>
      </c>
      <c r="H30" s="186" t="n">
        <v>-8.50202429149798</v>
      </c>
    </row>
    <row r="31" customFormat="false" ht="9.75" hidden="false" customHeight="true" outlineLevel="0" collapsed="false">
      <c r="A31" s="193" t="n">
        <v>47</v>
      </c>
      <c r="B31" s="102" t="s">
        <v>570</v>
      </c>
      <c r="C31" s="99" t="s">
        <v>251</v>
      </c>
      <c r="D31" s="99" t="s">
        <v>251</v>
      </c>
      <c r="E31" s="186" t="s">
        <v>251</v>
      </c>
      <c r="F31" s="99" t="n">
        <v>161.8</v>
      </c>
      <c r="G31" s="99" t="n">
        <v>68</v>
      </c>
      <c r="H31" s="186" t="s">
        <v>342</v>
      </c>
    </row>
    <row r="32" customFormat="false" ht="9.75" hidden="false" customHeight="true" outlineLevel="0" collapsed="false">
      <c r="A32" s="193" t="n">
        <v>52</v>
      </c>
      <c r="B32" s="102" t="s">
        <v>571</v>
      </c>
      <c r="C32" s="99" t="n">
        <v>8312.6</v>
      </c>
      <c r="D32" s="99" t="n">
        <v>10706</v>
      </c>
      <c r="E32" s="186" t="n">
        <v>63.8506274869911</v>
      </c>
      <c r="F32" s="99" t="n">
        <v>63769.3</v>
      </c>
      <c r="G32" s="99" t="n">
        <v>75996</v>
      </c>
      <c r="H32" s="186" t="n">
        <v>24.1298204922986</v>
      </c>
    </row>
    <row r="33" customFormat="false" ht="9.75" hidden="false" customHeight="true" outlineLevel="0" collapsed="false">
      <c r="A33" s="193" t="n">
        <v>53</v>
      </c>
      <c r="B33" s="102" t="s">
        <v>572</v>
      </c>
      <c r="C33" s="99" t="n">
        <v>496.7</v>
      </c>
      <c r="D33" s="99" t="n">
        <v>836</v>
      </c>
      <c r="E33" s="186" t="n">
        <v>130.939226519337</v>
      </c>
      <c r="F33" s="99" t="n">
        <v>6172.4</v>
      </c>
      <c r="G33" s="99" t="n">
        <v>6936</v>
      </c>
      <c r="H33" s="186" t="n">
        <v>25.9487924459778</v>
      </c>
    </row>
    <row r="34" customFormat="false" ht="9.75" hidden="false" customHeight="true" outlineLevel="0" collapsed="false">
      <c r="A34" s="193" t="n">
        <v>54</v>
      </c>
      <c r="B34" s="102" t="s">
        <v>573</v>
      </c>
      <c r="C34" s="99" t="n">
        <v>2385.6</v>
      </c>
      <c r="D34" s="99" t="n">
        <v>1771</v>
      </c>
      <c r="E34" s="186" t="n">
        <v>60.4166666666667</v>
      </c>
      <c r="F34" s="99" t="n">
        <v>15564.6</v>
      </c>
      <c r="G34" s="99" t="n">
        <v>14158</v>
      </c>
      <c r="H34" s="186" t="n">
        <v>130.211382113821</v>
      </c>
    </row>
    <row r="35" customFormat="false" ht="9.75" hidden="false" customHeight="true" outlineLevel="0" collapsed="false">
      <c r="A35" s="193" t="n">
        <v>55</v>
      </c>
      <c r="B35" s="102" t="s">
        <v>574</v>
      </c>
      <c r="C35" s="99" t="n">
        <v>2117.4</v>
      </c>
      <c r="D35" s="99" t="n">
        <v>2012</v>
      </c>
      <c r="E35" s="186" t="n">
        <v>9.05149051490515</v>
      </c>
      <c r="F35" s="99" t="n">
        <v>15684.3</v>
      </c>
      <c r="G35" s="99" t="n">
        <v>13831</v>
      </c>
      <c r="H35" s="186" t="n">
        <v>64.6939747558943</v>
      </c>
    </row>
    <row r="36" customFormat="false" ht="9.75" hidden="false" customHeight="true" outlineLevel="0" collapsed="false">
      <c r="A36" s="193" t="n">
        <v>60</v>
      </c>
      <c r="B36" s="102" t="s">
        <v>274</v>
      </c>
      <c r="C36" s="99" t="n">
        <v>350771.6</v>
      </c>
      <c r="D36" s="99" t="n">
        <v>156704</v>
      </c>
      <c r="E36" s="186" t="n">
        <v>57.1928698251562</v>
      </c>
      <c r="F36" s="99" t="n">
        <v>2424971.6</v>
      </c>
      <c r="G36" s="99" t="n">
        <v>1116498</v>
      </c>
      <c r="H36" s="186" t="n">
        <v>58.591663731094</v>
      </c>
    </row>
    <row r="37" customFormat="false" ht="9.75" hidden="false" customHeight="true" outlineLevel="0" collapsed="false">
      <c r="A37" s="193" t="n">
        <v>61</v>
      </c>
      <c r="B37" s="102" t="s">
        <v>282</v>
      </c>
      <c r="C37" s="99" t="n">
        <v>69451.7</v>
      </c>
      <c r="D37" s="99" t="n">
        <v>39124</v>
      </c>
      <c r="E37" s="186" t="n">
        <v>99.0131746273971</v>
      </c>
      <c r="F37" s="99" t="n">
        <v>573724.5</v>
      </c>
      <c r="G37" s="99" t="n">
        <v>294639</v>
      </c>
      <c r="H37" s="186" t="n">
        <v>43.9137803871384</v>
      </c>
    </row>
    <row r="38" customFormat="false" ht="9.75" hidden="false" customHeight="true" outlineLevel="0" collapsed="false">
      <c r="A38" s="193" t="n">
        <v>63</v>
      </c>
      <c r="B38" s="102" t="s">
        <v>575</v>
      </c>
      <c r="C38" s="99" t="n">
        <v>5723.9</v>
      </c>
      <c r="D38" s="99" t="n">
        <v>8563</v>
      </c>
      <c r="E38" s="186" t="n">
        <v>115.910237014624</v>
      </c>
      <c r="F38" s="99" t="n">
        <v>38853.1</v>
      </c>
      <c r="G38" s="99" t="n">
        <v>53956</v>
      </c>
      <c r="H38" s="186" t="n">
        <v>45.8546211445409</v>
      </c>
    </row>
    <row r="39" customFormat="false" ht="9.75" hidden="false" customHeight="true" outlineLevel="0" collapsed="false">
      <c r="A39" s="193" t="n">
        <v>64</v>
      </c>
      <c r="B39" s="102" t="s">
        <v>285</v>
      </c>
      <c r="C39" s="99" t="n">
        <v>20591.6</v>
      </c>
      <c r="D39" s="99" t="n">
        <v>20614</v>
      </c>
      <c r="E39" s="186" t="n">
        <v>68.9949171995409</v>
      </c>
      <c r="F39" s="99" t="n">
        <v>162284.6</v>
      </c>
      <c r="G39" s="99" t="n">
        <v>161238</v>
      </c>
      <c r="H39" s="186" t="n">
        <v>54.4440080843686</v>
      </c>
    </row>
    <row r="40" customFormat="false" ht="9.75" hidden="false" customHeight="true" outlineLevel="0" collapsed="false">
      <c r="A40" s="193" t="n">
        <v>66</v>
      </c>
      <c r="B40" s="102" t="s">
        <v>576</v>
      </c>
      <c r="C40" s="99" t="n">
        <v>5908.7</v>
      </c>
      <c r="D40" s="99" t="n">
        <v>8160</v>
      </c>
      <c r="E40" s="186" t="n">
        <v>135.158501440922</v>
      </c>
      <c r="F40" s="99" t="n">
        <v>30713.4</v>
      </c>
      <c r="G40" s="99" t="n">
        <v>41364</v>
      </c>
      <c r="H40" s="186" t="n">
        <v>43.3015763034817</v>
      </c>
    </row>
    <row r="41" customFormat="false" ht="9.75" hidden="false" customHeight="true" outlineLevel="0" collapsed="false">
      <c r="A41" s="193" t="n">
        <v>68</v>
      </c>
      <c r="B41" s="102" t="s">
        <v>577</v>
      </c>
      <c r="C41" s="99" t="n">
        <v>1183.8</v>
      </c>
      <c r="D41" s="99" t="n">
        <v>1931</v>
      </c>
      <c r="E41" s="186" t="n">
        <v>26.0443864229765</v>
      </c>
      <c r="F41" s="99" t="n">
        <v>8524.2</v>
      </c>
      <c r="G41" s="99" t="n">
        <v>15745</v>
      </c>
      <c r="H41" s="186" t="n">
        <v>19.0458188416755</v>
      </c>
    </row>
    <row r="42" customFormat="false" ht="9.75" hidden="false" customHeight="true" outlineLevel="0" collapsed="false">
      <c r="A42" s="193" t="n">
        <v>70</v>
      </c>
      <c r="B42" s="102" t="s">
        <v>578</v>
      </c>
      <c r="C42" s="99" t="n">
        <v>7.6</v>
      </c>
      <c r="D42" s="99" t="n">
        <v>21</v>
      </c>
      <c r="E42" s="186" t="n">
        <v>600</v>
      </c>
      <c r="F42" s="99" t="n">
        <v>9286.1</v>
      </c>
      <c r="G42" s="99" t="n">
        <v>3235</v>
      </c>
      <c r="H42" s="186" t="s">
        <v>342</v>
      </c>
    </row>
    <row r="43" customFormat="false" ht="9.75" hidden="false" customHeight="true" outlineLevel="0" collapsed="false">
      <c r="A43" s="193" t="n">
        <v>72</v>
      </c>
      <c r="B43" s="102" t="s">
        <v>579</v>
      </c>
      <c r="C43" s="99" t="n">
        <v>5290.6</v>
      </c>
      <c r="D43" s="99" t="n">
        <v>8444</v>
      </c>
      <c r="E43" s="186" t="n">
        <v>80.042643923241</v>
      </c>
      <c r="F43" s="99" t="n">
        <v>32768.6</v>
      </c>
      <c r="G43" s="99" t="n">
        <v>48767</v>
      </c>
      <c r="H43" s="186" t="n">
        <v>52.9177510896491</v>
      </c>
    </row>
    <row r="44" customFormat="false" ht="9.75" hidden="false" customHeight="true" outlineLevel="0" collapsed="false">
      <c r="A44" s="193" t="n">
        <v>73</v>
      </c>
      <c r="B44" s="102" t="s">
        <v>580</v>
      </c>
      <c r="C44" s="99" t="n">
        <v>2211.2</v>
      </c>
      <c r="D44" s="99" t="n">
        <v>3449</v>
      </c>
      <c r="E44" s="186" t="n">
        <v>91.6111111111111</v>
      </c>
      <c r="F44" s="99" t="n">
        <v>11320.7</v>
      </c>
      <c r="G44" s="99" t="n">
        <v>18510</v>
      </c>
      <c r="H44" s="186" t="n">
        <v>7.13665566938705</v>
      </c>
    </row>
    <row r="45" customFormat="false" ht="9.75" hidden="false" customHeight="true" outlineLevel="0" collapsed="false">
      <c r="A45" s="193" t="n">
        <v>74</v>
      </c>
      <c r="B45" s="102" t="s">
        <v>581</v>
      </c>
      <c r="C45" s="99" t="n">
        <v>106.7</v>
      </c>
      <c r="D45" s="99" t="n">
        <v>154</v>
      </c>
      <c r="E45" s="186" t="n">
        <v>57.1428571428571</v>
      </c>
      <c r="F45" s="99" t="n">
        <v>572.1</v>
      </c>
      <c r="G45" s="99" t="n">
        <v>1265</v>
      </c>
      <c r="H45" s="186" t="n">
        <v>-14.3534190927556</v>
      </c>
    </row>
    <row r="46" customFormat="false" ht="9.75" hidden="false" customHeight="true" outlineLevel="0" collapsed="false">
      <c r="A46" s="193" t="n">
        <v>75</v>
      </c>
      <c r="B46" s="102" t="s">
        <v>284</v>
      </c>
      <c r="C46" s="99" t="n">
        <v>15524.3</v>
      </c>
      <c r="D46" s="99" t="n">
        <v>27478</v>
      </c>
      <c r="E46" s="186" t="n">
        <v>26.8840044329516</v>
      </c>
      <c r="F46" s="99" t="n">
        <v>95765.2</v>
      </c>
      <c r="G46" s="99" t="n">
        <v>170541</v>
      </c>
      <c r="H46" s="186" t="n">
        <v>-4.84955337465757</v>
      </c>
    </row>
    <row r="47" customFormat="false" ht="9.75" hidden="false" customHeight="true" outlineLevel="0" collapsed="false">
      <c r="A47" s="193" t="n">
        <v>76</v>
      </c>
      <c r="B47" s="102" t="s">
        <v>582</v>
      </c>
      <c r="C47" s="99" t="n">
        <v>126.1</v>
      </c>
      <c r="D47" s="99" t="n">
        <v>335</v>
      </c>
      <c r="E47" s="186" t="n">
        <v>335.064935064935</v>
      </c>
      <c r="F47" s="99" t="n">
        <v>868.3</v>
      </c>
      <c r="G47" s="99" t="n">
        <v>2707</v>
      </c>
      <c r="H47" s="186" t="n">
        <v>260.452729693742</v>
      </c>
    </row>
    <row r="48" customFormat="false" ht="9.75" hidden="false" customHeight="true" outlineLevel="0" collapsed="false">
      <c r="A48" s="193" t="n">
        <v>77</v>
      </c>
      <c r="B48" s="102" t="s">
        <v>583</v>
      </c>
      <c r="C48" s="99" t="n">
        <v>6.7</v>
      </c>
      <c r="D48" s="99" t="n">
        <v>28</v>
      </c>
      <c r="E48" s="186" t="s">
        <v>342</v>
      </c>
      <c r="F48" s="99" t="n">
        <v>45.5</v>
      </c>
      <c r="G48" s="99" t="n">
        <v>199</v>
      </c>
      <c r="H48" s="186" t="n">
        <v>142.682926829268</v>
      </c>
    </row>
    <row r="49" customFormat="false" ht="9.75" hidden="false" customHeight="true" outlineLevel="0" collapsed="false">
      <c r="A49" s="193" t="n">
        <v>78</v>
      </c>
      <c r="B49" s="102" t="s">
        <v>584</v>
      </c>
      <c r="C49" s="99" t="n">
        <v>59.5</v>
      </c>
      <c r="D49" s="99" t="n">
        <v>83</v>
      </c>
      <c r="E49" s="186" t="n">
        <v>-60.2870813397129</v>
      </c>
      <c r="F49" s="99" t="n">
        <v>258.1</v>
      </c>
      <c r="G49" s="99" t="n">
        <v>575</v>
      </c>
      <c r="H49" s="186" t="n">
        <v>-56.9610778443114</v>
      </c>
    </row>
    <row r="50" customFormat="false" ht="9.75" hidden="false" customHeight="true" outlineLevel="0" collapsed="false">
      <c r="A50" s="193" t="n">
        <v>79</v>
      </c>
      <c r="B50" s="102" t="s">
        <v>585</v>
      </c>
      <c r="C50" s="99" t="n">
        <v>1947.7</v>
      </c>
      <c r="D50" s="99" t="n">
        <v>1525</v>
      </c>
      <c r="E50" s="186" t="n">
        <v>302.374670184697</v>
      </c>
      <c r="F50" s="99" t="n">
        <v>9556.8</v>
      </c>
      <c r="G50" s="99" t="n">
        <v>9470</v>
      </c>
      <c r="H50" s="186" t="n">
        <v>107.357127216991</v>
      </c>
    </row>
    <row r="51" customFormat="false" ht="9.75" hidden="false" customHeight="true" outlineLevel="0" collapsed="false">
      <c r="A51" s="193" t="n">
        <v>80</v>
      </c>
      <c r="B51" s="102" t="s">
        <v>586</v>
      </c>
      <c r="C51" s="99" t="s">
        <v>251</v>
      </c>
      <c r="D51" s="99" t="s">
        <v>251</v>
      </c>
      <c r="E51" s="186" t="s">
        <v>251</v>
      </c>
      <c r="F51" s="99" t="n">
        <v>1.4</v>
      </c>
      <c r="G51" s="99" t="n">
        <v>3</v>
      </c>
      <c r="H51" s="186" t="n">
        <v>-96.969696969697</v>
      </c>
    </row>
    <row r="52" customFormat="false" ht="9.75" hidden="false" customHeight="true" outlineLevel="0" collapsed="false">
      <c r="A52" s="193" t="n">
        <v>81</v>
      </c>
      <c r="B52" s="102" t="s">
        <v>587</v>
      </c>
      <c r="C52" s="99" t="n">
        <v>22.8</v>
      </c>
      <c r="D52" s="99" t="n">
        <v>39</v>
      </c>
      <c r="E52" s="186" t="n">
        <v>-98.3551244200759</v>
      </c>
      <c r="F52" s="99" t="n">
        <v>244.3</v>
      </c>
      <c r="G52" s="99" t="n">
        <v>1725</v>
      </c>
      <c r="H52" s="186" t="n">
        <v>-58.7221823402728</v>
      </c>
    </row>
    <row r="53" customFormat="false" ht="9.75" hidden="false" customHeight="true" outlineLevel="0" collapsed="false">
      <c r="A53" s="193" t="n">
        <v>82</v>
      </c>
      <c r="B53" s="102" t="s">
        <v>588</v>
      </c>
      <c r="C53" s="99" t="s">
        <v>251</v>
      </c>
      <c r="D53" s="99" t="s">
        <v>251</v>
      </c>
      <c r="E53" s="186" t="s">
        <v>251</v>
      </c>
      <c r="F53" s="99" t="n">
        <v>0</v>
      </c>
      <c r="G53" s="99" t="n">
        <v>1</v>
      </c>
      <c r="H53" s="186" t="s">
        <v>342</v>
      </c>
    </row>
    <row r="54" customFormat="false" ht="9.75" hidden="false" customHeight="true" outlineLevel="0" collapsed="false">
      <c r="A54" s="193" t="n">
        <v>83</v>
      </c>
      <c r="B54" s="102" t="s">
        <v>589</v>
      </c>
      <c r="C54" s="99" t="s">
        <v>251</v>
      </c>
      <c r="D54" s="99" t="s">
        <v>251</v>
      </c>
      <c r="E54" s="186" t="s">
        <v>342</v>
      </c>
      <c r="F54" s="99" t="n">
        <v>71.9</v>
      </c>
      <c r="G54" s="99" t="n">
        <v>119</v>
      </c>
      <c r="H54" s="186" t="n">
        <v>-5.55555555555556</v>
      </c>
    </row>
    <row r="55" customFormat="false" ht="9.75" hidden="false" customHeight="true" outlineLevel="0" collapsed="false">
      <c r="A55" s="193" t="n">
        <v>91</v>
      </c>
      <c r="B55" s="102" t="s">
        <v>590</v>
      </c>
      <c r="C55" s="99" t="n">
        <v>3497.9</v>
      </c>
      <c r="D55" s="99" t="n">
        <v>3191</v>
      </c>
      <c r="E55" s="186" t="n">
        <v>43.9981949458484</v>
      </c>
      <c r="F55" s="99" t="n">
        <v>21271.9</v>
      </c>
      <c r="G55" s="99" t="n">
        <v>23164</v>
      </c>
      <c r="H55" s="186" t="n">
        <v>38.7148931073717</v>
      </c>
    </row>
    <row r="56" customFormat="false" ht="9.75" hidden="false" customHeight="true" outlineLevel="0" collapsed="false">
      <c r="A56" s="193" t="n">
        <v>92</v>
      </c>
      <c r="B56" s="102" t="s">
        <v>591</v>
      </c>
      <c r="C56" s="99" t="n">
        <v>1550.4</v>
      </c>
      <c r="D56" s="99" t="n">
        <v>2226</v>
      </c>
      <c r="E56" s="186" t="n">
        <v>121.934197407777</v>
      </c>
      <c r="F56" s="99" t="n">
        <v>11933.1</v>
      </c>
      <c r="G56" s="99" t="n">
        <v>12124</v>
      </c>
      <c r="H56" s="186" t="n">
        <v>-38.6499342171845</v>
      </c>
    </row>
    <row r="57" customFormat="false" ht="9.75" hidden="false" customHeight="true" outlineLevel="0" collapsed="false">
      <c r="A57" s="193" t="n">
        <v>93</v>
      </c>
      <c r="B57" s="102" t="s">
        <v>592</v>
      </c>
      <c r="C57" s="99" t="n">
        <v>440.4</v>
      </c>
      <c r="D57" s="99" t="n">
        <v>663</v>
      </c>
      <c r="E57" s="186" t="n">
        <v>689.285714285714</v>
      </c>
      <c r="F57" s="99" t="n">
        <v>1318.3</v>
      </c>
      <c r="G57" s="99" t="n">
        <v>3441</v>
      </c>
      <c r="H57" s="186" t="n">
        <v>38.6940749697703</v>
      </c>
    </row>
    <row r="58" customFormat="false" ht="9.75" hidden="false" customHeight="true" outlineLevel="0" collapsed="false">
      <c r="A58" s="193" t="n">
        <v>95</v>
      </c>
      <c r="B58" s="102" t="s">
        <v>593</v>
      </c>
      <c r="C58" s="99" t="n">
        <v>38</v>
      </c>
      <c r="D58" s="99" t="n">
        <v>145</v>
      </c>
      <c r="E58" s="186" t="n">
        <v>-43.1372549019608</v>
      </c>
      <c r="F58" s="99" t="n">
        <v>527.6</v>
      </c>
      <c r="G58" s="99" t="n">
        <v>2434</v>
      </c>
      <c r="H58" s="186" t="s">
        <v>342</v>
      </c>
    </row>
    <row r="59" customFormat="false" ht="9.75" hidden="false" customHeight="true" outlineLevel="0" collapsed="false">
      <c r="A59" s="193" t="n">
        <v>96</v>
      </c>
      <c r="B59" s="102" t="s">
        <v>594</v>
      </c>
      <c r="C59" s="99" t="n">
        <v>106.6</v>
      </c>
      <c r="D59" s="99" t="n">
        <v>852</v>
      </c>
      <c r="E59" s="186" t="n">
        <v>132.786885245902</v>
      </c>
      <c r="F59" s="99" t="n">
        <v>979.1</v>
      </c>
      <c r="G59" s="99" t="n">
        <v>3445</v>
      </c>
      <c r="H59" s="186" t="n">
        <v>23.9654551997121</v>
      </c>
    </row>
    <row r="60" customFormat="false" ht="9.75" hidden="false" customHeight="true" outlineLevel="0" collapsed="false">
      <c r="A60" s="193" t="n">
        <v>97</v>
      </c>
      <c r="B60" s="102" t="s">
        <v>595</v>
      </c>
      <c r="C60" s="99" t="n">
        <v>12.2</v>
      </c>
      <c r="D60" s="99" t="n">
        <v>16</v>
      </c>
      <c r="E60" s="186" t="n">
        <v>-44.8275862068966</v>
      </c>
      <c r="F60" s="99" t="n">
        <v>157</v>
      </c>
      <c r="G60" s="99" t="n">
        <v>242</v>
      </c>
      <c r="H60" s="186" t="s">
        <v>342</v>
      </c>
    </row>
    <row r="61" customFormat="false" ht="9.75" hidden="false" customHeight="true" outlineLevel="0" collapsed="false">
      <c r="A61" s="193" t="n">
        <v>98</v>
      </c>
      <c r="B61" s="102" t="s">
        <v>596</v>
      </c>
      <c r="C61" s="99" t="n">
        <v>1657.6</v>
      </c>
      <c r="D61" s="99" t="n">
        <v>1879</v>
      </c>
      <c r="E61" s="186" t="n">
        <v>39.8065476190476</v>
      </c>
      <c r="F61" s="99" t="n">
        <v>9036.8</v>
      </c>
      <c r="G61" s="99" t="n">
        <v>11368</v>
      </c>
      <c r="H61" s="186" t="s">
        <v>342</v>
      </c>
    </row>
    <row r="62" customFormat="false" ht="9.75" hidden="false" customHeight="true" outlineLevel="0" collapsed="false">
      <c r="A62" s="193" t="n">
        <v>600</v>
      </c>
      <c r="B62" s="102" t="s">
        <v>597</v>
      </c>
      <c r="C62" s="99" t="n">
        <v>102.6</v>
      </c>
      <c r="D62" s="99" t="n">
        <v>164</v>
      </c>
      <c r="E62" s="186" t="n">
        <v>-49.2260061919505</v>
      </c>
      <c r="F62" s="99" t="n">
        <v>1227.1</v>
      </c>
      <c r="G62" s="99" t="n">
        <v>3068</v>
      </c>
      <c r="H62" s="186" t="n">
        <v>-50.7939053728949</v>
      </c>
    </row>
    <row r="63" customFormat="false" ht="18" hidden="false" customHeight="true" outlineLevel="0" collapsed="false">
      <c r="A63" s="193" t="s">
        <v>68</v>
      </c>
      <c r="B63" s="119" t="s">
        <v>598</v>
      </c>
      <c r="C63" s="99" t="n">
        <v>4765.3</v>
      </c>
      <c r="D63" s="99" t="n">
        <v>8202</v>
      </c>
      <c r="E63" s="186" t="n">
        <v>-3.68717707844058</v>
      </c>
      <c r="F63" s="99" t="n">
        <v>87462.8</v>
      </c>
      <c r="G63" s="99" t="n">
        <v>59325</v>
      </c>
      <c r="H63" s="186" t="n">
        <v>17.6709774674706</v>
      </c>
    </row>
    <row r="64" customFormat="false" ht="18" hidden="false" customHeight="true" outlineLevel="0" collapsed="false">
      <c r="A64" s="193" t="n">
        <v>204</v>
      </c>
      <c r="B64" s="119" t="s">
        <v>599</v>
      </c>
      <c r="C64" s="99" t="n">
        <v>803.1</v>
      </c>
      <c r="D64" s="99" t="n">
        <v>1768</v>
      </c>
      <c r="E64" s="186" t="n">
        <v>-46.3592233009709</v>
      </c>
      <c r="F64" s="99" t="n">
        <v>5485.2</v>
      </c>
      <c r="G64" s="99" t="n">
        <v>9607</v>
      </c>
      <c r="H64" s="186" t="n">
        <v>11.5147997678468</v>
      </c>
    </row>
    <row r="65" customFormat="false" ht="10.15" hidden="false" customHeight="true" outlineLevel="0" collapsed="false">
      <c r="A65" s="193" t="n">
        <v>208</v>
      </c>
      <c r="B65" s="102" t="s">
        <v>600</v>
      </c>
      <c r="C65" s="99" t="n">
        <v>333</v>
      </c>
      <c r="D65" s="99" t="n">
        <v>918</v>
      </c>
      <c r="E65" s="186" t="n">
        <v>585.074626865672</v>
      </c>
      <c r="F65" s="99" t="n">
        <v>13220.5</v>
      </c>
      <c r="G65" s="99" t="n">
        <v>8294</v>
      </c>
      <c r="H65" s="186" t="n">
        <v>433.719433719434</v>
      </c>
    </row>
    <row r="66" customFormat="false" ht="10.15" hidden="false" customHeight="true" outlineLevel="0" collapsed="false">
      <c r="A66" s="193" t="n">
        <v>212</v>
      </c>
      <c r="B66" s="102" t="s">
        <v>601</v>
      </c>
      <c r="C66" s="99" t="n">
        <v>281.3</v>
      </c>
      <c r="D66" s="99" t="n">
        <v>240</v>
      </c>
      <c r="E66" s="186" t="n">
        <v>-22.3300970873786</v>
      </c>
      <c r="F66" s="99" t="n">
        <v>3130.6</v>
      </c>
      <c r="G66" s="99" t="n">
        <v>3438</v>
      </c>
      <c r="H66" s="186" t="n">
        <v>61.4842649131047</v>
      </c>
    </row>
    <row r="67" customFormat="false" ht="10.15" hidden="false" customHeight="true" outlineLevel="0" collapsed="false">
      <c r="A67" s="193" t="n">
        <v>216</v>
      </c>
      <c r="B67" s="102" t="s">
        <v>602</v>
      </c>
      <c r="C67" s="99" t="n">
        <v>0.7</v>
      </c>
      <c r="D67" s="99" t="n">
        <v>28</v>
      </c>
      <c r="E67" s="186" t="s">
        <v>342</v>
      </c>
      <c r="F67" s="99" t="n">
        <v>192.7</v>
      </c>
      <c r="G67" s="99" t="n">
        <v>1040</v>
      </c>
      <c r="H67" s="186" t="n">
        <v>-19.1290824261275</v>
      </c>
    </row>
    <row r="68" customFormat="false" ht="10.15" hidden="false" customHeight="true" outlineLevel="0" collapsed="false">
      <c r="A68" s="193" t="n">
        <v>220</v>
      </c>
      <c r="B68" s="102" t="s">
        <v>603</v>
      </c>
      <c r="C68" s="99" t="n">
        <v>427.1</v>
      </c>
      <c r="D68" s="99" t="n">
        <v>801</v>
      </c>
      <c r="E68" s="186" t="n">
        <v>-27.3139745916515</v>
      </c>
      <c r="F68" s="99" t="n">
        <v>4519.5</v>
      </c>
      <c r="G68" s="99" t="n">
        <v>5816</v>
      </c>
      <c r="H68" s="186" t="n">
        <v>-4.62446703837324</v>
      </c>
    </row>
    <row r="69" customFormat="false" ht="10.15" hidden="false" customHeight="true" outlineLevel="0" collapsed="false">
      <c r="A69" s="193" t="n">
        <v>224</v>
      </c>
      <c r="B69" s="102" t="s">
        <v>604</v>
      </c>
      <c r="C69" s="99" t="n">
        <v>152.2</v>
      </c>
      <c r="D69" s="99" t="n">
        <v>70</v>
      </c>
      <c r="E69" s="186" t="n">
        <v>-13.5802469135802</v>
      </c>
      <c r="F69" s="99" t="n">
        <v>912.6</v>
      </c>
      <c r="G69" s="99" t="n">
        <v>488</v>
      </c>
      <c r="H69" s="186" t="n">
        <v>-45.2914798206278</v>
      </c>
    </row>
    <row r="70" s="118" customFormat="true" ht="12.4" hidden="false" customHeight="true" outlineLevel="0" collapsed="false">
      <c r="A70" s="147" t="s">
        <v>605</v>
      </c>
      <c r="C70" s="148"/>
      <c r="D70" s="148"/>
      <c r="E70" s="149"/>
      <c r="F70" s="149"/>
      <c r="G70" s="149"/>
      <c r="H70" s="149"/>
    </row>
    <row r="71" s="118" customFormat="true" ht="12.4" hidden="false" customHeight="true" outlineLevel="0" collapsed="false">
      <c r="A71" s="194" t="s">
        <v>68</v>
      </c>
      <c r="B71" s="151"/>
      <c r="C71" s="176"/>
      <c r="D71" s="176" t="s">
        <v>328</v>
      </c>
      <c r="E71" s="174"/>
      <c r="F71" s="175"/>
      <c r="G71" s="176" t="s">
        <v>329</v>
      </c>
      <c r="H71" s="177"/>
    </row>
    <row r="72" s="118" customFormat="true" ht="12.4" hidden="false" customHeight="true" outlineLevel="0" collapsed="false">
      <c r="A72" s="195" t="s">
        <v>549</v>
      </c>
      <c r="B72" s="196" t="s">
        <v>550</v>
      </c>
      <c r="C72" s="152" t="s">
        <v>295</v>
      </c>
      <c r="D72" s="179" t="s">
        <v>296</v>
      </c>
      <c r="E72" s="179"/>
      <c r="F72" s="180" t="s">
        <v>295</v>
      </c>
      <c r="G72" s="162" t="s">
        <v>296</v>
      </c>
      <c r="H72" s="162"/>
    </row>
    <row r="73" customFormat="false" ht="54" hidden="false" customHeight="true" outlineLevel="0" collapsed="false">
      <c r="A73" s="181" t="s">
        <v>551</v>
      </c>
      <c r="B73" s="182" t="s">
        <v>552</v>
      </c>
      <c r="C73" s="183" t="s">
        <v>299</v>
      </c>
      <c r="D73" s="161" t="s">
        <v>248</v>
      </c>
      <c r="E73" s="157" t="s">
        <v>334</v>
      </c>
      <c r="F73" s="183" t="s">
        <v>299</v>
      </c>
      <c r="G73" s="161" t="s">
        <v>248</v>
      </c>
      <c r="H73" s="158" t="s">
        <v>335</v>
      </c>
    </row>
    <row r="74" customFormat="false" ht="12.4" hidden="false" customHeight="true" outlineLevel="0" collapsed="false">
      <c r="A74" s="153"/>
      <c r="B74" s="197" t="s">
        <v>606</v>
      </c>
      <c r="C74" s="155"/>
      <c r="D74" s="155"/>
      <c r="E74" s="198"/>
      <c r="F74" s="155"/>
      <c r="G74" s="155"/>
      <c r="H74" s="198"/>
    </row>
    <row r="75" customFormat="false" ht="18" hidden="false" customHeight="true" outlineLevel="0" collapsed="false">
      <c r="A75" s="193" t="n">
        <v>228</v>
      </c>
      <c r="B75" s="119" t="s">
        <v>607</v>
      </c>
      <c r="C75" s="99" t="s">
        <v>251</v>
      </c>
      <c r="D75" s="99" t="s">
        <v>251</v>
      </c>
      <c r="E75" s="186" t="s">
        <v>342</v>
      </c>
      <c r="F75" s="99" t="s">
        <v>251</v>
      </c>
      <c r="G75" s="99" t="s">
        <v>251</v>
      </c>
      <c r="H75" s="186" t="s">
        <v>342</v>
      </c>
    </row>
    <row r="76" customFormat="false" ht="9" hidden="false" customHeight="true" outlineLevel="0" collapsed="false">
      <c r="A76" s="193" t="n">
        <v>232</v>
      </c>
      <c r="B76" s="102" t="s">
        <v>608</v>
      </c>
      <c r="C76" s="99" t="s">
        <v>251</v>
      </c>
      <c r="D76" s="99" t="s">
        <v>251</v>
      </c>
      <c r="E76" s="186" t="s">
        <v>251</v>
      </c>
      <c r="F76" s="99" t="n">
        <v>118</v>
      </c>
      <c r="G76" s="99" t="n">
        <v>211</v>
      </c>
      <c r="H76" s="186" t="s">
        <v>342</v>
      </c>
    </row>
    <row r="77" customFormat="false" ht="9" hidden="false" customHeight="true" outlineLevel="0" collapsed="false">
      <c r="A77" s="193" t="n">
        <v>236</v>
      </c>
      <c r="B77" s="102" t="s">
        <v>609</v>
      </c>
      <c r="C77" s="99" t="s">
        <v>251</v>
      </c>
      <c r="D77" s="99" t="s">
        <v>251</v>
      </c>
      <c r="E77" s="186" t="s">
        <v>251</v>
      </c>
      <c r="F77" s="99" t="s">
        <v>251</v>
      </c>
      <c r="G77" s="99" t="s">
        <v>251</v>
      </c>
      <c r="H77" s="186" t="s">
        <v>251</v>
      </c>
    </row>
    <row r="78" customFormat="false" ht="9.75" hidden="false" customHeight="true" outlineLevel="0" collapsed="false">
      <c r="A78" s="193" t="n">
        <v>240</v>
      </c>
      <c r="B78" s="119" t="s">
        <v>610</v>
      </c>
      <c r="C78" s="99" t="s">
        <v>251</v>
      </c>
      <c r="D78" s="99" t="s">
        <v>251</v>
      </c>
      <c r="E78" s="186" t="s">
        <v>251</v>
      </c>
      <c r="F78" s="99" t="n">
        <v>8.1</v>
      </c>
      <c r="G78" s="99" t="n">
        <v>12</v>
      </c>
      <c r="H78" s="186" t="n">
        <v>-57.1428571428571</v>
      </c>
    </row>
    <row r="79" customFormat="false" ht="9.75" hidden="false" customHeight="true" outlineLevel="0" collapsed="false">
      <c r="A79" s="193" t="n">
        <v>244</v>
      </c>
      <c r="B79" s="102" t="s">
        <v>611</v>
      </c>
      <c r="C79" s="99" t="s">
        <v>251</v>
      </c>
      <c r="D79" s="99" t="s">
        <v>251</v>
      </c>
      <c r="E79" s="186" t="s">
        <v>251</v>
      </c>
      <c r="F79" s="99" t="n">
        <v>14.9</v>
      </c>
      <c r="G79" s="99" t="n">
        <v>19</v>
      </c>
      <c r="H79" s="186" t="s">
        <v>342</v>
      </c>
    </row>
    <row r="80" customFormat="false" ht="9.75" hidden="false" customHeight="true" outlineLevel="0" collapsed="false">
      <c r="A80" s="193" t="n">
        <v>247</v>
      </c>
      <c r="B80" s="102" t="s">
        <v>612</v>
      </c>
      <c r="C80" s="99" t="s">
        <v>251</v>
      </c>
      <c r="D80" s="99" t="s">
        <v>251</v>
      </c>
      <c r="E80" s="186" t="s">
        <v>251</v>
      </c>
      <c r="F80" s="99" t="n">
        <v>3.8</v>
      </c>
      <c r="G80" s="99" t="n">
        <v>10</v>
      </c>
      <c r="H80" s="186" t="s">
        <v>342</v>
      </c>
    </row>
    <row r="81" customFormat="false" ht="9.75" hidden="false" customHeight="true" outlineLevel="0" collapsed="false">
      <c r="A81" s="193" t="n">
        <v>248</v>
      </c>
      <c r="B81" s="102" t="s">
        <v>613</v>
      </c>
      <c r="C81" s="99" t="n">
        <v>20</v>
      </c>
      <c r="D81" s="99" t="n">
        <v>39</v>
      </c>
      <c r="E81" s="186" t="s">
        <v>342</v>
      </c>
      <c r="F81" s="99" t="n">
        <v>311.5</v>
      </c>
      <c r="G81" s="99" t="n">
        <v>444</v>
      </c>
      <c r="H81" s="186" t="n">
        <v>120.89552238806</v>
      </c>
    </row>
    <row r="82" customFormat="false" ht="9.75" hidden="false" customHeight="true" outlineLevel="0" collapsed="false">
      <c r="A82" s="193" t="n">
        <v>252</v>
      </c>
      <c r="B82" s="102" t="s">
        <v>614</v>
      </c>
      <c r="C82" s="99" t="s">
        <v>251</v>
      </c>
      <c r="D82" s="99" t="s">
        <v>251</v>
      </c>
      <c r="E82" s="186" t="s">
        <v>251</v>
      </c>
      <c r="F82" s="99" t="n">
        <v>39.1</v>
      </c>
      <c r="G82" s="99" t="n">
        <v>45</v>
      </c>
      <c r="H82" s="186" t="n">
        <v>-26.2295081967213</v>
      </c>
    </row>
    <row r="83" customFormat="false" ht="9.75" hidden="false" customHeight="true" outlineLevel="0" collapsed="false">
      <c r="A83" s="193" t="n">
        <v>257</v>
      </c>
      <c r="B83" s="102" t="s">
        <v>615</v>
      </c>
      <c r="C83" s="99" t="s">
        <v>251</v>
      </c>
      <c r="D83" s="99" t="s">
        <v>251</v>
      </c>
      <c r="E83" s="186" t="s">
        <v>251</v>
      </c>
      <c r="F83" s="99" t="s">
        <v>251</v>
      </c>
      <c r="G83" s="99" t="s">
        <v>251</v>
      </c>
      <c r="H83" s="186" t="s">
        <v>342</v>
      </c>
    </row>
    <row r="84" customFormat="false" ht="9.75" hidden="false" customHeight="true" outlineLevel="0" collapsed="false">
      <c r="A84" s="193" t="n">
        <v>260</v>
      </c>
      <c r="B84" s="102" t="s">
        <v>616</v>
      </c>
      <c r="C84" s="99" t="n">
        <v>40.1</v>
      </c>
      <c r="D84" s="99" t="n">
        <v>82</v>
      </c>
      <c r="E84" s="186" t="n">
        <v>46.4285714285714</v>
      </c>
      <c r="F84" s="99" t="n">
        <v>75.9</v>
      </c>
      <c r="G84" s="99" t="n">
        <v>141</v>
      </c>
      <c r="H84" s="186" t="n">
        <v>-17.0588235294118</v>
      </c>
    </row>
    <row r="85" customFormat="false" ht="9.75" hidden="false" customHeight="true" outlineLevel="0" collapsed="false">
      <c r="A85" s="193" t="n">
        <v>264</v>
      </c>
      <c r="B85" s="102" t="s">
        <v>617</v>
      </c>
      <c r="C85" s="99" t="s">
        <v>251</v>
      </c>
      <c r="D85" s="99" t="s">
        <v>251</v>
      </c>
      <c r="E85" s="186" t="s">
        <v>251</v>
      </c>
      <c r="F85" s="99" t="n">
        <v>44</v>
      </c>
      <c r="G85" s="99" t="n">
        <v>35</v>
      </c>
      <c r="H85" s="186" t="n">
        <v>-79.1666666666667</v>
      </c>
    </row>
    <row r="86" customFormat="false" ht="9.75" hidden="false" customHeight="true" outlineLevel="0" collapsed="false">
      <c r="A86" s="193" t="n">
        <v>268</v>
      </c>
      <c r="B86" s="102" t="s">
        <v>618</v>
      </c>
      <c r="C86" s="99" t="n">
        <v>397.8</v>
      </c>
      <c r="D86" s="99" t="n">
        <v>117</v>
      </c>
      <c r="E86" s="186" t="s">
        <v>342</v>
      </c>
      <c r="F86" s="99" t="n">
        <v>481.1</v>
      </c>
      <c r="G86" s="99" t="n">
        <v>166</v>
      </c>
      <c r="H86" s="186" t="n">
        <v>435.483870967742</v>
      </c>
    </row>
    <row r="87" customFormat="false" ht="9.75" hidden="false" customHeight="true" outlineLevel="0" collapsed="false">
      <c r="A87" s="193" t="n">
        <v>272</v>
      </c>
      <c r="B87" s="102" t="s">
        <v>619</v>
      </c>
      <c r="C87" s="99" t="n">
        <v>73.5</v>
      </c>
      <c r="D87" s="99" t="n">
        <v>146</v>
      </c>
      <c r="E87" s="186" t="n">
        <v>403.448275862069</v>
      </c>
      <c r="F87" s="99" t="n">
        <v>154.4</v>
      </c>
      <c r="G87" s="99" t="n">
        <v>301</v>
      </c>
      <c r="H87" s="186" t="n">
        <v>-50.2479338842975</v>
      </c>
    </row>
    <row r="88" customFormat="false" ht="9.75" hidden="false" customHeight="true" outlineLevel="0" collapsed="false">
      <c r="A88" s="193" t="n">
        <v>276</v>
      </c>
      <c r="B88" s="102" t="s">
        <v>620</v>
      </c>
      <c r="C88" s="99" t="n">
        <v>26.4</v>
      </c>
      <c r="D88" s="99" t="n">
        <v>59</v>
      </c>
      <c r="E88" s="186" t="n">
        <v>-91.1144578313253</v>
      </c>
      <c r="F88" s="99" t="n">
        <v>557.3</v>
      </c>
      <c r="G88" s="99" t="n">
        <v>638</v>
      </c>
      <c r="H88" s="186" t="n">
        <v>-40.8711770157553</v>
      </c>
    </row>
    <row r="89" customFormat="false" ht="9.75" hidden="false" customHeight="true" outlineLevel="0" collapsed="false">
      <c r="A89" s="193" t="n">
        <v>280</v>
      </c>
      <c r="B89" s="102" t="s">
        <v>621</v>
      </c>
      <c r="C89" s="99" t="s">
        <v>251</v>
      </c>
      <c r="D89" s="99" t="s">
        <v>251</v>
      </c>
      <c r="E89" s="186" t="s">
        <v>251</v>
      </c>
      <c r="F89" s="99" t="n">
        <v>20.3</v>
      </c>
      <c r="G89" s="99" t="n">
        <v>47</v>
      </c>
      <c r="H89" s="186" t="s">
        <v>342</v>
      </c>
    </row>
    <row r="90" customFormat="false" ht="9.75" hidden="false" customHeight="true" outlineLevel="0" collapsed="false">
      <c r="A90" s="193" t="n">
        <v>284</v>
      </c>
      <c r="B90" s="102" t="s">
        <v>622</v>
      </c>
      <c r="C90" s="99" t="n">
        <v>20</v>
      </c>
      <c r="D90" s="99" t="n">
        <v>43</v>
      </c>
      <c r="E90" s="186" t="s">
        <v>342</v>
      </c>
      <c r="F90" s="99" t="n">
        <v>40</v>
      </c>
      <c r="G90" s="99" t="n">
        <v>73</v>
      </c>
      <c r="H90" s="186" t="n">
        <v>128.125</v>
      </c>
    </row>
    <row r="91" customFormat="false" ht="9.75" hidden="false" customHeight="true" outlineLevel="0" collapsed="false">
      <c r="A91" s="193" t="n">
        <v>288</v>
      </c>
      <c r="B91" s="102" t="s">
        <v>623</v>
      </c>
      <c r="C91" s="99" t="n">
        <v>909.3</v>
      </c>
      <c r="D91" s="99" t="n">
        <v>707</v>
      </c>
      <c r="E91" s="186" t="n">
        <v>-3.80952380952381</v>
      </c>
      <c r="F91" s="99" t="n">
        <v>6538.3</v>
      </c>
      <c r="G91" s="99" t="n">
        <v>4490</v>
      </c>
      <c r="H91" s="186" t="n">
        <v>-38.1116471399035</v>
      </c>
    </row>
    <row r="92" customFormat="false" ht="9.75" hidden="false" customHeight="true" outlineLevel="0" collapsed="false">
      <c r="A92" s="193" t="n">
        <v>302</v>
      </c>
      <c r="B92" s="102" t="s">
        <v>624</v>
      </c>
      <c r="C92" s="99" t="n">
        <v>54.4</v>
      </c>
      <c r="D92" s="99" t="n">
        <v>22</v>
      </c>
      <c r="E92" s="186" t="s">
        <v>342</v>
      </c>
      <c r="F92" s="99" t="n">
        <v>149.7</v>
      </c>
      <c r="G92" s="99" t="n">
        <v>132</v>
      </c>
      <c r="H92" s="186" t="n">
        <v>-39.1705069124424</v>
      </c>
    </row>
    <row r="93" customFormat="false" ht="9.75" hidden="false" customHeight="true" outlineLevel="0" collapsed="false">
      <c r="A93" s="193" t="n">
        <v>306</v>
      </c>
      <c r="B93" s="102" t="s">
        <v>625</v>
      </c>
      <c r="C93" s="99" t="s">
        <v>251</v>
      </c>
      <c r="D93" s="99" t="s">
        <v>251</v>
      </c>
      <c r="E93" s="186" t="s">
        <v>251</v>
      </c>
      <c r="F93" s="99" t="s">
        <v>251</v>
      </c>
      <c r="G93" s="99" t="s">
        <v>251</v>
      </c>
      <c r="H93" s="186" t="s">
        <v>251</v>
      </c>
    </row>
    <row r="94" customFormat="false" ht="9.75" hidden="false" customHeight="true" outlineLevel="0" collapsed="false">
      <c r="A94" s="193" t="n">
        <v>310</v>
      </c>
      <c r="B94" s="102" t="s">
        <v>626</v>
      </c>
      <c r="C94" s="99" t="s">
        <v>251</v>
      </c>
      <c r="D94" s="99" t="s">
        <v>251</v>
      </c>
      <c r="E94" s="186" t="s">
        <v>251</v>
      </c>
      <c r="F94" s="99" t="s">
        <v>251</v>
      </c>
      <c r="G94" s="99" t="s">
        <v>251</v>
      </c>
      <c r="H94" s="186" t="s">
        <v>251</v>
      </c>
    </row>
    <row r="95" customFormat="false" ht="9.75" hidden="false" customHeight="true" outlineLevel="0" collapsed="false">
      <c r="A95" s="193" t="n">
        <v>311</v>
      </c>
      <c r="B95" s="102" t="s">
        <v>627</v>
      </c>
      <c r="C95" s="99" t="s">
        <v>251</v>
      </c>
      <c r="D95" s="99" t="s">
        <v>251</v>
      </c>
      <c r="E95" s="186" t="s">
        <v>251</v>
      </c>
      <c r="F95" s="99" t="s">
        <v>251</v>
      </c>
      <c r="G95" s="99" t="s">
        <v>251</v>
      </c>
      <c r="H95" s="186" t="s">
        <v>251</v>
      </c>
    </row>
    <row r="96" customFormat="false" ht="9.75" hidden="false" customHeight="true" outlineLevel="0" collapsed="false">
      <c r="A96" s="193" t="n">
        <v>314</v>
      </c>
      <c r="B96" s="102" t="s">
        <v>628</v>
      </c>
      <c r="C96" s="99" t="n">
        <v>2</v>
      </c>
      <c r="D96" s="99" t="n">
        <v>5</v>
      </c>
      <c r="E96" s="186" t="n">
        <v>-44.4444444444444</v>
      </c>
      <c r="F96" s="99" t="n">
        <v>5.8</v>
      </c>
      <c r="G96" s="99" t="n">
        <v>18</v>
      </c>
      <c r="H96" s="186" t="n">
        <v>-78.8235294117647</v>
      </c>
    </row>
    <row r="97" customFormat="false" ht="9.75" hidden="false" customHeight="true" outlineLevel="0" collapsed="false">
      <c r="A97" s="193" t="n">
        <v>318</v>
      </c>
      <c r="B97" s="102" t="s">
        <v>629</v>
      </c>
      <c r="C97" s="99" t="s">
        <v>251</v>
      </c>
      <c r="D97" s="99" t="s">
        <v>251</v>
      </c>
      <c r="E97" s="186" t="s">
        <v>342</v>
      </c>
      <c r="F97" s="99" t="n">
        <v>0.1</v>
      </c>
      <c r="G97" s="99" t="n">
        <v>22</v>
      </c>
      <c r="H97" s="186" t="n">
        <v>-93.3130699088146</v>
      </c>
    </row>
    <row r="98" customFormat="false" ht="9.75" hidden="false" customHeight="true" outlineLevel="0" collapsed="false">
      <c r="A98" s="193" t="n">
        <v>322</v>
      </c>
      <c r="B98" s="102" t="s">
        <v>630</v>
      </c>
      <c r="C98" s="99" t="s">
        <v>251</v>
      </c>
      <c r="D98" s="99" t="s">
        <v>251</v>
      </c>
      <c r="E98" s="186" t="s">
        <v>251</v>
      </c>
      <c r="F98" s="99" t="n">
        <v>66.5</v>
      </c>
      <c r="G98" s="99" t="n">
        <v>90</v>
      </c>
      <c r="H98" s="186" t="n">
        <v>91.4893617021277</v>
      </c>
    </row>
    <row r="99" customFormat="false" ht="9.75" hidden="false" customHeight="true" outlineLevel="0" collapsed="false">
      <c r="A99" s="193" t="n">
        <v>324</v>
      </c>
      <c r="B99" s="102" t="s">
        <v>631</v>
      </c>
      <c r="C99" s="99" t="n">
        <v>0.5</v>
      </c>
      <c r="D99" s="99" t="n">
        <v>6</v>
      </c>
      <c r="E99" s="186" t="s">
        <v>342</v>
      </c>
      <c r="F99" s="99" t="n">
        <v>1.1</v>
      </c>
      <c r="G99" s="99" t="n">
        <v>21</v>
      </c>
      <c r="H99" s="186" t="n">
        <v>23.5294117647059</v>
      </c>
    </row>
    <row r="100" customFormat="false" ht="9.75" hidden="false" customHeight="true" outlineLevel="0" collapsed="false">
      <c r="A100" s="193" t="n">
        <v>328</v>
      </c>
      <c r="B100" s="102" t="s">
        <v>632</v>
      </c>
      <c r="C100" s="99" t="n">
        <v>0.1</v>
      </c>
      <c r="D100" s="99" t="n">
        <v>2</v>
      </c>
      <c r="E100" s="186" t="s">
        <v>342</v>
      </c>
      <c r="F100" s="99" t="n">
        <v>0.1</v>
      </c>
      <c r="G100" s="99" t="n">
        <v>2</v>
      </c>
      <c r="H100" s="186" t="s">
        <v>342</v>
      </c>
    </row>
    <row r="101" customFormat="false" ht="9.75" hidden="false" customHeight="true" outlineLevel="0" collapsed="false">
      <c r="A101" s="193" t="n">
        <v>329</v>
      </c>
      <c r="B101" s="102" t="s">
        <v>633</v>
      </c>
      <c r="C101" s="99" t="s">
        <v>251</v>
      </c>
      <c r="D101" s="99" t="s">
        <v>251</v>
      </c>
      <c r="E101" s="186" t="s">
        <v>251</v>
      </c>
      <c r="F101" s="99" t="s">
        <v>251</v>
      </c>
      <c r="G101" s="99" t="s">
        <v>251</v>
      </c>
      <c r="H101" s="186" t="s">
        <v>251</v>
      </c>
    </row>
    <row r="102" customFormat="false" ht="9.75" hidden="false" customHeight="true" outlineLevel="0" collapsed="false">
      <c r="A102" s="193" t="n">
        <v>330</v>
      </c>
      <c r="B102" s="102" t="s">
        <v>634</v>
      </c>
      <c r="C102" s="99" t="n">
        <v>75.5</v>
      </c>
      <c r="D102" s="99" t="n">
        <v>61</v>
      </c>
      <c r="E102" s="186" t="n">
        <v>-91.8990703851262</v>
      </c>
      <c r="F102" s="99" t="n">
        <v>294.4</v>
      </c>
      <c r="G102" s="99" t="n">
        <v>346</v>
      </c>
      <c r="H102" s="186" t="n">
        <v>-85.0151580770897</v>
      </c>
    </row>
    <row r="103" customFormat="false" ht="9.75" hidden="false" customHeight="true" outlineLevel="0" collapsed="false">
      <c r="A103" s="193" t="n">
        <v>334</v>
      </c>
      <c r="B103" s="102" t="s">
        <v>635</v>
      </c>
      <c r="C103" s="99" t="n">
        <v>0.5</v>
      </c>
      <c r="D103" s="99" t="n">
        <v>8</v>
      </c>
      <c r="E103" s="186" t="n">
        <v>-66.6666666666667</v>
      </c>
      <c r="F103" s="99" t="n">
        <v>158.7</v>
      </c>
      <c r="G103" s="99" t="n">
        <v>152</v>
      </c>
      <c r="H103" s="186" t="n">
        <v>-61.9047619047619</v>
      </c>
    </row>
    <row r="104" customFormat="false" ht="9.75" hidden="false" customHeight="true" outlineLevel="0" collapsed="false">
      <c r="A104" s="193" t="n">
        <v>336</v>
      </c>
      <c r="B104" s="102" t="s">
        <v>636</v>
      </c>
      <c r="C104" s="99" t="s">
        <v>251</v>
      </c>
      <c r="D104" s="99" t="s">
        <v>251</v>
      </c>
      <c r="E104" s="186" t="s">
        <v>251</v>
      </c>
      <c r="F104" s="99" t="n">
        <v>0.2</v>
      </c>
      <c r="G104" s="99" t="n">
        <v>4</v>
      </c>
      <c r="H104" s="186" t="n">
        <v>-78.9473684210526</v>
      </c>
    </row>
    <row r="105" customFormat="false" ht="9.75" hidden="false" customHeight="true" outlineLevel="0" collapsed="false">
      <c r="A105" s="193" t="n">
        <v>338</v>
      </c>
      <c r="B105" s="102" t="s">
        <v>637</v>
      </c>
      <c r="C105" s="99" t="s">
        <v>251</v>
      </c>
      <c r="D105" s="99" t="s">
        <v>251</v>
      </c>
      <c r="E105" s="186" t="s">
        <v>251</v>
      </c>
      <c r="F105" s="99" t="n">
        <v>20.5</v>
      </c>
      <c r="G105" s="99" t="n">
        <v>44</v>
      </c>
      <c r="H105" s="186" t="s">
        <v>342</v>
      </c>
    </row>
    <row r="106" customFormat="false" ht="9.75" hidden="false" customHeight="true" outlineLevel="0" collapsed="false">
      <c r="A106" s="193" t="n">
        <v>342</v>
      </c>
      <c r="B106" s="102" t="s">
        <v>638</v>
      </c>
      <c r="C106" s="99" t="s">
        <v>251</v>
      </c>
      <c r="D106" s="99" t="s">
        <v>251</v>
      </c>
      <c r="E106" s="186" t="s">
        <v>251</v>
      </c>
      <c r="F106" s="99" t="s">
        <v>251</v>
      </c>
      <c r="G106" s="99" t="s">
        <v>251</v>
      </c>
      <c r="H106" s="186" t="s">
        <v>251</v>
      </c>
    </row>
    <row r="107" customFormat="false" ht="9.75" hidden="false" customHeight="true" outlineLevel="0" collapsed="false">
      <c r="A107" s="193" t="n">
        <v>346</v>
      </c>
      <c r="B107" s="102" t="s">
        <v>639</v>
      </c>
      <c r="C107" s="99" t="n">
        <v>60</v>
      </c>
      <c r="D107" s="99" t="n">
        <v>139</v>
      </c>
      <c r="E107" s="186" t="s">
        <v>251</v>
      </c>
      <c r="F107" s="99" t="n">
        <v>7250.2</v>
      </c>
      <c r="G107" s="99" t="n">
        <v>1290</v>
      </c>
      <c r="H107" s="186" t="n">
        <v>-18.4576485461441</v>
      </c>
    </row>
    <row r="108" customFormat="false" ht="9.75" hidden="false" customHeight="true" outlineLevel="0" collapsed="false">
      <c r="A108" s="193" t="n">
        <v>350</v>
      </c>
      <c r="B108" s="102" t="s">
        <v>640</v>
      </c>
      <c r="C108" s="99" t="n">
        <v>17.4</v>
      </c>
      <c r="D108" s="99" t="n">
        <v>56</v>
      </c>
      <c r="E108" s="186" t="n">
        <v>-43.4343434343434</v>
      </c>
      <c r="F108" s="99" t="n">
        <v>906.7</v>
      </c>
      <c r="G108" s="99" t="n">
        <v>171</v>
      </c>
      <c r="H108" s="186" t="n">
        <v>-79.1970802919708</v>
      </c>
    </row>
    <row r="109" customFormat="false" ht="9.75" hidden="false" customHeight="true" outlineLevel="0" collapsed="false">
      <c r="A109" s="193" t="n">
        <v>352</v>
      </c>
      <c r="B109" s="102" t="s">
        <v>641</v>
      </c>
      <c r="C109" s="99" t="n">
        <v>0.1</v>
      </c>
      <c r="D109" s="99" t="n">
        <v>12</v>
      </c>
      <c r="E109" s="186" t="n">
        <v>-91.6083916083916</v>
      </c>
      <c r="F109" s="99" t="n">
        <v>4828.2</v>
      </c>
      <c r="G109" s="99" t="n">
        <v>655</v>
      </c>
      <c r="H109" s="186" t="n">
        <v>-51.4814814814815</v>
      </c>
    </row>
    <row r="110" customFormat="false" ht="9.75" hidden="false" customHeight="true" outlineLevel="0" collapsed="false">
      <c r="A110" s="193" t="n">
        <v>355</v>
      </c>
      <c r="B110" s="102" t="s">
        <v>642</v>
      </c>
      <c r="C110" s="99" t="n">
        <v>0.1</v>
      </c>
      <c r="D110" s="99" t="n">
        <v>6</v>
      </c>
      <c r="E110" s="186" t="s">
        <v>342</v>
      </c>
      <c r="F110" s="99" t="n">
        <v>33.6</v>
      </c>
      <c r="G110" s="99" t="n">
        <v>40</v>
      </c>
      <c r="H110" s="186" t="n">
        <v>471.428571428571</v>
      </c>
    </row>
    <row r="111" customFormat="false" ht="9.75" hidden="false" customHeight="true" outlineLevel="0" collapsed="false">
      <c r="A111" s="193" t="n">
        <v>357</v>
      </c>
      <c r="B111" s="102" t="s">
        <v>643</v>
      </c>
      <c r="C111" s="99" t="n">
        <v>19.3</v>
      </c>
      <c r="D111" s="99" t="n">
        <v>36</v>
      </c>
      <c r="E111" s="186" t="s">
        <v>342</v>
      </c>
      <c r="F111" s="99" t="n">
        <v>19.3</v>
      </c>
      <c r="G111" s="99" t="n">
        <v>36</v>
      </c>
      <c r="H111" s="186" t="s">
        <v>342</v>
      </c>
    </row>
    <row r="112" customFormat="false" ht="9.75" hidden="false" customHeight="true" outlineLevel="0" collapsed="false">
      <c r="A112" s="193" t="n">
        <v>366</v>
      </c>
      <c r="B112" s="102" t="s">
        <v>644</v>
      </c>
      <c r="C112" s="99" t="n">
        <v>24</v>
      </c>
      <c r="D112" s="99" t="n">
        <v>64</v>
      </c>
      <c r="E112" s="186" t="s">
        <v>342</v>
      </c>
      <c r="F112" s="99" t="n">
        <v>44</v>
      </c>
      <c r="G112" s="99" t="n">
        <v>103</v>
      </c>
      <c r="H112" s="186" t="n">
        <v>66.1290322580645</v>
      </c>
    </row>
    <row r="113" customFormat="false" ht="9.75" hidden="false" customHeight="true" outlineLevel="0" collapsed="false">
      <c r="A113" s="193" t="n">
        <v>370</v>
      </c>
      <c r="B113" s="102" t="s">
        <v>645</v>
      </c>
      <c r="C113" s="99" t="s">
        <v>251</v>
      </c>
      <c r="D113" s="99" t="s">
        <v>251</v>
      </c>
      <c r="E113" s="186" t="s">
        <v>342</v>
      </c>
      <c r="F113" s="99" t="n">
        <v>17.3</v>
      </c>
      <c r="G113" s="99" t="n">
        <v>18</v>
      </c>
      <c r="H113" s="186" t="n">
        <v>-76</v>
      </c>
    </row>
    <row r="114" customFormat="false" ht="9.75" hidden="false" customHeight="true" outlineLevel="0" collapsed="false">
      <c r="A114" s="193" t="n">
        <v>373</v>
      </c>
      <c r="B114" s="102" t="s">
        <v>646</v>
      </c>
      <c r="C114" s="99" t="s">
        <v>251</v>
      </c>
      <c r="D114" s="99" t="s">
        <v>251</v>
      </c>
      <c r="E114" s="186" t="s">
        <v>342</v>
      </c>
      <c r="F114" s="99" t="n">
        <v>0</v>
      </c>
      <c r="G114" s="99" t="n">
        <v>2</v>
      </c>
      <c r="H114" s="186" t="n">
        <v>-98.1651376146789</v>
      </c>
    </row>
    <row r="115" customFormat="false" ht="9.75" hidden="false" customHeight="true" outlineLevel="0" collapsed="false">
      <c r="A115" s="193" t="n">
        <v>375</v>
      </c>
      <c r="B115" s="102" t="s">
        <v>647</v>
      </c>
      <c r="C115" s="99" t="s">
        <v>251</v>
      </c>
      <c r="D115" s="99" t="s">
        <v>251</v>
      </c>
      <c r="E115" s="186" t="s">
        <v>251</v>
      </c>
      <c r="F115" s="99" t="s">
        <v>251</v>
      </c>
      <c r="G115" s="99" t="s">
        <v>251</v>
      </c>
      <c r="H115" s="186" t="s">
        <v>251</v>
      </c>
    </row>
    <row r="116" customFormat="false" ht="9.75" hidden="false" customHeight="true" outlineLevel="0" collapsed="false">
      <c r="A116" s="193" t="n">
        <v>377</v>
      </c>
      <c r="B116" s="102" t="s">
        <v>648</v>
      </c>
      <c r="C116" s="99" t="s">
        <v>251</v>
      </c>
      <c r="D116" s="99" t="s">
        <v>251</v>
      </c>
      <c r="E116" s="186" t="s">
        <v>251</v>
      </c>
      <c r="F116" s="99" t="s">
        <v>251</v>
      </c>
      <c r="G116" s="99" t="s">
        <v>251</v>
      </c>
      <c r="H116" s="186" t="s">
        <v>251</v>
      </c>
    </row>
    <row r="117" customFormat="false" ht="9.75" hidden="false" customHeight="true" outlineLevel="0" collapsed="false">
      <c r="A117" s="193" t="n">
        <v>378</v>
      </c>
      <c r="B117" s="102" t="s">
        <v>649</v>
      </c>
      <c r="C117" s="99" t="n">
        <v>1.5</v>
      </c>
      <c r="D117" s="99" t="n">
        <v>32</v>
      </c>
      <c r="E117" s="186" t="s">
        <v>342</v>
      </c>
      <c r="F117" s="99" t="n">
        <v>4</v>
      </c>
      <c r="G117" s="99" t="n">
        <v>86</v>
      </c>
      <c r="H117" s="186" t="n">
        <v>2.38095238095238</v>
      </c>
    </row>
    <row r="118" customFormat="false" ht="9.75" hidden="false" customHeight="true" outlineLevel="0" collapsed="false">
      <c r="A118" s="193" t="n">
        <v>382</v>
      </c>
      <c r="B118" s="102" t="s">
        <v>650</v>
      </c>
      <c r="C118" s="99" t="s">
        <v>251</v>
      </c>
      <c r="D118" s="99" t="s">
        <v>251</v>
      </c>
      <c r="E118" s="186" t="s">
        <v>251</v>
      </c>
      <c r="F118" s="99" t="n">
        <v>7</v>
      </c>
      <c r="G118" s="99" t="n">
        <v>9</v>
      </c>
      <c r="H118" s="186" t="n">
        <v>-60.8695652173913</v>
      </c>
    </row>
    <row r="119" customFormat="false" ht="9.75" hidden="false" customHeight="true" outlineLevel="0" collapsed="false">
      <c r="A119" s="193" t="n">
        <v>386</v>
      </c>
      <c r="B119" s="102" t="s">
        <v>651</v>
      </c>
      <c r="C119" s="99" t="s">
        <v>251</v>
      </c>
      <c r="D119" s="99" t="s">
        <v>251</v>
      </c>
      <c r="E119" s="186" t="s">
        <v>251</v>
      </c>
      <c r="F119" s="99" t="s">
        <v>251</v>
      </c>
      <c r="G119" s="99" t="s">
        <v>251</v>
      </c>
      <c r="H119" s="186" t="s">
        <v>342</v>
      </c>
    </row>
    <row r="120" customFormat="false" ht="9.75" hidden="false" customHeight="true" outlineLevel="0" collapsed="false">
      <c r="A120" s="193" t="n">
        <v>388</v>
      </c>
      <c r="B120" s="102" t="s">
        <v>652</v>
      </c>
      <c r="C120" s="99" t="n">
        <v>1023.5</v>
      </c>
      <c r="D120" s="99" t="n">
        <v>2722</v>
      </c>
      <c r="E120" s="186" t="n">
        <v>264.879356568365</v>
      </c>
      <c r="F120" s="99" t="n">
        <v>37737</v>
      </c>
      <c r="G120" s="99" t="n">
        <v>20682</v>
      </c>
      <c r="H120" s="186" t="n">
        <v>72.2208343742193</v>
      </c>
    </row>
    <row r="121" customFormat="false" ht="9.75" hidden="false" customHeight="true" outlineLevel="0" collapsed="false">
      <c r="A121" s="193" t="n">
        <v>389</v>
      </c>
      <c r="B121" s="102" t="s">
        <v>653</v>
      </c>
      <c r="C121" s="99" t="n">
        <v>1.9</v>
      </c>
      <c r="D121" s="99" t="n">
        <v>13</v>
      </c>
      <c r="E121" s="186" t="n">
        <v>-23.5294117647059</v>
      </c>
      <c r="F121" s="99" t="n">
        <v>50.3</v>
      </c>
      <c r="G121" s="99" t="n">
        <v>84</v>
      </c>
      <c r="H121" s="186" t="n">
        <v>44.8275862068966</v>
      </c>
    </row>
    <row r="122" customFormat="false" ht="9.75" hidden="false" customHeight="true" outlineLevel="0" collapsed="false">
      <c r="A122" s="193" t="n">
        <v>391</v>
      </c>
      <c r="B122" s="102" t="s">
        <v>654</v>
      </c>
      <c r="C122" s="99" t="s">
        <v>251</v>
      </c>
      <c r="D122" s="99" t="s">
        <v>251</v>
      </c>
      <c r="E122" s="186" t="s">
        <v>251</v>
      </c>
      <c r="F122" s="99" t="s">
        <v>251</v>
      </c>
      <c r="G122" s="99" t="s">
        <v>251</v>
      </c>
      <c r="H122" s="186" t="s">
        <v>251</v>
      </c>
    </row>
    <row r="123" customFormat="false" ht="9.75" hidden="false" customHeight="true" outlineLevel="0" collapsed="false">
      <c r="A123" s="193" t="n">
        <v>393</v>
      </c>
      <c r="B123" s="102" t="s">
        <v>655</v>
      </c>
      <c r="C123" s="99" t="s">
        <v>251</v>
      </c>
      <c r="D123" s="99" t="s">
        <v>251</v>
      </c>
      <c r="E123" s="186" t="s">
        <v>251</v>
      </c>
      <c r="F123" s="99" t="s">
        <v>251</v>
      </c>
      <c r="G123" s="99" t="s">
        <v>251</v>
      </c>
      <c r="H123" s="186" t="s">
        <v>251</v>
      </c>
    </row>
    <row r="124" customFormat="false" ht="9.75" hidden="false" customHeight="true" outlineLevel="0" collapsed="false">
      <c r="A124" s="193" t="n">
        <v>395</v>
      </c>
      <c r="B124" s="102" t="s">
        <v>656</v>
      </c>
      <c r="C124" s="99" t="s">
        <v>251</v>
      </c>
      <c r="D124" s="99" t="s">
        <v>251</v>
      </c>
      <c r="E124" s="186" t="s">
        <v>251</v>
      </c>
      <c r="F124" s="99" t="n">
        <v>0.3</v>
      </c>
      <c r="G124" s="99" t="n">
        <v>3</v>
      </c>
      <c r="H124" s="186" t="s">
        <v>342</v>
      </c>
    </row>
    <row r="125" customFormat="false" ht="18" hidden="false" customHeight="true" outlineLevel="0" collapsed="false">
      <c r="A125" s="193" t="s">
        <v>68</v>
      </c>
      <c r="B125" s="119" t="s">
        <v>657</v>
      </c>
      <c r="C125" s="99" t="n">
        <v>32597.5</v>
      </c>
      <c r="D125" s="99" t="n">
        <v>105532</v>
      </c>
      <c r="E125" s="186" t="n">
        <v>33.5003162555345</v>
      </c>
      <c r="F125" s="99" t="n">
        <v>379333</v>
      </c>
      <c r="G125" s="99" t="n">
        <v>775417</v>
      </c>
      <c r="H125" s="186" t="n">
        <v>17.9490338704354</v>
      </c>
    </row>
    <row r="126" customFormat="false" ht="18" hidden="false" customHeight="true" outlineLevel="0" collapsed="false">
      <c r="A126" s="193" t="n">
        <v>400</v>
      </c>
      <c r="B126" s="119" t="s">
        <v>658</v>
      </c>
      <c r="C126" s="99" t="n">
        <v>23168.3</v>
      </c>
      <c r="D126" s="99" t="n">
        <v>75798</v>
      </c>
      <c r="E126" s="186" t="n">
        <v>149.24533885765</v>
      </c>
      <c r="F126" s="99" t="n">
        <v>279481.5</v>
      </c>
      <c r="G126" s="99" t="n">
        <v>598086</v>
      </c>
      <c r="H126" s="186" t="n">
        <v>35.5331260594085</v>
      </c>
    </row>
    <row r="127" customFormat="false" ht="9.75" hidden="false" customHeight="true" outlineLevel="0" collapsed="false">
      <c r="A127" s="193" t="n">
        <v>404</v>
      </c>
      <c r="B127" s="102" t="s">
        <v>286</v>
      </c>
      <c r="C127" s="99" t="n">
        <v>4539.1</v>
      </c>
      <c r="D127" s="99" t="n">
        <v>19033</v>
      </c>
      <c r="E127" s="186" t="n">
        <v>545.843230403801</v>
      </c>
      <c r="F127" s="99" t="n">
        <v>42197.5</v>
      </c>
      <c r="G127" s="99" t="n">
        <v>100727</v>
      </c>
      <c r="H127" s="186" t="n">
        <v>-18.790815421578</v>
      </c>
    </row>
    <row r="128" customFormat="false" ht="9.75" hidden="false" customHeight="true" outlineLevel="0" collapsed="false">
      <c r="A128" s="193" t="n">
        <v>406</v>
      </c>
      <c r="B128" s="102" t="s">
        <v>659</v>
      </c>
      <c r="C128" s="99" t="s">
        <v>251</v>
      </c>
      <c r="D128" s="99" t="s">
        <v>251</v>
      </c>
      <c r="E128" s="186" t="s">
        <v>251</v>
      </c>
      <c r="F128" s="99" t="s">
        <v>251</v>
      </c>
      <c r="G128" s="99" t="s">
        <v>251</v>
      </c>
      <c r="H128" s="186" t="s">
        <v>251</v>
      </c>
    </row>
    <row r="129" customFormat="false" ht="9.75" hidden="false" customHeight="true" outlineLevel="0" collapsed="false">
      <c r="A129" s="193" t="n">
        <v>408</v>
      </c>
      <c r="B129" s="102" t="s">
        <v>660</v>
      </c>
      <c r="C129" s="99" t="s">
        <v>251</v>
      </c>
      <c r="D129" s="99" t="s">
        <v>251</v>
      </c>
      <c r="E129" s="186" t="s">
        <v>251</v>
      </c>
      <c r="F129" s="99" t="s">
        <v>251</v>
      </c>
      <c r="G129" s="99" t="s">
        <v>251</v>
      </c>
      <c r="H129" s="186" t="s">
        <v>251</v>
      </c>
    </row>
    <row r="130" customFormat="false" ht="9.75" hidden="false" customHeight="true" outlineLevel="0" collapsed="false">
      <c r="A130" s="193" t="n">
        <v>412</v>
      </c>
      <c r="B130" s="102" t="s">
        <v>661</v>
      </c>
      <c r="C130" s="99" t="n">
        <v>1598.3</v>
      </c>
      <c r="D130" s="99" t="n">
        <v>4242</v>
      </c>
      <c r="E130" s="186" t="n">
        <v>-17.018779342723</v>
      </c>
      <c r="F130" s="99" t="n">
        <v>24306</v>
      </c>
      <c r="G130" s="99" t="n">
        <v>28700</v>
      </c>
      <c r="H130" s="186" t="n">
        <v>21.8890682069141</v>
      </c>
    </row>
    <row r="131" customFormat="false" ht="9.75" hidden="false" customHeight="true" outlineLevel="0" collapsed="false">
      <c r="A131" s="193" t="n">
        <v>413</v>
      </c>
      <c r="B131" s="102" t="s">
        <v>662</v>
      </c>
      <c r="C131" s="99" t="s">
        <v>251</v>
      </c>
      <c r="D131" s="99" t="s">
        <v>251</v>
      </c>
      <c r="E131" s="186" t="s">
        <v>251</v>
      </c>
      <c r="F131" s="99" t="s">
        <v>251</v>
      </c>
      <c r="G131" s="99" t="s">
        <v>251</v>
      </c>
      <c r="H131" s="186" t="s">
        <v>251</v>
      </c>
    </row>
    <row r="132" customFormat="false" ht="9.75" hidden="false" customHeight="true" outlineLevel="0" collapsed="false">
      <c r="A132" s="193" t="n">
        <v>416</v>
      </c>
      <c r="B132" s="102" t="s">
        <v>663</v>
      </c>
      <c r="C132" s="99" t="n">
        <v>40.7</v>
      </c>
      <c r="D132" s="99" t="n">
        <v>34</v>
      </c>
      <c r="E132" s="186" t="n">
        <v>580</v>
      </c>
      <c r="F132" s="99" t="n">
        <v>397.5</v>
      </c>
      <c r="G132" s="99" t="n">
        <v>289</v>
      </c>
      <c r="H132" s="186" t="n">
        <v>204.210526315789</v>
      </c>
    </row>
    <row r="133" customFormat="false" ht="9.75" hidden="false" customHeight="true" outlineLevel="0" collapsed="false">
      <c r="A133" s="193" t="n">
        <v>421</v>
      </c>
      <c r="B133" s="102" t="s">
        <v>664</v>
      </c>
      <c r="C133" s="99" t="s">
        <v>251</v>
      </c>
      <c r="D133" s="99" t="s">
        <v>251</v>
      </c>
      <c r="E133" s="186" t="s">
        <v>251</v>
      </c>
      <c r="F133" s="99" t="s">
        <v>251</v>
      </c>
      <c r="G133" s="99" t="s">
        <v>251</v>
      </c>
      <c r="H133" s="186" t="s">
        <v>251</v>
      </c>
    </row>
    <row r="134" customFormat="false" ht="9.75" hidden="false" customHeight="true" outlineLevel="0" collapsed="false">
      <c r="A134" s="193" t="n">
        <v>424</v>
      </c>
      <c r="B134" s="102" t="s">
        <v>665</v>
      </c>
      <c r="C134" s="99" t="n">
        <v>47.6</v>
      </c>
      <c r="D134" s="99" t="n">
        <v>125</v>
      </c>
      <c r="E134" s="186" t="s">
        <v>342</v>
      </c>
      <c r="F134" s="99" t="n">
        <v>47.6</v>
      </c>
      <c r="G134" s="99" t="n">
        <v>126</v>
      </c>
      <c r="H134" s="186" t="s">
        <v>342</v>
      </c>
    </row>
    <row r="135" customFormat="false" ht="9.75" hidden="false" customHeight="true" outlineLevel="0" collapsed="false">
      <c r="A135" s="193" t="n">
        <v>428</v>
      </c>
      <c r="B135" s="102" t="s">
        <v>666</v>
      </c>
      <c r="C135" s="99" t="n">
        <v>22.5</v>
      </c>
      <c r="D135" s="99" t="n">
        <v>26</v>
      </c>
      <c r="E135" s="186" t="n">
        <v>271.428571428571</v>
      </c>
      <c r="F135" s="99" t="n">
        <v>154.8</v>
      </c>
      <c r="G135" s="99" t="n">
        <v>115</v>
      </c>
      <c r="H135" s="186" t="n">
        <v>155.555555555556</v>
      </c>
    </row>
    <row r="136" customFormat="false" ht="9.75" hidden="false" customHeight="true" outlineLevel="0" collapsed="false">
      <c r="A136" s="193" t="n">
        <v>432</v>
      </c>
      <c r="B136" s="102" t="s">
        <v>667</v>
      </c>
      <c r="C136" s="99" t="n">
        <v>0.4</v>
      </c>
      <c r="D136" s="99" t="n">
        <v>16</v>
      </c>
      <c r="E136" s="186" t="n">
        <v>23.0769230769231</v>
      </c>
      <c r="F136" s="99" t="n">
        <v>0.7</v>
      </c>
      <c r="G136" s="99" t="n">
        <v>31</v>
      </c>
      <c r="H136" s="186" t="n">
        <v>-16.2162162162162</v>
      </c>
    </row>
    <row r="137" customFormat="false" ht="9.75" hidden="false" customHeight="true" outlineLevel="0" collapsed="false">
      <c r="A137" s="193" t="n">
        <v>436</v>
      </c>
      <c r="B137" s="102" t="s">
        <v>668</v>
      </c>
      <c r="C137" s="99" t="n">
        <v>75.1</v>
      </c>
      <c r="D137" s="99" t="n">
        <v>104</v>
      </c>
      <c r="E137" s="186" t="s">
        <v>342</v>
      </c>
      <c r="F137" s="99" t="n">
        <v>251.3</v>
      </c>
      <c r="G137" s="99" t="n">
        <v>270</v>
      </c>
      <c r="H137" s="186" t="n">
        <v>57.8947368421053</v>
      </c>
    </row>
    <row r="138" customFormat="false" ht="9.75" hidden="false" customHeight="true" outlineLevel="0" collapsed="false">
      <c r="A138" s="193" t="n">
        <v>442</v>
      </c>
      <c r="B138" s="102" t="s">
        <v>669</v>
      </c>
      <c r="C138" s="99" t="n">
        <v>19.3</v>
      </c>
      <c r="D138" s="99" t="n">
        <v>16</v>
      </c>
      <c r="E138" s="186" t="s">
        <v>342</v>
      </c>
      <c r="F138" s="99" t="n">
        <v>63.8</v>
      </c>
      <c r="G138" s="99" t="n">
        <v>97</v>
      </c>
      <c r="H138" s="186" t="n">
        <v>-37.8205128205128</v>
      </c>
    </row>
    <row r="139" customFormat="false" ht="9.75" hidden="false" customHeight="true" outlineLevel="0" collapsed="false">
      <c r="A139" s="193" t="n">
        <v>446</v>
      </c>
      <c r="B139" s="102" t="s">
        <v>670</v>
      </c>
      <c r="C139" s="99" t="s">
        <v>251</v>
      </c>
      <c r="D139" s="99" t="s">
        <v>251</v>
      </c>
      <c r="E139" s="186" t="s">
        <v>251</v>
      </c>
      <c r="F139" s="99" t="n">
        <v>0.2</v>
      </c>
      <c r="G139" s="99" t="n">
        <v>2</v>
      </c>
      <c r="H139" s="186" t="s">
        <v>342</v>
      </c>
    </row>
    <row r="140" s="118" customFormat="true" ht="12.4" hidden="false" customHeight="true" outlineLevel="0" collapsed="false">
      <c r="A140" s="147" t="s">
        <v>605</v>
      </c>
      <c r="C140" s="148"/>
      <c r="D140" s="148"/>
      <c r="E140" s="149"/>
      <c r="F140" s="149"/>
      <c r="G140" s="149"/>
      <c r="H140" s="149"/>
    </row>
    <row r="141" s="118" customFormat="true" ht="12.4" hidden="false" customHeight="true" outlineLevel="0" collapsed="false">
      <c r="A141" s="194" t="s">
        <v>68</v>
      </c>
      <c r="B141" s="151"/>
      <c r="C141" s="176"/>
      <c r="D141" s="176" t="s">
        <v>328</v>
      </c>
      <c r="E141" s="174"/>
      <c r="F141" s="175"/>
      <c r="G141" s="176" t="s">
        <v>329</v>
      </c>
      <c r="H141" s="177"/>
    </row>
    <row r="142" s="118" customFormat="true" ht="12.4" hidden="false" customHeight="true" outlineLevel="0" collapsed="false">
      <c r="A142" s="195" t="s">
        <v>549</v>
      </c>
      <c r="B142" s="196" t="s">
        <v>550</v>
      </c>
      <c r="C142" s="152" t="s">
        <v>295</v>
      </c>
      <c r="D142" s="179" t="s">
        <v>296</v>
      </c>
      <c r="E142" s="179"/>
      <c r="F142" s="180" t="s">
        <v>295</v>
      </c>
      <c r="G142" s="162" t="s">
        <v>296</v>
      </c>
      <c r="H142" s="162"/>
    </row>
    <row r="143" customFormat="false" ht="54" hidden="false" customHeight="true" outlineLevel="0" collapsed="false">
      <c r="A143" s="181" t="s">
        <v>551</v>
      </c>
      <c r="B143" s="182" t="s">
        <v>552</v>
      </c>
      <c r="C143" s="183" t="s">
        <v>299</v>
      </c>
      <c r="D143" s="161" t="s">
        <v>248</v>
      </c>
      <c r="E143" s="157" t="s">
        <v>334</v>
      </c>
      <c r="F143" s="183" t="s">
        <v>299</v>
      </c>
      <c r="G143" s="161" t="s">
        <v>248</v>
      </c>
      <c r="H143" s="158" t="s">
        <v>335</v>
      </c>
    </row>
    <row r="144" customFormat="false" ht="12.4" hidden="false" customHeight="true" outlineLevel="0" collapsed="false">
      <c r="A144" s="153"/>
      <c r="B144" s="197" t="s">
        <v>671</v>
      </c>
      <c r="C144" s="155"/>
      <c r="D144" s="155"/>
      <c r="E144" s="198"/>
      <c r="F144" s="155"/>
      <c r="G144" s="155"/>
      <c r="H144" s="198"/>
    </row>
    <row r="145" customFormat="false" ht="18" hidden="false" customHeight="true" outlineLevel="0" collapsed="false">
      <c r="A145" s="193" t="n">
        <v>448</v>
      </c>
      <c r="B145" s="119" t="s">
        <v>672</v>
      </c>
      <c r="C145" s="99" t="s">
        <v>251</v>
      </c>
      <c r="D145" s="99" t="s">
        <v>251</v>
      </c>
      <c r="E145" s="186" t="s">
        <v>342</v>
      </c>
      <c r="F145" s="99" t="n">
        <v>17.2</v>
      </c>
      <c r="G145" s="99" t="n">
        <v>4128</v>
      </c>
      <c r="H145" s="186" t="s">
        <v>342</v>
      </c>
    </row>
    <row r="146" customFormat="false" ht="9.75" hidden="false" customHeight="true" outlineLevel="0" collapsed="false">
      <c r="A146" s="193" t="n">
        <v>449</v>
      </c>
      <c r="B146" s="102" t="s">
        <v>673</v>
      </c>
      <c r="C146" s="99" t="s">
        <v>251</v>
      </c>
      <c r="D146" s="99" t="s">
        <v>251</v>
      </c>
      <c r="E146" s="186" t="s">
        <v>251</v>
      </c>
      <c r="F146" s="99" t="n">
        <v>3.4</v>
      </c>
      <c r="G146" s="99" t="n">
        <v>4</v>
      </c>
      <c r="H146" s="186" t="s">
        <v>342</v>
      </c>
    </row>
    <row r="147" customFormat="false" ht="9.75" hidden="false" customHeight="true" outlineLevel="0" collapsed="false">
      <c r="A147" s="193" t="n">
        <v>452</v>
      </c>
      <c r="B147" s="102" t="s">
        <v>674</v>
      </c>
      <c r="C147" s="99" t="s">
        <v>251</v>
      </c>
      <c r="D147" s="99" t="s">
        <v>251</v>
      </c>
      <c r="E147" s="186" t="s">
        <v>251</v>
      </c>
      <c r="F147" s="99" t="s">
        <v>251</v>
      </c>
      <c r="G147" s="99" t="s">
        <v>251</v>
      </c>
      <c r="H147" s="186" t="s">
        <v>251</v>
      </c>
    </row>
    <row r="148" customFormat="false" ht="9.75" hidden="false" customHeight="true" outlineLevel="0" collapsed="false">
      <c r="A148" s="193" t="n">
        <v>453</v>
      </c>
      <c r="B148" s="119" t="s">
        <v>675</v>
      </c>
      <c r="C148" s="99" t="s">
        <v>251</v>
      </c>
      <c r="D148" s="99" t="s">
        <v>251</v>
      </c>
      <c r="E148" s="186" t="s">
        <v>251</v>
      </c>
      <c r="F148" s="99" t="s">
        <v>251</v>
      </c>
      <c r="G148" s="99" t="s">
        <v>251</v>
      </c>
      <c r="H148" s="186" t="s">
        <v>342</v>
      </c>
    </row>
    <row r="149" customFormat="false" ht="9.75" hidden="false" customHeight="true" outlineLevel="0" collapsed="false">
      <c r="A149" s="193" t="n">
        <v>454</v>
      </c>
      <c r="B149" s="102" t="s">
        <v>676</v>
      </c>
      <c r="C149" s="99" t="s">
        <v>251</v>
      </c>
      <c r="D149" s="99" t="s">
        <v>251</v>
      </c>
      <c r="E149" s="186" t="s">
        <v>251</v>
      </c>
      <c r="F149" s="99" t="s">
        <v>251</v>
      </c>
      <c r="G149" s="99" t="s">
        <v>251</v>
      </c>
      <c r="H149" s="186" t="s">
        <v>251</v>
      </c>
    </row>
    <row r="150" customFormat="false" ht="9.75" hidden="false" customHeight="true" outlineLevel="0" collapsed="false">
      <c r="A150" s="193" t="n">
        <v>456</v>
      </c>
      <c r="B150" s="102" t="s">
        <v>677</v>
      </c>
      <c r="C150" s="99" t="s">
        <v>251</v>
      </c>
      <c r="D150" s="99" t="s">
        <v>251</v>
      </c>
      <c r="E150" s="186" t="s">
        <v>251</v>
      </c>
      <c r="F150" s="99" t="n">
        <v>18.2</v>
      </c>
      <c r="G150" s="99" t="n">
        <v>12</v>
      </c>
      <c r="H150" s="186" t="n">
        <v>-53.8461538461539</v>
      </c>
    </row>
    <row r="151" customFormat="false" ht="9.75" hidden="false" customHeight="true" outlineLevel="0" collapsed="false">
      <c r="A151" s="193" t="n">
        <v>457</v>
      </c>
      <c r="B151" s="102" t="s">
        <v>678</v>
      </c>
      <c r="C151" s="99" t="s">
        <v>251</v>
      </c>
      <c r="D151" s="99" t="s">
        <v>251</v>
      </c>
      <c r="E151" s="186" t="s">
        <v>251</v>
      </c>
      <c r="F151" s="99" t="n">
        <v>0</v>
      </c>
      <c r="G151" s="99" t="n">
        <v>24</v>
      </c>
      <c r="H151" s="186" t="s">
        <v>342</v>
      </c>
    </row>
    <row r="152" customFormat="false" ht="9.75" hidden="false" customHeight="true" outlineLevel="0" collapsed="false">
      <c r="A152" s="193" t="n">
        <v>459</v>
      </c>
      <c r="B152" s="102" t="s">
        <v>679</v>
      </c>
      <c r="C152" s="99" t="s">
        <v>251</v>
      </c>
      <c r="D152" s="99" t="s">
        <v>251</v>
      </c>
      <c r="E152" s="186" t="s">
        <v>251</v>
      </c>
      <c r="F152" s="99" t="n">
        <v>1.8</v>
      </c>
      <c r="G152" s="99" t="n">
        <v>3</v>
      </c>
      <c r="H152" s="186" t="s">
        <v>342</v>
      </c>
    </row>
    <row r="153" customFormat="false" ht="9.75" hidden="false" customHeight="true" outlineLevel="0" collapsed="false">
      <c r="A153" s="193" t="n">
        <v>460</v>
      </c>
      <c r="B153" s="102" t="s">
        <v>680</v>
      </c>
      <c r="C153" s="99" t="s">
        <v>251</v>
      </c>
      <c r="D153" s="99" t="s">
        <v>251</v>
      </c>
      <c r="E153" s="186" t="s">
        <v>251</v>
      </c>
      <c r="F153" s="99" t="n">
        <v>0.1</v>
      </c>
      <c r="G153" s="99" t="n">
        <v>2</v>
      </c>
      <c r="H153" s="186" t="n">
        <v>-98.3870967741936</v>
      </c>
    </row>
    <row r="154" customFormat="false" ht="9.75" hidden="false" customHeight="true" outlineLevel="0" collapsed="false">
      <c r="A154" s="193" t="n">
        <v>463</v>
      </c>
      <c r="B154" s="102" t="s">
        <v>681</v>
      </c>
      <c r="C154" s="99" t="n">
        <v>21.2</v>
      </c>
      <c r="D154" s="99" t="n">
        <v>16</v>
      </c>
      <c r="E154" s="186" t="s">
        <v>342</v>
      </c>
      <c r="F154" s="99" t="n">
        <v>21.4</v>
      </c>
      <c r="G154" s="99" t="n">
        <v>22</v>
      </c>
      <c r="H154" s="186" t="n">
        <v>-18.5185185185185</v>
      </c>
    </row>
    <row r="155" customFormat="false" ht="9.75" hidden="false" customHeight="true" outlineLevel="0" collapsed="false">
      <c r="A155" s="193" t="n">
        <v>464</v>
      </c>
      <c r="B155" s="102" t="s">
        <v>682</v>
      </c>
      <c r="C155" s="99" t="s">
        <v>251</v>
      </c>
      <c r="D155" s="99" t="s">
        <v>251</v>
      </c>
      <c r="E155" s="186" t="s">
        <v>251</v>
      </c>
      <c r="F155" s="99" t="n">
        <v>26.8</v>
      </c>
      <c r="G155" s="99" t="n">
        <v>36</v>
      </c>
      <c r="H155" s="186" t="n">
        <v>5.88235294117647</v>
      </c>
    </row>
    <row r="156" customFormat="false" ht="9.75" hidden="false" customHeight="true" outlineLevel="0" collapsed="false">
      <c r="A156" s="193" t="n">
        <v>465</v>
      </c>
      <c r="B156" s="102" t="s">
        <v>683</v>
      </c>
      <c r="C156" s="99" t="s">
        <v>251</v>
      </c>
      <c r="D156" s="99" t="s">
        <v>251</v>
      </c>
      <c r="E156" s="186" t="s">
        <v>251</v>
      </c>
      <c r="F156" s="99" t="s">
        <v>251</v>
      </c>
      <c r="G156" s="99" t="s">
        <v>251</v>
      </c>
      <c r="H156" s="186" t="s">
        <v>251</v>
      </c>
    </row>
    <row r="157" customFormat="false" ht="9.75" hidden="false" customHeight="true" outlineLevel="0" collapsed="false">
      <c r="A157" s="193" t="n">
        <v>467</v>
      </c>
      <c r="B157" s="102" t="s">
        <v>684</v>
      </c>
      <c r="C157" s="99" t="s">
        <v>251</v>
      </c>
      <c r="D157" s="99" t="s">
        <v>251</v>
      </c>
      <c r="E157" s="186" t="s">
        <v>251</v>
      </c>
      <c r="F157" s="99" t="s">
        <v>251</v>
      </c>
      <c r="G157" s="99" t="s">
        <v>251</v>
      </c>
      <c r="H157" s="186" t="s">
        <v>251</v>
      </c>
    </row>
    <row r="158" customFormat="false" ht="9.75" hidden="false" customHeight="true" outlineLevel="0" collapsed="false">
      <c r="A158" s="193" t="n">
        <v>468</v>
      </c>
      <c r="B158" s="102" t="s">
        <v>685</v>
      </c>
      <c r="C158" s="99" t="n">
        <v>2.4</v>
      </c>
      <c r="D158" s="99" t="n">
        <v>131</v>
      </c>
      <c r="E158" s="186" t="s">
        <v>342</v>
      </c>
      <c r="F158" s="99" t="n">
        <v>11.9</v>
      </c>
      <c r="G158" s="99" t="n">
        <v>601</v>
      </c>
      <c r="H158" s="186" t="s">
        <v>342</v>
      </c>
    </row>
    <row r="159" customFormat="false" ht="9.75" hidden="false" customHeight="true" outlineLevel="0" collapsed="false">
      <c r="A159" s="193" t="n">
        <v>469</v>
      </c>
      <c r="B159" s="102" t="s">
        <v>686</v>
      </c>
      <c r="C159" s="99" t="s">
        <v>251</v>
      </c>
      <c r="D159" s="99" t="s">
        <v>251</v>
      </c>
      <c r="E159" s="186" t="s">
        <v>251</v>
      </c>
      <c r="F159" s="99" t="n">
        <v>25.7</v>
      </c>
      <c r="G159" s="99" t="n">
        <v>14</v>
      </c>
      <c r="H159" s="186" t="n">
        <v>-65</v>
      </c>
    </row>
    <row r="160" customFormat="false" ht="9.75" hidden="false" customHeight="true" outlineLevel="0" collapsed="false">
      <c r="A160" s="193" t="n">
        <v>470</v>
      </c>
      <c r="B160" s="102" t="s">
        <v>687</v>
      </c>
      <c r="C160" s="99" t="s">
        <v>251</v>
      </c>
      <c r="D160" s="99" t="s">
        <v>251</v>
      </c>
      <c r="E160" s="186" t="s">
        <v>251</v>
      </c>
      <c r="F160" s="99" t="s">
        <v>251</v>
      </c>
      <c r="G160" s="99" t="s">
        <v>251</v>
      </c>
      <c r="H160" s="186" t="s">
        <v>251</v>
      </c>
    </row>
    <row r="161" customFormat="false" ht="9.75" hidden="false" customHeight="true" outlineLevel="0" collapsed="false">
      <c r="A161" s="193" t="n">
        <v>472</v>
      </c>
      <c r="B161" s="102" t="s">
        <v>688</v>
      </c>
      <c r="C161" s="99" t="n">
        <v>0</v>
      </c>
      <c r="D161" s="99" t="n">
        <v>1</v>
      </c>
      <c r="E161" s="186" t="n">
        <v>-50</v>
      </c>
      <c r="F161" s="99" t="n">
        <v>1.8</v>
      </c>
      <c r="G161" s="99" t="n">
        <v>38</v>
      </c>
      <c r="H161" s="186" t="n">
        <v>18.75</v>
      </c>
    </row>
    <row r="162" customFormat="false" ht="9.75" hidden="false" customHeight="true" outlineLevel="0" collapsed="false">
      <c r="A162" s="193" t="n">
        <v>473</v>
      </c>
      <c r="B162" s="102" t="s">
        <v>689</v>
      </c>
      <c r="C162" s="99" t="s">
        <v>251</v>
      </c>
      <c r="D162" s="99" t="s">
        <v>251</v>
      </c>
      <c r="E162" s="186" t="s">
        <v>251</v>
      </c>
      <c r="F162" s="99" t="s">
        <v>251</v>
      </c>
      <c r="G162" s="99" t="s">
        <v>251</v>
      </c>
      <c r="H162" s="186" t="s">
        <v>342</v>
      </c>
    </row>
    <row r="163" customFormat="false" ht="9.75" hidden="false" customHeight="true" outlineLevel="0" collapsed="false">
      <c r="A163" s="193" t="n">
        <v>474</v>
      </c>
      <c r="B163" s="102" t="s">
        <v>690</v>
      </c>
      <c r="C163" s="99" t="s">
        <v>251</v>
      </c>
      <c r="D163" s="99" t="s">
        <v>251</v>
      </c>
      <c r="E163" s="186" t="s">
        <v>251</v>
      </c>
      <c r="F163" s="99" t="s">
        <v>251</v>
      </c>
      <c r="G163" s="99" t="s">
        <v>251</v>
      </c>
      <c r="H163" s="186" t="s">
        <v>342</v>
      </c>
    </row>
    <row r="164" customFormat="false" ht="9.75" hidden="false" customHeight="true" outlineLevel="0" collapsed="false">
      <c r="A164" s="193" t="n">
        <v>478</v>
      </c>
      <c r="B164" s="102" t="s">
        <v>691</v>
      </c>
      <c r="C164" s="99" t="s">
        <v>251</v>
      </c>
      <c r="D164" s="99" t="s">
        <v>251</v>
      </c>
      <c r="E164" s="186" t="s">
        <v>251</v>
      </c>
      <c r="F164" s="99" t="n">
        <v>5.6</v>
      </c>
      <c r="G164" s="99" t="n">
        <v>17</v>
      </c>
      <c r="H164" s="186" t="n">
        <v>-62.2222222222222</v>
      </c>
    </row>
    <row r="165" customFormat="false" ht="9.75" hidden="false" customHeight="true" outlineLevel="0" collapsed="false">
      <c r="A165" s="193" t="n">
        <v>480</v>
      </c>
      <c r="B165" s="102" t="s">
        <v>692</v>
      </c>
      <c r="C165" s="99" t="n">
        <v>0.1</v>
      </c>
      <c r="D165" s="99" t="n">
        <v>29</v>
      </c>
      <c r="E165" s="186" t="n">
        <v>-84.5744680851064</v>
      </c>
      <c r="F165" s="99" t="n">
        <v>653.8</v>
      </c>
      <c r="G165" s="99" t="n">
        <v>527</v>
      </c>
      <c r="H165" s="186" t="n">
        <v>-25.1420454545455</v>
      </c>
    </row>
    <row r="166" customFormat="false" ht="9.75" hidden="false" customHeight="true" outlineLevel="0" collapsed="false">
      <c r="A166" s="193" t="n">
        <v>484</v>
      </c>
      <c r="B166" s="102" t="s">
        <v>693</v>
      </c>
      <c r="C166" s="99" t="n">
        <v>69.4</v>
      </c>
      <c r="D166" s="99" t="n">
        <v>64</v>
      </c>
      <c r="E166" s="186" t="n">
        <v>966.666666666667</v>
      </c>
      <c r="F166" s="99" t="n">
        <v>405.5</v>
      </c>
      <c r="G166" s="99" t="n">
        <v>481</v>
      </c>
      <c r="H166" s="186" t="n">
        <v>141.708542713568</v>
      </c>
    </row>
    <row r="167" customFormat="false" ht="9.75" hidden="false" customHeight="true" outlineLevel="0" collapsed="false">
      <c r="A167" s="193" t="n">
        <v>488</v>
      </c>
      <c r="B167" s="102" t="s">
        <v>694</v>
      </c>
      <c r="C167" s="99" t="s">
        <v>251</v>
      </c>
      <c r="D167" s="99" t="s">
        <v>251</v>
      </c>
      <c r="E167" s="186" t="s">
        <v>251</v>
      </c>
      <c r="F167" s="99" t="n">
        <v>1.2</v>
      </c>
      <c r="G167" s="99" t="n">
        <v>8</v>
      </c>
      <c r="H167" s="186" t="n">
        <v>-27.2727272727273</v>
      </c>
    </row>
    <row r="168" customFormat="false" ht="9.75" hidden="false" customHeight="true" outlineLevel="0" collapsed="false">
      <c r="A168" s="193" t="n">
        <v>492</v>
      </c>
      <c r="B168" s="102" t="s">
        <v>695</v>
      </c>
      <c r="C168" s="99" t="n">
        <v>0</v>
      </c>
      <c r="D168" s="99" t="n">
        <v>1</v>
      </c>
      <c r="E168" s="186" t="s">
        <v>342</v>
      </c>
      <c r="F168" s="99" t="n">
        <v>0</v>
      </c>
      <c r="G168" s="99" t="n">
        <v>2</v>
      </c>
      <c r="H168" s="186" t="n">
        <v>-80</v>
      </c>
    </row>
    <row r="169" customFormat="false" ht="9.75" hidden="false" customHeight="true" outlineLevel="0" collapsed="false">
      <c r="A169" s="193" t="n">
        <v>500</v>
      </c>
      <c r="B169" s="102" t="s">
        <v>696</v>
      </c>
      <c r="C169" s="99" t="n">
        <v>142.3</v>
      </c>
      <c r="D169" s="99" t="n">
        <v>167</v>
      </c>
      <c r="E169" s="186" t="n">
        <v>54.6296296296296</v>
      </c>
      <c r="F169" s="99" t="n">
        <v>1031.5</v>
      </c>
      <c r="G169" s="99" t="n">
        <v>1187</v>
      </c>
      <c r="H169" s="186" t="n">
        <v>39.1559202813599</v>
      </c>
    </row>
    <row r="170" customFormat="false" ht="9.75" hidden="false" customHeight="true" outlineLevel="0" collapsed="false">
      <c r="A170" s="193" t="n">
        <v>504</v>
      </c>
      <c r="B170" s="102" t="s">
        <v>697</v>
      </c>
      <c r="C170" s="99" t="n">
        <v>82.8</v>
      </c>
      <c r="D170" s="99" t="n">
        <v>577</v>
      </c>
      <c r="E170" s="186" t="s">
        <v>342</v>
      </c>
      <c r="F170" s="99" t="n">
        <v>649.2</v>
      </c>
      <c r="G170" s="99" t="n">
        <v>1232</v>
      </c>
      <c r="H170" s="186" t="n">
        <v>-54.7557840616967</v>
      </c>
    </row>
    <row r="171" customFormat="false" ht="9.75" hidden="false" customHeight="true" outlineLevel="0" collapsed="false">
      <c r="A171" s="193" t="n">
        <v>508</v>
      </c>
      <c r="B171" s="102" t="s">
        <v>289</v>
      </c>
      <c r="C171" s="99" t="n">
        <v>764</v>
      </c>
      <c r="D171" s="99" t="n">
        <v>1170</v>
      </c>
      <c r="E171" s="186" t="n">
        <v>-97.0201711491443</v>
      </c>
      <c r="F171" s="99" t="n">
        <v>21606.9</v>
      </c>
      <c r="G171" s="99" t="n">
        <v>24083</v>
      </c>
      <c r="H171" s="186" t="n">
        <v>-56.0087679240113</v>
      </c>
    </row>
    <row r="172" customFormat="false" ht="9.75" hidden="false" customHeight="true" outlineLevel="0" collapsed="false">
      <c r="A172" s="193" t="n">
        <v>512</v>
      </c>
      <c r="B172" s="102" t="s">
        <v>698</v>
      </c>
      <c r="C172" s="99" t="n">
        <v>1261.2</v>
      </c>
      <c r="D172" s="99" t="n">
        <v>1262</v>
      </c>
      <c r="E172" s="186" t="n">
        <v>110.333333333333</v>
      </c>
      <c r="F172" s="99" t="n">
        <v>4183.1</v>
      </c>
      <c r="G172" s="99" t="n">
        <v>4302</v>
      </c>
      <c r="H172" s="186" t="n">
        <v>-11.0053785684733</v>
      </c>
    </row>
    <row r="173" customFormat="false" ht="9.75" hidden="false" customHeight="true" outlineLevel="0" collapsed="false">
      <c r="A173" s="193" t="n">
        <v>516</v>
      </c>
      <c r="B173" s="102" t="s">
        <v>699</v>
      </c>
      <c r="C173" s="99" t="n">
        <v>2.9</v>
      </c>
      <c r="D173" s="99" t="n">
        <v>14</v>
      </c>
      <c r="E173" s="186" t="s">
        <v>342</v>
      </c>
      <c r="F173" s="99" t="n">
        <v>104.3</v>
      </c>
      <c r="G173" s="99" t="n">
        <v>100</v>
      </c>
      <c r="H173" s="186" t="n">
        <v>-18.6991869918699</v>
      </c>
    </row>
    <row r="174" customFormat="false" ht="9.75" hidden="false" customHeight="true" outlineLevel="0" collapsed="false">
      <c r="A174" s="193" t="n">
        <v>520</v>
      </c>
      <c r="B174" s="102" t="s">
        <v>700</v>
      </c>
      <c r="C174" s="99" t="s">
        <v>251</v>
      </c>
      <c r="D174" s="99" t="s">
        <v>251</v>
      </c>
      <c r="E174" s="186" t="s">
        <v>251</v>
      </c>
      <c r="F174" s="99" t="n">
        <v>21.9</v>
      </c>
      <c r="G174" s="99" t="n">
        <v>16</v>
      </c>
      <c r="H174" s="186" t="n">
        <v>433.333333333333</v>
      </c>
    </row>
    <row r="175" customFormat="false" ht="9.75" hidden="false" customHeight="true" outlineLevel="0" collapsed="false">
      <c r="A175" s="193" t="n">
        <v>524</v>
      </c>
      <c r="B175" s="102" t="s">
        <v>701</v>
      </c>
      <c r="C175" s="99" t="n">
        <v>497.3</v>
      </c>
      <c r="D175" s="99" t="n">
        <v>2122</v>
      </c>
      <c r="E175" s="186" t="s">
        <v>342</v>
      </c>
      <c r="F175" s="99" t="n">
        <v>1479</v>
      </c>
      <c r="G175" s="99" t="n">
        <v>5077</v>
      </c>
      <c r="H175" s="186" t="s">
        <v>342</v>
      </c>
    </row>
    <row r="176" customFormat="false" ht="9.75" hidden="false" customHeight="true" outlineLevel="0" collapsed="false">
      <c r="A176" s="193" t="n">
        <v>528</v>
      </c>
      <c r="B176" s="102" t="s">
        <v>702</v>
      </c>
      <c r="C176" s="99" t="n">
        <v>242.6</v>
      </c>
      <c r="D176" s="99" t="n">
        <v>584</v>
      </c>
      <c r="E176" s="186" t="n">
        <v>66.8571428571429</v>
      </c>
      <c r="F176" s="99" t="n">
        <v>2161.8</v>
      </c>
      <c r="G176" s="99" t="n">
        <v>5058</v>
      </c>
      <c r="H176" s="186" t="n">
        <v>58.1613508442777</v>
      </c>
    </row>
    <row r="177" customFormat="false" ht="9.75" hidden="false" customHeight="true" outlineLevel="0" collapsed="false">
      <c r="A177" s="193" t="n">
        <v>529</v>
      </c>
      <c r="B177" s="102" t="s">
        <v>703</v>
      </c>
      <c r="C177" s="99" t="s">
        <v>251</v>
      </c>
      <c r="D177" s="99" t="s">
        <v>251</v>
      </c>
      <c r="E177" s="186" t="s">
        <v>251</v>
      </c>
      <c r="F177" s="99" t="s">
        <v>251</v>
      </c>
      <c r="G177" s="99" t="s">
        <v>251</v>
      </c>
      <c r="H177" s="186" t="s">
        <v>251</v>
      </c>
    </row>
    <row r="178" customFormat="false" ht="18" hidden="false" customHeight="true" outlineLevel="0" collapsed="false">
      <c r="A178" s="193" t="s">
        <v>68</v>
      </c>
      <c r="B178" s="119" t="s">
        <v>704</v>
      </c>
      <c r="C178" s="99" t="n">
        <v>33792</v>
      </c>
      <c r="D178" s="99" t="n">
        <v>49614</v>
      </c>
      <c r="E178" s="186" t="n">
        <v>121.758369463192</v>
      </c>
      <c r="F178" s="99" t="n">
        <v>253074.1</v>
      </c>
      <c r="G178" s="99" t="n">
        <v>341705</v>
      </c>
      <c r="H178" s="186" t="n">
        <v>30.6431509886984</v>
      </c>
    </row>
    <row r="179" customFormat="false" ht="18" hidden="false" customHeight="true" outlineLevel="0" collapsed="false">
      <c r="A179" s="193" t="n">
        <v>604</v>
      </c>
      <c r="B179" s="119" t="s">
        <v>705</v>
      </c>
      <c r="C179" s="99" t="n">
        <v>320.5</v>
      </c>
      <c r="D179" s="99" t="n">
        <v>319</v>
      </c>
      <c r="E179" s="186" t="n">
        <v>29.6747967479675</v>
      </c>
      <c r="F179" s="99" t="n">
        <v>1593.9</v>
      </c>
      <c r="G179" s="99" t="n">
        <v>1733</v>
      </c>
      <c r="H179" s="186" t="n">
        <v>6.12369871402327</v>
      </c>
    </row>
    <row r="180" customFormat="false" ht="9.75" hidden="false" customHeight="true" outlineLevel="0" collapsed="false">
      <c r="A180" s="193" t="n">
        <v>608</v>
      </c>
      <c r="B180" s="102" t="s">
        <v>706</v>
      </c>
      <c r="C180" s="99" t="n">
        <v>418.3</v>
      </c>
      <c r="D180" s="99" t="n">
        <v>303</v>
      </c>
      <c r="E180" s="186" t="n">
        <v>54.5918367346939</v>
      </c>
      <c r="F180" s="99" t="n">
        <v>4026.7</v>
      </c>
      <c r="G180" s="99" t="n">
        <v>2902</v>
      </c>
      <c r="H180" s="186" t="n">
        <v>-16.3929703255546</v>
      </c>
    </row>
    <row r="181" customFormat="false" ht="9.75" hidden="false" customHeight="true" outlineLevel="0" collapsed="false">
      <c r="A181" s="193" t="n">
        <v>612</v>
      </c>
      <c r="B181" s="102" t="s">
        <v>707</v>
      </c>
      <c r="C181" s="99" t="n">
        <v>11.1</v>
      </c>
      <c r="D181" s="99" t="n">
        <v>24</v>
      </c>
      <c r="E181" s="186" t="s">
        <v>342</v>
      </c>
      <c r="F181" s="99" t="n">
        <v>30.8</v>
      </c>
      <c r="G181" s="99" t="n">
        <v>819</v>
      </c>
      <c r="H181" s="186" t="n">
        <v>19.5620437956204</v>
      </c>
    </row>
    <row r="182" customFormat="false" ht="9.75" hidden="false" customHeight="true" outlineLevel="0" collapsed="false">
      <c r="A182" s="193" t="n">
        <v>616</v>
      </c>
      <c r="B182" s="102" t="s">
        <v>708</v>
      </c>
      <c r="C182" s="99" t="n">
        <v>2322.8</v>
      </c>
      <c r="D182" s="99" t="n">
        <v>2038</v>
      </c>
      <c r="E182" s="186" t="n">
        <v>178.035470668486</v>
      </c>
      <c r="F182" s="99" t="n">
        <v>10455.7</v>
      </c>
      <c r="G182" s="99" t="n">
        <v>10682</v>
      </c>
      <c r="H182" s="186" t="n">
        <v>6.60678642714571</v>
      </c>
    </row>
    <row r="183" customFormat="false" ht="9.75" hidden="false" customHeight="true" outlineLevel="0" collapsed="false">
      <c r="A183" s="193" t="n">
        <v>624</v>
      </c>
      <c r="B183" s="102" t="s">
        <v>709</v>
      </c>
      <c r="C183" s="99" t="n">
        <v>1556.6</v>
      </c>
      <c r="D183" s="99" t="n">
        <v>2881</v>
      </c>
      <c r="E183" s="186" t="n">
        <v>47.8193945613135</v>
      </c>
      <c r="F183" s="99" t="n">
        <v>29609.7</v>
      </c>
      <c r="G183" s="99" t="n">
        <v>21655</v>
      </c>
      <c r="H183" s="186" t="n">
        <v>57.2164948453608</v>
      </c>
    </row>
    <row r="184" customFormat="false" ht="9.75" hidden="false" customHeight="true" outlineLevel="0" collapsed="false">
      <c r="A184" s="193" t="n">
        <v>625</v>
      </c>
      <c r="B184" s="102" t="s">
        <v>710</v>
      </c>
      <c r="C184" s="99" t="s">
        <v>251</v>
      </c>
      <c r="D184" s="99" t="s">
        <v>251</v>
      </c>
      <c r="E184" s="186" t="s">
        <v>251</v>
      </c>
      <c r="F184" s="99" t="n">
        <v>0.1</v>
      </c>
      <c r="G184" s="99" t="n">
        <v>4</v>
      </c>
      <c r="H184" s="186" t="n">
        <v>100</v>
      </c>
    </row>
    <row r="185" customFormat="false" ht="9.75" hidden="false" customHeight="true" outlineLevel="0" collapsed="false">
      <c r="A185" s="193" t="n">
        <v>626</v>
      </c>
      <c r="B185" s="102" t="s">
        <v>711</v>
      </c>
      <c r="C185" s="99" t="s">
        <v>251</v>
      </c>
      <c r="D185" s="99" t="s">
        <v>251</v>
      </c>
      <c r="E185" s="186" t="s">
        <v>251</v>
      </c>
      <c r="F185" s="99" t="n">
        <v>0</v>
      </c>
      <c r="G185" s="99" t="n">
        <v>2</v>
      </c>
      <c r="H185" s="186" t="n">
        <v>-66.6666666666667</v>
      </c>
    </row>
    <row r="186" customFormat="false" ht="9.75" hidden="false" customHeight="true" outlineLevel="0" collapsed="false">
      <c r="A186" s="193" t="n">
        <v>628</v>
      </c>
      <c r="B186" s="102" t="s">
        <v>712</v>
      </c>
      <c r="C186" s="99" t="n">
        <v>64.1</v>
      </c>
      <c r="D186" s="99" t="n">
        <v>90</v>
      </c>
      <c r="E186" s="186" t="n">
        <v>-7.21649484536082</v>
      </c>
      <c r="F186" s="99" t="n">
        <v>1416.9</v>
      </c>
      <c r="G186" s="99" t="n">
        <v>1314</v>
      </c>
      <c r="H186" s="186" t="n">
        <v>-7.52990851513019</v>
      </c>
    </row>
    <row r="187" customFormat="false" ht="9.75" hidden="false" customHeight="true" outlineLevel="0" collapsed="false">
      <c r="A187" s="193" t="n">
        <v>632</v>
      </c>
      <c r="B187" s="102" t="s">
        <v>713</v>
      </c>
      <c r="C187" s="99" t="n">
        <v>2335.1</v>
      </c>
      <c r="D187" s="99" t="n">
        <v>5626</v>
      </c>
      <c r="E187" s="186" t="n">
        <v>519.603524229075</v>
      </c>
      <c r="F187" s="99" t="n">
        <v>8631.2</v>
      </c>
      <c r="G187" s="99" t="n">
        <v>28728</v>
      </c>
      <c r="H187" s="186" t="n">
        <v>70.573566084788</v>
      </c>
    </row>
    <row r="188" customFormat="false" ht="9.75" hidden="false" customHeight="true" outlineLevel="0" collapsed="false">
      <c r="A188" s="193" t="n">
        <v>636</v>
      </c>
      <c r="B188" s="102" t="s">
        <v>714</v>
      </c>
      <c r="C188" s="99" t="n">
        <v>940.4</v>
      </c>
      <c r="D188" s="99" t="n">
        <v>334</v>
      </c>
      <c r="E188" s="186" t="n">
        <v>-33.9920948616601</v>
      </c>
      <c r="F188" s="99" t="n">
        <v>10236.6</v>
      </c>
      <c r="G188" s="99" t="n">
        <v>3691</v>
      </c>
      <c r="H188" s="186" t="n">
        <v>29.5542295542296</v>
      </c>
    </row>
    <row r="189" customFormat="false" ht="9.75" hidden="false" customHeight="true" outlineLevel="0" collapsed="false">
      <c r="A189" s="193" t="n">
        <v>640</v>
      </c>
      <c r="B189" s="102" t="s">
        <v>715</v>
      </c>
      <c r="C189" s="99" t="n">
        <v>79.3</v>
      </c>
      <c r="D189" s="99" t="n">
        <v>44</v>
      </c>
      <c r="E189" s="186" t="n">
        <v>-73.6526946107784</v>
      </c>
      <c r="F189" s="99" t="n">
        <v>697.3</v>
      </c>
      <c r="G189" s="99" t="n">
        <v>747</v>
      </c>
      <c r="H189" s="186" t="n">
        <v>0.268456375838926</v>
      </c>
    </row>
    <row r="190" customFormat="false" ht="9.75" hidden="false" customHeight="true" outlineLevel="0" collapsed="false">
      <c r="A190" s="193" t="n">
        <v>644</v>
      </c>
      <c r="B190" s="102" t="s">
        <v>716</v>
      </c>
      <c r="C190" s="99" t="n">
        <v>11.8</v>
      </c>
      <c r="D190" s="99" t="n">
        <v>67</v>
      </c>
      <c r="E190" s="186" t="n">
        <v>76.3157894736842</v>
      </c>
      <c r="F190" s="99" t="n">
        <v>160.1</v>
      </c>
      <c r="G190" s="99" t="n">
        <v>435</v>
      </c>
      <c r="H190" s="186" t="n">
        <v>-76.2813522355507</v>
      </c>
    </row>
    <row r="191" customFormat="false" ht="9.75" hidden="false" customHeight="true" outlineLevel="0" collapsed="false">
      <c r="A191" s="193" t="n">
        <v>647</v>
      </c>
      <c r="B191" s="102" t="s">
        <v>717</v>
      </c>
      <c r="C191" s="99" t="n">
        <v>434.3</v>
      </c>
      <c r="D191" s="99" t="n">
        <v>1749</v>
      </c>
      <c r="E191" s="186" t="n">
        <v>292.152466367713</v>
      </c>
      <c r="F191" s="99" t="n">
        <v>12424.4</v>
      </c>
      <c r="G191" s="99" t="n">
        <v>11228</v>
      </c>
      <c r="H191" s="186" t="n">
        <v>55.2973720608575</v>
      </c>
    </row>
    <row r="192" customFormat="false" ht="9.75" hidden="false" customHeight="true" outlineLevel="0" collapsed="false">
      <c r="A192" s="193" t="n">
        <v>649</v>
      </c>
      <c r="B192" s="102" t="s">
        <v>718</v>
      </c>
      <c r="C192" s="99" t="n">
        <v>39.4</v>
      </c>
      <c r="D192" s="99" t="n">
        <v>151</v>
      </c>
      <c r="E192" s="186" t="n">
        <v>-17.4863387978142</v>
      </c>
      <c r="F192" s="99" t="n">
        <v>79.6</v>
      </c>
      <c r="G192" s="99" t="n">
        <v>320</v>
      </c>
      <c r="H192" s="186" t="n">
        <v>-32.6315789473684</v>
      </c>
    </row>
    <row r="193" customFormat="false" ht="9.75" hidden="false" customHeight="true" outlineLevel="0" collapsed="false">
      <c r="A193" s="193" t="n">
        <v>653</v>
      </c>
      <c r="B193" s="102" t="s">
        <v>719</v>
      </c>
      <c r="C193" s="99" t="n">
        <v>180.9</v>
      </c>
      <c r="D193" s="99" t="n">
        <v>60</v>
      </c>
      <c r="E193" s="186" t="n">
        <v>-51.6129032258065</v>
      </c>
      <c r="F193" s="99" t="n">
        <v>378.8</v>
      </c>
      <c r="G193" s="99" t="n">
        <v>165</v>
      </c>
      <c r="H193" s="186" t="n">
        <v>-79.297365119197</v>
      </c>
    </row>
    <row r="194" customFormat="false" ht="9.75" hidden="false" customHeight="true" outlineLevel="0" collapsed="false">
      <c r="A194" s="193" t="n">
        <v>660</v>
      </c>
      <c r="B194" s="102" t="s">
        <v>720</v>
      </c>
      <c r="C194" s="99" t="n">
        <v>727.5</v>
      </c>
      <c r="D194" s="99" t="n">
        <v>2780</v>
      </c>
      <c r="E194" s="186" t="s">
        <v>342</v>
      </c>
      <c r="F194" s="99" t="n">
        <v>4122.3</v>
      </c>
      <c r="G194" s="99" t="n">
        <v>13200</v>
      </c>
      <c r="H194" s="186" t="n">
        <v>897.732426303855</v>
      </c>
    </row>
    <row r="195" customFormat="false" ht="9.75" hidden="false" customHeight="true" outlineLevel="0" collapsed="false">
      <c r="A195" s="193" t="n">
        <v>662</v>
      </c>
      <c r="B195" s="102" t="s">
        <v>721</v>
      </c>
      <c r="C195" s="99" t="n">
        <v>505.3</v>
      </c>
      <c r="D195" s="99" t="n">
        <v>269</v>
      </c>
      <c r="E195" s="186" t="n">
        <v>108.527131782946</v>
      </c>
      <c r="F195" s="99" t="n">
        <v>5898</v>
      </c>
      <c r="G195" s="99" t="n">
        <v>3359</v>
      </c>
      <c r="H195" s="186" t="n">
        <v>19.0712513293158</v>
      </c>
    </row>
    <row r="196" customFormat="false" ht="9.75" hidden="false" customHeight="true" outlineLevel="0" collapsed="false">
      <c r="A196" s="193" t="n">
        <v>664</v>
      </c>
      <c r="B196" s="102" t="s">
        <v>722</v>
      </c>
      <c r="C196" s="99" t="n">
        <v>964.7</v>
      </c>
      <c r="D196" s="99" t="n">
        <v>3117</v>
      </c>
      <c r="E196" s="186" t="n">
        <v>203.210116731518</v>
      </c>
      <c r="F196" s="99" t="n">
        <v>12292.8</v>
      </c>
      <c r="G196" s="99" t="n">
        <v>21641</v>
      </c>
      <c r="H196" s="186" t="n">
        <v>51.7282479141836</v>
      </c>
    </row>
    <row r="197" customFormat="false" ht="9.75" hidden="false" customHeight="true" outlineLevel="0" collapsed="false">
      <c r="A197" s="193" t="n">
        <v>666</v>
      </c>
      <c r="B197" s="102" t="s">
        <v>723</v>
      </c>
      <c r="C197" s="99" t="n">
        <v>5.6</v>
      </c>
      <c r="D197" s="99" t="n">
        <v>112</v>
      </c>
      <c r="E197" s="186" t="s">
        <v>342</v>
      </c>
      <c r="F197" s="99" t="n">
        <v>62.1</v>
      </c>
      <c r="G197" s="99" t="n">
        <v>292</v>
      </c>
      <c r="H197" s="186" t="n">
        <v>284.21052631579</v>
      </c>
    </row>
    <row r="198" customFormat="false" ht="9.75" hidden="false" customHeight="true" outlineLevel="0" collapsed="false">
      <c r="A198" s="193" t="n">
        <v>667</v>
      </c>
      <c r="B198" s="102" t="s">
        <v>724</v>
      </c>
      <c r="C198" s="99" t="s">
        <v>251</v>
      </c>
      <c r="D198" s="99" t="s">
        <v>251</v>
      </c>
      <c r="E198" s="186" t="s">
        <v>251</v>
      </c>
      <c r="F198" s="99" t="n">
        <v>20</v>
      </c>
      <c r="G198" s="99" t="n">
        <v>54</v>
      </c>
      <c r="H198" s="186" t="s">
        <v>342</v>
      </c>
    </row>
    <row r="199" customFormat="false" ht="9.75" hidden="false" customHeight="true" outlineLevel="0" collapsed="false">
      <c r="A199" s="193" t="n">
        <v>669</v>
      </c>
      <c r="B199" s="102" t="s">
        <v>725</v>
      </c>
      <c r="C199" s="99" t="n">
        <v>164.1</v>
      </c>
      <c r="D199" s="99" t="n">
        <v>169</v>
      </c>
      <c r="E199" s="186" t="n">
        <v>160</v>
      </c>
      <c r="F199" s="99" t="n">
        <v>389.4</v>
      </c>
      <c r="G199" s="99" t="n">
        <v>485</v>
      </c>
      <c r="H199" s="186" t="n">
        <v>-27.9346210995542</v>
      </c>
    </row>
    <row r="200" customFormat="false" ht="9.75" hidden="false" customHeight="true" outlineLevel="0" collapsed="false">
      <c r="A200" s="193" t="n">
        <v>672</v>
      </c>
      <c r="B200" s="102" t="s">
        <v>726</v>
      </c>
      <c r="C200" s="99" t="n">
        <v>16.2</v>
      </c>
      <c r="D200" s="99" t="n">
        <v>12</v>
      </c>
      <c r="E200" s="186" t="s">
        <v>342</v>
      </c>
      <c r="F200" s="99" t="n">
        <v>23.2</v>
      </c>
      <c r="G200" s="99" t="n">
        <v>19</v>
      </c>
      <c r="H200" s="186" t="n">
        <v>-83.4782608695652</v>
      </c>
    </row>
    <row r="201" customFormat="false" ht="9.75" hidden="false" customHeight="true" outlineLevel="0" collapsed="false">
      <c r="A201" s="193" t="n">
        <v>675</v>
      </c>
      <c r="B201" s="102" t="s">
        <v>727</v>
      </c>
      <c r="C201" s="99" t="n">
        <v>3.1</v>
      </c>
      <c r="D201" s="99" t="n">
        <v>4</v>
      </c>
      <c r="E201" s="186" t="s">
        <v>342</v>
      </c>
      <c r="F201" s="99" t="n">
        <v>3.1</v>
      </c>
      <c r="G201" s="99" t="n">
        <v>4</v>
      </c>
      <c r="H201" s="186" t="s">
        <v>342</v>
      </c>
    </row>
    <row r="202" customFormat="false" ht="9.75" hidden="false" customHeight="true" outlineLevel="0" collapsed="false">
      <c r="A202" s="193" t="n">
        <v>676</v>
      </c>
      <c r="B202" s="102" t="s">
        <v>728</v>
      </c>
      <c r="C202" s="99" t="s">
        <v>251</v>
      </c>
      <c r="D202" s="99" t="s">
        <v>251</v>
      </c>
      <c r="E202" s="186" t="s">
        <v>251</v>
      </c>
      <c r="F202" s="99" t="s">
        <v>251</v>
      </c>
      <c r="G202" s="99" t="s">
        <v>251</v>
      </c>
      <c r="H202" s="186" t="s">
        <v>342</v>
      </c>
    </row>
    <row r="203" customFormat="false" ht="9.75" hidden="false" customHeight="true" outlineLevel="0" collapsed="false">
      <c r="A203" s="193" t="n">
        <v>680</v>
      </c>
      <c r="B203" s="102" t="s">
        <v>729</v>
      </c>
      <c r="C203" s="99" t="n">
        <v>463.6</v>
      </c>
      <c r="D203" s="99" t="n">
        <v>723</v>
      </c>
      <c r="E203" s="186" t="n">
        <v>280.526315789474</v>
      </c>
      <c r="F203" s="99" t="n">
        <v>2525.8</v>
      </c>
      <c r="G203" s="99" t="n">
        <v>5036</v>
      </c>
      <c r="H203" s="186" t="n">
        <v>3.04890525885001</v>
      </c>
    </row>
    <row r="204" customFormat="false" ht="9.75" hidden="false" customHeight="true" outlineLevel="0" collapsed="false">
      <c r="A204" s="193" t="n">
        <v>684</v>
      </c>
      <c r="B204" s="102" t="s">
        <v>730</v>
      </c>
      <c r="C204" s="99" t="s">
        <v>251</v>
      </c>
      <c r="D204" s="99" t="s">
        <v>251</v>
      </c>
      <c r="E204" s="186" t="s">
        <v>251</v>
      </c>
      <c r="F204" s="99" t="s">
        <v>251</v>
      </c>
      <c r="G204" s="99" t="s">
        <v>251</v>
      </c>
      <c r="H204" s="186" t="s">
        <v>342</v>
      </c>
    </row>
    <row r="205" customFormat="false" ht="9.75" hidden="false" customHeight="true" outlineLevel="0" collapsed="false">
      <c r="A205" s="193" t="n">
        <v>690</v>
      </c>
      <c r="B205" s="102" t="s">
        <v>731</v>
      </c>
      <c r="C205" s="99" t="n">
        <v>360</v>
      </c>
      <c r="D205" s="99" t="n">
        <v>654</v>
      </c>
      <c r="E205" s="186" t="n">
        <v>282.456140350877</v>
      </c>
      <c r="F205" s="99" t="n">
        <v>3067.5</v>
      </c>
      <c r="G205" s="99" t="n">
        <v>4776</v>
      </c>
      <c r="H205" s="186" t="n">
        <v>-65.0186772137992</v>
      </c>
    </row>
    <row r="206" customFormat="false" ht="9.75" hidden="false" customHeight="true" outlineLevel="0" collapsed="false">
      <c r="A206" s="193" t="n">
        <v>696</v>
      </c>
      <c r="B206" s="102" t="s">
        <v>732</v>
      </c>
      <c r="C206" s="99" t="n">
        <v>17.1</v>
      </c>
      <c r="D206" s="99" t="n">
        <v>15</v>
      </c>
      <c r="E206" s="186" t="s">
        <v>342</v>
      </c>
      <c r="F206" s="99" t="n">
        <v>17.1</v>
      </c>
      <c r="G206" s="99" t="n">
        <v>15</v>
      </c>
      <c r="H206" s="186" t="n">
        <v>400</v>
      </c>
    </row>
    <row r="207" customFormat="false" ht="9.75" hidden="false" customHeight="true" outlineLevel="0" collapsed="false">
      <c r="A207" s="193" t="n">
        <v>700</v>
      </c>
      <c r="B207" s="102" t="s">
        <v>733</v>
      </c>
      <c r="C207" s="99" t="n">
        <v>462.6</v>
      </c>
      <c r="D207" s="99" t="n">
        <v>353</v>
      </c>
      <c r="E207" s="186" t="n">
        <v>8.95061728395062</v>
      </c>
      <c r="F207" s="99" t="n">
        <v>2721.1</v>
      </c>
      <c r="G207" s="99" t="n">
        <v>2676</v>
      </c>
      <c r="H207" s="186" t="n">
        <v>-59.7169953334337</v>
      </c>
    </row>
    <row r="208" customFormat="false" ht="9.75" hidden="false" customHeight="true" outlineLevel="0" collapsed="false">
      <c r="A208" s="193" t="n">
        <v>701</v>
      </c>
      <c r="B208" s="102" t="s">
        <v>734</v>
      </c>
      <c r="C208" s="99" t="n">
        <v>1107.3</v>
      </c>
      <c r="D208" s="99" t="n">
        <v>1724</v>
      </c>
      <c r="E208" s="186" t="n">
        <v>82.8207847295864</v>
      </c>
      <c r="F208" s="99" t="n">
        <v>8298.3</v>
      </c>
      <c r="G208" s="99" t="n">
        <v>12042</v>
      </c>
      <c r="H208" s="186" t="n">
        <v>16.5730880929332</v>
      </c>
    </row>
    <row r="209" customFormat="false" ht="9.75" hidden="false" customHeight="true" outlineLevel="0" collapsed="false">
      <c r="A209" s="193" t="n">
        <v>703</v>
      </c>
      <c r="B209" s="102" t="s">
        <v>735</v>
      </c>
      <c r="C209" s="99" t="s">
        <v>251</v>
      </c>
      <c r="D209" s="99" t="s">
        <v>251</v>
      </c>
      <c r="E209" s="186" t="s">
        <v>251</v>
      </c>
      <c r="F209" s="99" t="n">
        <v>5.1</v>
      </c>
      <c r="G209" s="99" t="n">
        <v>22</v>
      </c>
      <c r="H209" s="186" t="n">
        <v>1000</v>
      </c>
    </row>
    <row r="210" s="118" customFormat="true" ht="12.4" hidden="false" customHeight="true" outlineLevel="0" collapsed="false">
      <c r="A210" s="147" t="s">
        <v>605</v>
      </c>
      <c r="C210" s="148"/>
      <c r="D210" s="148"/>
      <c r="E210" s="149"/>
      <c r="F210" s="149"/>
      <c r="G210" s="149"/>
      <c r="H210" s="149"/>
    </row>
    <row r="211" s="118" customFormat="true" ht="12.4" hidden="false" customHeight="true" outlineLevel="0" collapsed="false">
      <c r="A211" s="194" t="s">
        <v>68</v>
      </c>
      <c r="B211" s="151"/>
      <c r="C211" s="176"/>
      <c r="D211" s="176" t="s">
        <v>328</v>
      </c>
      <c r="E211" s="174"/>
      <c r="F211" s="175"/>
      <c r="G211" s="176" t="s">
        <v>329</v>
      </c>
      <c r="H211" s="177"/>
    </row>
    <row r="212" s="118" customFormat="true" ht="12.4" hidden="false" customHeight="true" outlineLevel="0" collapsed="false">
      <c r="A212" s="195" t="s">
        <v>549</v>
      </c>
      <c r="B212" s="196" t="s">
        <v>550</v>
      </c>
      <c r="C212" s="152" t="s">
        <v>295</v>
      </c>
      <c r="D212" s="179" t="s">
        <v>296</v>
      </c>
      <c r="E212" s="179"/>
      <c r="F212" s="180" t="s">
        <v>295</v>
      </c>
      <c r="G212" s="162" t="s">
        <v>296</v>
      </c>
      <c r="H212" s="162"/>
    </row>
    <row r="213" customFormat="false" ht="54" hidden="false" customHeight="true" outlineLevel="0" collapsed="false">
      <c r="A213" s="181" t="s">
        <v>551</v>
      </c>
      <c r="B213" s="182" t="s">
        <v>552</v>
      </c>
      <c r="C213" s="183" t="s">
        <v>299</v>
      </c>
      <c r="D213" s="161" t="s">
        <v>248</v>
      </c>
      <c r="E213" s="157" t="s">
        <v>334</v>
      </c>
      <c r="F213" s="183" t="s">
        <v>299</v>
      </c>
      <c r="G213" s="161" t="s">
        <v>248</v>
      </c>
      <c r="H213" s="158" t="s">
        <v>335</v>
      </c>
    </row>
    <row r="214" customFormat="false" ht="12.4" hidden="false" customHeight="true" outlineLevel="0" collapsed="false">
      <c r="A214" s="153"/>
      <c r="B214" s="197" t="s">
        <v>736</v>
      </c>
      <c r="C214" s="155"/>
      <c r="D214" s="155"/>
      <c r="E214" s="198"/>
      <c r="F214" s="155"/>
      <c r="G214" s="155"/>
      <c r="H214" s="198"/>
    </row>
    <row r="215" customFormat="false" ht="18" hidden="false" customHeight="true" outlineLevel="0" collapsed="false">
      <c r="A215" s="193" t="n">
        <v>706</v>
      </c>
      <c r="B215" s="102" t="s">
        <v>737</v>
      </c>
      <c r="C215" s="99" t="n">
        <v>973.1</v>
      </c>
      <c r="D215" s="99" t="n">
        <v>1756</v>
      </c>
      <c r="E215" s="186" t="n">
        <v>310.280373831776</v>
      </c>
      <c r="F215" s="99" t="n">
        <v>3200.8</v>
      </c>
      <c r="G215" s="99" t="n">
        <v>8875</v>
      </c>
      <c r="H215" s="186" t="n">
        <v>24.4042612839922</v>
      </c>
    </row>
    <row r="216" customFormat="false" ht="9.75" hidden="false" customHeight="true" outlineLevel="0" collapsed="false">
      <c r="A216" s="193" t="n">
        <v>708</v>
      </c>
      <c r="B216" s="102" t="s">
        <v>738</v>
      </c>
      <c r="C216" s="99" t="n">
        <v>4155.2</v>
      </c>
      <c r="D216" s="99" t="n">
        <v>1561</v>
      </c>
      <c r="E216" s="186" t="n">
        <v>-17.1003717472119</v>
      </c>
      <c r="F216" s="99" t="n">
        <v>17383.5</v>
      </c>
      <c r="G216" s="99" t="n">
        <v>13805</v>
      </c>
      <c r="H216" s="186" t="n">
        <v>57.8616352201258</v>
      </c>
    </row>
    <row r="217" customFormat="false" ht="9.75" hidden="false" customHeight="true" outlineLevel="0" collapsed="false">
      <c r="A217" s="193" t="n">
        <v>716</v>
      </c>
      <c r="B217" s="102" t="s">
        <v>739</v>
      </c>
      <c r="C217" s="99" t="n">
        <v>42.5</v>
      </c>
      <c r="D217" s="99" t="n">
        <v>177</v>
      </c>
      <c r="E217" s="186" t="n">
        <v>470.967741935484</v>
      </c>
      <c r="F217" s="99" t="n">
        <v>209.6</v>
      </c>
      <c r="G217" s="99" t="n">
        <v>1056</v>
      </c>
      <c r="H217" s="186" t="n">
        <v>190.10989010989</v>
      </c>
    </row>
    <row r="218" customFormat="false" ht="9.75" hidden="false" customHeight="true" outlineLevel="0" collapsed="false">
      <c r="A218" s="193" t="n">
        <v>720</v>
      </c>
      <c r="B218" s="119" t="s">
        <v>740</v>
      </c>
      <c r="C218" s="99" t="n">
        <v>3990.3</v>
      </c>
      <c r="D218" s="99" t="n">
        <v>12046</v>
      </c>
      <c r="E218" s="186" t="n">
        <v>190.405014464802</v>
      </c>
      <c r="F218" s="99" t="n">
        <v>37184.7</v>
      </c>
      <c r="G218" s="99" t="n">
        <v>80688</v>
      </c>
      <c r="H218" s="186" t="n">
        <v>51.9004499331689</v>
      </c>
    </row>
    <row r="219" customFormat="false" ht="9.75" hidden="false" customHeight="true" outlineLevel="0" collapsed="false">
      <c r="A219" s="193" t="n">
        <v>724</v>
      </c>
      <c r="B219" s="102" t="s">
        <v>741</v>
      </c>
      <c r="C219" s="99" t="n">
        <v>23.1</v>
      </c>
      <c r="D219" s="99" t="n">
        <v>7</v>
      </c>
      <c r="E219" s="186" t="s">
        <v>342</v>
      </c>
      <c r="F219" s="99" t="n">
        <v>23.1</v>
      </c>
      <c r="G219" s="99" t="n">
        <v>14</v>
      </c>
      <c r="H219" s="186" t="n">
        <v>-96.6824644549763</v>
      </c>
    </row>
    <row r="220" customFormat="false" ht="9.75" hidden="false" customHeight="true" outlineLevel="0" collapsed="false">
      <c r="A220" s="193" t="n">
        <v>728</v>
      </c>
      <c r="B220" s="102" t="s">
        <v>742</v>
      </c>
      <c r="C220" s="99" t="n">
        <v>3550.7</v>
      </c>
      <c r="D220" s="99" t="n">
        <v>2857</v>
      </c>
      <c r="E220" s="186" t="n">
        <v>125.67140600316</v>
      </c>
      <c r="F220" s="99" t="n">
        <v>13878.8</v>
      </c>
      <c r="G220" s="99" t="n">
        <v>21867</v>
      </c>
      <c r="H220" s="186" t="n">
        <v>33.2135242156564</v>
      </c>
    </row>
    <row r="221" customFormat="false" ht="9.75" hidden="false" customHeight="true" outlineLevel="0" collapsed="false">
      <c r="A221" s="193" t="n">
        <v>732</v>
      </c>
      <c r="B221" s="102" t="s">
        <v>290</v>
      </c>
      <c r="C221" s="99" t="n">
        <v>5846.8</v>
      </c>
      <c r="D221" s="99" t="n">
        <v>4712</v>
      </c>
      <c r="E221" s="186" t="n">
        <v>50.6875599616246</v>
      </c>
      <c r="F221" s="99" t="n">
        <v>44694.5</v>
      </c>
      <c r="G221" s="99" t="n">
        <v>33466</v>
      </c>
      <c r="H221" s="186" t="n">
        <v>-11.1435626476914</v>
      </c>
    </row>
    <row r="222" customFormat="false" ht="9.75" hidden="false" customHeight="true" outlineLevel="0" collapsed="false">
      <c r="A222" s="193" t="n">
        <v>736</v>
      </c>
      <c r="B222" s="102" t="s">
        <v>743</v>
      </c>
      <c r="C222" s="99" t="n">
        <v>455.5</v>
      </c>
      <c r="D222" s="99" t="n">
        <v>1483</v>
      </c>
      <c r="E222" s="186" t="n">
        <v>22.4607762180017</v>
      </c>
      <c r="F222" s="99" t="n">
        <v>5323.9</v>
      </c>
      <c r="G222" s="99" t="n">
        <v>11859</v>
      </c>
      <c r="H222" s="186" t="n">
        <v>9.40036900369004</v>
      </c>
    </row>
    <row r="223" customFormat="false" ht="9.75" hidden="false" customHeight="true" outlineLevel="0" collapsed="false">
      <c r="A223" s="193" t="n">
        <v>740</v>
      </c>
      <c r="B223" s="102" t="s">
        <v>744</v>
      </c>
      <c r="C223" s="99" t="n">
        <v>1230</v>
      </c>
      <c r="D223" s="99" t="n">
        <v>1363</v>
      </c>
      <c r="E223" s="186" t="n">
        <v>-17.0419963481436</v>
      </c>
      <c r="F223" s="99" t="n">
        <v>11972.3</v>
      </c>
      <c r="G223" s="99" t="n">
        <v>21894</v>
      </c>
      <c r="H223" s="186" t="n">
        <v>113.892145369285</v>
      </c>
    </row>
    <row r="224" customFormat="false" ht="9.75" hidden="false" customHeight="true" outlineLevel="0" collapsed="false">
      <c r="A224" s="193" t="n">
        <v>743</v>
      </c>
      <c r="B224" s="102" t="s">
        <v>745</v>
      </c>
      <c r="C224" s="99" t="n">
        <v>13.1</v>
      </c>
      <c r="D224" s="99" t="n">
        <v>34</v>
      </c>
      <c r="E224" s="186" t="s">
        <v>342</v>
      </c>
      <c r="F224" s="99" t="n">
        <v>15.3</v>
      </c>
      <c r="G224" s="99" t="n">
        <v>135</v>
      </c>
      <c r="H224" s="186" t="n">
        <v>575</v>
      </c>
    </row>
    <row r="225" customFormat="false" ht="18" hidden="false" customHeight="true" outlineLevel="0" collapsed="false">
      <c r="A225" s="193" t="s">
        <v>68</v>
      </c>
      <c r="B225" s="119" t="s">
        <v>746</v>
      </c>
      <c r="C225" s="99" t="n">
        <v>2687.6</v>
      </c>
      <c r="D225" s="99" t="n">
        <v>4553</v>
      </c>
      <c r="E225" s="186" t="n">
        <v>82.047181127549</v>
      </c>
      <c r="F225" s="99" t="n">
        <v>17597.4</v>
      </c>
      <c r="G225" s="99" t="n">
        <v>53004</v>
      </c>
      <c r="H225" s="186" t="n">
        <v>-63.1179024716099</v>
      </c>
    </row>
    <row r="226" customFormat="false" ht="18" hidden="false" customHeight="true" outlineLevel="0" collapsed="false">
      <c r="A226" s="193" t="n">
        <v>800</v>
      </c>
      <c r="B226" s="119" t="s">
        <v>747</v>
      </c>
      <c r="C226" s="99" t="n">
        <v>2570</v>
      </c>
      <c r="D226" s="99" t="n">
        <v>3872</v>
      </c>
      <c r="E226" s="186" t="n">
        <v>88.5102239532619</v>
      </c>
      <c r="F226" s="99" t="n">
        <v>16168.9</v>
      </c>
      <c r="G226" s="99" t="n">
        <v>48435</v>
      </c>
      <c r="H226" s="186" t="n">
        <v>-65.4319665988652</v>
      </c>
    </row>
    <row r="227" customFormat="false" ht="9.75" hidden="false" customHeight="true" outlineLevel="0" collapsed="false">
      <c r="A227" s="193" t="n">
        <v>801</v>
      </c>
      <c r="B227" s="102" t="s">
        <v>748</v>
      </c>
      <c r="C227" s="99" t="s">
        <v>251</v>
      </c>
      <c r="D227" s="99" t="s">
        <v>251</v>
      </c>
      <c r="E227" s="186" t="s">
        <v>251</v>
      </c>
      <c r="F227" s="99" t="n">
        <v>0.1</v>
      </c>
      <c r="G227" s="99" t="n">
        <v>20</v>
      </c>
      <c r="H227" s="186" t="s">
        <v>342</v>
      </c>
    </row>
    <row r="228" customFormat="false" ht="9.75" hidden="false" customHeight="true" outlineLevel="0" collapsed="false">
      <c r="A228" s="193" t="n">
        <v>803</v>
      </c>
      <c r="B228" s="102" t="s">
        <v>749</v>
      </c>
      <c r="C228" s="99" t="s">
        <v>251</v>
      </c>
      <c r="D228" s="99" t="s">
        <v>251</v>
      </c>
      <c r="E228" s="186" t="s">
        <v>251</v>
      </c>
      <c r="F228" s="99" t="s">
        <v>251</v>
      </c>
      <c r="G228" s="99" t="s">
        <v>251</v>
      </c>
      <c r="H228" s="186" t="s">
        <v>251</v>
      </c>
    </row>
    <row r="229" customFormat="false" ht="9.75" hidden="false" customHeight="true" outlineLevel="0" collapsed="false">
      <c r="A229" s="193" t="n">
        <v>804</v>
      </c>
      <c r="B229" s="102" t="s">
        <v>750</v>
      </c>
      <c r="C229" s="99" t="n">
        <v>97.2</v>
      </c>
      <c r="D229" s="99" t="n">
        <v>662</v>
      </c>
      <c r="E229" s="186" t="n">
        <v>64.6766169154229</v>
      </c>
      <c r="F229" s="99" t="n">
        <v>614.9</v>
      </c>
      <c r="G229" s="99" t="n">
        <v>3632</v>
      </c>
      <c r="H229" s="186" t="n">
        <v>10.1273499090358</v>
      </c>
    </row>
    <row r="230" customFormat="false" ht="9.75" hidden="false" customHeight="true" outlineLevel="0" collapsed="false">
      <c r="A230" s="193" t="n">
        <v>806</v>
      </c>
      <c r="B230" s="102" t="s">
        <v>751</v>
      </c>
      <c r="C230" s="99" t="s">
        <v>251</v>
      </c>
      <c r="D230" s="99" t="s">
        <v>251</v>
      </c>
      <c r="E230" s="186" t="s">
        <v>251</v>
      </c>
      <c r="F230" s="99" t="s">
        <v>251</v>
      </c>
      <c r="G230" s="99" t="s">
        <v>251</v>
      </c>
      <c r="H230" s="186" t="s">
        <v>251</v>
      </c>
    </row>
    <row r="231" customFormat="false" ht="9.75" hidden="false" customHeight="true" outlineLevel="0" collapsed="false">
      <c r="A231" s="193" t="n">
        <v>807</v>
      </c>
      <c r="B231" s="102" t="s">
        <v>752</v>
      </c>
      <c r="C231" s="99" t="s">
        <v>251</v>
      </c>
      <c r="D231" s="99" t="s">
        <v>251</v>
      </c>
      <c r="E231" s="186" t="s">
        <v>251</v>
      </c>
      <c r="F231" s="99" t="s">
        <v>251</v>
      </c>
      <c r="G231" s="99" t="s">
        <v>251</v>
      </c>
      <c r="H231" s="186" t="s">
        <v>251</v>
      </c>
    </row>
    <row r="232" customFormat="false" ht="9.75" hidden="false" customHeight="true" outlineLevel="0" collapsed="false">
      <c r="A232" s="193" t="n">
        <v>809</v>
      </c>
      <c r="B232" s="102" t="s">
        <v>753</v>
      </c>
      <c r="C232" s="99" t="s">
        <v>251</v>
      </c>
      <c r="D232" s="99" t="s">
        <v>251</v>
      </c>
      <c r="E232" s="186" t="s">
        <v>342</v>
      </c>
      <c r="F232" s="99" t="n">
        <v>782.5</v>
      </c>
      <c r="G232" s="99" t="n">
        <v>532</v>
      </c>
      <c r="H232" s="186" t="n">
        <v>322.222222222222</v>
      </c>
    </row>
    <row r="233" customFormat="false" ht="9.75" hidden="false" customHeight="true" outlineLevel="0" collapsed="false">
      <c r="A233" s="193" t="n">
        <v>811</v>
      </c>
      <c r="B233" s="102" t="s">
        <v>754</v>
      </c>
      <c r="C233" s="99" t="s">
        <v>251</v>
      </c>
      <c r="D233" s="99" t="s">
        <v>251</v>
      </c>
      <c r="E233" s="186" t="s">
        <v>251</v>
      </c>
      <c r="F233" s="99" t="s">
        <v>251</v>
      </c>
      <c r="G233" s="99" t="s">
        <v>251</v>
      </c>
      <c r="H233" s="186" t="s">
        <v>251</v>
      </c>
    </row>
    <row r="234" customFormat="false" ht="9.75" hidden="false" customHeight="true" outlineLevel="0" collapsed="false">
      <c r="A234" s="193" t="n">
        <v>812</v>
      </c>
      <c r="B234" s="102" t="s">
        <v>755</v>
      </c>
      <c r="C234" s="99" t="s">
        <v>251</v>
      </c>
      <c r="D234" s="99" t="s">
        <v>251</v>
      </c>
      <c r="E234" s="186" t="s">
        <v>251</v>
      </c>
      <c r="F234" s="99" t="s">
        <v>251</v>
      </c>
      <c r="G234" s="99" t="s">
        <v>251</v>
      </c>
      <c r="H234" s="186" t="s">
        <v>251</v>
      </c>
    </row>
    <row r="235" customFormat="false" ht="9.75" hidden="false" customHeight="true" outlineLevel="0" collapsed="false">
      <c r="A235" s="193" t="n">
        <v>813</v>
      </c>
      <c r="B235" s="102" t="s">
        <v>756</v>
      </c>
      <c r="C235" s="99" t="s">
        <v>251</v>
      </c>
      <c r="D235" s="99" t="s">
        <v>251</v>
      </c>
      <c r="E235" s="186" t="s">
        <v>251</v>
      </c>
      <c r="F235" s="99" t="s">
        <v>251</v>
      </c>
      <c r="G235" s="99" t="s">
        <v>251</v>
      </c>
      <c r="H235" s="186" t="s">
        <v>251</v>
      </c>
    </row>
    <row r="236" customFormat="false" ht="9.75" hidden="false" customHeight="true" outlineLevel="0" collapsed="false">
      <c r="A236" s="193" t="n">
        <v>815</v>
      </c>
      <c r="B236" s="102" t="s">
        <v>757</v>
      </c>
      <c r="C236" s="99" t="s">
        <v>251</v>
      </c>
      <c r="D236" s="99" t="s">
        <v>251</v>
      </c>
      <c r="E236" s="186" t="s">
        <v>251</v>
      </c>
      <c r="F236" s="99" t="n">
        <v>0.1</v>
      </c>
      <c r="G236" s="99" t="n">
        <v>2</v>
      </c>
      <c r="H236" s="186" t="n">
        <v>-98.4375</v>
      </c>
    </row>
    <row r="237" customFormat="false" ht="9.75" hidden="false" customHeight="true" outlineLevel="0" collapsed="false">
      <c r="A237" s="193" t="n">
        <v>816</v>
      </c>
      <c r="B237" s="102" t="s">
        <v>758</v>
      </c>
      <c r="C237" s="99" t="s">
        <v>251</v>
      </c>
      <c r="D237" s="99" t="s">
        <v>251</v>
      </c>
      <c r="E237" s="186" t="s">
        <v>251</v>
      </c>
      <c r="F237" s="99" t="s">
        <v>251</v>
      </c>
      <c r="G237" s="99" t="s">
        <v>251</v>
      </c>
      <c r="H237" s="186" t="s">
        <v>251</v>
      </c>
    </row>
    <row r="238" customFormat="false" ht="9.75" hidden="false" customHeight="true" outlineLevel="0" collapsed="false">
      <c r="A238" s="193" t="n">
        <v>817</v>
      </c>
      <c r="B238" s="102" t="s">
        <v>759</v>
      </c>
      <c r="C238" s="99" t="s">
        <v>251</v>
      </c>
      <c r="D238" s="99" t="s">
        <v>251</v>
      </c>
      <c r="E238" s="186" t="s">
        <v>251</v>
      </c>
      <c r="F238" s="99" t="s">
        <v>251</v>
      </c>
      <c r="G238" s="99" t="s">
        <v>251</v>
      </c>
      <c r="H238" s="186" t="s">
        <v>251</v>
      </c>
    </row>
    <row r="239" customFormat="false" ht="9.75" hidden="false" customHeight="true" outlineLevel="0" collapsed="false">
      <c r="A239" s="193" t="n">
        <v>819</v>
      </c>
      <c r="B239" s="102" t="s">
        <v>760</v>
      </c>
      <c r="C239" s="99" t="s">
        <v>251</v>
      </c>
      <c r="D239" s="99" t="s">
        <v>251</v>
      </c>
      <c r="E239" s="186" t="s">
        <v>251</v>
      </c>
      <c r="F239" s="99" t="s">
        <v>251</v>
      </c>
      <c r="G239" s="99" t="s">
        <v>251</v>
      </c>
      <c r="H239" s="186" t="s">
        <v>251</v>
      </c>
    </row>
    <row r="240" customFormat="false" ht="9.75" hidden="false" customHeight="true" outlineLevel="0" collapsed="false">
      <c r="A240" s="193" t="n">
        <v>820</v>
      </c>
      <c r="B240" s="102" t="s">
        <v>761</v>
      </c>
      <c r="C240" s="99" t="s">
        <v>251</v>
      </c>
      <c r="D240" s="99" t="s">
        <v>251</v>
      </c>
      <c r="E240" s="186" t="s">
        <v>251</v>
      </c>
      <c r="F240" s="99" t="s">
        <v>251</v>
      </c>
      <c r="G240" s="99" t="s">
        <v>251</v>
      </c>
      <c r="H240" s="186" t="s">
        <v>251</v>
      </c>
    </row>
    <row r="241" customFormat="false" ht="9.75" hidden="false" customHeight="true" outlineLevel="0" collapsed="false">
      <c r="A241" s="193" t="n">
        <v>822</v>
      </c>
      <c r="B241" s="102" t="s">
        <v>762</v>
      </c>
      <c r="C241" s="99" t="s">
        <v>251</v>
      </c>
      <c r="D241" s="99" t="s">
        <v>251</v>
      </c>
      <c r="E241" s="186" t="s">
        <v>251</v>
      </c>
      <c r="F241" s="99" t="n">
        <v>7.2</v>
      </c>
      <c r="G241" s="99" t="n">
        <v>83</v>
      </c>
      <c r="H241" s="186" t="n">
        <v>176.666666666667</v>
      </c>
    </row>
    <row r="242" customFormat="false" ht="9.75" hidden="false" customHeight="true" outlineLevel="0" collapsed="false">
      <c r="A242" s="193" t="n">
        <v>823</v>
      </c>
      <c r="B242" s="102" t="s">
        <v>763</v>
      </c>
      <c r="C242" s="99" t="s">
        <v>251</v>
      </c>
      <c r="D242" s="99" t="s">
        <v>251</v>
      </c>
      <c r="E242" s="186" t="s">
        <v>251</v>
      </c>
      <c r="F242" s="99" t="s">
        <v>251</v>
      </c>
      <c r="G242" s="99" t="s">
        <v>251</v>
      </c>
      <c r="H242" s="186" t="s">
        <v>251</v>
      </c>
    </row>
    <row r="243" customFormat="false" ht="9.75" hidden="false" customHeight="true" outlineLevel="0" collapsed="false">
      <c r="A243" s="193" t="n">
        <v>824</v>
      </c>
      <c r="B243" s="102" t="s">
        <v>764</v>
      </c>
      <c r="C243" s="99" t="s">
        <v>251</v>
      </c>
      <c r="D243" s="99" t="s">
        <v>251</v>
      </c>
      <c r="E243" s="186" t="s">
        <v>251</v>
      </c>
      <c r="F243" s="99" t="s">
        <v>251</v>
      </c>
      <c r="G243" s="99" t="s">
        <v>251</v>
      </c>
      <c r="H243" s="186" t="s">
        <v>251</v>
      </c>
    </row>
    <row r="244" customFormat="false" ht="9.75" hidden="false" customHeight="true" outlineLevel="0" collapsed="false">
      <c r="A244" s="193" t="n">
        <v>825</v>
      </c>
      <c r="B244" s="102" t="s">
        <v>765</v>
      </c>
      <c r="C244" s="99" t="s">
        <v>251</v>
      </c>
      <c r="D244" s="99" t="s">
        <v>251</v>
      </c>
      <c r="E244" s="186" t="s">
        <v>251</v>
      </c>
      <c r="F244" s="99" t="s">
        <v>251</v>
      </c>
      <c r="G244" s="99" t="s">
        <v>251</v>
      </c>
      <c r="H244" s="186" t="s">
        <v>251</v>
      </c>
    </row>
    <row r="245" customFormat="false" ht="9.75" hidden="false" customHeight="true" outlineLevel="0" collapsed="false">
      <c r="A245" s="193" t="n">
        <v>830</v>
      </c>
      <c r="B245" s="102" t="s">
        <v>766</v>
      </c>
      <c r="C245" s="99" t="s">
        <v>251</v>
      </c>
      <c r="D245" s="99" t="s">
        <v>251</v>
      </c>
      <c r="E245" s="186" t="s">
        <v>251</v>
      </c>
      <c r="F245" s="99" t="s">
        <v>251</v>
      </c>
      <c r="G245" s="99" t="s">
        <v>251</v>
      </c>
      <c r="H245" s="186" t="s">
        <v>251</v>
      </c>
    </row>
    <row r="246" customFormat="false" ht="9.75" hidden="false" customHeight="true" outlineLevel="0" collapsed="false">
      <c r="A246" s="193" t="n">
        <v>831</v>
      </c>
      <c r="B246" s="102" t="s">
        <v>767</v>
      </c>
      <c r="C246" s="99" t="s">
        <v>251</v>
      </c>
      <c r="D246" s="99" t="s">
        <v>251</v>
      </c>
      <c r="E246" s="186" t="s">
        <v>251</v>
      </c>
      <c r="F246" s="99" t="s">
        <v>251</v>
      </c>
      <c r="G246" s="99" t="s">
        <v>251</v>
      </c>
      <c r="H246" s="186" t="s">
        <v>251</v>
      </c>
    </row>
    <row r="247" customFormat="false" ht="9.75" hidden="false" customHeight="true" outlineLevel="0" collapsed="false">
      <c r="A247" s="193" t="n">
        <v>832</v>
      </c>
      <c r="B247" s="102" t="s">
        <v>768</v>
      </c>
      <c r="C247" s="99" t="s">
        <v>251</v>
      </c>
      <c r="D247" s="99" t="s">
        <v>251</v>
      </c>
      <c r="E247" s="186" t="s">
        <v>251</v>
      </c>
      <c r="F247" s="99" t="s">
        <v>251</v>
      </c>
      <c r="G247" s="99" t="s">
        <v>251</v>
      </c>
      <c r="H247" s="186" t="s">
        <v>251</v>
      </c>
    </row>
    <row r="248" customFormat="false" ht="9.75" hidden="false" customHeight="true" outlineLevel="0" collapsed="false">
      <c r="A248" s="193" t="n">
        <v>833</v>
      </c>
      <c r="B248" s="102" t="s">
        <v>769</v>
      </c>
      <c r="C248" s="99" t="s">
        <v>251</v>
      </c>
      <c r="D248" s="99" t="s">
        <v>251</v>
      </c>
      <c r="E248" s="186" t="s">
        <v>251</v>
      </c>
      <c r="F248" s="99" t="s">
        <v>251</v>
      </c>
      <c r="G248" s="99" t="s">
        <v>251</v>
      </c>
      <c r="H248" s="186" t="s">
        <v>251</v>
      </c>
    </row>
    <row r="249" customFormat="false" ht="9.75" hidden="false" customHeight="true" outlineLevel="0" collapsed="false">
      <c r="A249" s="193" t="n">
        <v>834</v>
      </c>
      <c r="B249" s="102" t="s">
        <v>770</v>
      </c>
      <c r="C249" s="99" t="s">
        <v>251</v>
      </c>
      <c r="D249" s="99" t="s">
        <v>251</v>
      </c>
      <c r="E249" s="186" t="s">
        <v>251</v>
      </c>
      <c r="F249" s="99" t="s">
        <v>251</v>
      </c>
      <c r="G249" s="99" t="s">
        <v>251</v>
      </c>
      <c r="H249" s="186" t="s">
        <v>251</v>
      </c>
    </row>
    <row r="250" customFormat="false" ht="9.75" hidden="false" customHeight="true" outlineLevel="0" collapsed="false">
      <c r="A250" s="193" t="n">
        <v>835</v>
      </c>
      <c r="B250" s="102" t="s">
        <v>771</v>
      </c>
      <c r="C250" s="99" t="s">
        <v>251</v>
      </c>
      <c r="D250" s="99" t="s">
        <v>251</v>
      </c>
      <c r="E250" s="186" t="s">
        <v>251</v>
      </c>
      <c r="F250" s="99" t="s">
        <v>251</v>
      </c>
      <c r="G250" s="99" t="s">
        <v>251</v>
      </c>
      <c r="H250" s="186" t="s">
        <v>251</v>
      </c>
    </row>
    <row r="251" customFormat="false" ht="9.75" hidden="false" customHeight="true" outlineLevel="0" collapsed="false">
      <c r="A251" s="193" t="n">
        <v>836</v>
      </c>
      <c r="B251" s="102" t="s">
        <v>772</v>
      </c>
      <c r="C251" s="99" t="s">
        <v>251</v>
      </c>
      <c r="D251" s="99" t="s">
        <v>251</v>
      </c>
      <c r="E251" s="186" t="s">
        <v>251</v>
      </c>
      <c r="F251" s="99" t="s">
        <v>251</v>
      </c>
      <c r="G251" s="99" t="s">
        <v>251</v>
      </c>
      <c r="H251" s="186" t="s">
        <v>251</v>
      </c>
    </row>
    <row r="252" customFormat="false" ht="9.75" hidden="false" customHeight="true" outlineLevel="0" collapsed="false">
      <c r="A252" s="193" t="n">
        <v>837</v>
      </c>
      <c r="B252" s="102" t="s">
        <v>773</v>
      </c>
      <c r="C252" s="99" t="n">
        <v>20.4</v>
      </c>
      <c r="D252" s="99" t="n">
        <v>19</v>
      </c>
      <c r="E252" s="186" t="s">
        <v>342</v>
      </c>
      <c r="F252" s="99" t="n">
        <v>20.4</v>
      </c>
      <c r="G252" s="99" t="n">
        <v>19</v>
      </c>
      <c r="H252" s="186" t="n">
        <v>35.7142857142857</v>
      </c>
    </row>
    <row r="253" customFormat="false" ht="9.75" hidden="false" customHeight="true" outlineLevel="0" collapsed="false">
      <c r="A253" s="193" t="n">
        <v>838</v>
      </c>
      <c r="B253" s="102" t="s">
        <v>774</v>
      </c>
      <c r="C253" s="99" t="s">
        <v>251</v>
      </c>
      <c r="D253" s="99" t="s">
        <v>251</v>
      </c>
      <c r="E253" s="186" t="s">
        <v>251</v>
      </c>
      <c r="F253" s="99" t="s">
        <v>251</v>
      </c>
      <c r="G253" s="99" t="s">
        <v>251</v>
      </c>
      <c r="H253" s="186" t="s">
        <v>342</v>
      </c>
    </row>
    <row r="254" customFormat="false" ht="9.75" hidden="false" customHeight="true" outlineLevel="0" collapsed="false">
      <c r="A254" s="193" t="n">
        <v>839</v>
      </c>
      <c r="B254" s="102" t="s">
        <v>775</v>
      </c>
      <c r="C254" s="99" t="s">
        <v>251</v>
      </c>
      <c r="D254" s="99" t="s">
        <v>251</v>
      </c>
      <c r="E254" s="186" t="s">
        <v>251</v>
      </c>
      <c r="F254" s="99" t="s">
        <v>251</v>
      </c>
      <c r="G254" s="99" t="s">
        <v>251</v>
      </c>
      <c r="H254" s="186" t="s">
        <v>251</v>
      </c>
    </row>
    <row r="255" customFormat="false" ht="9.75" hidden="false" customHeight="true" outlineLevel="0" collapsed="false">
      <c r="A255" s="193" t="n">
        <v>891</v>
      </c>
      <c r="B255" s="102" t="s">
        <v>776</v>
      </c>
      <c r="C255" s="99" t="s">
        <v>251</v>
      </c>
      <c r="D255" s="99" t="s">
        <v>251</v>
      </c>
      <c r="E255" s="186" t="s">
        <v>251</v>
      </c>
      <c r="F255" s="99" t="s">
        <v>251</v>
      </c>
      <c r="G255" s="99" t="s">
        <v>251</v>
      </c>
      <c r="H255" s="186" t="s">
        <v>251</v>
      </c>
    </row>
    <row r="256" customFormat="false" ht="9.75" hidden="false" customHeight="true" outlineLevel="0" collapsed="false">
      <c r="A256" s="193" t="n">
        <v>892</v>
      </c>
      <c r="B256" s="102" t="s">
        <v>777</v>
      </c>
      <c r="C256" s="99" t="s">
        <v>251</v>
      </c>
      <c r="D256" s="99" t="s">
        <v>251</v>
      </c>
      <c r="E256" s="186" t="s">
        <v>251</v>
      </c>
      <c r="F256" s="99" t="n">
        <v>1.5</v>
      </c>
      <c r="G256" s="99" t="n">
        <v>3</v>
      </c>
      <c r="H256" s="186" t="s">
        <v>342</v>
      </c>
    </row>
    <row r="257" customFormat="false" ht="9.75" hidden="false" customHeight="true" outlineLevel="0" collapsed="false">
      <c r="A257" s="193" t="n">
        <v>893</v>
      </c>
      <c r="B257" s="102" t="s">
        <v>778</v>
      </c>
      <c r="C257" s="99" t="s">
        <v>251</v>
      </c>
      <c r="D257" s="99" t="s">
        <v>251</v>
      </c>
      <c r="E257" s="186" t="s">
        <v>251</v>
      </c>
      <c r="F257" s="99" t="n">
        <v>1.8</v>
      </c>
      <c r="G257" s="99" t="n">
        <v>278</v>
      </c>
      <c r="H257" s="186" t="s">
        <v>342</v>
      </c>
    </row>
    <row r="258" customFormat="false" ht="9.75" hidden="false" customHeight="true" outlineLevel="0" collapsed="false">
      <c r="A258" s="193" t="n">
        <v>894</v>
      </c>
      <c r="B258" s="102" t="s">
        <v>779</v>
      </c>
      <c r="C258" s="99" t="s">
        <v>251</v>
      </c>
      <c r="D258" s="99" t="s">
        <v>251</v>
      </c>
      <c r="E258" s="186" t="s">
        <v>251</v>
      </c>
      <c r="F258" s="99" t="s">
        <v>251</v>
      </c>
      <c r="G258" s="99" t="s">
        <v>251</v>
      </c>
      <c r="H258" s="186" t="s">
        <v>251</v>
      </c>
    </row>
    <row r="259" customFormat="false" ht="18" hidden="false" customHeight="true" outlineLevel="0" collapsed="false">
      <c r="A259" s="193" t="s">
        <v>68</v>
      </c>
      <c r="B259" s="119" t="s">
        <v>780</v>
      </c>
      <c r="C259" s="99" t="n">
        <v>0</v>
      </c>
      <c r="D259" s="99" t="n">
        <v>1</v>
      </c>
      <c r="E259" s="186" t="n">
        <v>-88.8888888888889</v>
      </c>
      <c r="F259" s="99" t="n">
        <v>0</v>
      </c>
      <c r="G259" s="99" t="n">
        <v>10</v>
      </c>
      <c r="H259" s="186" t="n">
        <v>-94.8717948717949</v>
      </c>
    </row>
    <row r="260" customFormat="false" ht="18" hidden="false" customHeight="true" outlineLevel="0" collapsed="false">
      <c r="A260" s="193" t="n">
        <v>950</v>
      </c>
      <c r="B260" s="119" t="s">
        <v>781</v>
      </c>
      <c r="C260" s="99" t="n">
        <v>0</v>
      </c>
      <c r="D260" s="99" t="n">
        <v>1</v>
      </c>
      <c r="E260" s="186" t="s">
        <v>251</v>
      </c>
      <c r="F260" s="99" t="n">
        <v>0</v>
      </c>
      <c r="G260" s="99" t="n">
        <v>10</v>
      </c>
      <c r="H260" s="186" t="s">
        <v>251</v>
      </c>
    </row>
    <row r="261" customFormat="false" ht="18" hidden="false" customHeight="true" outlineLevel="0" collapsed="false">
      <c r="B261" s="119" t="s">
        <v>782</v>
      </c>
      <c r="C261" s="99" t="n">
        <v>1111795.5</v>
      </c>
      <c r="D261" s="99" t="n">
        <v>955356</v>
      </c>
      <c r="E261" s="186" t="n">
        <v>52.4017056249571</v>
      </c>
      <c r="F261" s="99" t="n">
        <v>8778688.5</v>
      </c>
      <c r="G261" s="99" t="n">
        <v>7104210</v>
      </c>
      <c r="H261" s="186" t="n">
        <v>29.5230305888839</v>
      </c>
    </row>
    <row r="262" customFormat="false" ht="27" hidden="false" customHeight="true" outlineLevel="0" collapsed="false">
      <c r="A262" s="193" t="s">
        <v>68</v>
      </c>
      <c r="B262" s="119" t="s">
        <v>783</v>
      </c>
      <c r="C262" s="165" t="n">
        <v>927862.3</v>
      </c>
      <c r="D262" s="165" t="n">
        <v>690890</v>
      </c>
      <c r="E262" s="166" t="n">
        <v>52.927895523214</v>
      </c>
      <c r="F262" s="165" t="n">
        <v>7278766.5</v>
      </c>
      <c r="G262" s="165" t="n">
        <v>5222978</v>
      </c>
      <c r="H262" s="166" t="n">
        <v>36.1868816253841</v>
      </c>
    </row>
    <row r="263" customFormat="false" ht="9.75" hidden="false" customHeight="true" outlineLevel="0" collapsed="false">
      <c r="A263" s="193" t="s">
        <v>68</v>
      </c>
      <c r="B263" s="199" t="s">
        <v>784</v>
      </c>
      <c r="C263" s="99" t="n">
        <v>349855.3</v>
      </c>
      <c r="D263" s="99" t="n">
        <v>318730</v>
      </c>
      <c r="E263" s="186" t="n">
        <v>31.5804683113709</v>
      </c>
      <c r="F263" s="99" t="n">
        <v>3313026.8</v>
      </c>
      <c r="G263" s="99" t="n">
        <v>2559383</v>
      </c>
      <c r="H263" s="186" t="n">
        <v>18.6795112564049</v>
      </c>
    </row>
    <row r="264" customFormat="false" ht="9.75" hidden="false" customHeight="true" outlineLevel="0" collapsed="false">
      <c r="A264" s="193" t="s">
        <v>68</v>
      </c>
      <c r="B264" s="102" t="s">
        <v>785</v>
      </c>
      <c r="C264" s="99" t="n">
        <v>65577.3</v>
      </c>
      <c r="D264" s="99" t="n">
        <v>28428</v>
      </c>
      <c r="E264" s="186" t="n">
        <v>70.2377387867537</v>
      </c>
      <c r="F264" s="99" t="n">
        <v>474530.4</v>
      </c>
      <c r="G264" s="99" t="n">
        <v>227541</v>
      </c>
      <c r="H264" s="186" t="n">
        <v>46.6133584195673</v>
      </c>
    </row>
    <row r="265" customFormat="false" ht="9.75" hidden="false" customHeight="true" outlineLevel="0" collapsed="false">
      <c r="A265" s="193" t="s">
        <v>68</v>
      </c>
      <c r="B265" s="102" t="s">
        <v>786</v>
      </c>
      <c r="C265" s="99" t="n">
        <v>29305.7</v>
      </c>
      <c r="D265" s="99" t="n">
        <v>99073</v>
      </c>
      <c r="E265" s="186" t="n">
        <v>157.533142708604</v>
      </c>
      <c r="F265" s="99" t="n">
        <v>345985</v>
      </c>
      <c r="G265" s="99" t="n">
        <v>727513</v>
      </c>
      <c r="H265" s="186" t="n">
        <v>23.5451649277253</v>
      </c>
    </row>
    <row r="266" customFormat="false" ht="9.75" hidden="false" customHeight="true" outlineLevel="0" collapsed="false">
      <c r="A266" s="193" t="s">
        <v>68</v>
      </c>
      <c r="B266" s="102" t="s">
        <v>787</v>
      </c>
      <c r="C266" s="99" t="n">
        <v>7538.9</v>
      </c>
      <c r="D266" s="99" t="n">
        <v>6786</v>
      </c>
      <c r="E266" s="186" t="n">
        <v>72.2772277227723</v>
      </c>
      <c r="F266" s="99" t="n">
        <v>37219.2</v>
      </c>
      <c r="G266" s="99" t="n">
        <v>47247</v>
      </c>
      <c r="H266" s="186" t="n">
        <v>-8.11909299521606</v>
      </c>
    </row>
    <row r="267" customFormat="false" ht="27" hidden="false" customHeight="true" outlineLevel="0" collapsed="false">
      <c r="A267" s="193" t="s">
        <v>68</v>
      </c>
      <c r="B267" s="119" t="s">
        <v>788</v>
      </c>
      <c r="C267" s="165" t="n">
        <v>81511.3</v>
      </c>
      <c r="D267" s="165" t="n">
        <v>130179</v>
      </c>
      <c r="E267" s="166" t="n">
        <v>12.2387570699407</v>
      </c>
      <c r="F267" s="165" t="n">
        <v>642187.4</v>
      </c>
      <c r="G267" s="165" t="n">
        <v>878931</v>
      </c>
      <c r="H267" s="166" t="n">
        <v>2.88775574706589</v>
      </c>
    </row>
    <row r="268" customFormat="false" ht="9.75" hidden="false" customHeight="true" outlineLevel="0" collapsed="false">
      <c r="A268" s="193" t="s">
        <v>68</v>
      </c>
      <c r="B268" s="200" t="s">
        <v>789</v>
      </c>
      <c r="C268" s="99" t="n">
        <v>44513.5</v>
      </c>
      <c r="D268" s="99" t="n">
        <v>68136</v>
      </c>
      <c r="E268" s="186" t="n">
        <v>48.3022810377851</v>
      </c>
      <c r="F268" s="99" t="n">
        <v>287924.3</v>
      </c>
      <c r="G268" s="99" t="n">
        <v>424230</v>
      </c>
      <c r="H268" s="186" t="n">
        <v>11.2728588964779</v>
      </c>
    </row>
    <row r="269" customFormat="false" ht="9.75" hidden="false" customHeight="true" outlineLevel="0" collapsed="false">
      <c r="A269" s="193" t="s">
        <v>68</v>
      </c>
      <c r="B269" s="200" t="s">
        <v>790</v>
      </c>
      <c r="C269" s="99" t="n">
        <v>4765.3</v>
      </c>
      <c r="D269" s="99" t="n">
        <v>8202</v>
      </c>
      <c r="E269" s="186" t="n">
        <v>-3.68717707844058</v>
      </c>
      <c r="F269" s="99" t="n">
        <v>87462.8</v>
      </c>
      <c r="G269" s="99" t="n">
        <v>59325</v>
      </c>
      <c r="H269" s="186" t="n">
        <v>17.6709774674706</v>
      </c>
    </row>
    <row r="270" customFormat="false" ht="9.75" hidden="false" customHeight="true" outlineLevel="0" collapsed="false">
      <c r="A270" s="193" t="s">
        <v>68</v>
      </c>
      <c r="B270" s="200" t="s">
        <v>791</v>
      </c>
      <c r="C270" s="99" t="n">
        <v>3291.8</v>
      </c>
      <c r="D270" s="99" t="n">
        <v>6459</v>
      </c>
      <c r="E270" s="186" t="n">
        <v>-84.0832922621981</v>
      </c>
      <c r="F270" s="99" t="n">
        <v>33348</v>
      </c>
      <c r="G270" s="99" t="n">
        <v>47904</v>
      </c>
      <c r="H270" s="186" t="n">
        <v>-30.1212200778959</v>
      </c>
    </row>
    <row r="271" customFormat="false" ht="9.75" hidden="false" customHeight="true" outlineLevel="0" collapsed="false">
      <c r="A271" s="193" t="s">
        <v>68</v>
      </c>
      <c r="B271" s="200" t="s">
        <v>792</v>
      </c>
      <c r="C271" s="99" t="n">
        <v>26253.1</v>
      </c>
      <c r="D271" s="99" t="n">
        <v>42828</v>
      </c>
      <c r="E271" s="186" t="n">
        <v>132.331561245525</v>
      </c>
      <c r="F271" s="99" t="n">
        <v>215854.9</v>
      </c>
      <c r="G271" s="99" t="n">
        <v>294458</v>
      </c>
      <c r="H271" s="186" t="n">
        <v>40.1286797947976</v>
      </c>
    </row>
    <row r="272" customFormat="false" ht="9.75" hidden="false" customHeight="true" outlineLevel="0" collapsed="false">
      <c r="A272" s="193" t="s">
        <v>68</v>
      </c>
      <c r="B272" s="200" t="s">
        <v>793</v>
      </c>
      <c r="C272" s="99" t="n">
        <v>2687.6</v>
      </c>
      <c r="D272" s="99" t="n">
        <v>4553</v>
      </c>
      <c r="E272" s="186" t="n">
        <v>82.047181127549</v>
      </c>
      <c r="F272" s="99" t="n">
        <v>17597.4</v>
      </c>
      <c r="G272" s="99" t="n">
        <v>53004</v>
      </c>
      <c r="H272" s="186" t="n">
        <v>-63.1179024716099</v>
      </c>
    </row>
  </sheetData>
  <mergeCells count="8">
    <mergeCell ref="D3:E3"/>
    <mergeCell ref="G3:H3"/>
    <mergeCell ref="D72:E72"/>
    <mergeCell ref="G72:H72"/>
    <mergeCell ref="D142:E142"/>
    <mergeCell ref="G142:H142"/>
    <mergeCell ref="D212:E212"/>
    <mergeCell ref="G212:H212"/>
  </mergeCells>
  <printOptions headings="false" gridLines="false" gridLinesSet="true" horizontalCentered="false" verticalCentered="false"/>
  <pageMargins left="0.7875" right="0.590277777777778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7-  &amp;P  -</oddHeader>
    <oddFooter>&amp;L&amp;7 ________
 1)  Basis:  endgültige An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69" width="27.7"/>
    <col collapsed="false" customWidth="true" hidden="false" outlineLevel="0" max="4" min="3" style="145" width="9.14"/>
    <col collapsed="false" customWidth="true" hidden="false" outlineLevel="0" max="5" min="5" style="146" width="9.7"/>
    <col collapsed="false" customWidth="true" hidden="false" outlineLevel="0" max="7" min="6" style="145" width="9.14"/>
    <col collapsed="false" customWidth="true" hidden="false" outlineLevel="0" max="8" min="8" style="146" width="9.7"/>
    <col collapsed="false" customWidth="false" hidden="false" outlineLevel="0" max="257" min="9" style="69" width="11.56"/>
  </cols>
  <sheetData>
    <row r="1" customFormat="false" ht="12.4" hidden="false" customHeight="true" outlineLevel="0" collapsed="false">
      <c r="A1" s="144" t="s">
        <v>794</v>
      </c>
      <c r="C1" s="145" t="s">
        <v>68</v>
      </c>
      <c r="G1" s="145" t="s">
        <v>68</v>
      </c>
    </row>
    <row r="2" s="118" customFormat="true" ht="12.4" hidden="false" customHeight="true" outlineLevel="0" collapsed="false">
      <c r="A2" s="147" t="s">
        <v>795</v>
      </c>
      <c r="C2" s="148"/>
      <c r="D2" s="148"/>
      <c r="E2" s="149"/>
      <c r="F2" s="149"/>
      <c r="G2" s="149"/>
      <c r="H2" s="149"/>
    </row>
    <row r="3" s="118" customFormat="true" ht="12.4" hidden="false" customHeight="true" outlineLevel="0" collapsed="false">
      <c r="A3" s="150" t="s">
        <v>68</v>
      </c>
      <c r="B3" s="151"/>
      <c r="C3" s="201" t="s">
        <v>328</v>
      </c>
      <c r="D3" s="201"/>
      <c r="E3" s="201"/>
      <c r="F3" s="162" t="s">
        <v>329</v>
      </c>
      <c r="G3" s="162"/>
      <c r="H3" s="162"/>
    </row>
    <row r="4" s="118" customFormat="true" ht="12.4" hidden="false" customHeight="true" outlineLevel="0" collapsed="false">
      <c r="A4" s="147" t="s">
        <v>330</v>
      </c>
      <c r="B4" s="178" t="s">
        <v>331</v>
      </c>
      <c r="C4" s="152" t="s">
        <v>295</v>
      </c>
      <c r="D4" s="179" t="s">
        <v>296</v>
      </c>
      <c r="E4" s="179"/>
      <c r="F4" s="180" t="s">
        <v>295</v>
      </c>
      <c r="G4" s="162" t="s">
        <v>296</v>
      </c>
      <c r="H4" s="162"/>
    </row>
    <row r="5" customFormat="false" ht="54" hidden="false" customHeight="true" outlineLevel="0" collapsed="false">
      <c r="A5" s="181" t="s">
        <v>332</v>
      </c>
      <c r="B5" s="182" t="s">
        <v>333</v>
      </c>
      <c r="C5" s="183" t="s">
        <v>299</v>
      </c>
      <c r="D5" s="161" t="s">
        <v>248</v>
      </c>
      <c r="E5" s="157" t="s">
        <v>334</v>
      </c>
      <c r="F5" s="183" t="s">
        <v>299</v>
      </c>
      <c r="G5" s="161" t="s">
        <v>248</v>
      </c>
      <c r="H5" s="158" t="s">
        <v>335</v>
      </c>
    </row>
    <row r="6" customFormat="false" ht="18" hidden="false" customHeight="true" outlineLevel="0" collapsed="false">
      <c r="A6" s="184" t="s">
        <v>336</v>
      </c>
      <c r="B6" s="185" t="s">
        <v>337</v>
      </c>
      <c r="C6" s="99" t="n">
        <v>98728.1</v>
      </c>
      <c r="D6" s="99" t="n">
        <v>66508</v>
      </c>
      <c r="E6" s="186" t="n">
        <v>6.51846631858804</v>
      </c>
      <c r="F6" s="99" t="n">
        <v>738820</v>
      </c>
      <c r="G6" s="99" t="n">
        <v>532492</v>
      </c>
      <c r="H6" s="186" t="n">
        <v>9.9624366803029</v>
      </c>
    </row>
    <row r="7" customFormat="false" ht="18" hidden="false" customHeight="true" outlineLevel="0" collapsed="false">
      <c r="A7" s="187" t="n">
        <v>1</v>
      </c>
      <c r="B7" s="119" t="s">
        <v>338</v>
      </c>
      <c r="C7" s="99" t="n">
        <v>646.9</v>
      </c>
      <c r="D7" s="99" t="n">
        <v>1324</v>
      </c>
      <c r="E7" s="186" t="n">
        <v>-5.76512455516014</v>
      </c>
      <c r="F7" s="99" t="n">
        <v>5375.6</v>
      </c>
      <c r="G7" s="99" t="n">
        <v>10747</v>
      </c>
      <c r="H7" s="186" t="n">
        <v>-34.5533158760124</v>
      </c>
    </row>
    <row r="8" customFormat="false" ht="18" hidden="false" customHeight="true" outlineLevel="0" collapsed="false">
      <c r="A8" s="188" t="n">
        <v>101</v>
      </c>
      <c r="B8" s="119" t="s">
        <v>339</v>
      </c>
      <c r="C8" s="99" t="s">
        <v>251</v>
      </c>
      <c r="D8" s="99" t="s">
        <v>251</v>
      </c>
      <c r="E8" s="186" t="s">
        <v>251</v>
      </c>
      <c r="F8" s="99" t="n">
        <v>3.2</v>
      </c>
      <c r="G8" s="99" t="n">
        <v>22</v>
      </c>
      <c r="H8" s="186" t="n">
        <v>-29.0322580645161</v>
      </c>
    </row>
    <row r="9" customFormat="false" ht="9.75" hidden="false" customHeight="true" outlineLevel="0" collapsed="false">
      <c r="A9" s="188" t="n">
        <v>102</v>
      </c>
      <c r="B9" s="140" t="s">
        <v>340</v>
      </c>
      <c r="C9" s="99" t="n">
        <v>0.4</v>
      </c>
      <c r="D9" s="99" t="n">
        <v>9</v>
      </c>
      <c r="E9" s="186" t="n">
        <v>-95.5882352941177</v>
      </c>
      <c r="F9" s="99" t="n">
        <v>85.1</v>
      </c>
      <c r="G9" s="99" t="n">
        <v>197</v>
      </c>
      <c r="H9" s="186" t="n">
        <v>-60.9126984126984</v>
      </c>
    </row>
    <row r="10" customFormat="false" ht="9.75" hidden="false" customHeight="true" outlineLevel="0" collapsed="false">
      <c r="A10" s="188" t="n">
        <v>103</v>
      </c>
      <c r="B10" s="140" t="s">
        <v>341</v>
      </c>
      <c r="C10" s="99" t="n">
        <v>598.8</v>
      </c>
      <c r="D10" s="99" t="n">
        <v>902</v>
      </c>
      <c r="E10" s="186" t="n">
        <v>15.0510204081633</v>
      </c>
      <c r="F10" s="99" t="n">
        <v>4858.2</v>
      </c>
      <c r="G10" s="99" t="n">
        <v>7047</v>
      </c>
      <c r="H10" s="186" t="n">
        <v>-36.9000716332378</v>
      </c>
    </row>
    <row r="11" customFormat="false" ht="9.75" hidden="false" customHeight="true" outlineLevel="0" collapsed="false">
      <c r="A11" s="188" t="n">
        <v>105</v>
      </c>
      <c r="B11" s="140" t="s">
        <v>343</v>
      </c>
      <c r="C11" s="99" t="s">
        <v>251</v>
      </c>
      <c r="D11" s="99" t="s">
        <v>251</v>
      </c>
      <c r="E11" s="186" t="s">
        <v>251</v>
      </c>
      <c r="F11" s="99" t="s">
        <v>251</v>
      </c>
      <c r="G11" s="99" t="s">
        <v>251</v>
      </c>
      <c r="H11" s="186" t="s">
        <v>251</v>
      </c>
    </row>
    <row r="12" customFormat="false" ht="9.75" hidden="false" customHeight="true" outlineLevel="0" collapsed="false">
      <c r="A12" s="188" t="n">
        <v>107</v>
      </c>
      <c r="B12" s="140" t="s">
        <v>344</v>
      </c>
      <c r="C12" s="99" t="n">
        <v>47.6</v>
      </c>
      <c r="D12" s="99" t="n">
        <v>401</v>
      </c>
      <c r="E12" s="186" t="n">
        <v>-3.60576923076923</v>
      </c>
      <c r="F12" s="99" t="n">
        <v>416.7</v>
      </c>
      <c r="G12" s="99" t="n">
        <v>3373</v>
      </c>
      <c r="H12" s="186" t="n">
        <v>-28.3559898045879</v>
      </c>
    </row>
    <row r="13" customFormat="false" ht="9.75" hidden="false" customHeight="true" outlineLevel="0" collapsed="false">
      <c r="A13" s="188" t="n">
        <v>109</v>
      </c>
      <c r="B13" s="140" t="s">
        <v>345</v>
      </c>
      <c r="C13" s="99" t="n">
        <v>0.1</v>
      </c>
      <c r="D13" s="99" t="n">
        <v>12</v>
      </c>
      <c r="E13" s="186" t="s">
        <v>342</v>
      </c>
      <c r="F13" s="99" t="n">
        <v>12.4</v>
      </c>
      <c r="G13" s="99" t="n">
        <v>108</v>
      </c>
      <c r="H13" s="186" t="n">
        <v>980</v>
      </c>
    </row>
    <row r="14" customFormat="false" ht="18" hidden="false" customHeight="true" outlineLevel="0" collapsed="false">
      <c r="A14" s="187" t="n">
        <v>2</v>
      </c>
      <c r="B14" s="119" t="s">
        <v>346</v>
      </c>
      <c r="C14" s="99" t="n">
        <v>5048.6</v>
      </c>
      <c r="D14" s="99" t="n">
        <v>12249</v>
      </c>
      <c r="E14" s="186" t="n">
        <v>40.2289639381797</v>
      </c>
      <c r="F14" s="99" t="n">
        <v>33907.1</v>
      </c>
      <c r="G14" s="99" t="n">
        <v>76435</v>
      </c>
      <c r="H14" s="186" t="n">
        <v>8.84610455263945</v>
      </c>
    </row>
    <row r="15" customFormat="false" ht="27" hidden="false" customHeight="true" outlineLevel="0" collapsed="false">
      <c r="A15" s="169" t="n">
        <v>201</v>
      </c>
      <c r="B15" s="119" t="s">
        <v>347</v>
      </c>
      <c r="C15" s="99" t="n">
        <v>520.4</v>
      </c>
      <c r="D15" s="99" t="n">
        <v>922</v>
      </c>
      <c r="E15" s="186" t="n">
        <v>56.0067681895093</v>
      </c>
      <c r="F15" s="99" t="n">
        <v>5828.3</v>
      </c>
      <c r="G15" s="99" t="n">
        <v>8496</v>
      </c>
      <c r="H15" s="186" t="n">
        <v>6.63988954437053</v>
      </c>
    </row>
    <row r="16" customFormat="false" ht="19.15" hidden="false" customHeight="true" outlineLevel="0" collapsed="false">
      <c r="A16" s="189" t="n">
        <v>202</v>
      </c>
      <c r="B16" s="190" t="s">
        <v>348</v>
      </c>
      <c r="C16" s="99" t="n">
        <v>13.8</v>
      </c>
      <c r="D16" s="99" t="n">
        <v>45</v>
      </c>
      <c r="E16" s="186" t="n">
        <v>4.65116279069768</v>
      </c>
      <c r="F16" s="99" t="n">
        <v>270.9</v>
      </c>
      <c r="G16" s="99" t="n">
        <v>855</v>
      </c>
      <c r="H16" s="186" t="n">
        <v>78.8702928870293</v>
      </c>
    </row>
    <row r="17" customFormat="false" ht="9.75" hidden="false" customHeight="true" outlineLevel="0" collapsed="false">
      <c r="A17" s="188" t="n">
        <v>203</v>
      </c>
      <c r="B17" s="140" t="s">
        <v>349</v>
      </c>
      <c r="C17" s="99" t="n">
        <v>227.5</v>
      </c>
      <c r="D17" s="99" t="n">
        <v>923</v>
      </c>
      <c r="E17" s="186" t="n">
        <v>0.764192139737991</v>
      </c>
      <c r="F17" s="99" t="n">
        <v>2220.5</v>
      </c>
      <c r="G17" s="99" t="n">
        <v>9064</v>
      </c>
      <c r="H17" s="186" t="n">
        <v>36.2802586077282</v>
      </c>
    </row>
    <row r="18" customFormat="false" ht="9.75" hidden="false" customHeight="true" outlineLevel="0" collapsed="false">
      <c r="A18" s="188" t="n">
        <v>204</v>
      </c>
      <c r="B18" s="140" t="s">
        <v>350</v>
      </c>
      <c r="C18" s="99" t="n">
        <v>2852.1</v>
      </c>
      <c r="D18" s="99" t="n">
        <v>7726</v>
      </c>
      <c r="E18" s="186" t="n">
        <v>55.3589382666399</v>
      </c>
      <c r="F18" s="99" t="n">
        <v>15881.1</v>
      </c>
      <c r="G18" s="99" t="n">
        <v>37222</v>
      </c>
      <c r="H18" s="186" t="n">
        <v>7.43210090339712</v>
      </c>
    </row>
    <row r="19" customFormat="false" ht="27" hidden="false" customHeight="true" outlineLevel="0" collapsed="false">
      <c r="A19" s="189" t="n">
        <v>206</v>
      </c>
      <c r="B19" s="190" t="s">
        <v>351</v>
      </c>
      <c r="C19" s="99" t="n">
        <v>312.9</v>
      </c>
      <c r="D19" s="99" t="n">
        <v>1588</v>
      </c>
      <c r="E19" s="186" t="n">
        <v>30.0573300573301</v>
      </c>
      <c r="F19" s="99" t="n">
        <v>2930.3</v>
      </c>
      <c r="G19" s="99" t="n">
        <v>14121</v>
      </c>
      <c r="H19" s="186" t="n">
        <v>3.29919531821507</v>
      </c>
    </row>
    <row r="20" customFormat="false" ht="9.75" hidden="false" customHeight="true" outlineLevel="0" collapsed="false">
      <c r="A20" s="188" t="n">
        <v>208</v>
      </c>
      <c r="B20" s="140" t="s">
        <v>352</v>
      </c>
      <c r="C20" s="99" t="n">
        <v>5.4</v>
      </c>
      <c r="D20" s="99" t="n">
        <v>5</v>
      </c>
      <c r="E20" s="186" t="n">
        <v>-90.7407407407408</v>
      </c>
      <c r="F20" s="99" t="n">
        <v>176.4</v>
      </c>
      <c r="G20" s="99" t="n">
        <v>147</v>
      </c>
      <c r="H20" s="186" t="n">
        <v>-81.4627994955864</v>
      </c>
    </row>
    <row r="21" customFormat="false" ht="9.75" hidden="false" customHeight="true" outlineLevel="0" collapsed="false">
      <c r="A21" s="188" t="n">
        <v>209</v>
      </c>
      <c r="B21" s="140" t="s">
        <v>353</v>
      </c>
      <c r="C21" s="99" t="n">
        <v>985.7</v>
      </c>
      <c r="D21" s="99" t="n">
        <v>893</v>
      </c>
      <c r="E21" s="186" t="n">
        <v>79.6780684104628</v>
      </c>
      <c r="F21" s="99" t="n">
        <v>5233</v>
      </c>
      <c r="G21" s="99" t="n">
        <v>4933</v>
      </c>
      <c r="H21" s="186" t="n">
        <v>10.6798294817142</v>
      </c>
    </row>
    <row r="22" customFormat="false" ht="9.75" hidden="false" customHeight="true" outlineLevel="0" collapsed="false">
      <c r="A22" s="188" t="n">
        <v>211</v>
      </c>
      <c r="B22" s="140" t="s">
        <v>354</v>
      </c>
      <c r="C22" s="99" t="n">
        <v>129.5</v>
      </c>
      <c r="D22" s="99" t="n">
        <v>130</v>
      </c>
      <c r="E22" s="186" t="n">
        <v>-46.7213114754098</v>
      </c>
      <c r="F22" s="99" t="n">
        <v>1284.3</v>
      </c>
      <c r="G22" s="99" t="n">
        <v>1069</v>
      </c>
      <c r="H22" s="186" t="n">
        <v>51.6312056737589</v>
      </c>
    </row>
    <row r="23" customFormat="false" ht="18" hidden="false" customHeight="true" outlineLevel="0" collapsed="false">
      <c r="A23" s="189" t="n">
        <v>219</v>
      </c>
      <c r="B23" s="190" t="s">
        <v>355</v>
      </c>
      <c r="C23" s="99" t="n">
        <v>1.3</v>
      </c>
      <c r="D23" s="99" t="n">
        <v>17</v>
      </c>
      <c r="E23" s="186" t="n">
        <v>-91.3265306122449</v>
      </c>
      <c r="F23" s="99" t="n">
        <v>82.3</v>
      </c>
      <c r="G23" s="99" t="n">
        <v>528</v>
      </c>
      <c r="H23" s="186" t="n">
        <v>-38.2456140350877</v>
      </c>
    </row>
    <row r="24" customFormat="false" ht="18" hidden="false" customHeight="true" outlineLevel="0" collapsed="false">
      <c r="A24" s="187" t="n">
        <v>3</v>
      </c>
      <c r="B24" s="119" t="s">
        <v>356</v>
      </c>
      <c r="C24" s="99" t="n">
        <v>81297.8</v>
      </c>
      <c r="D24" s="99" t="n">
        <v>44633</v>
      </c>
      <c r="E24" s="186" t="n">
        <v>-2.53313825257135</v>
      </c>
      <c r="F24" s="99" t="n">
        <v>584335.7</v>
      </c>
      <c r="G24" s="99" t="n">
        <v>379199</v>
      </c>
      <c r="H24" s="186" t="n">
        <v>10.9216584469757</v>
      </c>
    </row>
    <row r="25" customFormat="false" ht="18" hidden="false" customHeight="true" outlineLevel="0" collapsed="false">
      <c r="A25" s="188" t="n">
        <v>301</v>
      </c>
      <c r="B25" s="119" t="s">
        <v>357</v>
      </c>
      <c r="C25" s="99" t="n">
        <v>14077.6</v>
      </c>
      <c r="D25" s="99" t="n">
        <v>1671</v>
      </c>
      <c r="E25" s="186" t="n">
        <v>-17.3999011369254</v>
      </c>
      <c r="F25" s="99" t="n">
        <v>52030.2</v>
      </c>
      <c r="G25" s="99" t="n">
        <v>5670</v>
      </c>
      <c r="H25" s="186" t="n">
        <v>39.3462767264684</v>
      </c>
    </row>
    <row r="26" customFormat="false" ht="9.75" hidden="false" customHeight="true" outlineLevel="0" collapsed="false">
      <c r="A26" s="188" t="n">
        <v>302</v>
      </c>
      <c r="B26" s="140" t="s">
        <v>358</v>
      </c>
      <c r="C26" s="99" t="n">
        <v>4219.9</v>
      </c>
      <c r="D26" s="99" t="n">
        <v>443</v>
      </c>
      <c r="E26" s="186" t="n">
        <v>-33.6826347305389</v>
      </c>
      <c r="F26" s="99" t="n">
        <v>12529.7</v>
      </c>
      <c r="G26" s="99" t="n">
        <v>1216</v>
      </c>
      <c r="H26" s="186" t="n">
        <v>-23.6180904522613</v>
      </c>
    </row>
    <row r="27" customFormat="false" ht="9.75" hidden="false" customHeight="true" outlineLevel="0" collapsed="false">
      <c r="A27" s="188" t="n">
        <v>303</v>
      </c>
      <c r="B27" s="140" t="s">
        <v>359</v>
      </c>
      <c r="C27" s="99" t="n">
        <v>2188.2</v>
      </c>
      <c r="D27" s="99" t="n">
        <v>183</v>
      </c>
      <c r="E27" s="186" t="n">
        <v>-73.4397677793904</v>
      </c>
      <c r="F27" s="99" t="n">
        <v>11188.3</v>
      </c>
      <c r="G27" s="99" t="n">
        <v>1004</v>
      </c>
      <c r="H27" s="186" t="n">
        <v>-66.2293979145644</v>
      </c>
    </row>
    <row r="28" customFormat="false" ht="9.75" hidden="false" customHeight="true" outlineLevel="0" collapsed="false">
      <c r="A28" s="188" t="n">
        <v>304</v>
      </c>
      <c r="B28" s="140" t="s">
        <v>360</v>
      </c>
      <c r="C28" s="99" t="n">
        <v>39.6</v>
      </c>
      <c r="D28" s="99" t="n">
        <v>4</v>
      </c>
      <c r="E28" s="186" t="n">
        <v>-99.0697674418605</v>
      </c>
      <c r="F28" s="99" t="n">
        <v>922.7</v>
      </c>
      <c r="G28" s="99" t="n">
        <v>81</v>
      </c>
      <c r="H28" s="186" t="n">
        <v>-87.910447761194</v>
      </c>
    </row>
    <row r="29" customFormat="false" ht="9.75" hidden="false" customHeight="true" outlineLevel="0" collapsed="false">
      <c r="A29" s="188" t="n">
        <v>305</v>
      </c>
      <c r="B29" s="140" t="s">
        <v>361</v>
      </c>
      <c r="C29" s="99" t="n">
        <v>370.6</v>
      </c>
      <c r="D29" s="99" t="n">
        <v>44</v>
      </c>
      <c r="E29" s="186" t="n">
        <v>-94.5341614906832</v>
      </c>
      <c r="F29" s="99" t="n">
        <v>14581.2</v>
      </c>
      <c r="G29" s="99" t="n">
        <v>3473</v>
      </c>
      <c r="H29" s="186" t="n">
        <v>-36.4268716822259</v>
      </c>
    </row>
    <row r="30" customFormat="false" ht="18" hidden="false" customHeight="true" outlineLevel="0" collapsed="false">
      <c r="A30" s="189" t="n">
        <v>308</v>
      </c>
      <c r="B30" s="190" t="s">
        <v>362</v>
      </c>
      <c r="C30" s="99" t="n">
        <v>4265</v>
      </c>
      <c r="D30" s="99" t="n">
        <v>455</v>
      </c>
      <c r="E30" s="186" t="n">
        <v>19.4225721784777</v>
      </c>
      <c r="F30" s="99" t="n">
        <v>14625.5</v>
      </c>
      <c r="G30" s="99" t="n">
        <v>1525</v>
      </c>
      <c r="H30" s="186" t="n">
        <v>37.3873873873874</v>
      </c>
    </row>
    <row r="31" customFormat="false" ht="9.75" hidden="false" customHeight="true" outlineLevel="0" collapsed="false">
      <c r="A31" s="188" t="n">
        <v>309</v>
      </c>
      <c r="B31" s="140" t="s">
        <v>363</v>
      </c>
      <c r="C31" s="99" t="n">
        <v>440.3</v>
      </c>
      <c r="D31" s="99" t="n">
        <v>170</v>
      </c>
      <c r="E31" s="186" t="n">
        <v>1.19047619047619</v>
      </c>
      <c r="F31" s="99" t="n">
        <v>3134.6</v>
      </c>
      <c r="G31" s="99" t="n">
        <v>1580</v>
      </c>
      <c r="H31" s="186" t="n">
        <v>-35.2989352989353</v>
      </c>
    </row>
    <row r="32" customFormat="false" ht="18" hidden="false" customHeight="true" outlineLevel="0" collapsed="false">
      <c r="A32" s="189" t="n">
        <v>310</v>
      </c>
      <c r="B32" s="190" t="s">
        <v>364</v>
      </c>
      <c r="C32" s="99" t="n">
        <v>418.9</v>
      </c>
      <c r="D32" s="99" t="n">
        <v>130</v>
      </c>
      <c r="E32" s="186" t="n">
        <v>19.2660550458716</v>
      </c>
      <c r="F32" s="99" t="n">
        <v>1655</v>
      </c>
      <c r="G32" s="99" t="n">
        <v>587</v>
      </c>
      <c r="H32" s="186" t="n">
        <v>-32.3732718894009</v>
      </c>
    </row>
    <row r="33" customFormat="false" ht="18" hidden="false" customHeight="true" outlineLevel="0" collapsed="false">
      <c r="A33" s="189" t="n">
        <v>315</v>
      </c>
      <c r="B33" s="190" t="s">
        <v>365</v>
      </c>
      <c r="C33" s="99" t="n">
        <v>3070.4</v>
      </c>
      <c r="D33" s="99" t="n">
        <v>5761</v>
      </c>
      <c r="E33" s="186" t="n">
        <v>39.5591085271318</v>
      </c>
      <c r="F33" s="99" t="n">
        <v>23256.7</v>
      </c>
      <c r="G33" s="99" t="n">
        <v>47332</v>
      </c>
      <c r="H33" s="186" t="n">
        <v>44.3929225137279</v>
      </c>
    </row>
    <row r="34" customFormat="false" ht="9.75" hidden="false" customHeight="true" outlineLevel="0" collapsed="false">
      <c r="A34" s="188" t="n">
        <v>316</v>
      </c>
      <c r="B34" s="140" t="s">
        <v>366</v>
      </c>
      <c r="C34" s="99" t="n">
        <v>350</v>
      </c>
      <c r="D34" s="99" t="n">
        <v>77</v>
      </c>
      <c r="E34" s="186" t="s">
        <v>342</v>
      </c>
      <c r="F34" s="99" t="n">
        <v>2223.9</v>
      </c>
      <c r="G34" s="99" t="n">
        <v>491</v>
      </c>
      <c r="H34" s="186" t="s">
        <v>342</v>
      </c>
    </row>
    <row r="35" s="111" customFormat="true" ht="27" hidden="false" customHeight="true" outlineLevel="0" collapsed="false">
      <c r="A35" s="189" t="n">
        <v>320</v>
      </c>
      <c r="B35" s="190" t="s">
        <v>367</v>
      </c>
      <c r="C35" s="99" t="n">
        <v>20.2</v>
      </c>
      <c r="D35" s="99" t="n">
        <v>27</v>
      </c>
      <c r="E35" s="186" t="n">
        <v>-51.7857142857143</v>
      </c>
      <c r="F35" s="99" t="n">
        <v>410.2</v>
      </c>
      <c r="G35" s="99" t="n">
        <v>910</v>
      </c>
      <c r="H35" s="186" t="n">
        <v>59.9297012302285</v>
      </c>
    </row>
    <row r="36" customFormat="false" ht="9.75" hidden="false" customHeight="true" outlineLevel="0" collapsed="false">
      <c r="A36" s="188" t="n">
        <v>325</v>
      </c>
      <c r="B36" s="140" t="s">
        <v>368</v>
      </c>
      <c r="C36" s="99" t="n">
        <v>5</v>
      </c>
      <c r="D36" s="99" t="n">
        <v>1</v>
      </c>
      <c r="E36" s="186" t="n">
        <v>-97.3684210526316</v>
      </c>
      <c r="F36" s="99" t="n">
        <v>297.9</v>
      </c>
      <c r="G36" s="99" t="n">
        <v>161</v>
      </c>
      <c r="H36" s="186" t="n">
        <v>-19.5</v>
      </c>
    </row>
    <row r="37" customFormat="false" ht="9.75" hidden="false" customHeight="true" outlineLevel="0" collapsed="false">
      <c r="A37" s="188" t="n">
        <v>335</v>
      </c>
      <c r="B37" s="140" t="s">
        <v>369</v>
      </c>
      <c r="C37" s="99" t="s">
        <v>251</v>
      </c>
      <c r="D37" s="99" t="s">
        <v>251</v>
      </c>
      <c r="E37" s="186" t="s">
        <v>342</v>
      </c>
      <c r="F37" s="99" t="n">
        <v>476.5</v>
      </c>
      <c r="G37" s="99" t="n">
        <v>65</v>
      </c>
      <c r="H37" s="186" t="n">
        <v>-24.4186046511628</v>
      </c>
    </row>
    <row r="38" customFormat="false" ht="9.75" hidden="false" customHeight="true" outlineLevel="0" collapsed="false">
      <c r="A38" s="188" t="n">
        <v>340</v>
      </c>
      <c r="B38" s="140" t="s">
        <v>370</v>
      </c>
      <c r="C38" s="99" t="n">
        <v>423.5</v>
      </c>
      <c r="D38" s="99" t="n">
        <v>298</v>
      </c>
      <c r="E38" s="186" t="n">
        <v>-36.0515021459228</v>
      </c>
      <c r="F38" s="99" t="n">
        <v>5210.1</v>
      </c>
      <c r="G38" s="99" t="n">
        <v>3347</v>
      </c>
      <c r="H38" s="186" t="n">
        <v>-19.8131288931481</v>
      </c>
    </row>
    <row r="39" customFormat="false" ht="18" hidden="false" customHeight="true" outlineLevel="0" collapsed="false">
      <c r="A39" s="189" t="n">
        <v>345</v>
      </c>
      <c r="B39" s="190" t="s">
        <v>371</v>
      </c>
      <c r="C39" s="99" t="n">
        <v>3833</v>
      </c>
      <c r="D39" s="99" t="n">
        <v>2989</v>
      </c>
      <c r="E39" s="186" t="n">
        <v>-23.5549872122762</v>
      </c>
      <c r="F39" s="99" t="n">
        <v>53217.6</v>
      </c>
      <c r="G39" s="99" t="n">
        <v>38096</v>
      </c>
      <c r="H39" s="186" t="n">
        <v>-17.2904906643509</v>
      </c>
    </row>
    <row r="40" customFormat="false" ht="9.75" hidden="false" customHeight="true" outlineLevel="0" collapsed="false">
      <c r="A40" s="188" t="n">
        <v>350</v>
      </c>
      <c r="B40" s="140" t="s">
        <v>372</v>
      </c>
      <c r="C40" s="99" t="n">
        <v>2406.7</v>
      </c>
      <c r="D40" s="99" t="n">
        <v>1564</v>
      </c>
      <c r="E40" s="186" t="n">
        <v>-51.9065190651907</v>
      </c>
      <c r="F40" s="99" t="n">
        <v>20886.4</v>
      </c>
      <c r="G40" s="99" t="n">
        <v>17619</v>
      </c>
      <c r="H40" s="186" t="n">
        <v>-13.1469979296066</v>
      </c>
    </row>
    <row r="41" customFormat="false" ht="9.75" hidden="false" customHeight="true" outlineLevel="0" collapsed="false">
      <c r="A41" s="188" t="n">
        <v>355</v>
      </c>
      <c r="B41" s="140" t="s">
        <v>373</v>
      </c>
      <c r="C41" s="99" t="n">
        <v>396</v>
      </c>
      <c r="D41" s="99" t="n">
        <v>384</v>
      </c>
      <c r="E41" s="186" t="n">
        <v>10.3448275862069</v>
      </c>
      <c r="F41" s="99" t="n">
        <v>12287</v>
      </c>
      <c r="G41" s="99" t="n">
        <v>9887</v>
      </c>
      <c r="H41" s="186" t="n">
        <v>12.4161455372371</v>
      </c>
    </row>
    <row r="42" customFormat="false" ht="9.75" hidden="false" customHeight="true" outlineLevel="0" collapsed="false">
      <c r="A42" s="188" t="n">
        <v>360</v>
      </c>
      <c r="B42" s="140" t="s">
        <v>374</v>
      </c>
      <c r="C42" s="99" t="n">
        <v>233.4</v>
      </c>
      <c r="D42" s="99" t="n">
        <v>1204</v>
      </c>
      <c r="E42" s="186" t="n">
        <v>-54.0458015267176</v>
      </c>
      <c r="F42" s="99" t="n">
        <v>3747.9</v>
      </c>
      <c r="G42" s="99" t="n">
        <v>23638</v>
      </c>
      <c r="H42" s="186" t="n">
        <v>-3.22607058052895</v>
      </c>
    </row>
    <row r="43" s="111" customFormat="true" ht="18" hidden="false" customHeight="true" outlineLevel="0" collapsed="false">
      <c r="A43" s="189" t="n">
        <v>370</v>
      </c>
      <c r="B43" s="190" t="s">
        <v>375</v>
      </c>
      <c r="C43" s="99" t="n">
        <v>2783.3</v>
      </c>
      <c r="D43" s="99" t="n">
        <v>2654</v>
      </c>
      <c r="E43" s="186" t="n">
        <v>-8.2930200414651</v>
      </c>
      <c r="F43" s="99" t="n">
        <v>25516.8</v>
      </c>
      <c r="G43" s="99" t="n">
        <v>20935</v>
      </c>
      <c r="H43" s="186" t="n">
        <v>-21.8551698394923</v>
      </c>
    </row>
    <row r="44" customFormat="false" ht="9.75" hidden="false" customHeight="true" outlineLevel="0" collapsed="false">
      <c r="A44" s="188" t="n">
        <v>372</v>
      </c>
      <c r="B44" s="140" t="s">
        <v>376</v>
      </c>
      <c r="C44" s="99" t="n">
        <v>2453.6</v>
      </c>
      <c r="D44" s="99" t="n">
        <v>2366</v>
      </c>
      <c r="E44" s="186" t="n">
        <v>-8.33010461061604</v>
      </c>
      <c r="F44" s="99" t="n">
        <v>18289.1</v>
      </c>
      <c r="G44" s="99" t="n">
        <v>18437</v>
      </c>
      <c r="H44" s="186" t="n">
        <v>-10.2341886167778</v>
      </c>
    </row>
    <row r="45" customFormat="false" ht="9.75" hidden="false" customHeight="true" outlineLevel="0" collapsed="false">
      <c r="A45" s="188" t="n">
        <v>375</v>
      </c>
      <c r="B45" s="140" t="s">
        <v>377</v>
      </c>
      <c r="C45" s="99" t="n">
        <v>3264.4</v>
      </c>
      <c r="D45" s="99" t="n">
        <v>2689</v>
      </c>
      <c r="E45" s="186" t="n">
        <v>86.0899653979239</v>
      </c>
      <c r="F45" s="99" t="n">
        <v>19668.9</v>
      </c>
      <c r="G45" s="99" t="n">
        <v>13905</v>
      </c>
      <c r="H45" s="186" t="n">
        <v>62.6886626886627</v>
      </c>
    </row>
    <row r="46" customFormat="false" ht="9.75" hidden="false" customHeight="true" outlineLevel="0" collapsed="false">
      <c r="A46" s="188" t="n">
        <v>377</v>
      </c>
      <c r="B46" s="140" t="s">
        <v>378</v>
      </c>
      <c r="C46" s="99" t="n">
        <v>1275.9</v>
      </c>
      <c r="D46" s="99" t="n">
        <v>4816</v>
      </c>
      <c r="E46" s="186" t="n">
        <v>46.3829787234043</v>
      </c>
      <c r="F46" s="99" t="n">
        <v>7739.9</v>
      </c>
      <c r="G46" s="99" t="n">
        <v>22244</v>
      </c>
      <c r="H46" s="186" t="n">
        <v>23.0105624066803</v>
      </c>
    </row>
    <row r="47" customFormat="false" ht="9.75" hidden="false" customHeight="true" outlineLevel="0" collapsed="false">
      <c r="A47" s="188" t="n">
        <v>379</v>
      </c>
      <c r="B47" s="140" t="s">
        <v>379</v>
      </c>
      <c r="C47" s="99" t="n">
        <v>16.7</v>
      </c>
      <c r="D47" s="99" t="n">
        <v>41</v>
      </c>
      <c r="E47" s="186" t="n">
        <v>-37.8787878787879</v>
      </c>
      <c r="F47" s="99" t="n">
        <v>121.2</v>
      </c>
      <c r="G47" s="99" t="n">
        <v>238</v>
      </c>
      <c r="H47" s="186" t="n">
        <v>-27.8787878787879</v>
      </c>
    </row>
    <row r="48" s="111" customFormat="true" ht="18" hidden="false" customHeight="true" outlineLevel="0" collapsed="false">
      <c r="A48" s="189" t="n">
        <v>381</v>
      </c>
      <c r="B48" s="190" t="s">
        <v>380</v>
      </c>
      <c r="C48" s="99" t="n">
        <v>2391.5</v>
      </c>
      <c r="D48" s="99" t="n">
        <v>1870</v>
      </c>
      <c r="E48" s="186" t="n">
        <v>5.70944036178632</v>
      </c>
      <c r="F48" s="99" t="n">
        <v>18097.2</v>
      </c>
      <c r="G48" s="99" t="n">
        <v>13421</v>
      </c>
      <c r="H48" s="186" t="n">
        <v>2.36442681717642</v>
      </c>
    </row>
    <row r="49" customFormat="false" ht="9.75" hidden="false" customHeight="true" outlineLevel="0" collapsed="false">
      <c r="A49" s="188" t="n">
        <v>383</v>
      </c>
      <c r="B49" s="140" t="s">
        <v>381</v>
      </c>
      <c r="C49" s="99" t="n">
        <v>6621.9</v>
      </c>
      <c r="D49" s="99" t="n">
        <v>1716</v>
      </c>
      <c r="E49" s="186" t="n">
        <v>-27.5643731532292</v>
      </c>
      <c r="F49" s="99" t="n">
        <v>40735.7</v>
      </c>
      <c r="G49" s="99" t="n">
        <v>10301</v>
      </c>
      <c r="H49" s="186" t="n">
        <v>-8.51687388987567</v>
      </c>
    </row>
    <row r="50" customFormat="false" ht="9.75" hidden="false" customHeight="true" outlineLevel="0" collapsed="false">
      <c r="A50" s="188" t="n">
        <v>385</v>
      </c>
      <c r="B50" s="140" t="s">
        <v>382</v>
      </c>
      <c r="C50" s="99" t="n">
        <v>16632.8</v>
      </c>
      <c r="D50" s="99" t="n">
        <v>8793</v>
      </c>
      <c r="E50" s="186" t="n">
        <v>39.4828680203046</v>
      </c>
      <c r="F50" s="99" t="n">
        <v>119769.8</v>
      </c>
      <c r="G50" s="99" t="n">
        <v>71537</v>
      </c>
      <c r="H50" s="186" t="n">
        <v>90.7093919117059</v>
      </c>
    </row>
    <row r="51" customFormat="false" ht="9.75" hidden="false" customHeight="true" outlineLevel="0" collapsed="false">
      <c r="A51" s="188" t="n">
        <v>389</v>
      </c>
      <c r="B51" s="140" t="s">
        <v>383</v>
      </c>
      <c r="C51" s="99" t="n">
        <v>4059.6</v>
      </c>
      <c r="D51" s="99" t="n">
        <v>621</v>
      </c>
      <c r="E51" s="186" t="n">
        <v>-52.8473804100228</v>
      </c>
      <c r="F51" s="99" t="n">
        <v>46881.8</v>
      </c>
      <c r="G51" s="99" t="n">
        <v>7279</v>
      </c>
      <c r="H51" s="186" t="n">
        <v>27.8587739329001</v>
      </c>
    </row>
    <row r="52" customFormat="false" ht="27" hidden="false" customHeight="true" outlineLevel="0" collapsed="false">
      <c r="A52" s="189" t="n">
        <v>393</v>
      </c>
      <c r="B52" s="190" t="s">
        <v>384</v>
      </c>
      <c r="C52" s="99" t="n">
        <v>2613.7</v>
      </c>
      <c r="D52" s="99" t="n">
        <v>1115</v>
      </c>
      <c r="E52" s="186" t="n">
        <v>-12.1355397951143</v>
      </c>
      <c r="F52" s="99" t="n">
        <v>24711.3</v>
      </c>
      <c r="G52" s="99" t="n">
        <v>10874</v>
      </c>
      <c r="H52" s="186" t="n">
        <v>7.88768727056256</v>
      </c>
    </row>
    <row r="53" customFormat="false" ht="18" hidden="false" customHeight="true" outlineLevel="0" collapsed="false">
      <c r="A53" s="189" t="n">
        <v>395</v>
      </c>
      <c r="B53" s="190" t="s">
        <v>385</v>
      </c>
      <c r="C53" s="99" t="n">
        <v>1844</v>
      </c>
      <c r="D53" s="99" t="n">
        <v>1074</v>
      </c>
      <c r="E53" s="186" t="n">
        <v>56.3318777292576</v>
      </c>
      <c r="F53" s="99" t="n">
        <v>22649.2</v>
      </c>
      <c r="G53" s="99" t="n">
        <v>13533</v>
      </c>
      <c r="H53" s="186" t="n">
        <v>45.8926261319534</v>
      </c>
    </row>
    <row r="54" s="118" customFormat="true" ht="12.4" hidden="false" customHeight="true" outlineLevel="0" collapsed="false">
      <c r="A54" s="147" t="s">
        <v>796</v>
      </c>
      <c r="C54" s="148"/>
      <c r="D54" s="148"/>
      <c r="E54" s="149"/>
      <c r="F54" s="149"/>
      <c r="G54" s="149"/>
      <c r="H54" s="149"/>
    </row>
    <row r="55" s="118" customFormat="true" ht="12.4" hidden="false" customHeight="true" outlineLevel="0" collapsed="false">
      <c r="A55" s="150" t="s">
        <v>68</v>
      </c>
      <c r="B55" s="151"/>
      <c r="C55" s="201" t="s">
        <v>328</v>
      </c>
      <c r="D55" s="201"/>
      <c r="E55" s="201"/>
      <c r="F55" s="162" t="s">
        <v>329</v>
      </c>
      <c r="G55" s="162"/>
      <c r="H55" s="162"/>
    </row>
    <row r="56" s="118" customFormat="true" ht="12.4" hidden="false" customHeight="true" outlineLevel="0" collapsed="false">
      <c r="A56" s="147" t="s">
        <v>330</v>
      </c>
      <c r="B56" s="178" t="s">
        <v>331</v>
      </c>
      <c r="C56" s="152" t="s">
        <v>295</v>
      </c>
      <c r="D56" s="179" t="s">
        <v>296</v>
      </c>
      <c r="E56" s="179"/>
      <c r="F56" s="180" t="s">
        <v>295</v>
      </c>
      <c r="G56" s="162" t="s">
        <v>296</v>
      </c>
      <c r="H56" s="162"/>
    </row>
    <row r="57" customFormat="false" ht="54" hidden="false" customHeight="true" outlineLevel="0" collapsed="false">
      <c r="A57" s="181" t="s">
        <v>332</v>
      </c>
      <c r="B57" s="182" t="s">
        <v>333</v>
      </c>
      <c r="C57" s="183" t="s">
        <v>299</v>
      </c>
      <c r="D57" s="161" t="s">
        <v>248</v>
      </c>
      <c r="E57" s="157" t="s">
        <v>334</v>
      </c>
      <c r="F57" s="183" t="s">
        <v>299</v>
      </c>
      <c r="G57" s="161" t="s">
        <v>248</v>
      </c>
      <c r="H57" s="158" t="s">
        <v>335</v>
      </c>
    </row>
    <row r="58" customFormat="false" ht="12.4" hidden="false" customHeight="true" outlineLevel="0" collapsed="false">
      <c r="B58" s="103" t="s">
        <v>387</v>
      </c>
    </row>
    <row r="59" customFormat="false" ht="10.15" hidden="false" customHeight="true" outlineLevel="0" collapsed="false">
      <c r="B59" s="102"/>
    </row>
    <row r="60" customFormat="false" ht="18" hidden="false" customHeight="true" outlineLevel="0" collapsed="false">
      <c r="A60" s="189" t="n">
        <v>396</v>
      </c>
      <c r="B60" s="190" t="s">
        <v>388</v>
      </c>
      <c r="C60" s="99" t="n">
        <v>582.1</v>
      </c>
      <c r="D60" s="99" t="n">
        <v>1473</v>
      </c>
      <c r="E60" s="186" t="n">
        <v>-13.1997642899234</v>
      </c>
      <c r="F60" s="99" t="n">
        <v>7473.4</v>
      </c>
      <c r="G60" s="99" t="n">
        <v>19813</v>
      </c>
      <c r="H60" s="186" t="n">
        <v>-17.7200996677741</v>
      </c>
    </row>
    <row r="61" customFormat="false" ht="18" hidden="false" customHeight="true" outlineLevel="0" collapsed="false">
      <c r="A61" s="187" t="n">
        <v>4</v>
      </c>
      <c r="B61" s="119" t="s">
        <v>389</v>
      </c>
      <c r="C61" s="99" t="n">
        <v>11734.8</v>
      </c>
      <c r="D61" s="99" t="n">
        <v>8302</v>
      </c>
      <c r="E61" s="186" t="n">
        <v>27.6249039200615</v>
      </c>
      <c r="F61" s="99" t="n">
        <v>115201.6</v>
      </c>
      <c r="G61" s="99" t="n">
        <v>66111</v>
      </c>
      <c r="H61" s="186" t="n">
        <v>18.59964479845</v>
      </c>
    </row>
    <row r="62" customFormat="false" ht="18" hidden="false" customHeight="true" outlineLevel="0" collapsed="false">
      <c r="A62" s="188" t="n">
        <v>401</v>
      </c>
      <c r="B62" s="119" t="s">
        <v>390</v>
      </c>
      <c r="C62" s="99" t="s">
        <v>251</v>
      </c>
      <c r="D62" s="99" t="s">
        <v>251</v>
      </c>
      <c r="E62" s="186" t="s">
        <v>251</v>
      </c>
      <c r="F62" s="99" t="s">
        <v>251</v>
      </c>
      <c r="G62" s="99" t="s">
        <v>251</v>
      </c>
      <c r="H62" s="186" t="s">
        <v>251</v>
      </c>
    </row>
    <row r="63" customFormat="false" ht="9.75" hidden="false" customHeight="true" outlineLevel="0" collapsed="false">
      <c r="A63" s="188" t="n">
        <v>402</v>
      </c>
      <c r="B63" s="102" t="s">
        <v>391</v>
      </c>
      <c r="C63" s="99" t="n">
        <v>502.9</v>
      </c>
      <c r="D63" s="99" t="n">
        <v>3040</v>
      </c>
      <c r="E63" s="186" t="n">
        <v>304.793608521971</v>
      </c>
      <c r="F63" s="99" t="n">
        <v>2926.7</v>
      </c>
      <c r="G63" s="99" t="n">
        <v>14781</v>
      </c>
      <c r="H63" s="186" t="n">
        <v>56.5452234696039</v>
      </c>
    </row>
    <row r="64" customFormat="false" ht="9.75" hidden="false" customHeight="true" outlineLevel="0" collapsed="false">
      <c r="A64" s="188" t="n">
        <v>403</v>
      </c>
      <c r="B64" s="102" t="s">
        <v>392</v>
      </c>
      <c r="C64" s="99" t="n">
        <v>438.5</v>
      </c>
      <c r="D64" s="99" t="n">
        <v>729</v>
      </c>
      <c r="E64" s="186" t="n">
        <v>29.4849023090586</v>
      </c>
      <c r="F64" s="99" t="n">
        <v>2551.5</v>
      </c>
      <c r="G64" s="99" t="n">
        <v>5064</v>
      </c>
      <c r="H64" s="186" t="n">
        <v>36.8278843555796</v>
      </c>
    </row>
    <row r="65" customFormat="false" ht="9.75" hidden="false" customHeight="true" outlineLevel="0" collapsed="false">
      <c r="A65" s="188" t="n">
        <v>411</v>
      </c>
      <c r="B65" s="102" t="s">
        <v>393</v>
      </c>
      <c r="C65" s="99" t="s">
        <v>251</v>
      </c>
      <c r="D65" s="99" t="s">
        <v>251</v>
      </c>
      <c r="E65" s="186" t="s">
        <v>251</v>
      </c>
      <c r="F65" s="99" t="n">
        <v>0.1</v>
      </c>
      <c r="G65" s="99" t="n">
        <v>1</v>
      </c>
      <c r="H65" s="186" t="n">
        <v>-99.7252747252747</v>
      </c>
    </row>
    <row r="66" customFormat="false" ht="9.75" hidden="false" customHeight="true" outlineLevel="0" collapsed="false">
      <c r="A66" s="188" t="n">
        <v>421</v>
      </c>
      <c r="B66" s="102" t="s">
        <v>394</v>
      </c>
      <c r="C66" s="99" t="n">
        <v>10011.2</v>
      </c>
      <c r="D66" s="99" t="n">
        <v>3230</v>
      </c>
      <c r="E66" s="186" t="n">
        <v>-0.0309501702259362</v>
      </c>
      <c r="F66" s="99" t="n">
        <v>100882.9</v>
      </c>
      <c r="G66" s="99" t="n">
        <v>33510</v>
      </c>
      <c r="H66" s="186" t="n">
        <v>57.3682727528881</v>
      </c>
    </row>
    <row r="67" customFormat="false" ht="9.75" hidden="false" customHeight="true" outlineLevel="0" collapsed="false">
      <c r="A67" s="188" t="n">
        <v>423</v>
      </c>
      <c r="B67" s="102" t="s">
        <v>395</v>
      </c>
      <c r="C67" s="99" t="n">
        <v>213</v>
      </c>
      <c r="D67" s="99" t="n">
        <v>188</v>
      </c>
      <c r="E67" s="186" t="n">
        <v>-55.7647058823529</v>
      </c>
      <c r="F67" s="99" t="n">
        <v>2223.7</v>
      </c>
      <c r="G67" s="99" t="n">
        <v>2163</v>
      </c>
      <c r="H67" s="186" t="n">
        <v>-64.1946697566628</v>
      </c>
    </row>
    <row r="68" customFormat="false" ht="9.75" hidden="false" customHeight="true" outlineLevel="0" collapsed="false">
      <c r="A68" s="188" t="n">
        <v>425</v>
      </c>
      <c r="B68" s="102" t="s">
        <v>396</v>
      </c>
      <c r="C68" s="99" t="n">
        <v>569.2</v>
      </c>
      <c r="D68" s="99" t="n">
        <v>1115</v>
      </c>
      <c r="E68" s="186" t="n">
        <v>-27.3615635179153</v>
      </c>
      <c r="F68" s="99" t="n">
        <v>6616.7</v>
      </c>
      <c r="G68" s="99" t="n">
        <v>10592</v>
      </c>
      <c r="H68" s="186" t="n">
        <v>-28.9175223139387</v>
      </c>
    </row>
    <row r="69" customFormat="false" ht="18" hidden="false" customHeight="true" outlineLevel="0" collapsed="false">
      <c r="A69" s="184" t="s">
        <v>397</v>
      </c>
      <c r="B69" s="119" t="s">
        <v>398</v>
      </c>
      <c r="C69" s="99" t="n">
        <v>2139372</v>
      </c>
      <c r="D69" s="99" t="n">
        <v>907002</v>
      </c>
      <c r="E69" s="186" t="n">
        <v>29.2679346393119</v>
      </c>
      <c r="F69" s="99" t="n">
        <v>20803092.9</v>
      </c>
      <c r="G69" s="99" t="n">
        <v>8225091</v>
      </c>
      <c r="H69" s="186" t="n">
        <v>29.8898404212395</v>
      </c>
    </row>
    <row r="70" customFormat="false" ht="18" hidden="false" customHeight="true" outlineLevel="0" collapsed="false">
      <c r="A70" s="187" t="n">
        <v>5</v>
      </c>
      <c r="B70" s="119" t="s">
        <v>76</v>
      </c>
      <c r="C70" s="99" t="n">
        <v>1761597.6</v>
      </c>
      <c r="D70" s="99" t="n">
        <v>442421</v>
      </c>
      <c r="E70" s="186" t="n">
        <v>16.4250470388548</v>
      </c>
      <c r="F70" s="99" t="n">
        <v>17333687.3</v>
      </c>
      <c r="G70" s="99" t="n">
        <v>4593774</v>
      </c>
      <c r="H70" s="186" t="n">
        <v>39.4414358135643</v>
      </c>
    </row>
    <row r="71" customFormat="false" ht="27" hidden="false" customHeight="true" outlineLevel="0" collapsed="false">
      <c r="A71" s="169" t="n">
        <v>502</v>
      </c>
      <c r="B71" s="119" t="s">
        <v>399</v>
      </c>
      <c r="C71" s="99" t="n">
        <v>290.1</v>
      </c>
      <c r="D71" s="99" t="n">
        <v>536</v>
      </c>
      <c r="E71" s="186" t="s">
        <v>342</v>
      </c>
      <c r="F71" s="99" t="n">
        <v>1116.5</v>
      </c>
      <c r="G71" s="99" t="n">
        <v>1261</v>
      </c>
      <c r="H71" s="186" t="n">
        <v>90.1960784313726</v>
      </c>
    </row>
    <row r="72" customFormat="false" ht="18" hidden="false" customHeight="true" outlineLevel="0" collapsed="false">
      <c r="A72" s="189" t="n">
        <v>503</v>
      </c>
      <c r="B72" s="119" t="s">
        <v>400</v>
      </c>
      <c r="C72" s="99" t="s">
        <v>251</v>
      </c>
      <c r="D72" s="99" t="s">
        <v>251</v>
      </c>
      <c r="E72" s="186" t="s">
        <v>342</v>
      </c>
      <c r="F72" s="99" t="n">
        <v>1.5</v>
      </c>
      <c r="G72" s="99" t="n">
        <v>4</v>
      </c>
      <c r="H72" s="186" t="n">
        <v>-42.8571428571429</v>
      </c>
    </row>
    <row r="73" customFormat="false" ht="18" hidden="false" customHeight="true" outlineLevel="0" collapsed="false">
      <c r="A73" s="189" t="n">
        <v>504</v>
      </c>
      <c r="B73" s="119" t="s">
        <v>401</v>
      </c>
      <c r="C73" s="99" t="s">
        <v>251</v>
      </c>
      <c r="D73" s="99" t="s">
        <v>251</v>
      </c>
      <c r="E73" s="186" t="s">
        <v>342</v>
      </c>
      <c r="F73" s="99" t="n">
        <v>67.8</v>
      </c>
      <c r="G73" s="99" t="n">
        <v>50</v>
      </c>
      <c r="H73" s="186" t="n">
        <v>-74.8743718592965</v>
      </c>
    </row>
    <row r="74" customFormat="false" ht="18" hidden="false" customHeight="true" outlineLevel="0" collapsed="false">
      <c r="A74" s="189" t="n">
        <v>505</v>
      </c>
      <c r="B74" s="119" t="s">
        <v>402</v>
      </c>
      <c r="C74" s="99" t="s">
        <v>251</v>
      </c>
      <c r="D74" s="99" t="s">
        <v>251</v>
      </c>
      <c r="E74" s="186" t="s">
        <v>342</v>
      </c>
      <c r="F74" s="99" t="n">
        <v>209</v>
      </c>
      <c r="G74" s="99" t="n">
        <v>58</v>
      </c>
      <c r="H74" s="186" t="n">
        <v>-28.3950617283951</v>
      </c>
    </row>
    <row r="75" customFormat="false" ht="18" hidden="false" customHeight="true" outlineLevel="0" collapsed="false">
      <c r="A75" s="189" t="n">
        <v>506</v>
      </c>
      <c r="B75" s="119" t="s">
        <v>403</v>
      </c>
      <c r="C75" s="99" t="n">
        <v>10.6</v>
      </c>
      <c r="D75" s="99" t="n">
        <v>6</v>
      </c>
      <c r="E75" s="186" t="n">
        <v>-87.5</v>
      </c>
      <c r="F75" s="99" t="n">
        <v>425.1</v>
      </c>
      <c r="G75" s="99" t="n">
        <v>86</v>
      </c>
      <c r="H75" s="186" t="n">
        <v>-18.8679245283019</v>
      </c>
    </row>
    <row r="76" customFormat="false" ht="9.75" hidden="false" customHeight="true" outlineLevel="0" collapsed="false">
      <c r="A76" s="188" t="n">
        <v>507</v>
      </c>
      <c r="B76" s="102" t="s">
        <v>404</v>
      </c>
      <c r="C76" s="99" t="s">
        <v>251</v>
      </c>
      <c r="D76" s="99" t="s">
        <v>251</v>
      </c>
      <c r="E76" s="186" t="s">
        <v>251</v>
      </c>
      <c r="F76" s="99" t="n">
        <v>0</v>
      </c>
      <c r="G76" s="99" t="n">
        <v>1</v>
      </c>
      <c r="H76" s="186" t="s">
        <v>342</v>
      </c>
    </row>
    <row r="77" customFormat="false" ht="9.75" hidden="false" customHeight="true" outlineLevel="0" collapsed="false">
      <c r="A77" s="188" t="n">
        <v>508</v>
      </c>
      <c r="B77" s="140" t="s">
        <v>405</v>
      </c>
      <c r="C77" s="99" t="n">
        <v>62</v>
      </c>
      <c r="D77" s="99" t="n">
        <v>84</v>
      </c>
      <c r="E77" s="186" t="s">
        <v>342</v>
      </c>
      <c r="F77" s="99" t="n">
        <v>103</v>
      </c>
      <c r="G77" s="99" t="n">
        <v>139</v>
      </c>
      <c r="H77" s="186" t="n">
        <v>183.673469387755</v>
      </c>
    </row>
    <row r="78" customFormat="false" ht="9.75" hidden="false" customHeight="true" outlineLevel="0" collapsed="false">
      <c r="A78" s="188" t="n">
        <v>511</v>
      </c>
      <c r="B78" s="102" t="s">
        <v>406</v>
      </c>
      <c r="C78" s="99" t="n">
        <v>3036.4</v>
      </c>
      <c r="D78" s="99" t="n">
        <v>437</v>
      </c>
      <c r="E78" s="186" t="n">
        <v>396.590909090909</v>
      </c>
      <c r="F78" s="99" t="n">
        <v>23916.8</v>
      </c>
      <c r="G78" s="99" t="n">
        <v>5743</v>
      </c>
      <c r="H78" s="186" t="n">
        <v>339.067278287462</v>
      </c>
    </row>
    <row r="79" customFormat="false" ht="9.75" hidden="false" customHeight="true" outlineLevel="0" collapsed="false">
      <c r="A79" s="188" t="n">
        <v>513</v>
      </c>
      <c r="B79" s="102" t="s">
        <v>407</v>
      </c>
      <c r="C79" s="99" t="n">
        <v>1655.2</v>
      </c>
      <c r="D79" s="99" t="n">
        <v>2246</v>
      </c>
      <c r="E79" s="186" t="n">
        <v>109.906542056075</v>
      </c>
      <c r="F79" s="99" t="n">
        <v>12721.8</v>
      </c>
      <c r="G79" s="99" t="n">
        <v>16590</v>
      </c>
      <c r="H79" s="186" t="n">
        <v>47.808267997149</v>
      </c>
    </row>
    <row r="80" customFormat="false" ht="9.75" hidden="false" customHeight="true" outlineLevel="0" collapsed="false">
      <c r="A80" s="188" t="n">
        <v>516</v>
      </c>
      <c r="B80" s="102" t="s">
        <v>408</v>
      </c>
      <c r="C80" s="99" t="n">
        <v>51713.8</v>
      </c>
      <c r="D80" s="99" t="n">
        <v>3240</v>
      </c>
      <c r="E80" s="186" t="n">
        <v>83.8819523269012</v>
      </c>
      <c r="F80" s="99" t="n">
        <v>265438.9</v>
      </c>
      <c r="G80" s="99" t="n">
        <v>17289</v>
      </c>
      <c r="H80" s="186" t="n">
        <v>26.215505913272</v>
      </c>
    </row>
    <row r="81" customFormat="false" ht="9.75" hidden="false" customHeight="true" outlineLevel="0" collapsed="false">
      <c r="A81" s="188" t="n">
        <v>517</v>
      </c>
      <c r="B81" s="102" t="s">
        <v>409</v>
      </c>
      <c r="C81" s="99" t="n">
        <v>807</v>
      </c>
      <c r="D81" s="99" t="n">
        <v>22</v>
      </c>
      <c r="E81" s="186" t="n">
        <v>-40.5405405405405</v>
      </c>
      <c r="F81" s="99" t="n">
        <v>1879.3</v>
      </c>
      <c r="G81" s="99" t="n">
        <v>53</v>
      </c>
      <c r="H81" s="186" t="n">
        <v>-31.1688311688312</v>
      </c>
    </row>
    <row r="82" customFormat="false" ht="9.75" hidden="false" customHeight="true" outlineLevel="0" collapsed="false">
      <c r="A82" s="188" t="n">
        <v>518</v>
      </c>
      <c r="B82" s="102" t="s">
        <v>410</v>
      </c>
      <c r="C82" s="99" t="n">
        <v>1166369.7</v>
      </c>
      <c r="D82" s="99" t="n">
        <v>407655</v>
      </c>
      <c r="E82" s="186" t="n">
        <v>10.4824961989501</v>
      </c>
      <c r="F82" s="99" t="n">
        <v>12284222.4</v>
      </c>
      <c r="G82" s="99" t="n">
        <v>4363723</v>
      </c>
      <c r="H82" s="186" t="n">
        <v>39.0621947663534</v>
      </c>
    </row>
    <row r="83" customFormat="false" ht="9.75" hidden="false" customHeight="true" outlineLevel="0" collapsed="false">
      <c r="A83" s="188" t="n">
        <v>519</v>
      </c>
      <c r="B83" s="102" t="s">
        <v>314</v>
      </c>
      <c r="C83" s="99" t="n">
        <v>375336.7</v>
      </c>
      <c r="D83" s="99" t="n">
        <v>21248</v>
      </c>
      <c r="E83" s="186" t="n">
        <v>344.797990370525</v>
      </c>
      <c r="F83" s="99" t="n">
        <v>2700450.4</v>
      </c>
      <c r="G83" s="99" t="n">
        <v>134129</v>
      </c>
      <c r="H83" s="186" t="n">
        <v>50.6931961172029</v>
      </c>
    </row>
    <row r="84" customFormat="false" ht="18" hidden="false" customHeight="true" outlineLevel="0" collapsed="false">
      <c r="A84" s="189" t="n">
        <v>520</v>
      </c>
      <c r="B84" s="119" t="s">
        <v>411</v>
      </c>
      <c r="C84" s="99" t="s">
        <v>251</v>
      </c>
      <c r="D84" s="99" t="s">
        <v>251</v>
      </c>
      <c r="E84" s="186" t="s">
        <v>251</v>
      </c>
      <c r="F84" s="99" t="s">
        <v>251</v>
      </c>
      <c r="G84" s="99" t="s">
        <v>251</v>
      </c>
      <c r="H84" s="186" t="s">
        <v>342</v>
      </c>
    </row>
    <row r="85" customFormat="false" ht="9.75" hidden="false" customHeight="true" outlineLevel="0" collapsed="false">
      <c r="A85" s="188" t="n">
        <v>522</v>
      </c>
      <c r="B85" s="102" t="s">
        <v>412</v>
      </c>
      <c r="C85" s="99" t="s">
        <v>251</v>
      </c>
      <c r="D85" s="99" t="s">
        <v>251</v>
      </c>
      <c r="E85" s="186" t="s">
        <v>251</v>
      </c>
      <c r="F85" s="99" t="s">
        <v>251</v>
      </c>
      <c r="G85" s="99" t="s">
        <v>251</v>
      </c>
      <c r="H85" s="186" t="s">
        <v>251</v>
      </c>
    </row>
    <row r="86" customFormat="false" ht="9.75" hidden="false" customHeight="true" outlineLevel="0" collapsed="false">
      <c r="A86" s="188" t="n">
        <v>523</v>
      </c>
      <c r="B86" s="102" t="s">
        <v>413</v>
      </c>
      <c r="C86" s="99" t="s">
        <v>251</v>
      </c>
      <c r="D86" s="99" t="s">
        <v>251</v>
      </c>
      <c r="E86" s="186" t="s">
        <v>251</v>
      </c>
      <c r="F86" s="99" t="s">
        <v>251</v>
      </c>
      <c r="G86" s="99" t="s">
        <v>251</v>
      </c>
      <c r="H86" s="186" t="s">
        <v>251</v>
      </c>
    </row>
    <row r="87" customFormat="false" ht="9.75" hidden="false" customHeight="true" outlineLevel="0" collapsed="false">
      <c r="A87" s="188" t="n">
        <v>524</v>
      </c>
      <c r="B87" s="102" t="s">
        <v>414</v>
      </c>
      <c r="C87" s="99" t="s">
        <v>251</v>
      </c>
      <c r="D87" s="99" t="s">
        <v>251</v>
      </c>
      <c r="E87" s="186" t="s">
        <v>251</v>
      </c>
      <c r="F87" s="99" t="s">
        <v>251</v>
      </c>
      <c r="G87" s="99" t="s">
        <v>251</v>
      </c>
      <c r="H87" s="186" t="s">
        <v>251</v>
      </c>
    </row>
    <row r="88" customFormat="false" ht="9.75" hidden="false" customHeight="true" outlineLevel="0" collapsed="false">
      <c r="A88" s="188" t="n">
        <v>526</v>
      </c>
      <c r="B88" s="102" t="s">
        <v>415</v>
      </c>
      <c r="C88" s="99" t="s">
        <v>251</v>
      </c>
      <c r="D88" s="99" t="s">
        <v>251</v>
      </c>
      <c r="E88" s="186" t="s">
        <v>251</v>
      </c>
      <c r="F88" s="99" t="s">
        <v>251</v>
      </c>
      <c r="G88" s="99" t="s">
        <v>251</v>
      </c>
      <c r="H88" s="186" t="s">
        <v>251</v>
      </c>
    </row>
    <row r="89" customFormat="false" ht="9.75" hidden="false" customHeight="true" outlineLevel="0" collapsed="false">
      <c r="A89" s="188" t="n">
        <v>528</v>
      </c>
      <c r="B89" s="102" t="s">
        <v>416</v>
      </c>
      <c r="C89" s="99" t="n">
        <v>546.4</v>
      </c>
      <c r="D89" s="99" t="n">
        <v>74</v>
      </c>
      <c r="E89" s="186" t="n">
        <v>362.5</v>
      </c>
      <c r="F89" s="99" t="n">
        <v>3238.9</v>
      </c>
      <c r="G89" s="99" t="n">
        <v>917</v>
      </c>
      <c r="H89" s="186" t="n">
        <v>120.432692307692</v>
      </c>
    </row>
    <row r="90" customFormat="false" ht="9.75" hidden="false" customHeight="true" outlineLevel="0" collapsed="false">
      <c r="A90" s="188" t="n">
        <v>529</v>
      </c>
      <c r="B90" s="102" t="s">
        <v>417</v>
      </c>
      <c r="C90" s="99" t="s">
        <v>251</v>
      </c>
      <c r="D90" s="99" t="s">
        <v>251</v>
      </c>
      <c r="E90" s="186" t="s">
        <v>251</v>
      </c>
      <c r="F90" s="99" t="s">
        <v>251</v>
      </c>
      <c r="G90" s="99" t="s">
        <v>251</v>
      </c>
      <c r="H90" s="186" t="s">
        <v>251</v>
      </c>
    </row>
    <row r="91" customFormat="false" ht="9.75" hidden="false" customHeight="true" outlineLevel="0" collapsed="false">
      <c r="A91" s="188" t="n">
        <v>530</v>
      </c>
      <c r="B91" s="102" t="s">
        <v>418</v>
      </c>
      <c r="C91" s="99" t="n">
        <v>807.8</v>
      </c>
      <c r="D91" s="99" t="n">
        <v>65</v>
      </c>
      <c r="E91" s="186" t="n">
        <v>47.7272727272727</v>
      </c>
      <c r="F91" s="99" t="n">
        <v>9019.3</v>
      </c>
      <c r="G91" s="99" t="n">
        <v>611</v>
      </c>
      <c r="H91" s="186" t="n">
        <v>-31.731843575419</v>
      </c>
    </row>
    <row r="92" customFormat="false" ht="9.75" hidden="false" customHeight="true" outlineLevel="0" collapsed="false">
      <c r="A92" s="188" t="n">
        <v>532</v>
      </c>
      <c r="B92" s="102" t="s">
        <v>419</v>
      </c>
      <c r="C92" s="99" t="n">
        <v>120759.3</v>
      </c>
      <c r="D92" s="99" t="n">
        <v>3715</v>
      </c>
      <c r="E92" s="186" t="n">
        <v>358.076448828607</v>
      </c>
      <c r="F92" s="99" t="n">
        <v>1656188.7</v>
      </c>
      <c r="G92" s="99" t="n">
        <v>26948</v>
      </c>
      <c r="H92" s="186" t="n">
        <v>12.1524887631097</v>
      </c>
    </row>
    <row r="93" customFormat="false" ht="18" hidden="false" customHeight="true" outlineLevel="0" collapsed="false">
      <c r="A93" s="189" t="n">
        <v>534</v>
      </c>
      <c r="B93" s="119" t="s">
        <v>420</v>
      </c>
      <c r="C93" s="99" t="n">
        <v>430.7</v>
      </c>
      <c r="D93" s="99" t="n">
        <v>119</v>
      </c>
      <c r="E93" s="186" t="n">
        <v>4.3859649122807</v>
      </c>
      <c r="F93" s="99" t="n">
        <v>3647.4</v>
      </c>
      <c r="G93" s="99" t="n">
        <v>909</v>
      </c>
      <c r="H93" s="186" t="n">
        <v>-4.11392405063291</v>
      </c>
    </row>
    <row r="94" customFormat="false" ht="18" hidden="false" customHeight="true" outlineLevel="0" collapsed="false">
      <c r="A94" s="189" t="n">
        <v>537</v>
      </c>
      <c r="B94" s="119" t="s">
        <v>421</v>
      </c>
      <c r="C94" s="99" t="n">
        <v>0</v>
      </c>
      <c r="D94" s="99" t="n">
        <v>37</v>
      </c>
      <c r="E94" s="186" t="n">
        <v>428.571428571429</v>
      </c>
      <c r="F94" s="99" t="n">
        <v>18.3</v>
      </c>
      <c r="G94" s="99" t="n">
        <v>676</v>
      </c>
      <c r="H94" s="186" t="n">
        <v>195.196506550218</v>
      </c>
    </row>
    <row r="95" customFormat="false" ht="9.75" hidden="false" customHeight="true" outlineLevel="0" collapsed="false">
      <c r="A95" s="188" t="n">
        <v>590</v>
      </c>
      <c r="B95" s="102" t="s">
        <v>422</v>
      </c>
      <c r="C95" s="99" t="n">
        <v>39771.9</v>
      </c>
      <c r="D95" s="99" t="n">
        <v>2937</v>
      </c>
      <c r="E95" s="186" t="n">
        <v>33.9872262773723</v>
      </c>
      <c r="F95" s="99" t="n">
        <v>371022.2</v>
      </c>
      <c r="G95" s="99" t="n">
        <v>24587</v>
      </c>
      <c r="H95" s="186" t="n">
        <v>82.1529115424507</v>
      </c>
    </row>
    <row r="96" customFormat="false" ht="18" hidden="false" customHeight="true" outlineLevel="0" collapsed="false">
      <c r="A96" s="187" t="n">
        <v>6</v>
      </c>
      <c r="B96" s="119" t="s">
        <v>77</v>
      </c>
      <c r="C96" s="99" t="n">
        <v>230308.3</v>
      </c>
      <c r="D96" s="99" t="n">
        <v>62175</v>
      </c>
      <c r="E96" s="186" t="n">
        <v>64.8023961619</v>
      </c>
      <c r="F96" s="99" t="n">
        <v>2188867.3</v>
      </c>
      <c r="G96" s="99" t="n">
        <v>544886</v>
      </c>
      <c r="H96" s="186" t="n">
        <v>20.2894615423673</v>
      </c>
    </row>
    <row r="97" customFormat="false" ht="27" hidden="false" customHeight="true" outlineLevel="0" collapsed="false">
      <c r="A97" s="191" t="n">
        <v>602</v>
      </c>
      <c r="B97" s="119" t="s">
        <v>423</v>
      </c>
      <c r="C97" s="99" t="n">
        <v>8.1</v>
      </c>
      <c r="D97" s="99" t="n">
        <v>45</v>
      </c>
      <c r="E97" s="186" t="n">
        <v>-50.5494505494506</v>
      </c>
      <c r="F97" s="99" t="n">
        <v>1163.1</v>
      </c>
      <c r="G97" s="99" t="n">
        <v>2412</v>
      </c>
      <c r="H97" s="186" t="n">
        <v>9.98632010943912</v>
      </c>
    </row>
    <row r="98" customFormat="false" ht="9.75" hidden="false" customHeight="true" outlineLevel="0" collapsed="false">
      <c r="A98" s="169" t="n">
        <v>603</v>
      </c>
      <c r="B98" s="102" t="s">
        <v>424</v>
      </c>
      <c r="C98" s="99" t="n">
        <v>0.1</v>
      </c>
      <c r="D98" s="99" t="n">
        <v>1</v>
      </c>
      <c r="E98" s="186" t="s">
        <v>342</v>
      </c>
      <c r="F98" s="99" t="n">
        <v>635.5</v>
      </c>
      <c r="G98" s="99" t="n">
        <v>1590</v>
      </c>
      <c r="H98" s="186" t="n">
        <v>-52.7348394768133</v>
      </c>
    </row>
    <row r="99" customFormat="false" ht="9.75" hidden="false" customHeight="true" outlineLevel="0" collapsed="false">
      <c r="A99" s="188" t="n">
        <v>604</v>
      </c>
      <c r="B99" s="102" t="s">
        <v>425</v>
      </c>
      <c r="C99" s="99" t="s">
        <v>251</v>
      </c>
      <c r="D99" s="99" t="s">
        <v>251</v>
      </c>
      <c r="E99" s="186" t="s">
        <v>251</v>
      </c>
      <c r="F99" s="99" t="n">
        <v>1</v>
      </c>
      <c r="G99" s="99" t="n">
        <v>3</v>
      </c>
      <c r="H99" s="186" t="s">
        <v>342</v>
      </c>
    </row>
    <row r="100" customFormat="false" ht="9.75" hidden="false" customHeight="true" outlineLevel="0" collapsed="false">
      <c r="A100" s="188" t="n">
        <v>605</v>
      </c>
      <c r="B100" s="102" t="s">
        <v>426</v>
      </c>
      <c r="C100" s="99" t="s">
        <v>251</v>
      </c>
      <c r="D100" s="99" t="s">
        <v>251</v>
      </c>
      <c r="E100" s="186" t="s">
        <v>251</v>
      </c>
      <c r="F100" s="99" t="n">
        <v>0.8</v>
      </c>
      <c r="G100" s="99" t="n">
        <v>3</v>
      </c>
      <c r="H100" s="186" t="n">
        <v>-50</v>
      </c>
    </row>
    <row r="101" customFormat="false" ht="18" hidden="false" customHeight="true" outlineLevel="0" collapsed="false">
      <c r="A101" s="189" t="n">
        <v>606</v>
      </c>
      <c r="B101" s="119" t="s">
        <v>427</v>
      </c>
      <c r="C101" s="99" t="n">
        <v>2.8</v>
      </c>
      <c r="D101" s="99" t="n">
        <v>9</v>
      </c>
      <c r="E101" s="186" t="s">
        <v>342</v>
      </c>
      <c r="F101" s="99" t="n">
        <v>2.8</v>
      </c>
      <c r="G101" s="99" t="n">
        <v>9</v>
      </c>
      <c r="H101" s="186" t="s">
        <v>342</v>
      </c>
    </row>
    <row r="102" customFormat="false" ht="9.75" hidden="false" customHeight="true" outlineLevel="0" collapsed="false">
      <c r="A102" s="188" t="n">
        <v>607</v>
      </c>
      <c r="B102" s="102" t="s">
        <v>428</v>
      </c>
      <c r="C102" s="99" t="n">
        <v>3429.7</v>
      </c>
      <c r="D102" s="99" t="n">
        <v>1488</v>
      </c>
      <c r="E102" s="186" t="n">
        <v>43.0769230769231</v>
      </c>
      <c r="F102" s="99" t="n">
        <v>24556.4</v>
      </c>
      <c r="G102" s="99" t="n">
        <v>8466</v>
      </c>
      <c r="H102" s="186" t="n">
        <v>-38.8868837075002</v>
      </c>
    </row>
    <row r="103" customFormat="false" ht="18" hidden="false" customHeight="true" outlineLevel="0" collapsed="false">
      <c r="A103" s="189" t="n">
        <v>608</v>
      </c>
      <c r="B103" s="119" t="s">
        <v>429</v>
      </c>
      <c r="C103" s="99" t="n">
        <v>3937.3</v>
      </c>
      <c r="D103" s="99" t="n">
        <v>2173</v>
      </c>
      <c r="E103" s="186" t="n">
        <v>-4.27312775330397</v>
      </c>
      <c r="F103" s="99" t="n">
        <v>37542.7</v>
      </c>
      <c r="G103" s="99" t="n">
        <v>19685</v>
      </c>
      <c r="H103" s="186" t="n">
        <v>-11.3847123435671</v>
      </c>
    </row>
    <row r="104" customFormat="false" ht="9.75" hidden="false" customHeight="true" outlineLevel="0" collapsed="false">
      <c r="A104" s="188" t="n">
        <v>609</v>
      </c>
      <c r="B104" s="102" t="s">
        <v>430</v>
      </c>
      <c r="C104" s="99" t="n">
        <v>3.2</v>
      </c>
      <c r="D104" s="99" t="n">
        <v>24</v>
      </c>
      <c r="E104" s="186" t="n">
        <v>-90.1234567901235</v>
      </c>
      <c r="F104" s="99" t="n">
        <v>575.8</v>
      </c>
      <c r="G104" s="99" t="n">
        <v>1448</v>
      </c>
      <c r="H104" s="186" t="n">
        <v>-60.3396329772665</v>
      </c>
    </row>
    <row r="105" customFormat="false" ht="9.75" hidden="false" customHeight="true" outlineLevel="0" collapsed="false">
      <c r="A105" s="188" t="n">
        <v>611</v>
      </c>
      <c r="B105" s="102" t="s">
        <v>431</v>
      </c>
      <c r="C105" s="99" t="n">
        <v>578.3</v>
      </c>
      <c r="D105" s="99" t="n">
        <v>80</v>
      </c>
      <c r="E105" s="186" t="n">
        <v>29.0322580645161</v>
      </c>
      <c r="F105" s="99" t="n">
        <v>4723.4</v>
      </c>
      <c r="G105" s="99" t="n">
        <v>630</v>
      </c>
      <c r="H105" s="186" t="n">
        <v>447.826086956522</v>
      </c>
    </row>
    <row r="106" customFormat="false" ht="9.75" hidden="false" customHeight="true" outlineLevel="0" collapsed="false">
      <c r="A106" s="188" t="n">
        <v>612</v>
      </c>
      <c r="B106" s="102" t="s">
        <v>432</v>
      </c>
      <c r="C106" s="99" t="n">
        <v>24747</v>
      </c>
      <c r="D106" s="99" t="n">
        <v>5369</v>
      </c>
      <c r="E106" s="186" t="n">
        <v>113.140134974196</v>
      </c>
      <c r="F106" s="99" t="n">
        <v>174520.9</v>
      </c>
      <c r="G106" s="99" t="n">
        <v>35708</v>
      </c>
      <c r="H106" s="186" t="n">
        <v>38.0926599118261</v>
      </c>
    </row>
    <row r="107" customFormat="false" ht="9.75" hidden="false" customHeight="true" outlineLevel="0" collapsed="false">
      <c r="A107" s="188" t="n">
        <v>641</v>
      </c>
      <c r="B107" s="102" t="s">
        <v>433</v>
      </c>
      <c r="C107" s="99" t="n">
        <v>965.5</v>
      </c>
      <c r="D107" s="99" t="n">
        <v>202</v>
      </c>
      <c r="E107" s="186" t="s">
        <v>342</v>
      </c>
      <c r="F107" s="99" t="n">
        <v>8957.8</v>
      </c>
      <c r="G107" s="99" t="n">
        <v>2167</v>
      </c>
      <c r="H107" s="186" t="n">
        <v>44.2743009320905</v>
      </c>
    </row>
    <row r="108" customFormat="false" ht="9.75" hidden="false" customHeight="true" outlineLevel="0" collapsed="false">
      <c r="A108" s="187"/>
    </row>
    <row r="109" customFormat="false" ht="9.75" hidden="false" customHeight="true" outlineLevel="0" collapsed="false">
      <c r="A109" s="187"/>
    </row>
    <row r="110" s="118" customFormat="true" ht="12.4" hidden="false" customHeight="true" outlineLevel="0" collapsed="false">
      <c r="A110" s="147" t="s">
        <v>796</v>
      </c>
      <c r="C110" s="148"/>
      <c r="D110" s="148"/>
      <c r="E110" s="149"/>
      <c r="F110" s="149"/>
      <c r="G110" s="149"/>
      <c r="H110" s="149"/>
    </row>
    <row r="111" s="118" customFormat="true" ht="12.4" hidden="false" customHeight="true" outlineLevel="0" collapsed="false">
      <c r="A111" s="150" t="s">
        <v>68</v>
      </c>
      <c r="B111" s="151"/>
      <c r="C111" s="201" t="s">
        <v>328</v>
      </c>
      <c r="D111" s="201"/>
      <c r="E111" s="201"/>
      <c r="F111" s="162" t="s">
        <v>329</v>
      </c>
      <c r="G111" s="162"/>
      <c r="H111" s="162"/>
    </row>
    <row r="112" s="118" customFormat="true" ht="12.4" hidden="false" customHeight="true" outlineLevel="0" collapsed="false">
      <c r="A112" s="147" t="s">
        <v>330</v>
      </c>
      <c r="B112" s="178" t="s">
        <v>331</v>
      </c>
      <c r="C112" s="152" t="s">
        <v>295</v>
      </c>
      <c r="D112" s="179" t="s">
        <v>296</v>
      </c>
      <c r="E112" s="179"/>
      <c r="F112" s="180" t="s">
        <v>295</v>
      </c>
      <c r="G112" s="162" t="s">
        <v>296</v>
      </c>
      <c r="H112" s="162"/>
    </row>
    <row r="113" customFormat="false" ht="54" hidden="false" customHeight="true" outlineLevel="0" collapsed="false">
      <c r="A113" s="181" t="s">
        <v>332</v>
      </c>
      <c r="B113" s="182" t="s">
        <v>333</v>
      </c>
      <c r="C113" s="183" t="s">
        <v>299</v>
      </c>
      <c r="D113" s="161" t="s">
        <v>248</v>
      </c>
      <c r="E113" s="157" t="s">
        <v>334</v>
      </c>
      <c r="F113" s="183" t="s">
        <v>299</v>
      </c>
      <c r="G113" s="161" t="s">
        <v>248</v>
      </c>
      <c r="H113" s="158" t="s">
        <v>335</v>
      </c>
    </row>
    <row r="114" customFormat="false" ht="12.4" hidden="false" customHeight="true" outlineLevel="0" collapsed="false">
      <c r="B114" s="103" t="s">
        <v>434</v>
      </c>
    </row>
    <row r="115" customFormat="false" ht="27" hidden="false" customHeight="true" outlineLevel="0" collapsed="false">
      <c r="A115" s="169" t="n">
        <v>642</v>
      </c>
      <c r="B115" s="119" t="s">
        <v>435</v>
      </c>
      <c r="C115" s="99" t="n">
        <v>78346</v>
      </c>
      <c r="D115" s="99" t="n">
        <v>18120</v>
      </c>
      <c r="E115" s="186" t="n">
        <v>90.6966954325405</v>
      </c>
      <c r="F115" s="99" t="n">
        <v>646022.6</v>
      </c>
      <c r="G115" s="99" t="n">
        <v>136769</v>
      </c>
      <c r="H115" s="186" t="n">
        <v>36.941546348399</v>
      </c>
    </row>
    <row r="116" customFormat="false" ht="9.75" hidden="false" customHeight="true" outlineLevel="0" collapsed="false">
      <c r="A116" s="188" t="n">
        <v>643</v>
      </c>
      <c r="B116" s="102" t="s">
        <v>436</v>
      </c>
      <c r="C116" s="99" t="n">
        <v>4640</v>
      </c>
      <c r="D116" s="99" t="n">
        <v>4772</v>
      </c>
      <c r="E116" s="186" t="n">
        <v>95.9753593429158</v>
      </c>
      <c r="F116" s="99" t="n">
        <v>24269.5</v>
      </c>
      <c r="G116" s="99" t="n">
        <v>29043</v>
      </c>
      <c r="H116" s="186" t="n">
        <v>-3.20290627916278</v>
      </c>
    </row>
    <row r="117" customFormat="false" ht="18" hidden="false" customHeight="true" outlineLevel="0" collapsed="false">
      <c r="A117" s="189" t="n">
        <v>644</v>
      </c>
      <c r="B117" s="119" t="s">
        <v>437</v>
      </c>
      <c r="C117" s="99" t="n">
        <v>64.5</v>
      </c>
      <c r="D117" s="99" t="n">
        <v>36</v>
      </c>
      <c r="E117" s="186" t="n">
        <v>-99.3142857142857</v>
      </c>
      <c r="F117" s="99" t="n">
        <v>1683.1</v>
      </c>
      <c r="G117" s="99" t="n">
        <v>1592</v>
      </c>
      <c r="H117" s="186" t="n">
        <v>-91.4117710524896</v>
      </c>
    </row>
    <row r="118" customFormat="false" ht="18" hidden="false" customHeight="true" outlineLevel="0" collapsed="false">
      <c r="A118" s="189" t="n">
        <v>645</v>
      </c>
      <c r="B118" s="119" t="s">
        <v>438</v>
      </c>
      <c r="C118" s="99" t="n">
        <v>640.3</v>
      </c>
      <c r="D118" s="99" t="n">
        <v>1110</v>
      </c>
      <c r="E118" s="186" t="n">
        <v>242.592592592593</v>
      </c>
      <c r="F118" s="99" t="n">
        <v>4636.8</v>
      </c>
      <c r="G118" s="99" t="n">
        <v>6920</v>
      </c>
      <c r="H118" s="186" t="n">
        <v>51.9877004173073</v>
      </c>
    </row>
    <row r="119" customFormat="false" ht="18" hidden="false" customHeight="true" outlineLevel="0" collapsed="false">
      <c r="A119" s="189" t="n">
        <v>646</v>
      </c>
      <c r="B119" s="119" t="s">
        <v>439</v>
      </c>
      <c r="C119" s="99" t="n">
        <v>1584.8</v>
      </c>
      <c r="D119" s="99" t="n">
        <v>5483</v>
      </c>
      <c r="E119" s="186" t="n">
        <v>554.295942720764</v>
      </c>
      <c r="F119" s="99" t="n">
        <v>10677.9</v>
      </c>
      <c r="G119" s="99" t="n">
        <v>31856</v>
      </c>
      <c r="H119" s="186" t="n">
        <v>344.543678481719</v>
      </c>
    </row>
    <row r="120" customFormat="false" ht="18" hidden="false" customHeight="true" outlineLevel="0" collapsed="false">
      <c r="A120" s="189" t="n">
        <v>647</v>
      </c>
      <c r="B120" s="119" t="s">
        <v>440</v>
      </c>
      <c r="C120" s="99" t="n">
        <v>3.3</v>
      </c>
      <c r="D120" s="99" t="n">
        <v>44</v>
      </c>
      <c r="E120" s="186" t="n">
        <v>100</v>
      </c>
      <c r="F120" s="99" t="n">
        <v>136.3</v>
      </c>
      <c r="G120" s="99" t="n">
        <v>1860</v>
      </c>
      <c r="H120" s="186" t="n">
        <v>64.6017699115044</v>
      </c>
    </row>
    <row r="121" customFormat="false" ht="18" hidden="false" customHeight="true" outlineLevel="0" collapsed="false">
      <c r="A121" s="189" t="n">
        <v>648</v>
      </c>
      <c r="B121" s="119" t="s">
        <v>441</v>
      </c>
      <c r="C121" s="99" t="n">
        <v>21.1</v>
      </c>
      <c r="D121" s="99" t="n">
        <v>18</v>
      </c>
      <c r="E121" s="186" t="n">
        <v>500</v>
      </c>
      <c r="F121" s="99" t="n">
        <v>501.9</v>
      </c>
      <c r="G121" s="99" t="n">
        <v>397</v>
      </c>
      <c r="H121" s="186" t="n">
        <v>451.388888888889</v>
      </c>
    </row>
    <row r="122" customFormat="false" ht="18" hidden="false" customHeight="true" outlineLevel="0" collapsed="false">
      <c r="A122" s="189" t="n">
        <v>649</v>
      </c>
      <c r="B122" s="119" t="s">
        <v>442</v>
      </c>
      <c r="C122" s="99" t="s">
        <v>251</v>
      </c>
      <c r="D122" s="99" t="s">
        <v>251</v>
      </c>
      <c r="E122" s="186" t="s">
        <v>342</v>
      </c>
      <c r="F122" s="99" t="n">
        <v>12.5</v>
      </c>
      <c r="G122" s="99" t="n">
        <v>58</v>
      </c>
      <c r="H122" s="186" t="n">
        <v>100</v>
      </c>
    </row>
    <row r="123" customFormat="false" ht="18" hidden="false" customHeight="true" outlineLevel="0" collapsed="false">
      <c r="A123" s="189" t="n">
        <v>650</v>
      </c>
      <c r="B123" s="119" t="s">
        <v>443</v>
      </c>
      <c r="C123" s="99" t="n">
        <v>330.6</v>
      </c>
      <c r="D123" s="99" t="n">
        <v>953</v>
      </c>
      <c r="E123" s="186" t="s">
        <v>342</v>
      </c>
      <c r="F123" s="99" t="n">
        <v>13205.8</v>
      </c>
      <c r="G123" s="99" t="n">
        <v>30246</v>
      </c>
      <c r="H123" s="186" t="n">
        <v>175.314036045877</v>
      </c>
    </row>
    <row r="124" customFormat="false" ht="18" hidden="false" customHeight="true" outlineLevel="0" collapsed="false">
      <c r="A124" s="189" t="n">
        <v>656</v>
      </c>
      <c r="B124" s="119" t="s">
        <v>444</v>
      </c>
      <c r="C124" s="99" t="n">
        <v>0</v>
      </c>
      <c r="D124" s="99" t="n">
        <v>570</v>
      </c>
      <c r="E124" s="186" t="n">
        <v>-28.927680798005</v>
      </c>
      <c r="F124" s="99" t="n">
        <v>0</v>
      </c>
      <c r="G124" s="99" t="n">
        <v>9083</v>
      </c>
      <c r="H124" s="186" t="n">
        <v>4.03161149925553</v>
      </c>
    </row>
    <row r="125" customFormat="false" ht="9.75" hidden="false" customHeight="true" outlineLevel="0" collapsed="false">
      <c r="A125" s="188" t="n">
        <v>659</v>
      </c>
      <c r="B125" s="102" t="s">
        <v>445</v>
      </c>
      <c r="C125" s="99" t="n">
        <v>130.6</v>
      </c>
      <c r="D125" s="99" t="n">
        <v>513</v>
      </c>
      <c r="E125" s="186" t="s">
        <v>342</v>
      </c>
      <c r="F125" s="99" t="n">
        <v>724.4</v>
      </c>
      <c r="G125" s="99" t="n">
        <v>1295</v>
      </c>
      <c r="H125" s="186" t="n">
        <v>162.145748987854</v>
      </c>
    </row>
    <row r="126" customFormat="false" ht="18" hidden="false" customHeight="true" outlineLevel="0" collapsed="false">
      <c r="A126" s="189" t="n">
        <v>661</v>
      </c>
      <c r="B126" s="119" t="s">
        <v>446</v>
      </c>
      <c r="C126" s="99" t="n">
        <v>405.1</v>
      </c>
      <c r="D126" s="99" t="n">
        <v>259</v>
      </c>
      <c r="E126" s="186" t="n">
        <v>56.969696969697</v>
      </c>
      <c r="F126" s="99" t="n">
        <v>2885.8</v>
      </c>
      <c r="G126" s="99" t="n">
        <v>1897</v>
      </c>
      <c r="H126" s="186" t="n">
        <v>-37.3513870541612</v>
      </c>
    </row>
    <row r="127" customFormat="false" ht="18" hidden="false" customHeight="true" outlineLevel="0" collapsed="false">
      <c r="A127" s="189" t="n">
        <v>665</v>
      </c>
      <c r="B127" s="119" t="s">
        <v>447</v>
      </c>
      <c r="C127" s="99" t="n">
        <v>92697.4</v>
      </c>
      <c r="D127" s="99" t="n">
        <v>13593</v>
      </c>
      <c r="E127" s="186" t="n">
        <v>127.079852990311</v>
      </c>
      <c r="F127" s="99" t="n">
        <v>1051470.5</v>
      </c>
      <c r="G127" s="99" t="n">
        <v>150224</v>
      </c>
      <c r="H127" s="186" t="n">
        <v>5.23204090925011</v>
      </c>
    </row>
    <row r="128" customFormat="false" ht="18" hidden="false" customHeight="true" outlineLevel="0" collapsed="false">
      <c r="A128" s="189" t="n">
        <v>667</v>
      </c>
      <c r="B128" s="119" t="s">
        <v>448</v>
      </c>
      <c r="C128" s="99" t="n">
        <v>447.1</v>
      </c>
      <c r="D128" s="99" t="n">
        <v>124</v>
      </c>
      <c r="E128" s="186" t="n">
        <v>121.428571428571</v>
      </c>
      <c r="F128" s="99" t="n">
        <v>6123.9</v>
      </c>
      <c r="G128" s="99" t="n">
        <v>1664</v>
      </c>
      <c r="H128" s="186" t="n">
        <v>57.1293673276676</v>
      </c>
    </row>
    <row r="129" customFormat="false" ht="9.75" hidden="false" customHeight="true" outlineLevel="0" collapsed="false">
      <c r="A129" s="188" t="n">
        <v>669</v>
      </c>
      <c r="B129" s="102" t="s">
        <v>303</v>
      </c>
      <c r="C129" s="99" t="n">
        <v>1379.1</v>
      </c>
      <c r="D129" s="99" t="n">
        <v>716</v>
      </c>
      <c r="E129" s="186" t="n">
        <v>207.296137339056</v>
      </c>
      <c r="F129" s="99" t="n">
        <v>4942</v>
      </c>
      <c r="G129" s="99" t="n">
        <v>2955</v>
      </c>
      <c r="H129" s="186" t="n">
        <v>94.5358788676761</v>
      </c>
    </row>
    <row r="130" customFormat="false" ht="9.75" hidden="false" customHeight="true" outlineLevel="0" collapsed="false">
      <c r="A130" s="188" t="n">
        <v>671</v>
      </c>
      <c r="B130" s="102" t="s">
        <v>449</v>
      </c>
      <c r="C130" s="99" t="n">
        <v>2900.7</v>
      </c>
      <c r="D130" s="99" t="n">
        <v>1837</v>
      </c>
      <c r="E130" s="186" t="n">
        <v>42.1826625386997</v>
      </c>
      <c r="F130" s="99" t="n">
        <v>32156.3</v>
      </c>
      <c r="G130" s="99" t="n">
        <v>18380</v>
      </c>
      <c r="H130" s="186" t="n">
        <v>55.1185754072074</v>
      </c>
    </row>
    <row r="131" customFormat="false" ht="9.75" hidden="false" customHeight="true" outlineLevel="0" collapsed="false">
      <c r="A131" s="188" t="n">
        <v>673</v>
      </c>
      <c r="B131" s="102" t="s">
        <v>450</v>
      </c>
      <c r="C131" s="99" t="n">
        <v>9551.6</v>
      </c>
      <c r="D131" s="99" t="n">
        <v>1411</v>
      </c>
      <c r="E131" s="186" t="n">
        <v>-40.3886776510351</v>
      </c>
      <c r="F131" s="99" t="n">
        <v>86074.2</v>
      </c>
      <c r="G131" s="99" t="n">
        <v>13066</v>
      </c>
      <c r="H131" s="186" t="n">
        <v>-29.3271311120727</v>
      </c>
    </row>
    <row r="132" customFormat="false" ht="9.75" hidden="false" customHeight="true" outlineLevel="0" collapsed="false">
      <c r="A132" s="188" t="n">
        <v>679</v>
      </c>
      <c r="B132" s="102" t="s">
        <v>451</v>
      </c>
      <c r="C132" s="99" t="n">
        <v>3433.8</v>
      </c>
      <c r="D132" s="99" t="n">
        <v>1987</v>
      </c>
      <c r="E132" s="186" t="n">
        <v>36.7515485203028</v>
      </c>
      <c r="F132" s="99" t="n">
        <v>43935</v>
      </c>
      <c r="G132" s="99" t="n">
        <v>25598</v>
      </c>
      <c r="H132" s="186" t="n">
        <v>77.0017978149634</v>
      </c>
    </row>
    <row r="133" customFormat="false" ht="9.75" hidden="false" customHeight="true" outlineLevel="0" collapsed="false">
      <c r="A133" s="188" t="n">
        <v>683</v>
      </c>
      <c r="B133" s="102" t="s">
        <v>452</v>
      </c>
      <c r="C133" s="99" t="s">
        <v>251</v>
      </c>
      <c r="D133" s="99" t="s">
        <v>251</v>
      </c>
      <c r="E133" s="186" t="s">
        <v>251</v>
      </c>
      <c r="F133" s="99" t="n">
        <v>0</v>
      </c>
      <c r="G133" s="99" t="n">
        <v>42</v>
      </c>
      <c r="H133" s="186" t="s">
        <v>342</v>
      </c>
    </row>
    <row r="134" customFormat="false" ht="9.75" hidden="false" customHeight="true" outlineLevel="0" collapsed="false">
      <c r="A134" s="188" t="n">
        <v>690</v>
      </c>
      <c r="B134" s="102" t="s">
        <v>453</v>
      </c>
      <c r="C134" s="99" t="n">
        <v>60.3</v>
      </c>
      <c r="D134" s="99" t="n">
        <v>1238</v>
      </c>
      <c r="E134" s="186" t="n">
        <v>77.6183644189383</v>
      </c>
      <c r="F134" s="99" t="n">
        <v>6728.6</v>
      </c>
      <c r="G134" s="99" t="n">
        <v>9820</v>
      </c>
      <c r="H134" s="186" t="n">
        <v>78.9684709312922</v>
      </c>
    </row>
    <row r="135" customFormat="false" ht="18" hidden="false" customHeight="true" outlineLevel="0" collapsed="false">
      <c r="A135" s="187" t="s">
        <v>454</v>
      </c>
      <c r="B135" s="119" t="s">
        <v>455</v>
      </c>
      <c r="C135" s="99" t="n">
        <v>147466.1</v>
      </c>
      <c r="D135" s="99" t="n">
        <v>402406</v>
      </c>
      <c r="E135" s="186" t="n">
        <v>41.7356725475762</v>
      </c>
      <c r="F135" s="99" t="n">
        <v>1280538.3</v>
      </c>
      <c r="G135" s="99" t="n">
        <v>3086431</v>
      </c>
      <c r="H135" s="186" t="n">
        <v>19.3991494675565</v>
      </c>
    </row>
    <row r="136" customFormat="false" ht="18" hidden="false" customHeight="true" outlineLevel="0" collapsed="false">
      <c r="A136" s="187" t="n">
        <v>7</v>
      </c>
      <c r="B136" s="119" t="s">
        <v>456</v>
      </c>
      <c r="C136" s="99" t="n">
        <v>99476</v>
      </c>
      <c r="D136" s="99" t="n">
        <v>103449</v>
      </c>
      <c r="E136" s="186" t="n">
        <v>42.6410567536264</v>
      </c>
      <c r="F136" s="99" t="n">
        <v>922756.7</v>
      </c>
      <c r="G136" s="99" t="n">
        <v>798506</v>
      </c>
      <c r="H136" s="186" t="n">
        <v>24.8237083539808</v>
      </c>
    </row>
    <row r="137" customFormat="false" ht="27" hidden="false" customHeight="true" outlineLevel="0" collapsed="false">
      <c r="A137" s="169" t="n">
        <v>701</v>
      </c>
      <c r="B137" s="119" t="s">
        <v>457</v>
      </c>
      <c r="C137" s="99" t="n">
        <v>2.1</v>
      </c>
      <c r="D137" s="99" t="n">
        <v>28</v>
      </c>
      <c r="E137" s="186" t="n">
        <v>-62.1621621621622</v>
      </c>
      <c r="F137" s="99" t="n">
        <v>216.7</v>
      </c>
      <c r="G137" s="99" t="n">
        <v>1955</v>
      </c>
      <c r="H137" s="186" t="n">
        <v>60.5090311986864</v>
      </c>
    </row>
    <row r="138" customFormat="false" ht="18" hidden="false" customHeight="true" outlineLevel="0" collapsed="false">
      <c r="A138" s="189" t="n">
        <v>702</v>
      </c>
      <c r="B138" s="119" t="s">
        <v>458</v>
      </c>
      <c r="C138" s="99" t="n">
        <v>48.3</v>
      </c>
      <c r="D138" s="99" t="n">
        <v>391</v>
      </c>
      <c r="E138" s="186" t="n">
        <v>30.7692307692308</v>
      </c>
      <c r="F138" s="99" t="n">
        <v>666.2</v>
      </c>
      <c r="G138" s="99" t="n">
        <v>3752</v>
      </c>
      <c r="H138" s="186" t="n">
        <v>27.8800272665303</v>
      </c>
    </row>
    <row r="139" customFormat="false" ht="18" hidden="false" customHeight="true" outlineLevel="0" collapsed="false">
      <c r="A139" s="189" t="n">
        <v>703</v>
      </c>
      <c r="B139" s="119" t="s">
        <v>459</v>
      </c>
      <c r="C139" s="99" t="s">
        <v>251</v>
      </c>
      <c r="D139" s="99" t="s">
        <v>251</v>
      </c>
      <c r="E139" s="186" t="s">
        <v>342</v>
      </c>
      <c r="F139" s="99" t="n">
        <v>2.7</v>
      </c>
      <c r="G139" s="99" t="n">
        <v>123</v>
      </c>
      <c r="H139" s="186" t="n">
        <v>10.8108108108108</v>
      </c>
    </row>
    <row r="140" customFormat="false" ht="18" hidden="false" customHeight="true" outlineLevel="0" collapsed="false">
      <c r="A140" s="189" t="n">
        <v>704</v>
      </c>
      <c r="B140" s="119" t="s">
        <v>460</v>
      </c>
      <c r="C140" s="99" t="n">
        <v>7.8</v>
      </c>
      <c r="D140" s="99" t="n">
        <v>202</v>
      </c>
      <c r="E140" s="186" t="n">
        <v>87.037037037037</v>
      </c>
      <c r="F140" s="99" t="n">
        <v>63</v>
      </c>
      <c r="G140" s="99" t="n">
        <v>1327</v>
      </c>
      <c r="H140" s="186" t="n">
        <v>39.5373291272345</v>
      </c>
    </row>
    <row r="141" customFormat="false" ht="18" hidden="false" customHeight="true" outlineLevel="0" collapsed="false">
      <c r="A141" s="189" t="n">
        <v>705</v>
      </c>
      <c r="B141" s="119" t="s">
        <v>461</v>
      </c>
      <c r="C141" s="99" t="n">
        <v>32</v>
      </c>
      <c r="D141" s="99" t="n">
        <v>78</v>
      </c>
      <c r="E141" s="186" t="n">
        <v>8.33333333333333</v>
      </c>
      <c r="F141" s="99" t="n">
        <v>194.4</v>
      </c>
      <c r="G141" s="99" t="n">
        <v>613</v>
      </c>
      <c r="H141" s="186" t="n">
        <v>52.8678304239402</v>
      </c>
    </row>
    <row r="142" customFormat="false" ht="9.75" hidden="false" customHeight="true" outlineLevel="0" collapsed="false">
      <c r="A142" s="189" t="n">
        <v>706</v>
      </c>
      <c r="B142" s="102" t="s">
        <v>462</v>
      </c>
      <c r="C142" s="99" t="n">
        <v>23.4</v>
      </c>
      <c r="D142" s="99" t="n">
        <v>341</v>
      </c>
      <c r="E142" s="186" t="n">
        <v>-37.8870673952641</v>
      </c>
      <c r="F142" s="99" t="n">
        <v>584.1</v>
      </c>
      <c r="G142" s="99" t="n">
        <v>8348</v>
      </c>
      <c r="H142" s="186" t="n">
        <v>-9.75135135135135</v>
      </c>
    </row>
    <row r="143" customFormat="false" ht="9.75" hidden="false" customHeight="true" outlineLevel="0" collapsed="false">
      <c r="A143" s="189" t="n">
        <v>707</v>
      </c>
      <c r="B143" s="102" t="s">
        <v>463</v>
      </c>
      <c r="C143" s="99" t="s">
        <v>251</v>
      </c>
      <c r="D143" s="99" t="s">
        <v>251</v>
      </c>
      <c r="E143" s="186" t="s">
        <v>251</v>
      </c>
      <c r="F143" s="99" t="n">
        <v>0.2</v>
      </c>
      <c r="G143" s="99" t="n">
        <v>8</v>
      </c>
      <c r="H143" s="186" t="n">
        <v>300</v>
      </c>
    </row>
    <row r="144" customFormat="false" ht="9.75" hidden="false" customHeight="true" outlineLevel="0" collapsed="false">
      <c r="A144" s="189" t="n">
        <v>708</v>
      </c>
      <c r="B144" s="102" t="s">
        <v>464</v>
      </c>
      <c r="C144" s="99" t="n">
        <v>8303</v>
      </c>
      <c r="D144" s="99" t="n">
        <v>8049</v>
      </c>
      <c r="E144" s="186" t="n">
        <v>-5.03775365738556</v>
      </c>
      <c r="F144" s="99" t="n">
        <v>92135.1</v>
      </c>
      <c r="G144" s="99" t="n">
        <v>82003</v>
      </c>
      <c r="H144" s="186" t="n">
        <v>1.65241105739432</v>
      </c>
    </row>
    <row r="145" customFormat="false" ht="18" hidden="false" customHeight="true" outlineLevel="0" collapsed="false">
      <c r="A145" s="189" t="n">
        <v>709</v>
      </c>
      <c r="B145" s="119" t="s">
        <v>465</v>
      </c>
      <c r="C145" s="99" t="n">
        <v>5883.7</v>
      </c>
      <c r="D145" s="99" t="n">
        <v>4361</v>
      </c>
      <c r="E145" s="186" t="n">
        <v>75.7050765511684</v>
      </c>
      <c r="F145" s="99" t="n">
        <v>46624.2</v>
      </c>
      <c r="G145" s="99" t="n">
        <v>24064</v>
      </c>
      <c r="H145" s="186" t="n">
        <v>4.41272182930533</v>
      </c>
    </row>
    <row r="146" customFormat="false" ht="9.75" hidden="false" customHeight="true" outlineLevel="0" collapsed="false">
      <c r="A146" s="188" t="n">
        <v>711</v>
      </c>
      <c r="B146" s="102" t="s">
        <v>466</v>
      </c>
      <c r="C146" s="99" t="n">
        <v>148.3</v>
      </c>
      <c r="D146" s="99" t="n">
        <v>156</v>
      </c>
      <c r="E146" s="186" t="n">
        <v>-54.6511627906977</v>
      </c>
      <c r="F146" s="99" t="n">
        <v>11518.1</v>
      </c>
      <c r="G146" s="99" t="n">
        <v>1847</v>
      </c>
      <c r="H146" s="186" t="n">
        <v>-32.4926900584795</v>
      </c>
    </row>
    <row r="147" customFormat="false" ht="9.75" hidden="false" customHeight="true" outlineLevel="0" collapsed="false">
      <c r="A147" s="188" t="n">
        <v>732</v>
      </c>
      <c r="B147" s="102" t="s">
        <v>322</v>
      </c>
      <c r="C147" s="99" t="n">
        <v>10438.9</v>
      </c>
      <c r="D147" s="99" t="n">
        <v>11832</v>
      </c>
      <c r="E147" s="186" t="n">
        <v>1.440329218107</v>
      </c>
      <c r="F147" s="99" t="n">
        <v>139320</v>
      </c>
      <c r="G147" s="99" t="n">
        <v>123096</v>
      </c>
      <c r="H147" s="186" t="n">
        <v>18.6982305578323</v>
      </c>
    </row>
    <row r="148" customFormat="false" ht="9.75" hidden="false" customHeight="true" outlineLevel="0" collapsed="false">
      <c r="A148" s="188" t="n">
        <v>734</v>
      </c>
      <c r="B148" s="102" t="s">
        <v>467</v>
      </c>
      <c r="C148" s="99" t="n">
        <v>233.9</v>
      </c>
      <c r="D148" s="99" t="n">
        <v>758</v>
      </c>
      <c r="E148" s="186" t="n">
        <v>-51.8730158730159</v>
      </c>
      <c r="F148" s="99" t="n">
        <v>7459.1</v>
      </c>
      <c r="G148" s="99" t="n">
        <v>12781</v>
      </c>
      <c r="H148" s="186" t="n">
        <v>-32.6890667790183</v>
      </c>
    </row>
    <row r="149" customFormat="false" ht="9.75" hidden="false" customHeight="true" outlineLevel="0" collapsed="false">
      <c r="A149" s="188" t="n">
        <v>736</v>
      </c>
      <c r="B149" s="102" t="s">
        <v>468</v>
      </c>
      <c r="C149" s="99" t="n">
        <v>599.4</v>
      </c>
      <c r="D149" s="99" t="n">
        <v>726</v>
      </c>
      <c r="E149" s="186" t="n">
        <v>312.5</v>
      </c>
      <c r="F149" s="99" t="n">
        <v>3950</v>
      </c>
      <c r="G149" s="99" t="n">
        <v>5436</v>
      </c>
      <c r="H149" s="186" t="n">
        <v>60.7332939089296</v>
      </c>
    </row>
    <row r="150" customFormat="false" ht="9.75" hidden="false" customHeight="true" outlineLevel="0" collapsed="false">
      <c r="A150" s="188" t="n">
        <v>738</v>
      </c>
      <c r="B150" s="102" t="s">
        <v>469</v>
      </c>
      <c r="C150" s="99" t="n">
        <v>0.1</v>
      </c>
      <c r="D150" s="99" t="n">
        <v>2</v>
      </c>
      <c r="E150" s="186" t="s">
        <v>342</v>
      </c>
      <c r="F150" s="99" t="n">
        <v>5.4</v>
      </c>
      <c r="G150" s="99" t="n">
        <v>17</v>
      </c>
      <c r="H150" s="186" t="n">
        <v>-91.6256157635468</v>
      </c>
    </row>
    <row r="151" customFormat="false" ht="9.75" hidden="false" customHeight="true" outlineLevel="0" collapsed="false">
      <c r="A151" s="188" t="n">
        <v>740</v>
      </c>
      <c r="B151" s="102" t="s">
        <v>313</v>
      </c>
      <c r="C151" s="99" t="n">
        <v>687.9</v>
      </c>
      <c r="D151" s="99" t="n">
        <v>29889</v>
      </c>
      <c r="E151" s="186" t="n">
        <v>178.997479697564</v>
      </c>
      <c r="F151" s="99" t="n">
        <v>5913.7</v>
      </c>
      <c r="G151" s="99" t="n">
        <v>134305</v>
      </c>
      <c r="H151" s="186" t="n">
        <v>56.6549636662662</v>
      </c>
    </row>
    <row r="152" customFormat="false" ht="9.75" hidden="false" customHeight="true" outlineLevel="0" collapsed="false">
      <c r="A152" s="188" t="n">
        <v>749</v>
      </c>
      <c r="B152" s="102" t="s">
        <v>319</v>
      </c>
      <c r="C152" s="99" t="n">
        <v>18998.7</v>
      </c>
      <c r="D152" s="99" t="n">
        <v>16552</v>
      </c>
      <c r="E152" s="186" t="n">
        <v>22.4441485426838</v>
      </c>
      <c r="F152" s="99" t="n">
        <v>219605</v>
      </c>
      <c r="G152" s="99" t="n">
        <v>198161</v>
      </c>
      <c r="H152" s="186" t="n">
        <v>69.6453184258062</v>
      </c>
    </row>
    <row r="153" customFormat="false" ht="9.75" hidden="false" customHeight="true" outlineLevel="0" collapsed="false">
      <c r="A153" s="188" t="n">
        <v>751</v>
      </c>
      <c r="B153" s="102" t="s">
        <v>470</v>
      </c>
      <c r="C153" s="99" t="n">
        <v>2203.7</v>
      </c>
      <c r="D153" s="99" t="n">
        <v>2036</v>
      </c>
      <c r="E153" s="186" t="n">
        <v>108.393039918117</v>
      </c>
      <c r="F153" s="99" t="n">
        <v>15669.1</v>
      </c>
      <c r="G153" s="99" t="n">
        <v>16261</v>
      </c>
      <c r="H153" s="186" t="n">
        <v>141.511956037428</v>
      </c>
    </row>
    <row r="154" customFormat="false" ht="9.75" hidden="false" customHeight="true" outlineLevel="0" collapsed="false">
      <c r="A154" s="188" t="n">
        <v>753</v>
      </c>
      <c r="B154" s="102" t="s">
        <v>471</v>
      </c>
      <c r="C154" s="99" t="n">
        <v>4243.4</v>
      </c>
      <c r="D154" s="99" t="n">
        <v>2574</v>
      </c>
      <c r="E154" s="186" t="n">
        <v>-50.9620880167651</v>
      </c>
      <c r="F154" s="99" t="n">
        <v>68967.5</v>
      </c>
      <c r="G154" s="99" t="n">
        <v>27490</v>
      </c>
      <c r="H154" s="186" t="n">
        <v>-44.7770188830856</v>
      </c>
    </row>
    <row r="155" customFormat="false" ht="9.75" hidden="false" customHeight="true" outlineLevel="0" collapsed="false">
      <c r="A155" s="188" t="n">
        <v>755</v>
      </c>
      <c r="B155" s="102" t="s">
        <v>305</v>
      </c>
      <c r="C155" s="99" t="n">
        <v>12523.1</v>
      </c>
      <c r="D155" s="99" t="n">
        <v>7100</v>
      </c>
      <c r="E155" s="186" t="n">
        <v>30.8755760368664</v>
      </c>
      <c r="F155" s="99" t="n">
        <v>114538.3</v>
      </c>
      <c r="G155" s="99" t="n">
        <v>62124</v>
      </c>
      <c r="H155" s="186" t="n">
        <v>18.0548429393991</v>
      </c>
    </row>
    <row r="156" customFormat="false" ht="9.75" hidden="false" customHeight="true" outlineLevel="0" collapsed="false">
      <c r="A156" s="188" t="n">
        <v>757</v>
      </c>
      <c r="B156" s="102" t="s">
        <v>310</v>
      </c>
      <c r="C156" s="99" t="n">
        <v>33295.9</v>
      </c>
      <c r="D156" s="99" t="n">
        <v>14410</v>
      </c>
      <c r="E156" s="186" t="n">
        <v>68.6366296079579</v>
      </c>
      <c r="F156" s="99" t="n">
        <v>187092.9</v>
      </c>
      <c r="G156" s="99" t="n">
        <v>75382</v>
      </c>
      <c r="H156" s="186" t="n">
        <v>23.8348693180885</v>
      </c>
    </row>
    <row r="157" customFormat="false" ht="9.75" hidden="false" customHeight="true" outlineLevel="0" collapsed="false">
      <c r="A157" s="188" t="n">
        <v>759</v>
      </c>
      <c r="B157" s="102" t="s">
        <v>472</v>
      </c>
      <c r="C157" s="99" t="n">
        <v>1079.4</v>
      </c>
      <c r="D157" s="99" t="n">
        <v>848</v>
      </c>
      <c r="E157" s="186" t="n">
        <v>267.099567099567</v>
      </c>
      <c r="F157" s="99" t="n">
        <v>5147.1</v>
      </c>
      <c r="G157" s="99" t="n">
        <v>4775</v>
      </c>
      <c r="H157" s="186" t="n">
        <v>-16.5793151642208</v>
      </c>
    </row>
    <row r="158" customFormat="false" ht="18" hidden="false" customHeight="true" outlineLevel="0" collapsed="false">
      <c r="A158" s="189" t="n">
        <v>771</v>
      </c>
      <c r="B158" s="119" t="s">
        <v>473</v>
      </c>
      <c r="C158" s="99" t="n">
        <v>243.2</v>
      </c>
      <c r="D158" s="99" t="n">
        <v>1618</v>
      </c>
      <c r="E158" s="186" t="n">
        <v>49.1244239631336</v>
      </c>
      <c r="F158" s="99" t="n">
        <v>1249.4</v>
      </c>
      <c r="G158" s="99" t="n">
        <v>7376</v>
      </c>
      <c r="H158" s="186" t="n">
        <v>25.3782083970763</v>
      </c>
    </row>
    <row r="159" customFormat="false" ht="9.75" hidden="false" customHeight="true" outlineLevel="0" collapsed="false">
      <c r="A159" s="188" t="n">
        <v>772</v>
      </c>
      <c r="B159" s="102" t="s">
        <v>474</v>
      </c>
      <c r="C159" s="99" t="n">
        <v>455.5</v>
      </c>
      <c r="D159" s="99" t="n">
        <v>1459</v>
      </c>
      <c r="E159" s="186" t="n">
        <v>64.8587570621469</v>
      </c>
      <c r="F159" s="99" t="n">
        <v>1797.9</v>
      </c>
      <c r="G159" s="99" t="n">
        <v>6776</v>
      </c>
      <c r="H159" s="186" t="n">
        <v>-10.1921802518224</v>
      </c>
    </row>
    <row r="160" customFormat="false" ht="9.75" hidden="false" customHeight="true" outlineLevel="0" collapsed="false">
      <c r="A160" s="188" t="n">
        <v>779</v>
      </c>
      <c r="B160" s="102" t="s">
        <v>475</v>
      </c>
      <c r="C160" s="99" t="n">
        <v>24.3</v>
      </c>
      <c r="D160" s="99" t="n">
        <v>32</v>
      </c>
      <c r="E160" s="186" t="n">
        <v>60</v>
      </c>
      <c r="F160" s="99" t="n">
        <v>36.1</v>
      </c>
      <c r="G160" s="99" t="n">
        <v>394</v>
      </c>
      <c r="H160" s="186" t="n">
        <v>17.2619047619048</v>
      </c>
    </row>
    <row r="161" customFormat="false" ht="9.75" hidden="false" customHeight="true" outlineLevel="0" collapsed="false">
      <c r="A161" s="188" t="n">
        <v>781</v>
      </c>
      <c r="B161" s="102" t="s">
        <v>476</v>
      </c>
      <c r="C161" s="99" t="n">
        <v>0</v>
      </c>
      <c r="D161" s="99" t="n">
        <v>6</v>
      </c>
      <c r="E161" s="186" t="n">
        <v>-62.5</v>
      </c>
      <c r="F161" s="99" t="n">
        <v>0</v>
      </c>
      <c r="G161" s="99" t="n">
        <v>85</v>
      </c>
      <c r="H161" s="186" t="n">
        <v>37.0967741935484</v>
      </c>
    </row>
    <row r="162" customFormat="false" ht="9.75" hidden="false" customHeight="true" outlineLevel="0" collapsed="false">
      <c r="A162" s="188" t="n">
        <v>790</v>
      </c>
      <c r="B162" s="102" t="s">
        <v>477</v>
      </c>
      <c r="C162" s="99" t="n">
        <v>0</v>
      </c>
      <c r="D162" s="99" t="n">
        <v>1</v>
      </c>
      <c r="E162" s="186" t="n">
        <v>-50</v>
      </c>
      <c r="F162" s="99" t="n">
        <v>0.5</v>
      </c>
      <c r="G162" s="99" t="n">
        <v>7</v>
      </c>
      <c r="H162" s="186" t="n">
        <v>-12.5</v>
      </c>
    </row>
    <row r="163" s="118" customFormat="true" ht="12.4" hidden="false" customHeight="true" outlineLevel="0" collapsed="false">
      <c r="A163" s="147" t="s">
        <v>796</v>
      </c>
      <c r="C163" s="148"/>
      <c r="D163" s="148"/>
      <c r="E163" s="149"/>
      <c r="F163" s="149"/>
      <c r="G163" s="149"/>
      <c r="H163" s="149"/>
    </row>
    <row r="164" s="118" customFormat="true" ht="12.4" hidden="false" customHeight="true" outlineLevel="0" collapsed="false">
      <c r="A164" s="150" t="s">
        <v>68</v>
      </c>
      <c r="B164" s="151"/>
      <c r="C164" s="201" t="s">
        <v>328</v>
      </c>
      <c r="D164" s="201"/>
      <c r="E164" s="201"/>
      <c r="F164" s="162" t="s">
        <v>329</v>
      </c>
      <c r="G164" s="162"/>
      <c r="H164" s="162"/>
    </row>
    <row r="165" s="118" customFormat="true" ht="12.4" hidden="false" customHeight="true" outlineLevel="0" collapsed="false">
      <c r="A165" s="147" t="s">
        <v>330</v>
      </c>
      <c r="B165" s="178" t="s">
        <v>331</v>
      </c>
      <c r="C165" s="152" t="s">
        <v>295</v>
      </c>
      <c r="D165" s="179" t="s">
        <v>296</v>
      </c>
      <c r="E165" s="179"/>
      <c r="F165" s="180" t="s">
        <v>295</v>
      </c>
      <c r="G165" s="162" t="s">
        <v>296</v>
      </c>
      <c r="H165" s="162"/>
    </row>
    <row r="166" customFormat="false" ht="54" hidden="false" customHeight="true" outlineLevel="0" collapsed="false">
      <c r="A166" s="181" t="s">
        <v>332</v>
      </c>
      <c r="B166" s="182" t="s">
        <v>333</v>
      </c>
      <c r="C166" s="183" t="s">
        <v>299</v>
      </c>
      <c r="D166" s="161" t="s">
        <v>248</v>
      </c>
      <c r="E166" s="157" t="s">
        <v>334</v>
      </c>
      <c r="F166" s="183" t="s">
        <v>299</v>
      </c>
      <c r="G166" s="161" t="s">
        <v>248</v>
      </c>
      <c r="H166" s="158" t="s">
        <v>335</v>
      </c>
    </row>
    <row r="167" customFormat="false" ht="12.4" hidden="false" customHeight="true" outlineLevel="0" collapsed="false">
      <c r="B167" s="103" t="s">
        <v>68</v>
      </c>
    </row>
    <row r="168" customFormat="false" ht="9.75" hidden="false" customHeight="true" outlineLevel="0" collapsed="false">
      <c r="A168" s="187" t="n">
        <v>8</v>
      </c>
      <c r="B168" s="102" t="s">
        <v>478</v>
      </c>
      <c r="C168" s="99" t="n">
        <v>47990.1</v>
      </c>
      <c r="D168" s="99" t="n">
        <v>298957</v>
      </c>
      <c r="E168" s="186" t="n">
        <v>41.4250504993164</v>
      </c>
      <c r="F168" s="99" t="n">
        <v>357781.6</v>
      </c>
      <c r="G168" s="99" t="n">
        <v>2287925</v>
      </c>
      <c r="H168" s="186" t="n">
        <v>17.6152621086517</v>
      </c>
    </row>
    <row r="169" customFormat="false" ht="27" hidden="false" customHeight="true" outlineLevel="0" collapsed="false">
      <c r="A169" s="169" t="n">
        <v>801</v>
      </c>
      <c r="B169" s="119" t="s">
        <v>479</v>
      </c>
      <c r="C169" s="99" t="n">
        <v>51.2</v>
      </c>
      <c r="D169" s="99" t="n">
        <v>585</v>
      </c>
      <c r="E169" s="186" t="n">
        <v>35.1039260969977</v>
      </c>
      <c r="F169" s="99" t="n">
        <v>187.4</v>
      </c>
      <c r="G169" s="99" t="n">
        <v>2839</v>
      </c>
      <c r="H169" s="186" t="n">
        <v>-5.64971751412429</v>
      </c>
    </row>
    <row r="170" customFormat="false" ht="27" hidden="false" customHeight="true" outlineLevel="0" collapsed="false">
      <c r="A170" s="192" t="n">
        <v>802</v>
      </c>
      <c r="B170" s="190" t="s">
        <v>480</v>
      </c>
      <c r="C170" s="99" t="n">
        <v>7.8</v>
      </c>
      <c r="D170" s="99" t="n">
        <v>103</v>
      </c>
      <c r="E170" s="186" t="n">
        <v>41.0958904109589</v>
      </c>
      <c r="F170" s="99" t="n">
        <v>20.5</v>
      </c>
      <c r="G170" s="99" t="n">
        <v>354</v>
      </c>
      <c r="H170" s="186" t="n">
        <v>121.25</v>
      </c>
    </row>
    <row r="171" customFormat="false" ht="18" hidden="false" customHeight="true" outlineLevel="0" collapsed="false">
      <c r="A171" s="192" t="n">
        <v>803</v>
      </c>
      <c r="B171" s="119" t="s">
        <v>481</v>
      </c>
      <c r="C171" s="99" t="n">
        <v>102.1</v>
      </c>
      <c r="D171" s="99" t="n">
        <v>1285</v>
      </c>
      <c r="E171" s="186" t="n">
        <v>57.8624078624079</v>
      </c>
      <c r="F171" s="99" t="n">
        <v>818.8</v>
      </c>
      <c r="G171" s="99" t="n">
        <v>9061</v>
      </c>
      <c r="H171" s="186" t="n">
        <v>28.342776203966</v>
      </c>
    </row>
    <row r="172" customFormat="false" ht="27" hidden="false" customHeight="true" outlineLevel="0" collapsed="false">
      <c r="A172" s="192" t="n">
        <v>804</v>
      </c>
      <c r="B172" s="190" t="s">
        <v>482</v>
      </c>
      <c r="C172" s="99" t="n">
        <v>5.9</v>
      </c>
      <c r="D172" s="99" t="n">
        <v>181</v>
      </c>
      <c r="E172" s="186" t="n">
        <v>-65.719696969697</v>
      </c>
      <c r="F172" s="99" t="n">
        <v>192.8</v>
      </c>
      <c r="G172" s="99" t="n">
        <v>3819</v>
      </c>
      <c r="H172" s="186" t="n">
        <v>-9.80160604629192</v>
      </c>
    </row>
    <row r="173" customFormat="false" ht="27" hidden="false" customHeight="true" outlineLevel="0" collapsed="false">
      <c r="A173" s="192" t="n">
        <v>805</v>
      </c>
      <c r="B173" s="190" t="s">
        <v>483</v>
      </c>
      <c r="C173" s="99" t="n">
        <v>1</v>
      </c>
      <c r="D173" s="99" t="n">
        <v>47</v>
      </c>
      <c r="E173" s="186" t="n">
        <v>-57.6576576576577</v>
      </c>
      <c r="F173" s="99" t="n">
        <v>4.1</v>
      </c>
      <c r="G173" s="99" t="n">
        <v>324</v>
      </c>
      <c r="H173" s="186" t="n">
        <v>-44.6153846153846</v>
      </c>
    </row>
    <row r="174" customFormat="false" ht="18" hidden="false" customHeight="true" outlineLevel="0" collapsed="false">
      <c r="A174" s="192" t="n">
        <v>806</v>
      </c>
      <c r="B174" s="119" t="s">
        <v>484</v>
      </c>
      <c r="C174" s="99" t="n">
        <v>50.7</v>
      </c>
      <c r="D174" s="99" t="n">
        <v>672</v>
      </c>
      <c r="E174" s="186" t="n">
        <v>-32.4623115577889</v>
      </c>
      <c r="F174" s="99" t="n">
        <v>523.6</v>
      </c>
      <c r="G174" s="99" t="n">
        <v>9230</v>
      </c>
      <c r="H174" s="186" t="n">
        <v>-12.5781397992044</v>
      </c>
    </row>
    <row r="175" customFormat="false" ht="9.75" hidden="false" customHeight="true" outlineLevel="0" collapsed="false">
      <c r="A175" s="188" t="n">
        <v>807</v>
      </c>
      <c r="B175" s="102" t="s">
        <v>485</v>
      </c>
      <c r="C175" s="99" t="n">
        <v>2</v>
      </c>
      <c r="D175" s="99" t="n">
        <v>24</v>
      </c>
      <c r="E175" s="186" t="n">
        <v>-48.936170212766</v>
      </c>
      <c r="F175" s="99" t="n">
        <v>34.9</v>
      </c>
      <c r="G175" s="99" t="n">
        <v>1175</v>
      </c>
      <c r="H175" s="186" t="n">
        <v>40.5502392344498</v>
      </c>
    </row>
    <row r="176" customFormat="false" ht="9.75" hidden="false" customHeight="true" outlineLevel="0" collapsed="false">
      <c r="A176" s="188" t="n">
        <v>808</v>
      </c>
      <c r="B176" s="102" t="s">
        <v>486</v>
      </c>
      <c r="C176" s="99" t="n">
        <v>3</v>
      </c>
      <c r="D176" s="99" t="n">
        <v>39</v>
      </c>
      <c r="E176" s="186" t="n">
        <v>2.63157894736842</v>
      </c>
      <c r="F176" s="99" t="n">
        <v>18.6</v>
      </c>
      <c r="G176" s="99" t="n">
        <v>351</v>
      </c>
      <c r="H176" s="186" t="n">
        <v>55.3097345132743</v>
      </c>
    </row>
    <row r="177" customFormat="false" ht="9.75" hidden="false" customHeight="true" outlineLevel="0" collapsed="false">
      <c r="A177" s="188" t="n">
        <v>809</v>
      </c>
      <c r="B177" s="102" t="s">
        <v>487</v>
      </c>
      <c r="C177" s="99" t="n">
        <v>1287.2</v>
      </c>
      <c r="D177" s="99" t="n">
        <v>4595</v>
      </c>
      <c r="E177" s="186" t="n">
        <v>34.7902610736286</v>
      </c>
      <c r="F177" s="99" t="n">
        <v>11440.5</v>
      </c>
      <c r="G177" s="99" t="n">
        <v>34876</v>
      </c>
      <c r="H177" s="186" t="n">
        <v>12.2569846787692</v>
      </c>
    </row>
    <row r="178" customFormat="false" ht="9.75" hidden="false" customHeight="true" outlineLevel="0" collapsed="false">
      <c r="A178" s="188" t="n">
        <v>810</v>
      </c>
      <c r="B178" s="102" t="s">
        <v>488</v>
      </c>
      <c r="C178" s="99" t="s">
        <v>251</v>
      </c>
      <c r="D178" s="99" t="s">
        <v>251</v>
      </c>
      <c r="E178" s="186" t="s">
        <v>342</v>
      </c>
      <c r="F178" s="99" t="n">
        <v>0</v>
      </c>
      <c r="G178" s="99" t="n">
        <v>4</v>
      </c>
      <c r="H178" s="186" t="n">
        <v>-42.8571428571429</v>
      </c>
    </row>
    <row r="179" customFormat="false" ht="9.75" hidden="false" customHeight="true" outlineLevel="0" collapsed="false">
      <c r="A179" s="188" t="n">
        <v>811</v>
      </c>
      <c r="B179" s="102" t="s">
        <v>489</v>
      </c>
      <c r="C179" s="99" t="n">
        <v>15.8</v>
      </c>
      <c r="D179" s="99" t="n">
        <v>243</v>
      </c>
      <c r="E179" s="186" t="n">
        <v>143</v>
      </c>
      <c r="F179" s="99" t="n">
        <v>91.3</v>
      </c>
      <c r="G179" s="99" t="n">
        <v>1750</v>
      </c>
      <c r="H179" s="186" t="n">
        <v>11.4649681528662</v>
      </c>
    </row>
    <row r="180" customFormat="false" ht="18" hidden="false" customHeight="true" outlineLevel="0" collapsed="false">
      <c r="A180" s="189" t="n">
        <v>812</v>
      </c>
      <c r="B180" s="119" t="s">
        <v>490</v>
      </c>
      <c r="C180" s="99" t="n">
        <v>26.7</v>
      </c>
      <c r="D180" s="99" t="n">
        <v>233</v>
      </c>
      <c r="E180" s="186" t="n">
        <v>10.4265402843602</v>
      </c>
      <c r="F180" s="99" t="n">
        <v>535.3</v>
      </c>
      <c r="G180" s="99" t="n">
        <v>4472</v>
      </c>
      <c r="H180" s="186" t="n">
        <v>17.7461822011585</v>
      </c>
    </row>
    <row r="181" customFormat="false" ht="9.75" hidden="false" customHeight="true" outlineLevel="0" collapsed="false">
      <c r="A181" s="188" t="n">
        <v>813</v>
      </c>
      <c r="B181" s="102" t="s">
        <v>491</v>
      </c>
      <c r="C181" s="99" t="n">
        <v>3123.1</v>
      </c>
      <c r="D181" s="99" t="n">
        <v>5869</v>
      </c>
      <c r="E181" s="186" t="n">
        <v>75.8238466147394</v>
      </c>
      <c r="F181" s="99" t="n">
        <v>19022.7</v>
      </c>
      <c r="G181" s="99" t="n">
        <v>34596</v>
      </c>
      <c r="H181" s="186" t="n">
        <v>43.3793360686311</v>
      </c>
    </row>
    <row r="182" customFormat="false" ht="9.75" hidden="false" customHeight="true" outlineLevel="0" collapsed="false">
      <c r="A182" s="188" t="n">
        <v>814</v>
      </c>
      <c r="B182" s="102" t="s">
        <v>492</v>
      </c>
      <c r="C182" s="99" t="n">
        <v>36.2</v>
      </c>
      <c r="D182" s="99" t="n">
        <v>931</v>
      </c>
      <c r="E182" s="186" t="n">
        <v>98.9316239316239</v>
      </c>
      <c r="F182" s="99" t="n">
        <v>237.8</v>
      </c>
      <c r="G182" s="99" t="n">
        <v>2480</v>
      </c>
      <c r="H182" s="186" t="n">
        <v>27.5064267352185</v>
      </c>
    </row>
    <row r="183" customFormat="false" ht="9.75" hidden="false" customHeight="true" outlineLevel="0" collapsed="false">
      <c r="A183" s="188" t="n">
        <v>815</v>
      </c>
      <c r="B183" s="102" t="s">
        <v>493</v>
      </c>
      <c r="C183" s="99" t="n">
        <v>1613.2</v>
      </c>
      <c r="D183" s="99" t="n">
        <v>1275</v>
      </c>
      <c r="E183" s="186" t="n">
        <v>-55.2002810962755</v>
      </c>
      <c r="F183" s="99" t="n">
        <v>21968.2</v>
      </c>
      <c r="G183" s="99" t="n">
        <v>14796</v>
      </c>
      <c r="H183" s="186" t="n">
        <v>-41.2390786338364</v>
      </c>
    </row>
    <row r="184" customFormat="false" ht="9.75" hidden="false" customHeight="true" outlineLevel="0" collapsed="false">
      <c r="A184" s="188" t="n">
        <v>816</v>
      </c>
      <c r="B184" s="102" t="s">
        <v>494</v>
      </c>
      <c r="C184" s="99" t="n">
        <v>293.1</v>
      </c>
      <c r="D184" s="99" t="n">
        <v>1832</v>
      </c>
      <c r="E184" s="186" t="n">
        <v>66.2431941923775</v>
      </c>
      <c r="F184" s="99" t="n">
        <v>5963</v>
      </c>
      <c r="G184" s="99" t="n">
        <v>16544</v>
      </c>
      <c r="H184" s="186" t="n">
        <v>-5.56538615217764</v>
      </c>
    </row>
    <row r="185" customFormat="false" ht="9.75" hidden="false" customHeight="true" outlineLevel="0" collapsed="false">
      <c r="A185" s="188" t="n">
        <v>817</v>
      </c>
      <c r="B185" s="102" t="s">
        <v>495</v>
      </c>
      <c r="C185" s="99" t="n">
        <v>2816.7</v>
      </c>
      <c r="D185" s="99" t="n">
        <v>1342</v>
      </c>
      <c r="E185" s="186" t="n">
        <v>316.770186335404</v>
      </c>
      <c r="F185" s="99" t="n">
        <v>15090.9</v>
      </c>
      <c r="G185" s="99" t="n">
        <v>6887</v>
      </c>
      <c r="H185" s="186" t="n">
        <v>133.853989813243</v>
      </c>
    </row>
    <row r="186" customFormat="false" ht="18" hidden="false" customHeight="true" outlineLevel="0" collapsed="false">
      <c r="A186" s="189" t="n">
        <v>818</v>
      </c>
      <c r="B186" s="119" t="s">
        <v>496</v>
      </c>
      <c r="C186" s="99" t="n">
        <v>482.8</v>
      </c>
      <c r="D186" s="99" t="n">
        <v>684</v>
      </c>
      <c r="E186" s="186" t="n">
        <v>-34.0405014464802</v>
      </c>
      <c r="F186" s="99" t="n">
        <v>7022.1</v>
      </c>
      <c r="G186" s="99" t="n">
        <v>8518</v>
      </c>
      <c r="H186" s="186" t="n">
        <v>10.9114583333333</v>
      </c>
    </row>
    <row r="187" customFormat="false" ht="9.75" hidden="false" customHeight="true" outlineLevel="0" collapsed="false">
      <c r="A187" s="189" t="n">
        <v>819</v>
      </c>
      <c r="B187" s="102" t="s">
        <v>497</v>
      </c>
      <c r="C187" s="99" t="n">
        <v>1944.9</v>
      </c>
      <c r="D187" s="99" t="n">
        <v>2518</v>
      </c>
      <c r="E187" s="186" t="n">
        <v>83.2605531295488</v>
      </c>
      <c r="F187" s="99" t="n">
        <v>19510.4</v>
      </c>
      <c r="G187" s="99" t="n">
        <v>24528</v>
      </c>
      <c r="H187" s="186" t="n">
        <v>36.9590708582277</v>
      </c>
    </row>
    <row r="188" customFormat="false" ht="18" hidden="false" customHeight="true" outlineLevel="0" collapsed="false">
      <c r="A188" s="189" t="n">
        <v>820</v>
      </c>
      <c r="B188" s="119" t="s">
        <v>498</v>
      </c>
      <c r="C188" s="99" t="n">
        <v>78.7</v>
      </c>
      <c r="D188" s="99" t="n">
        <v>525</v>
      </c>
      <c r="E188" s="186" t="n">
        <v>1.15606936416185</v>
      </c>
      <c r="F188" s="99" t="n">
        <v>802.8</v>
      </c>
      <c r="G188" s="99" t="n">
        <v>6421</v>
      </c>
      <c r="H188" s="186" t="n">
        <v>17.1715328467153</v>
      </c>
    </row>
    <row r="189" customFormat="false" ht="9.75" hidden="false" customHeight="true" outlineLevel="0" collapsed="false">
      <c r="A189" s="188" t="n">
        <v>823</v>
      </c>
      <c r="B189" s="102" t="s">
        <v>499</v>
      </c>
      <c r="C189" s="99" t="n">
        <v>36.7</v>
      </c>
      <c r="D189" s="99" t="n">
        <v>127</v>
      </c>
      <c r="E189" s="186" t="n">
        <v>-36.1809045226131</v>
      </c>
      <c r="F189" s="99" t="n">
        <v>192.1</v>
      </c>
      <c r="G189" s="99" t="n">
        <v>1345</v>
      </c>
      <c r="H189" s="186" t="n">
        <v>-11.745406824147</v>
      </c>
    </row>
    <row r="190" customFormat="false" ht="9.75" hidden="false" customHeight="true" outlineLevel="0" collapsed="false">
      <c r="A190" s="188" t="n">
        <v>829</v>
      </c>
      <c r="B190" s="102" t="s">
        <v>500</v>
      </c>
      <c r="C190" s="99" t="n">
        <v>4068.4</v>
      </c>
      <c r="D190" s="99" t="n">
        <v>10046</v>
      </c>
      <c r="E190" s="186" t="n">
        <v>18.9861423664574</v>
      </c>
      <c r="F190" s="99" t="n">
        <v>37596</v>
      </c>
      <c r="G190" s="99" t="n">
        <v>82660</v>
      </c>
      <c r="H190" s="186" t="n">
        <v>9.71158568148335</v>
      </c>
    </row>
    <row r="191" customFormat="false" ht="9.75" hidden="false" customHeight="true" outlineLevel="0" collapsed="false">
      <c r="A191" s="188" t="n">
        <v>831</v>
      </c>
      <c r="B191" s="102" t="s">
        <v>501</v>
      </c>
      <c r="C191" s="99" t="n">
        <v>742.7</v>
      </c>
      <c r="D191" s="99" t="n">
        <v>1862</v>
      </c>
      <c r="E191" s="186" t="n">
        <v>87.891019172553</v>
      </c>
      <c r="F191" s="99" t="n">
        <v>3034.8</v>
      </c>
      <c r="G191" s="99" t="n">
        <v>9517</v>
      </c>
      <c r="H191" s="186" t="n">
        <v>31.3776918829376</v>
      </c>
    </row>
    <row r="192" customFormat="false" ht="9.75" hidden="false" customHeight="true" outlineLevel="0" collapsed="false">
      <c r="A192" s="188" t="n">
        <v>832</v>
      </c>
      <c r="B192" s="102" t="s">
        <v>309</v>
      </c>
      <c r="C192" s="99" t="n">
        <v>3931.6</v>
      </c>
      <c r="D192" s="99" t="n">
        <v>10062</v>
      </c>
      <c r="E192" s="186" t="n">
        <v>-29.2106373997467</v>
      </c>
      <c r="F192" s="99" t="n">
        <v>35747.9</v>
      </c>
      <c r="G192" s="99" t="n">
        <v>86281</v>
      </c>
      <c r="H192" s="186" t="n">
        <v>-4.64923525771373</v>
      </c>
    </row>
    <row r="193" customFormat="false" ht="9.75" hidden="false" customHeight="true" outlineLevel="0" collapsed="false">
      <c r="A193" s="188" t="n">
        <v>833</v>
      </c>
      <c r="B193" s="102" t="s">
        <v>502</v>
      </c>
      <c r="C193" s="99" t="n">
        <v>9.6</v>
      </c>
      <c r="D193" s="99" t="n">
        <v>75</v>
      </c>
      <c r="E193" s="186" t="n">
        <v>-42.3076923076923</v>
      </c>
      <c r="F193" s="99" t="n">
        <v>110.5</v>
      </c>
      <c r="G193" s="99" t="n">
        <v>1100</v>
      </c>
      <c r="H193" s="186" t="n">
        <v>-62.1342512908778</v>
      </c>
    </row>
    <row r="194" customFormat="false" ht="9.75" hidden="false" customHeight="true" outlineLevel="0" collapsed="false">
      <c r="A194" s="188" t="n">
        <v>834</v>
      </c>
      <c r="B194" s="102" t="s">
        <v>304</v>
      </c>
      <c r="C194" s="99" t="n">
        <v>373.4</v>
      </c>
      <c r="D194" s="99" t="n">
        <v>6319</v>
      </c>
      <c r="E194" s="186" t="n">
        <v>149.762845849802</v>
      </c>
      <c r="F194" s="99" t="n">
        <v>1275</v>
      </c>
      <c r="G194" s="99" t="n">
        <v>26537</v>
      </c>
      <c r="H194" s="186" t="n">
        <v>84.7723158334494</v>
      </c>
    </row>
    <row r="195" customFormat="false" ht="9.75" hidden="false" customHeight="true" outlineLevel="0" collapsed="false">
      <c r="A195" s="188" t="n">
        <v>835</v>
      </c>
      <c r="B195" s="102" t="s">
        <v>503</v>
      </c>
      <c r="C195" s="99" t="n">
        <v>197.1</v>
      </c>
      <c r="D195" s="99" t="n">
        <v>2099</v>
      </c>
      <c r="E195" s="186" t="n">
        <v>51.4430014430015</v>
      </c>
      <c r="F195" s="99" t="n">
        <v>1196.9</v>
      </c>
      <c r="G195" s="99" t="n">
        <v>14090</v>
      </c>
      <c r="H195" s="186" t="n">
        <v>18.54282348982</v>
      </c>
    </row>
    <row r="196" customFormat="false" ht="9.75" hidden="false" customHeight="true" outlineLevel="0" collapsed="false">
      <c r="A196" s="188" t="n">
        <v>839</v>
      </c>
      <c r="B196" s="102" t="s">
        <v>504</v>
      </c>
      <c r="C196" s="99" t="n">
        <v>4515.7</v>
      </c>
      <c r="D196" s="99" t="n">
        <v>7229</v>
      </c>
      <c r="E196" s="186" t="n">
        <v>37.5380517503805</v>
      </c>
      <c r="F196" s="99" t="n">
        <v>23245.8</v>
      </c>
      <c r="G196" s="99" t="n">
        <v>42223</v>
      </c>
      <c r="H196" s="186" t="n">
        <v>-20.3820334892141</v>
      </c>
    </row>
    <row r="197" customFormat="false" ht="27" hidden="false" customHeight="true" outlineLevel="0" collapsed="false">
      <c r="A197" s="189" t="n">
        <v>841</v>
      </c>
      <c r="B197" s="190" t="s">
        <v>505</v>
      </c>
      <c r="C197" s="99" t="n">
        <v>70.3</v>
      </c>
      <c r="D197" s="99" t="n">
        <v>11210</v>
      </c>
      <c r="E197" s="186" t="n">
        <v>-16.5860555100826</v>
      </c>
      <c r="F197" s="99" t="n">
        <v>712.6</v>
      </c>
      <c r="G197" s="99" t="n">
        <v>139213</v>
      </c>
      <c r="H197" s="186" t="n">
        <v>-12.3487338345107</v>
      </c>
    </row>
    <row r="198" customFormat="false" ht="9.75" hidden="false" customHeight="true" outlineLevel="0" collapsed="false">
      <c r="A198" s="188" t="n">
        <v>842</v>
      </c>
      <c r="B198" s="102" t="s">
        <v>506</v>
      </c>
      <c r="C198" s="99" t="n">
        <v>74.4</v>
      </c>
      <c r="D198" s="99" t="n">
        <v>1687</v>
      </c>
      <c r="E198" s="186" t="n">
        <v>104.484848484849</v>
      </c>
      <c r="F198" s="99" t="n">
        <v>803.9</v>
      </c>
      <c r="G198" s="99" t="n">
        <v>12518</v>
      </c>
      <c r="H198" s="186" t="n">
        <v>26.3423496164715</v>
      </c>
    </row>
    <row r="199" customFormat="false" ht="9.75" hidden="false" customHeight="true" outlineLevel="0" collapsed="false">
      <c r="A199" s="188" t="n">
        <v>843</v>
      </c>
      <c r="B199" s="102" t="s">
        <v>507</v>
      </c>
      <c r="C199" s="99" t="n">
        <v>46.2</v>
      </c>
      <c r="D199" s="99" t="n">
        <v>2352</v>
      </c>
      <c r="E199" s="186" t="n">
        <v>105.594405594406</v>
      </c>
      <c r="F199" s="99" t="n">
        <v>476.9</v>
      </c>
      <c r="G199" s="99" t="n">
        <v>10939</v>
      </c>
      <c r="H199" s="186" t="n">
        <v>24.4057773228705</v>
      </c>
    </row>
    <row r="200" customFormat="false" ht="18" hidden="false" customHeight="true" outlineLevel="0" collapsed="false">
      <c r="A200" s="189" t="n">
        <v>844</v>
      </c>
      <c r="B200" s="119" t="s">
        <v>508</v>
      </c>
      <c r="C200" s="99" t="n">
        <v>811.7</v>
      </c>
      <c r="D200" s="99" t="n">
        <v>4729</v>
      </c>
      <c r="E200" s="186" t="n">
        <v>94.9299258037922</v>
      </c>
      <c r="F200" s="99" t="n">
        <v>3647.4</v>
      </c>
      <c r="G200" s="99" t="n">
        <v>34524</v>
      </c>
      <c r="H200" s="186" t="n">
        <v>37.1905424200278</v>
      </c>
    </row>
    <row r="201" customFormat="false" ht="9.75" hidden="false" customHeight="true" outlineLevel="0" collapsed="false">
      <c r="A201" s="188" t="n">
        <v>845</v>
      </c>
      <c r="B201" s="102" t="s">
        <v>509</v>
      </c>
      <c r="C201" s="99" t="n">
        <v>101.6</v>
      </c>
      <c r="D201" s="99" t="n">
        <v>3439</v>
      </c>
      <c r="E201" s="186" t="s">
        <v>342</v>
      </c>
      <c r="F201" s="99" t="n">
        <v>439.1</v>
      </c>
      <c r="G201" s="99" t="n">
        <v>6899</v>
      </c>
      <c r="H201" s="186" t="n">
        <v>0.730033581544751</v>
      </c>
    </row>
    <row r="202" customFormat="false" ht="18" hidden="false" customHeight="true" outlineLevel="0" collapsed="false">
      <c r="A202" s="189" t="n">
        <v>846</v>
      </c>
      <c r="B202" s="119" t="s">
        <v>510</v>
      </c>
      <c r="C202" s="99" t="n">
        <v>261.2</v>
      </c>
      <c r="D202" s="99" t="n">
        <v>1793</v>
      </c>
      <c r="E202" s="186" t="n">
        <v>84.2754367934224</v>
      </c>
      <c r="F202" s="99" t="n">
        <v>2519.7</v>
      </c>
      <c r="G202" s="99" t="n">
        <v>17875</v>
      </c>
      <c r="H202" s="186" t="n">
        <v>21.4829414163382</v>
      </c>
    </row>
    <row r="203" customFormat="false" ht="18" hidden="false" customHeight="true" outlineLevel="0" collapsed="false">
      <c r="A203" s="189" t="n">
        <v>847</v>
      </c>
      <c r="B203" s="119" t="s">
        <v>511</v>
      </c>
      <c r="C203" s="99" t="n">
        <v>113.7</v>
      </c>
      <c r="D203" s="99" t="n">
        <v>452</v>
      </c>
      <c r="E203" s="186" t="n">
        <v>5.85480093676815</v>
      </c>
      <c r="F203" s="99" t="n">
        <v>1096.3</v>
      </c>
      <c r="G203" s="99" t="n">
        <v>5397</v>
      </c>
      <c r="H203" s="186" t="n">
        <v>-31.8818629307081</v>
      </c>
    </row>
    <row r="204" customFormat="false" ht="18" hidden="false" customHeight="true" outlineLevel="0" collapsed="false">
      <c r="A204" s="189" t="n">
        <v>848</v>
      </c>
      <c r="B204" s="119" t="s">
        <v>512</v>
      </c>
      <c r="C204" s="99" t="n">
        <v>31.8</v>
      </c>
      <c r="D204" s="99" t="n">
        <v>392</v>
      </c>
      <c r="E204" s="186" t="n">
        <v>168.493150684932</v>
      </c>
      <c r="F204" s="99" t="n">
        <v>291.5</v>
      </c>
      <c r="G204" s="99" t="n">
        <v>3884</v>
      </c>
      <c r="H204" s="186" t="n">
        <v>86.9104908565929</v>
      </c>
    </row>
    <row r="205" customFormat="false" ht="9.75" hidden="false" customHeight="true" outlineLevel="0" collapsed="false">
      <c r="A205" s="188" t="n">
        <v>849</v>
      </c>
      <c r="B205" s="102" t="s">
        <v>513</v>
      </c>
      <c r="C205" s="99" t="n">
        <v>232.2</v>
      </c>
      <c r="D205" s="99" t="n">
        <v>1472</v>
      </c>
      <c r="E205" s="186" t="n">
        <v>89.9354838709677</v>
      </c>
      <c r="F205" s="99" t="n">
        <v>1567.7</v>
      </c>
      <c r="G205" s="99" t="n">
        <v>6522</v>
      </c>
      <c r="H205" s="186" t="n">
        <v>-26.6201620162016</v>
      </c>
    </row>
    <row r="206" customFormat="false" ht="9.75" hidden="false" customHeight="true" outlineLevel="0" collapsed="false">
      <c r="A206" s="188" t="n">
        <v>850</v>
      </c>
      <c r="B206" s="102" t="s">
        <v>514</v>
      </c>
      <c r="C206" s="99" t="n">
        <v>29.3</v>
      </c>
      <c r="D206" s="99" t="n">
        <v>528</v>
      </c>
      <c r="E206" s="186" t="n">
        <v>20</v>
      </c>
      <c r="F206" s="99" t="n">
        <v>1370</v>
      </c>
      <c r="G206" s="99" t="n">
        <v>5854</v>
      </c>
      <c r="H206" s="186" t="n">
        <v>-38.7720949691455</v>
      </c>
    </row>
    <row r="207" customFormat="false" ht="18" hidden="false" customHeight="true" outlineLevel="0" collapsed="false">
      <c r="A207" s="189" t="n">
        <v>851</v>
      </c>
      <c r="B207" s="119" t="s">
        <v>515</v>
      </c>
      <c r="C207" s="99" t="n">
        <v>12.1</v>
      </c>
      <c r="D207" s="99" t="n">
        <v>131</v>
      </c>
      <c r="E207" s="186" t="n">
        <v>-52.014652014652</v>
      </c>
      <c r="F207" s="99" t="n">
        <v>572.1</v>
      </c>
      <c r="G207" s="99" t="n">
        <v>9649</v>
      </c>
      <c r="H207" s="186" t="n">
        <v>162.201086956522</v>
      </c>
    </row>
    <row r="208" customFormat="false" ht="9.75" hidden="false" customHeight="true" outlineLevel="0" collapsed="false">
      <c r="A208" s="188" t="n">
        <v>852</v>
      </c>
      <c r="B208" s="102" t="s">
        <v>516</v>
      </c>
      <c r="C208" s="99" t="n">
        <v>146.6</v>
      </c>
      <c r="D208" s="99" t="n">
        <v>1976</v>
      </c>
      <c r="E208" s="186" t="n">
        <v>0.101317122593718</v>
      </c>
      <c r="F208" s="99" t="n">
        <v>1827.5</v>
      </c>
      <c r="G208" s="99" t="n">
        <v>24269</v>
      </c>
      <c r="H208" s="186" t="n">
        <v>106.791070211316</v>
      </c>
    </row>
    <row r="209" customFormat="false" ht="18" hidden="false" customHeight="true" outlineLevel="0" collapsed="false">
      <c r="A209" s="189" t="n">
        <v>853</v>
      </c>
      <c r="B209" s="119" t="s">
        <v>517</v>
      </c>
      <c r="C209" s="99" t="n">
        <v>134.2</v>
      </c>
      <c r="D209" s="99" t="n">
        <v>4477</v>
      </c>
      <c r="E209" s="186" t="n">
        <v>9.89199803632793</v>
      </c>
      <c r="F209" s="99" t="n">
        <v>896.6</v>
      </c>
      <c r="G209" s="99" t="n">
        <v>50055</v>
      </c>
      <c r="H209" s="186" t="n">
        <v>36.5086724119123</v>
      </c>
    </row>
    <row r="210" customFormat="false" ht="18" hidden="false" customHeight="true" outlineLevel="0" collapsed="false">
      <c r="A210" s="189" t="n">
        <v>854</v>
      </c>
      <c r="B210" s="119" t="s">
        <v>518</v>
      </c>
      <c r="C210" s="99" t="n">
        <v>41.8</v>
      </c>
      <c r="D210" s="99" t="n">
        <v>609</v>
      </c>
      <c r="E210" s="186" t="n">
        <v>95.1923076923077</v>
      </c>
      <c r="F210" s="99" t="n">
        <v>437.4</v>
      </c>
      <c r="G210" s="99" t="n">
        <v>10016</v>
      </c>
      <c r="H210" s="186" t="n">
        <v>-57.0294735938908</v>
      </c>
    </row>
    <row r="211" customFormat="false" ht="9.75" hidden="false" customHeight="true" outlineLevel="0" collapsed="false">
      <c r="A211" s="188" t="n">
        <v>859</v>
      </c>
      <c r="B211" s="102" t="s">
        <v>519</v>
      </c>
      <c r="C211" s="99" t="n">
        <v>645.7</v>
      </c>
      <c r="D211" s="99" t="n">
        <v>13366</v>
      </c>
      <c r="E211" s="186" t="n">
        <v>187.936234381732</v>
      </c>
      <c r="F211" s="99" t="n">
        <v>3547.3</v>
      </c>
      <c r="G211" s="99" t="n">
        <v>54700</v>
      </c>
      <c r="H211" s="186" t="n">
        <v>36.1136685992983</v>
      </c>
    </row>
    <row r="212" customFormat="false" ht="9.75" hidden="false" customHeight="true" outlineLevel="0" collapsed="false">
      <c r="A212" s="188" t="n">
        <v>860</v>
      </c>
      <c r="B212" s="102" t="s">
        <v>520</v>
      </c>
      <c r="C212" s="99" t="n">
        <v>9.5</v>
      </c>
      <c r="D212" s="99" t="n">
        <v>71</v>
      </c>
      <c r="E212" s="186" t="n">
        <v>238.095238095238</v>
      </c>
      <c r="F212" s="99" t="n">
        <v>263.6</v>
      </c>
      <c r="G212" s="99" t="n">
        <v>1190</v>
      </c>
      <c r="H212" s="186" t="n">
        <v>21.057985757884</v>
      </c>
    </row>
    <row r="213" customFormat="false" ht="18" hidden="false" customHeight="true" outlineLevel="0" collapsed="false">
      <c r="A213" s="189" t="n">
        <v>861</v>
      </c>
      <c r="B213" s="119" t="s">
        <v>521</v>
      </c>
      <c r="C213" s="99" t="n">
        <v>2495.1</v>
      </c>
      <c r="D213" s="99" t="n">
        <v>17075</v>
      </c>
      <c r="E213" s="186" t="n">
        <v>7.81032958706907</v>
      </c>
      <c r="F213" s="99" t="n">
        <v>17984.5</v>
      </c>
      <c r="G213" s="99" t="n">
        <v>116700</v>
      </c>
      <c r="H213" s="186" t="n">
        <v>12.3930965405655</v>
      </c>
    </row>
    <row r="214" s="118" customFormat="true" ht="11.65" hidden="false" customHeight="true" outlineLevel="0" collapsed="false">
      <c r="A214" s="169" t="n">
        <v>862</v>
      </c>
      <c r="B214" s="117" t="s">
        <v>522</v>
      </c>
      <c r="C214" s="165" t="n">
        <v>146.8</v>
      </c>
      <c r="D214" s="165" t="n">
        <v>719</v>
      </c>
      <c r="E214" s="166" t="n">
        <v>-18.2025028441411</v>
      </c>
      <c r="F214" s="165" t="n">
        <v>1195.1</v>
      </c>
      <c r="G214" s="165" t="n">
        <v>5100</v>
      </c>
      <c r="H214" s="166" t="n">
        <v>29.5731707317073</v>
      </c>
    </row>
    <row r="215" s="118" customFormat="true" ht="12.4" hidden="false" customHeight="true" outlineLevel="0" collapsed="false">
      <c r="A215" s="147" t="s">
        <v>796</v>
      </c>
      <c r="C215" s="148"/>
      <c r="D215" s="148"/>
      <c r="E215" s="149"/>
      <c r="F215" s="149"/>
      <c r="G215" s="149"/>
      <c r="H215" s="149"/>
    </row>
    <row r="216" s="118" customFormat="true" ht="12.4" hidden="false" customHeight="true" outlineLevel="0" collapsed="false">
      <c r="A216" s="150" t="s">
        <v>68</v>
      </c>
      <c r="B216" s="151"/>
      <c r="C216" s="201" t="s">
        <v>328</v>
      </c>
      <c r="D216" s="201"/>
      <c r="E216" s="201"/>
      <c r="F216" s="162" t="s">
        <v>329</v>
      </c>
      <c r="G216" s="162"/>
      <c r="H216" s="162"/>
    </row>
    <row r="217" s="118" customFormat="true" ht="12.4" hidden="false" customHeight="true" outlineLevel="0" collapsed="false">
      <c r="A217" s="147" t="s">
        <v>330</v>
      </c>
      <c r="B217" s="178" t="s">
        <v>331</v>
      </c>
      <c r="C217" s="152" t="s">
        <v>295</v>
      </c>
      <c r="D217" s="179" t="s">
        <v>296</v>
      </c>
      <c r="E217" s="179"/>
      <c r="F217" s="180" t="s">
        <v>295</v>
      </c>
      <c r="G217" s="162" t="s">
        <v>296</v>
      </c>
      <c r="H217" s="162"/>
    </row>
    <row r="218" customFormat="false" ht="54" hidden="false" customHeight="true" outlineLevel="0" collapsed="false">
      <c r="A218" s="181" t="s">
        <v>332</v>
      </c>
      <c r="B218" s="182" t="s">
        <v>333</v>
      </c>
      <c r="C218" s="183" t="s">
        <v>299</v>
      </c>
      <c r="D218" s="161" t="s">
        <v>248</v>
      </c>
      <c r="E218" s="157" t="s">
        <v>334</v>
      </c>
      <c r="F218" s="183" t="s">
        <v>299</v>
      </c>
      <c r="G218" s="161" t="s">
        <v>248</v>
      </c>
      <c r="H218" s="158" t="s">
        <v>335</v>
      </c>
    </row>
    <row r="219" customFormat="false" ht="12.4" hidden="false" customHeight="true" outlineLevel="0" collapsed="false">
      <c r="B219" s="103" t="s">
        <v>523</v>
      </c>
    </row>
    <row r="220" customFormat="false" ht="27" hidden="false" customHeight="true" outlineLevel="0" collapsed="false">
      <c r="A220" s="169" t="n">
        <v>863</v>
      </c>
      <c r="B220" s="119" t="s">
        <v>524</v>
      </c>
      <c r="C220" s="99" t="n">
        <v>8.4</v>
      </c>
      <c r="D220" s="99" t="n">
        <v>1542</v>
      </c>
      <c r="E220" s="186" t="n">
        <v>-21.6861350939563</v>
      </c>
      <c r="F220" s="99" t="n">
        <v>188.1</v>
      </c>
      <c r="G220" s="99" t="n">
        <v>24700</v>
      </c>
      <c r="H220" s="186" t="n">
        <v>-25.3753889845615</v>
      </c>
    </row>
    <row r="221" customFormat="false" ht="18" hidden="false" customHeight="true" outlineLevel="0" collapsed="false">
      <c r="A221" s="189" t="n">
        <v>864</v>
      </c>
      <c r="B221" s="119" t="s">
        <v>525</v>
      </c>
      <c r="C221" s="99" t="n">
        <v>83</v>
      </c>
      <c r="D221" s="99" t="n">
        <v>997</v>
      </c>
      <c r="E221" s="186" t="n">
        <v>8.60566448801743</v>
      </c>
      <c r="F221" s="99" t="n">
        <v>471.8</v>
      </c>
      <c r="G221" s="99" t="n">
        <v>10030</v>
      </c>
      <c r="H221" s="186" t="n">
        <v>-1.10431867481759</v>
      </c>
    </row>
    <row r="222" customFormat="false" ht="9.75" hidden="false" customHeight="true" outlineLevel="0" collapsed="false">
      <c r="A222" s="188" t="n">
        <v>865</v>
      </c>
      <c r="B222" s="102" t="s">
        <v>526</v>
      </c>
      <c r="C222" s="99" t="n">
        <v>121.9</v>
      </c>
      <c r="D222" s="99" t="n">
        <v>5898</v>
      </c>
      <c r="E222" s="186" t="n">
        <v>-8.33074292819397</v>
      </c>
      <c r="F222" s="99" t="n">
        <v>719.8</v>
      </c>
      <c r="G222" s="99" t="n">
        <v>62044</v>
      </c>
      <c r="H222" s="186" t="n">
        <v>21.6143638395045</v>
      </c>
    </row>
    <row r="223" customFormat="false" ht="9.75" hidden="false" customHeight="true" outlineLevel="0" collapsed="false">
      <c r="A223" s="188" t="n">
        <v>869</v>
      </c>
      <c r="B223" s="102" t="s">
        <v>527</v>
      </c>
      <c r="C223" s="99" t="n">
        <v>3659.1</v>
      </c>
      <c r="D223" s="99" t="n">
        <v>19455</v>
      </c>
      <c r="E223" s="186" t="n">
        <v>4.21018801221276</v>
      </c>
      <c r="F223" s="99" t="n">
        <v>22695.2</v>
      </c>
      <c r="G223" s="99" t="n">
        <v>120964</v>
      </c>
      <c r="H223" s="186" t="n">
        <v>60.6598310577485</v>
      </c>
    </row>
    <row r="224" customFormat="false" ht="18" hidden="false" customHeight="true" outlineLevel="0" collapsed="false">
      <c r="A224" s="189" t="n">
        <v>871</v>
      </c>
      <c r="B224" s="119" t="s">
        <v>528</v>
      </c>
      <c r="C224" s="99" t="n">
        <v>10.9</v>
      </c>
      <c r="D224" s="99" t="n">
        <v>843</v>
      </c>
      <c r="E224" s="186" t="n">
        <v>-51.551724137931</v>
      </c>
      <c r="F224" s="99" t="n">
        <v>2707.9</v>
      </c>
      <c r="G224" s="99" t="n">
        <v>13497</v>
      </c>
      <c r="H224" s="186" t="n">
        <v>6.14186851211073</v>
      </c>
    </row>
    <row r="225" customFormat="false" ht="18" hidden="false" customHeight="true" outlineLevel="0" collapsed="false">
      <c r="A225" s="189" t="n">
        <v>872</v>
      </c>
      <c r="B225" s="119" t="s">
        <v>529</v>
      </c>
      <c r="C225" s="99" t="n">
        <v>233.6</v>
      </c>
      <c r="D225" s="99" t="n">
        <v>5097</v>
      </c>
      <c r="E225" s="186" t="n">
        <v>98.8685134607881</v>
      </c>
      <c r="F225" s="99" t="n">
        <v>966.6</v>
      </c>
      <c r="G225" s="99" t="n">
        <v>34236</v>
      </c>
      <c r="H225" s="186" t="n">
        <v>29.7211276144286</v>
      </c>
    </row>
    <row r="226" customFormat="false" ht="9.75" hidden="false" customHeight="true" outlineLevel="0" collapsed="false">
      <c r="A226" s="188" t="n">
        <v>873</v>
      </c>
      <c r="B226" s="102" t="s">
        <v>530</v>
      </c>
      <c r="C226" s="99" t="n">
        <v>9.5</v>
      </c>
      <c r="D226" s="99" t="n">
        <v>1741</v>
      </c>
      <c r="E226" s="186" t="n">
        <v>-19.8065407646246</v>
      </c>
      <c r="F226" s="99" t="n">
        <v>115.7</v>
      </c>
      <c r="G226" s="99" t="n">
        <v>19776</v>
      </c>
      <c r="H226" s="186" t="n">
        <v>43.9615636601878</v>
      </c>
    </row>
    <row r="227" customFormat="false" ht="9.75" hidden="false" customHeight="true" outlineLevel="0" collapsed="false">
      <c r="A227" s="188" t="n">
        <v>874</v>
      </c>
      <c r="B227" s="102" t="s">
        <v>531</v>
      </c>
      <c r="C227" s="99" t="n">
        <v>0.5</v>
      </c>
      <c r="D227" s="99" t="n">
        <v>31</v>
      </c>
      <c r="E227" s="186" t="n">
        <v>158.333333333333</v>
      </c>
      <c r="F227" s="99" t="n">
        <v>26.8</v>
      </c>
      <c r="G227" s="99" t="n">
        <v>323</v>
      </c>
      <c r="H227" s="186" t="n">
        <v>3.52564102564103</v>
      </c>
    </row>
    <row r="228" customFormat="false" ht="9.75" hidden="false" customHeight="true" outlineLevel="0" collapsed="false">
      <c r="A228" s="188" t="n">
        <v>875</v>
      </c>
      <c r="B228" s="102" t="s">
        <v>316</v>
      </c>
      <c r="C228" s="99" t="n">
        <v>7291.6</v>
      </c>
      <c r="D228" s="99" t="n">
        <v>18319</v>
      </c>
      <c r="E228" s="186" t="n">
        <v>110.032102728732</v>
      </c>
      <c r="F228" s="99" t="n">
        <v>40734.8</v>
      </c>
      <c r="G228" s="99" t="n">
        <v>107398</v>
      </c>
      <c r="H228" s="186" t="n">
        <v>7.40659252740219</v>
      </c>
    </row>
    <row r="229" customFormat="false" ht="9.75" hidden="false" customHeight="true" outlineLevel="0" collapsed="false">
      <c r="A229" s="188" t="n">
        <v>876</v>
      </c>
      <c r="B229" s="102" t="s">
        <v>532</v>
      </c>
      <c r="C229" s="99" t="n">
        <v>5.8</v>
      </c>
      <c r="D229" s="99" t="n">
        <v>172</v>
      </c>
      <c r="E229" s="186" t="n">
        <v>647.826086956522</v>
      </c>
      <c r="F229" s="99" t="n">
        <v>27.8</v>
      </c>
      <c r="G229" s="99" t="n">
        <v>1054</v>
      </c>
      <c r="H229" s="186" t="n">
        <v>319.9203187251</v>
      </c>
    </row>
    <row r="230" customFormat="false" ht="9.75" hidden="false" customHeight="true" outlineLevel="0" collapsed="false">
      <c r="A230" s="188" t="n">
        <v>877</v>
      </c>
      <c r="B230" s="102" t="s">
        <v>533</v>
      </c>
      <c r="C230" s="99" t="n">
        <v>126</v>
      </c>
      <c r="D230" s="99" t="n">
        <v>597</v>
      </c>
      <c r="E230" s="186" t="n">
        <v>97.682119205298</v>
      </c>
      <c r="F230" s="99" t="n">
        <v>957.2</v>
      </c>
      <c r="G230" s="99" t="n">
        <v>3793</v>
      </c>
      <c r="H230" s="186" t="n">
        <v>17.2488408037094</v>
      </c>
    </row>
    <row r="231" customFormat="false" ht="18" hidden="false" customHeight="true" outlineLevel="0" collapsed="false">
      <c r="A231" s="189" t="n">
        <v>878</v>
      </c>
      <c r="B231" s="119" t="s">
        <v>534</v>
      </c>
      <c r="C231" s="99" t="n">
        <v>0</v>
      </c>
      <c r="D231" s="99" t="n">
        <v>192</v>
      </c>
      <c r="E231" s="186" t="n">
        <v>204.761904761905</v>
      </c>
      <c r="F231" s="99" t="n">
        <v>0</v>
      </c>
      <c r="G231" s="99" t="n">
        <v>842</v>
      </c>
      <c r="H231" s="186" t="n">
        <v>75.4166666666667</v>
      </c>
    </row>
    <row r="232" customFormat="false" ht="9.75" hidden="false" customHeight="true" outlineLevel="0" collapsed="false">
      <c r="A232" s="189" t="n">
        <v>881</v>
      </c>
      <c r="B232" s="102" t="s">
        <v>535</v>
      </c>
      <c r="C232" s="99" t="n">
        <v>673.9</v>
      </c>
      <c r="D232" s="99" t="n">
        <v>4007</v>
      </c>
      <c r="E232" s="186" t="n">
        <v>-45.5126461789502</v>
      </c>
      <c r="F232" s="99" t="n">
        <v>5558.2</v>
      </c>
      <c r="G232" s="99" t="n">
        <v>21870</v>
      </c>
      <c r="H232" s="186" t="n">
        <v>-51.3967597839856</v>
      </c>
    </row>
    <row r="233" customFormat="false" ht="9.75" hidden="false" customHeight="true" outlineLevel="0" collapsed="false">
      <c r="A233" s="188" t="n">
        <v>882</v>
      </c>
      <c r="B233" s="102" t="s">
        <v>536</v>
      </c>
      <c r="C233" s="99" t="n">
        <v>26</v>
      </c>
      <c r="D233" s="99" t="n">
        <v>479</v>
      </c>
      <c r="E233" s="186" t="n">
        <v>6.6815144766147</v>
      </c>
      <c r="F233" s="99" t="n">
        <v>332</v>
      </c>
      <c r="G233" s="99" t="n">
        <v>3798</v>
      </c>
      <c r="H233" s="186" t="n">
        <v>-26.2237762237762</v>
      </c>
    </row>
    <row r="234" customFormat="false" ht="9.75" hidden="false" customHeight="true" outlineLevel="0" collapsed="false">
      <c r="A234" s="188" t="n">
        <v>883</v>
      </c>
      <c r="B234" s="102" t="s">
        <v>302</v>
      </c>
      <c r="C234" s="99" t="n">
        <v>136.8</v>
      </c>
      <c r="D234" s="99" t="n">
        <v>84344</v>
      </c>
      <c r="E234" s="186" t="n">
        <v>148.985977859779</v>
      </c>
      <c r="F234" s="99" t="n">
        <v>1120.8</v>
      </c>
      <c r="G234" s="99" t="n">
        <v>645684</v>
      </c>
      <c r="H234" s="186" t="n">
        <v>54.4875966618176</v>
      </c>
    </row>
    <row r="235" customFormat="false" ht="27" hidden="false" customHeight="true" outlineLevel="0" collapsed="false">
      <c r="A235" s="189" t="n">
        <v>884</v>
      </c>
      <c r="B235" s="190" t="s">
        <v>537</v>
      </c>
      <c r="C235" s="99" t="n">
        <v>1971.2</v>
      </c>
      <c r="D235" s="99" t="n">
        <v>9342</v>
      </c>
      <c r="E235" s="186" t="n">
        <v>99.7007268063275</v>
      </c>
      <c r="F235" s="99" t="n">
        <v>11322</v>
      </c>
      <c r="G235" s="99" t="n">
        <v>58446</v>
      </c>
      <c r="H235" s="186" t="n">
        <v>46.797608881298</v>
      </c>
    </row>
    <row r="236" customFormat="false" ht="9.75" hidden="false" customHeight="true" outlineLevel="0" collapsed="false">
      <c r="A236" s="188" t="n">
        <v>885</v>
      </c>
      <c r="B236" s="102" t="s">
        <v>323</v>
      </c>
      <c r="C236" s="99" t="n">
        <v>1587.6</v>
      </c>
      <c r="D236" s="99" t="n">
        <v>14172</v>
      </c>
      <c r="E236" s="186" t="n">
        <v>-15.6177433760048</v>
      </c>
      <c r="F236" s="99" t="n">
        <v>16343.6</v>
      </c>
      <c r="G236" s="99" t="n">
        <v>151423</v>
      </c>
      <c r="H236" s="186" t="n">
        <v>-7.35254527655409</v>
      </c>
    </row>
    <row r="237" customFormat="false" ht="9.75" hidden="false" customHeight="true" outlineLevel="0" collapsed="false">
      <c r="A237" s="188" t="n">
        <v>886</v>
      </c>
      <c r="B237" s="102" t="s">
        <v>538</v>
      </c>
      <c r="C237" s="99" t="s">
        <v>251</v>
      </c>
      <c r="D237" s="99" t="s">
        <v>251</v>
      </c>
      <c r="E237" s="186" t="s">
        <v>251</v>
      </c>
      <c r="F237" s="99" t="n">
        <v>109.3</v>
      </c>
      <c r="G237" s="99" t="n">
        <v>56</v>
      </c>
      <c r="H237" s="186" t="n">
        <v>27.2727272727273</v>
      </c>
    </row>
    <row r="238" customFormat="false" ht="9.75" hidden="false" customHeight="true" outlineLevel="0" collapsed="false">
      <c r="A238" s="188" t="n">
        <v>887</v>
      </c>
      <c r="B238" s="102" t="s">
        <v>308</v>
      </c>
      <c r="C238" s="99" t="n">
        <v>321.4</v>
      </c>
      <c r="D238" s="99" t="n">
        <v>2157</v>
      </c>
      <c r="E238" s="186" t="n">
        <v>-14.3367752184273</v>
      </c>
      <c r="F238" s="99" t="n">
        <v>2628.8</v>
      </c>
      <c r="G238" s="99" t="n">
        <v>18790</v>
      </c>
      <c r="H238" s="186" t="n">
        <v>-15.7550215208034</v>
      </c>
    </row>
    <row r="239" customFormat="false" ht="9.75" hidden="false" customHeight="true" outlineLevel="0" collapsed="false">
      <c r="A239" s="188" t="n">
        <v>888</v>
      </c>
      <c r="B239" s="102" t="s">
        <v>539</v>
      </c>
      <c r="C239" s="99" t="n">
        <v>69.8</v>
      </c>
      <c r="D239" s="99" t="n">
        <v>274</v>
      </c>
      <c r="E239" s="186" t="n">
        <v>-49.908592321755</v>
      </c>
      <c r="F239" s="99" t="n">
        <v>1633.9</v>
      </c>
      <c r="G239" s="99" t="n">
        <v>6898</v>
      </c>
      <c r="H239" s="186" t="n">
        <v>104.870804870805</v>
      </c>
    </row>
    <row r="240" customFormat="false" ht="9.75" hidden="false" customHeight="true" outlineLevel="0" collapsed="false">
      <c r="A240" s="188" t="n">
        <v>889</v>
      </c>
      <c r="B240" s="102" t="s">
        <v>540</v>
      </c>
      <c r="C240" s="99" t="n">
        <v>165.4</v>
      </c>
      <c r="D240" s="99" t="n">
        <v>437</v>
      </c>
      <c r="E240" s="186" t="n">
        <v>-34.3843843843844</v>
      </c>
      <c r="F240" s="99" t="n">
        <v>1579.8</v>
      </c>
      <c r="G240" s="99" t="n">
        <v>4056</v>
      </c>
      <c r="H240" s="186" t="n">
        <v>-54.4781144781145</v>
      </c>
    </row>
    <row r="241" customFormat="false" ht="9.75" hidden="false" customHeight="true" outlineLevel="0" collapsed="false">
      <c r="A241" s="188" t="n">
        <v>891</v>
      </c>
      <c r="B241" s="102" t="s">
        <v>541</v>
      </c>
      <c r="C241" s="99" t="s">
        <v>251</v>
      </c>
      <c r="D241" s="99" t="s">
        <v>251</v>
      </c>
      <c r="E241" s="186" t="s">
        <v>251</v>
      </c>
      <c r="F241" s="99" t="s">
        <v>251</v>
      </c>
      <c r="G241" s="99" t="s">
        <v>251</v>
      </c>
      <c r="H241" s="186" t="s">
        <v>251</v>
      </c>
    </row>
    <row r="242" customFormat="false" ht="9.75" hidden="false" customHeight="true" outlineLevel="0" collapsed="false">
      <c r="A242" s="188" t="n">
        <v>896</v>
      </c>
      <c r="B242" s="102" t="s">
        <v>542</v>
      </c>
      <c r="C242" s="99" t="n">
        <v>266.2</v>
      </c>
      <c r="D242" s="99" t="n">
        <v>1581</v>
      </c>
      <c r="E242" s="186" t="n">
        <v>18.0731889469754</v>
      </c>
      <c r="F242" s="99" t="n">
        <v>2007.6</v>
      </c>
      <c r="G242" s="99" t="n">
        <v>16165</v>
      </c>
      <c r="H242" s="186" t="n">
        <v>25.2809424164923</v>
      </c>
    </row>
    <row r="243" customFormat="false" ht="18" hidden="false" customHeight="true" outlineLevel="0" collapsed="false">
      <c r="A243" s="187" t="n">
        <v>9</v>
      </c>
      <c r="B243" s="119" t="s">
        <v>543</v>
      </c>
      <c r="C243" s="99" t="n">
        <v>84976.6</v>
      </c>
      <c r="D243" s="99" t="n">
        <v>50921</v>
      </c>
      <c r="E243" s="186" t="n">
        <v>245.81324278438</v>
      </c>
      <c r="F243" s="99" t="n">
        <v>821163.5</v>
      </c>
      <c r="G243" s="99" t="n">
        <v>425541</v>
      </c>
      <c r="H243" s="186" t="n">
        <v>271.78465651456</v>
      </c>
    </row>
    <row r="244" customFormat="false" ht="18" hidden="false" customHeight="true" outlineLevel="0" collapsed="false">
      <c r="A244" s="188" t="n">
        <v>901</v>
      </c>
      <c r="B244" s="119" t="s">
        <v>544</v>
      </c>
      <c r="C244" s="99" t="s">
        <v>251</v>
      </c>
      <c r="D244" s="99" t="s">
        <v>251</v>
      </c>
      <c r="E244" s="186" t="s">
        <v>251</v>
      </c>
      <c r="F244" s="99" t="s">
        <v>251</v>
      </c>
      <c r="G244" s="99" t="s">
        <v>251</v>
      </c>
      <c r="H244" s="186" t="s">
        <v>251</v>
      </c>
    </row>
    <row r="245" customFormat="false" ht="9" hidden="false" customHeight="true" outlineLevel="0" collapsed="false">
      <c r="A245" s="189" t="n">
        <v>903</v>
      </c>
      <c r="B245" s="119" t="s">
        <v>797</v>
      </c>
      <c r="C245" s="99" t="s">
        <v>251</v>
      </c>
      <c r="D245" s="99" t="s">
        <v>251</v>
      </c>
      <c r="E245" s="186" t="s">
        <v>251</v>
      </c>
      <c r="F245" s="99" t="s">
        <v>251</v>
      </c>
      <c r="G245" s="99" t="s">
        <v>251</v>
      </c>
      <c r="H245" s="186" t="s">
        <v>251</v>
      </c>
    </row>
    <row r="246" customFormat="false" ht="9" hidden="false" customHeight="true" outlineLevel="0" collapsed="false">
      <c r="A246" s="189" t="n">
        <v>904</v>
      </c>
      <c r="B246" s="119" t="s">
        <v>546</v>
      </c>
      <c r="C246" s="99" t="n">
        <v>84976.6</v>
      </c>
      <c r="D246" s="99" t="n">
        <v>50921</v>
      </c>
      <c r="E246" s="186" t="n">
        <v>245.81324278438</v>
      </c>
      <c r="F246" s="99" t="n">
        <v>821163.5</v>
      </c>
      <c r="G246" s="99" t="n">
        <v>425541</v>
      </c>
      <c r="H246" s="186" t="n">
        <v>271.78465651456</v>
      </c>
    </row>
    <row r="247" customFormat="false" ht="18" hidden="false" customHeight="true" outlineLevel="0" collapsed="false">
      <c r="A247" s="187"/>
      <c r="B247" s="119" t="s">
        <v>798</v>
      </c>
      <c r="C247" s="99" t="n">
        <v>2323076.7</v>
      </c>
      <c r="D247" s="99" t="n">
        <v>1024431</v>
      </c>
      <c r="E247" s="186" t="n">
        <v>31.5383252354881</v>
      </c>
      <c r="F247" s="99" t="n">
        <v>22363076.4</v>
      </c>
      <c r="G247" s="99" t="n">
        <v>9183124</v>
      </c>
      <c r="H247" s="186" t="n">
        <v>32.4922122380292</v>
      </c>
    </row>
  </sheetData>
  <mergeCells count="20">
    <mergeCell ref="C3:E3"/>
    <mergeCell ref="F3:H3"/>
    <mergeCell ref="D4:E4"/>
    <mergeCell ref="G4:H4"/>
    <mergeCell ref="C55:E55"/>
    <mergeCell ref="F55:H55"/>
    <mergeCell ref="D56:E56"/>
    <mergeCell ref="G56:H56"/>
    <mergeCell ref="C111:E111"/>
    <mergeCell ref="F111:H111"/>
    <mergeCell ref="D112:E112"/>
    <mergeCell ref="G112:H112"/>
    <mergeCell ref="C164:E164"/>
    <mergeCell ref="F164:H164"/>
    <mergeCell ref="D165:E165"/>
    <mergeCell ref="G165:H165"/>
    <mergeCell ref="C216:E216"/>
    <mergeCell ref="F216:H216"/>
    <mergeCell ref="D217:E217"/>
    <mergeCell ref="G217:H217"/>
  </mergeCells>
  <printOptions headings="false" gridLines="false" gridLinesSet="true" horizontalCentered="false" verticalCentered="false"/>
  <pageMargins left="0.7875" right="0.590277777777778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7-  &amp;P  -</oddHeader>
    <oddFooter>&amp;L&amp;7 ________
 1)  Basis:  endgültige An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11.5625" defaultRowHeight="10.15" zeroHeight="false" outlineLevelRow="0" outlineLevelCol="0"/>
  <cols>
    <col collapsed="false" customWidth="true" hidden="false" outlineLevel="0" max="1" min="1" style="193" width="5.71"/>
    <col collapsed="false" customWidth="true" hidden="false" outlineLevel="0" max="2" min="2" style="69" width="27.85"/>
    <col collapsed="false" customWidth="true" hidden="false" outlineLevel="0" max="4" min="3" style="145" width="9.14"/>
    <col collapsed="false" customWidth="true" hidden="false" outlineLevel="0" max="5" min="5" style="146" width="9.7"/>
    <col collapsed="false" customWidth="true" hidden="false" outlineLevel="0" max="7" min="6" style="145" width="9.14"/>
    <col collapsed="false" customWidth="true" hidden="false" outlineLevel="0" max="8" min="8" style="146" width="9.7"/>
    <col collapsed="false" customWidth="false" hidden="false" outlineLevel="0" max="257" min="9" style="69" width="11.56"/>
  </cols>
  <sheetData>
    <row r="1" s="118" customFormat="true" ht="12.4" hidden="false" customHeight="true" outlineLevel="0" collapsed="false">
      <c r="A1" s="147" t="s">
        <v>799</v>
      </c>
      <c r="C1" s="148"/>
      <c r="D1" s="148"/>
      <c r="E1" s="149"/>
      <c r="F1" s="149"/>
      <c r="G1" s="149"/>
      <c r="H1" s="149"/>
    </row>
    <row r="2" s="118" customFormat="true" ht="12.4" hidden="false" customHeight="true" outlineLevel="0" collapsed="false">
      <c r="A2" s="194" t="s">
        <v>68</v>
      </c>
      <c r="B2" s="151"/>
      <c r="C2" s="176"/>
      <c r="D2" s="176" t="s">
        <v>328</v>
      </c>
      <c r="E2" s="174"/>
      <c r="F2" s="202"/>
      <c r="G2" s="176" t="s">
        <v>329</v>
      </c>
      <c r="H2" s="203"/>
    </row>
    <row r="3" s="118" customFormat="true" ht="12.4" hidden="false" customHeight="true" outlineLevel="0" collapsed="false">
      <c r="A3" s="195" t="s">
        <v>549</v>
      </c>
      <c r="B3" s="196" t="s">
        <v>550</v>
      </c>
      <c r="C3" s="152" t="s">
        <v>295</v>
      </c>
      <c r="D3" s="179" t="s">
        <v>296</v>
      </c>
      <c r="E3" s="179"/>
      <c r="F3" s="180" t="s">
        <v>295</v>
      </c>
      <c r="G3" s="162" t="s">
        <v>296</v>
      </c>
      <c r="H3" s="162"/>
    </row>
    <row r="4" customFormat="false" ht="54" hidden="false" customHeight="true" outlineLevel="0" collapsed="false">
      <c r="A4" s="181" t="s">
        <v>551</v>
      </c>
      <c r="B4" s="182" t="s">
        <v>800</v>
      </c>
      <c r="C4" s="183" t="s">
        <v>299</v>
      </c>
      <c r="D4" s="161" t="s">
        <v>248</v>
      </c>
      <c r="E4" s="157" t="s">
        <v>334</v>
      </c>
      <c r="F4" s="183" t="s">
        <v>299</v>
      </c>
      <c r="G4" s="161" t="s">
        <v>248</v>
      </c>
      <c r="H4" s="158" t="s">
        <v>335</v>
      </c>
    </row>
    <row r="5" customFormat="false" ht="18" hidden="false" customHeight="true" outlineLevel="0" collapsed="false">
      <c r="A5" s="193" t="s">
        <v>68</v>
      </c>
      <c r="B5" s="185" t="s">
        <v>553</v>
      </c>
      <c r="C5" s="99" t="n">
        <v>1991742.1</v>
      </c>
      <c r="D5" s="99" t="n">
        <v>860474</v>
      </c>
      <c r="E5" s="186" t="n">
        <v>21.8102929622525</v>
      </c>
      <c r="F5" s="99" t="n">
        <v>19619595</v>
      </c>
      <c r="G5" s="99" t="n">
        <v>8098938</v>
      </c>
      <c r="H5" s="186" t="n">
        <v>31.9735451227018</v>
      </c>
    </row>
    <row r="6" customFormat="false" ht="18" hidden="false" customHeight="true" outlineLevel="0" collapsed="false">
      <c r="A6" s="193" t="n">
        <v>1</v>
      </c>
      <c r="B6" s="119" t="s">
        <v>554</v>
      </c>
      <c r="C6" s="99" t="n">
        <v>50237.9</v>
      </c>
      <c r="D6" s="99" t="n">
        <v>57445</v>
      </c>
      <c r="E6" s="186" t="n">
        <v>19.7793948998103</v>
      </c>
      <c r="F6" s="99" t="n">
        <v>352906.3</v>
      </c>
      <c r="G6" s="99" t="n">
        <v>401377</v>
      </c>
      <c r="H6" s="186" t="n">
        <v>8.70708613647936</v>
      </c>
    </row>
    <row r="7" customFormat="false" ht="9" hidden="false" customHeight="true" outlineLevel="0" collapsed="false">
      <c r="A7" s="193" t="n">
        <v>3</v>
      </c>
      <c r="B7" s="102" t="s">
        <v>281</v>
      </c>
      <c r="C7" s="99" t="n">
        <v>69130</v>
      </c>
      <c r="D7" s="99" t="n">
        <v>39072</v>
      </c>
      <c r="E7" s="186" t="n">
        <v>38.9967982924226</v>
      </c>
      <c r="F7" s="99" t="n">
        <v>553342.4</v>
      </c>
      <c r="G7" s="99" t="n">
        <v>403744</v>
      </c>
      <c r="H7" s="186" t="n">
        <v>35.5054807117877</v>
      </c>
    </row>
    <row r="8" customFormat="false" ht="9.75" hidden="false" customHeight="true" outlineLevel="0" collapsed="false">
      <c r="A8" s="193" t="n">
        <v>5</v>
      </c>
      <c r="B8" s="102" t="s">
        <v>277</v>
      </c>
      <c r="C8" s="99" t="n">
        <v>21698</v>
      </c>
      <c r="D8" s="99" t="n">
        <v>48227</v>
      </c>
      <c r="E8" s="186" t="n">
        <v>49.3465873900657</v>
      </c>
      <c r="F8" s="99" t="n">
        <v>154196.2</v>
      </c>
      <c r="G8" s="99" t="n">
        <v>339866</v>
      </c>
      <c r="H8" s="186" t="n">
        <v>13.4849957092437</v>
      </c>
    </row>
    <row r="9" customFormat="false" ht="9.75" hidden="false" customHeight="true" outlineLevel="0" collapsed="false">
      <c r="A9" s="193" t="n">
        <v>6</v>
      </c>
      <c r="B9" s="102" t="s">
        <v>275</v>
      </c>
      <c r="C9" s="99" t="n">
        <v>11629.9</v>
      </c>
      <c r="D9" s="99" t="n">
        <v>41206</v>
      </c>
      <c r="E9" s="186" t="n">
        <v>62.8760030040713</v>
      </c>
      <c r="F9" s="99" t="n">
        <v>95852.4</v>
      </c>
      <c r="G9" s="99" t="n">
        <v>348914</v>
      </c>
      <c r="H9" s="186" t="n">
        <v>37.0832956817941</v>
      </c>
    </row>
    <row r="10" customFormat="false" ht="9.75" hidden="false" customHeight="true" outlineLevel="0" collapsed="false">
      <c r="A10" s="193" t="n">
        <v>7</v>
      </c>
      <c r="B10" s="102" t="s">
        <v>555</v>
      </c>
      <c r="C10" s="99" t="n">
        <v>129.3</v>
      </c>
      <c r="D10" s="99" t="n">
        <v>3242</v>
      </c>
      <c r="E10" s="186" t="n">
        <v>80.8142777467931</v>
      </c>
      <c r="F10" s="99" t="n">
        <v>539.4</v>
      </c>
      <c r="G10" s="99" t="n">
        <v>15894</v>
      </c>
      <c r="H10" s="186" t="n">
        <v>40.1834538719351</v>
      </c>
    </row>
    <row r="11" customFormat="false" ht="9.75" hidden="false" customHeight="true" outlineLevel="0" collapsed="false">
      <c r="A11" s="193" t="n">
        <v>8</v>
      </c>
      <c r="B11" s="102" t="s">
        <v>292</v>
      </c>
      <c r="C11" s="99" t="n">
        <v>33774.9</v>
      </c>
      <c r="D11" s="99" t="n">
        <v>14928</v>
      </c>
      <c r="E11" s="186" t="n">
        <v>-13.1234359541407</v>
      </c>
      <c r="F11" s="99" t="n">
        <v>248288.9</v>
      </c>
      <c r="G11" s="99" t="n">
        <v>141731</v>
      </c>
      <c r="H11" s="186" t="n">
        <v>29.1940129803836</v>
      </c>
    </row>
    <row r="12" customFormat="false" ht="9.75" hidden="false" customHeight="true" outlineLevel="0" collapsed="false">
      <c r="A12" s="193" t="n">
        <v>9</v>
      </c>
      <c r="B12" s="102" t="s">
        <v>556</v>
      </c>
      <c r="C12" s="99" t="n">
        <v>704.3</v>
      </c>
      <c r="D12" s="99" t="n">
        <v>1092</v>
      </c>
      <c r="E12" s="186" t="n">
        <v>61.2998522895126</v>
      </c>
      <c r="F12" s="99" t="n">
        <v>3729.7</v>
      </c>
      <c r="G12" s="99" t="n">
        <v>7418</v>
      </c>
      <c r="H12" s="186" t="n">
        <v>2.37372343361855</v>
      </c>
    </row>
    <row r="13" customFormat="false" ht="9.75" hidden="false" customHeight="true" outlineLevel="0" collapsed="false">
      <c r="A13" s="193" t="n">
        <v>10</v>
      </c>
      <c r="B13" s="102" t="s">
        <v>557</v>
      </c>
      <c r="C13" s="99" t="n">
        <v>246.8</v>
      </c>
      <c r="D13" s="99" t="n">
        <v>1118</v>
      </c>
      <c r="E13" s="186" t="n">
        <v>183.037974683544</v>
      </c>
      <c r="F13" s="99" t="n">
        <v>1028.2</v>
      </c>
      <c r="G13" s="99" t="n">
        <v>6604</v>
      </c>
      <c r="H13" s="186" t="n">
        <v>29.0852228303362</v>
      </c>
    </row>
    <row r="14" customFormat="false" ht="9.75" hidden="false" customHeight="true" outlineLevel="0" collapsed="false">
      <c r="A14" s="193" t="n">
        <v>11</v>
      </c>
      <c r="B14" s="102" t="s">
        <v>283</v>
      </c>
      <c r="C14" s="99" t="n">
        <v>4475.1</v>
      </c>
      <c r="D14" s="99" t="n">
        <v>13618</v>
      </c>
      <c r="E14" s="186" t="n">
        <v>34.3660582141095</v>
      </c>
      <c r="F14" s="99" t="n">
        <v>50168.2</v>
      </c>
      <c r="G14" s="99" t="n">
        <v>116711</v>
      </c>
      <c r="H14" s="186" t="n">
        <v>14.3463181408473</v>
      </c>
    </row>
    <row r="15" customFormat="false" ht="9.75" hidden="false" customHeight="true" outlineLevel="0" collapsed="false">
      <c r="A15" s="193" t="n">
        <v>13</v>
      </c>
      <c r="B15" s="102" t="s">
        <v>287</v>
      </c>
      <c r="C15" s="99" t="n">
        <v>29081.9</v>
      </c>
      <c r="D15" s="99" t="n">
        <v>9287</v>
      </c>
      <c r="E15" s="186" t="n">
        <v>50.4698639014906</v>
      </c>
      <c r="F15" s="99" t="n">
        <v>452381.6</v>
      </c>
      <c r="G15" s="99" t="n">
        <v>77928</v>
      </c>
      <c r="H15" s="186" t="n">
        <v>18.4334108421101</v>
      </c>
    </row>
    <row r="16" customFormat="false" ht="9.75" hidden="false" customHeight="true" outlineLevel="0" collapsed="false">
      <c r="A16" s="193" t="n">
        <v>14</v>
      </c>
      <c r="B16" s="102" t="s">
        <v>558</v>
      </c>
      <c r="C16" s="99" t="n">
        <v>1832.4</v>
      </c>
      <c r="D16" s="99" t="n">
        <v>2354</v>
      </c>
      <c r="E16" s="186" t="n">
        <v>3.83767093074548</v>
      </c>
      <c r="F16" s="99" t="n">
        <v>38805.7</v>
      </c>
      <c r="G16" s="99" t="n">
        <v>48829</v>
      </c>
      <c r="H16" s="186" t="n">
        <v>-12.0245752481848</v>
      </c>
    </row>
    <row r="17" customFormat="false" ht="9.75" hidden="false" customHeight="true" outlineLevel="0" collapsed="false">
      <c r="A17" s="193" t="n">
        <v>15</v>
      </c>
      <c r="B17" s="102" t="s">
        <v>280</v>
      </c>
      <c r="C17" s="99" t="n">
        <v>15231.2</v>
      </c>
      <c r="D17" s="99" t="n">
        <v>18517</v>
      </c>
      <c r="E17" s="186" t="n">
        <v>49.42704970949</v>
      </c>
      <c r="F17" s="99" t="n">
        <v>139985.9</v>
      </c>
      <c r="G17" s="99" t="n">
        <v>154247</v>
      </c>
      <c r="H17" s="186" t="n">
        <v>12.2588298654323</v>
      </c>
    </row>
    <row r="18" customFormat="false" ht="9.75" hidden="false" customHeight="true" outlineLevel="0" collapsed="false">
      <c r="A18" s="193" t="n">
        <v>17</v>
      </c>
      <c r="B18" s="102" t="s">
        <v>279</v>
      </c>
      <c r="C18" s="99" t="n">
        <v>33834.9</v>
      </c>
      <c r="D18" s="99" t="n">
        <v>28265</v>
      </c>
      <c r="E18" s="186" t="n">
        <v>7.14556482183472</v>
      </c>
      <c r="F18" s="99" t="n">
        <v>261797.4</v>
      </c>
      <c r="G18" s="99" t="n">
        <v>221657</v>
      </c>
      <c r="H18" s="186" t="n">
        <v>16.2187244395042</v>
      </c>
    </row>
    <row r="19" customFormat="false" ht="9.75" hidden="false" customHeight="true" outlineLevel="0" collapsed="false">
      <c r="A19" s="193" t="n">
        <v>18</v>
      </c>
      <c r="B19" s="102" t="s">
        <v>559</v>
      </c>
      <c r="C19" s="99" t="n">
        <v>2123.2</v>
      </c>
      <c r="D19" s="99" t="n">
        <v>4008</v>
      </c>
      <c r="E19" s="186" t="n">
        <v>61.6780960064542</v>
      </c>
      <c r="F19" s="99" t="n">
        <v>14135.5</v>
      </c>
      <c r="G19" s="99" t="n">
        <v>51645</v>
      </c>
      <c r="H19" s="186" t="n">
        <v>180.557366362451</v>
      </c>
    </row>
    <row r="20" customFormat="false" ht="9.75" hidden="false" customHeight="true" outlineLevel="0" collapsed="false">
      <c r="A20" s="193" t="n">
        <v>20</v>
      </c>
      <c r="B20" s="102" t="s">
        <v>560</v>
      </c>
      <c r="C20" s="99" t="s">
        <v>251</v>
      </c>
      <c r="D20" s="99" t="s">
        <v>251</v>
      </c>
      <c r="E20" s="186" t="s">
        <v>251</v>
      </c>
      <c r="F20" s="99" t="s">
        <v>251</v>
      </c>
      <c r="G20" s="99" t="s">
        <v>251</v>
      </c>
      <c r="H20" s="186" t="s">
        <v>251</v>
      </c>
    </row>
    <row r="21" customFormat="false" ht="9.75" hidden="false" customHeight="true" outlineLevel="0" collapsed="false">
      <c r="A21" s="193" t="n">
        <v>23</v>
      </c>
      <c r="B21" s="102" t="s">
        <v>561</v>
      </c>
      <c r="C21" s="99" t="s">
        <v>251</v>
      </c>
      <c r="D21" s="99" t="s">
        <v>251</v>
      </c>
      <c r="E21" s="186" t="s">
        <v>251</v>
      </c>
      <c r="F21" s="99" t="s">
        <v>251</v>
      </c>
      <c r="G21" s="99" t="s">
        <v>251</v>
      </c>
      <c r="H21" s="186" t="s">
        <v>251</v>
      </c>
    </row>
    <row r="22" customFormat="false" ht="9.75" hidden="false" customHeight="true" outlineLevel="0" collapsed="false">
      <c r="A22" s="193" t="n">
        <v>24</v>
      </c>
      <c r="B22" s="102" t="s">
        <v>562</v>
      </c>
      <c r="C22" s="99" t="n">
        <v>42.6</v>
      </c>
      <c r="D22" s="99" t="n">
        <v>14</v>
      </c>
      <c r="E22" s="186" t="n">
        <v>75</v>
      </c>
      <c r="F22" s="99" t="n">
        <v>350.5</v>
      </c>
      <c r="G22" s="99" t="n">
        <v>145</v>
      </c>
      <c r="H22" s="186" t="n">
        <v>-70.2868852459016</v>
      </c>
    </row>
    <row r="23" customFormat="false" ht="9.75" hidden="false" customHeight="true" outlineLevel="0" collapsed="false">
      <c r="A23" s="193" t="n">
        <v>28</v>
      </c>
      <c r="B23" s="102" t="s">
        <v>563</v>
      </c>
      <c r="C23" s="99" t="n">
        <v>67474.3</v>
      </c>
      <c r="D23" s="99" t="n">
        <v>4218</v>
      </c>
      <c r="E23" s="186" t="n">
        <v>762.576687116564</v>
      </c>
      <c r="F23" s="99" t="n">
        <v>424566.3</v>
      </c>
      <c r="G23" s="99" t="n">
        <v>48844</v>
      </c>
      <c r="H23" s="186" t="n">
        <v>84.3308928975772</v>
      </c>
    </row>
    <row r="24" customFormat="false" ht="9.75" hidden="false" customHeight="true" outlineLevel="0" collapsed="false">
      <c r="A24" s="193" t="n">
        <v>37</v>
      </c>
      <c r="B24" s="102" t="s">
        <v>564</v>
      </c>
      <c r="C24" s="99" t="n">
        <v>2.9</v>
      </c>
      <c r="D24" s="99" t="n">
        <v>29</v>
      </c>
      <c r="E24" s="186" t="n">
        <v>-56.0606060606061</v>
      </c>
      <c r="F24" s="99" t="n">
        <v>39.1</v>
      </c>
      <c r="G24" s="99" t="n">
        <v>472</v>
      </c>
      <c r="H24" s="186" t="n">
        <v>-73.1665719158613</v>
      </c>
    </row>
    <row r="25" customFormat="false" ht="9.75" hidden="false" customHeight="true" outlineLevel="0" collapsed="false">
      <c r="A25" s="193" t="n">
        <v>39</v>
      </c>
      <c r="B25" s="102" t="s">
        <v>288</v>
      </c>
      <c r="C25" s="99" t="n">
        <v>3168.4</v>
      </c>
      <c r="D25" s="99" t="n">
        <v>8939</v>
      </c>
      <c r="E25" s="186" t="n">
        <v>14.3679631525077</v>
      </c>
      <c r="F25" s="99" t="n">
        <v>31704.9</v>
      </c>
      <c r="G25" s="99" t="n">
        <v>92853</v>
      </c>
      <c r="H25" s="186" t="n">
        <v>21.9311377245509</v>
      </c>
    </row>
    <row r="26" customFormat="false" ht="9.75" hidden="false" customHeight="true" outlineLevel="0" collapsed="false">
      <c r="A26" s="193" t="n">
        <v>41</v>
      </c>
      <c r="B26" s="102" t="s">
        <v>565</v>
      </c>
      <c r="C26" s="99" t="s">
        <v>251</v>
      </c>
      <c r="D26" s="99" t="s">
        <v>251</v>
      </c>
      <c r="E26" s="186" t="s">
        <v>251</v>
      </c>
      <c r="F26" s="99" t="s">
        <v>251</v>
      </c>
      <c r="G26" s="99" t="s">
        <v>251</v>
      </c>
      <c r="H26" s="186" t="s">
        <v>251</v>
      </c>
    </row>
    <row r="27" customFormat="false" ht="9.75" hidden="false" customHeight="true" outlineLevel="0" collapsed="false">
      <c r="A27" s="193" t="n">
        <v>43</v>
      </c>
      <c r="B27" s="102" t="s">
        <v>566</v>
      </c>
      <c r="C27" s="99" t="s">
        <v>251</v>
      </c>
      <c r="D27" s="99" t="s">
        <v>251</v>
      </c>
      <c r="E27" s="186" t="s">
        <v>251</v>
      </c>
      <c r="F27" s="99" t="s">
        <v>251</v>
      </c>
      <c r="G27" s="99" t="s">
        <v>251</v>
      </c>
      <c r="H27" s="186" t="s">
        <v>251</v>
      </c>
    </row>
    <row r="28" customFormat="false" ht="9.75" hidden="false" customHeight="true" outlineLevel="0" collapsed="false">
      <c r="A28" s="193" t="n">
        <v>44</v>
      </c>
      <c r="B28" s="102" t="s">
        <v>567</v>
      </c>
      <c r="C28" s="99" t="s">
        <v>251</v>
      </c>
      <c r="D28" s="99" t="s">
        <v>251</v>
      </c>
      <c r="E28" s="186" t="s">
        <v>251</v>
      </c>
      <c r="F28" s="99" t="n">
        <v>0.3</v>
      </c>
      <c r="G28" s="99" t="n">
        <v>19</v>
      </c>
      <c r="H28" s="186" t="s">
        <v>342</v>
      </c>
    </row>
    <row r="29" customFormat="false" ht="9.75" hidden="false" customHeight="true" outlineLevel="0" collapsed="false">
      <c r="A29" s="193" t="n">
        <v>45</v>
      </c>
      <c r="B29" s="102" t="s">
        <v>568</v>
      </c>
      <c r="C29" s="99" t="s">
        <v>251</v>
      </c>
      <c r="D29" s="99" t="s">
        <v>251</v>
      </c>
      <c r="E29" s="186" t="s">
        <v>251</v>
      </c>
      <c r="F29" s="99" t="s">
        <v>251</v>
      </c>
      <c r="G29" s="99" t="s">
        <v>251</v>
      </c>
      <c r="H29" s="186" t="s">
        <v>251</v>
      </c>
    </row>
    <row r="30" customFormat="false" ht="9.75" hidden="false" customHeight="true" outlineLevel="0" collapsed="false">
      <c r="A30" s="193" t="n">
        <v>46</v>
      </c>
      <c r="B30" s="102" t="s">
        <v>569</v>
      </c>
      <c r="C30" s="99" t="s">
        <v>251</v>
      </c>
      <c r="D30" s="99" t="s">
        <v>251</v>
      </c>
      <c r="E30" s="186" t="s">
        <v>251</v>
      </c>
      <c r="F30" s="99" t="n">
        <v>0.3</v>
      </c>
      <c r="G30" s="99" t="n">
        <v>2</v>
      </c>
      <c r="H30" s="186" t="n">
        <v>-77.7777777777778</v>
      </c>
    </row>
    <row r="31" customFormat="false" ht="9.75" hidden="false" customHeight="true" outlineLevel="0" collapsed="false">
      <c r="A31" s="193" t="n">
        <v>47</v>
      </c>
      <c r="B31" s="102" t="s">
        <v>570</v>
      </c>
      <c r="C31" s="99" t="s">
        <v>251</v>
      </c>
      <c r="D31" s="99" t="s">
        <v>251</v>
      </c>
      <c r="E31" s="186" t="s">
        <v>251</v>
      </c>
      <c r="F31" s="99" t="s">
        <v>251</v>
      </c>
      <c r="G31" s="99" t="s">
        <v>251</v>
      </c>
      <c r="H31" s="186" t="s">
        <v>342</v>
      </c>
    </row>
    <row r="32" customFormat="false" ht="9.75" hidden="false" customHeight="true" outlineLevel="0" collapsed="false">
      <c r="A32" s="193" t="n">
        <v>52</v>
      </c>
      <c r="B32" s="102" t="s">
        <v>571</v>
      </c>
      <c r="C32" s="99" t="n">
        <v>1189.3</v>
      </c>
      <c r="D32" s="99" t="n">
        <v>3782</v>
      </c>
      <c r="E32" s="186" t="n">
        <v>-37.2594558725946</v>
      </c>
      <c r="F32" s="99" t="n">
        <v>10294.3</v>
      </c>
      <c r="G32" s="99" t="n">
        <v>47993</v>
      </c>
      <c r="H32" s="186" t="n">
        <v>-6.71007872485178</v>
      </c>
    </row>
    <row r="33" customFormat="false" ht="9.75" hidden="false" customHeight="true" outlineLevel="0" collapsed="false">
      <c r="A33" s="193" t="n">
        <v>53</v>
      </c>
      <c r="B33" s="102" t="s">
        <v>572</v>
      </c>
      <c r="C33" s="99" t="n">
        <v>3947.7</v>
      </c>
      <c r="D33" s="99" t="n">
        <v>1018</v>
      </c>
      <c r="E33" s="186" t="n">
        <v>153.233830845771</v>
      </c>
      <c r="F33" s="99" t="n">
        <v>26104.4</v>
      </c>
      <c r="G33" s="99" t="n">
        <v>9025</v>
      </c>
      <c r="H33" s="186" t="n">
        <v>-29.4480925578487</v>
      </c>
    </row>
    <row r="34" customFormat="false" ht="9.75" hidden="false" customHeight="true" outlineLevel="0" collapsed="false">
      <c r="A34" s="193" t="n">
        <v>54</v>
      </c>
      <c r="B34" s="102" t="s">
        <v>573</v>
      </c>
      <c r="C34" s="99" t="n">
        <v>77.4</v>
      </c>
      <c r="D34" s="99" t="n">
        <v>84</v>
      </c>
      <c r="E34" s="186" t="n">
        <v>-77.1739130434783</v>
      </c>
      <c r="F34" s="99" t="n">
        <v>5578.9</v>
      </c>
      <c r="G34" s="99" t="n">
        <v>1425</v>
      </c>
      <c r="H34" s="186" t="n">
        <v>-45.6314383822968</v>
      </c>
    </row>
    <row r="35" customFormat="false" ht="9.75" hidden="false" customHeight="true" outlineLevel="0" collapsed="false">
      <c r="A35" s="193" t="n">
        <v>55</v>
      </c>
      <c r="B35" s="102" t="s">
        <v>574</v>
      </c>
      <c r="C35" s="99" t="n">
        <v>1979.1</v>
      </c>
      <c r="D35" s="99" t="n">
        <v>2827</v>
      </c>
      <c r="E35" s="186" t="n">
        <v>-43.2101245480112</v>
      </c>
      <c r="F35" s="99" t="n">
        <v>12573.7</v>
      </c>
      <c r="G35" s="99" t="n">
        <v>8999</v>
      </c>
      <c r="H35" s="186" t="n">
        <v>-43.5622452179367</v>
      </c>
    </row>
    <row r="36" customFormat="false" ht="9.75" hidden="false" customHeight="true" outlineLevel="0" collapsed="false">
      <c r="A36" s="193" t="n">
        <v>60</v>
      </c>
      <c r="B36" s="102" t="s">
        <v>274</v>
      </c>
      <c r="C36" s="99" t="n">
        <v>370375.7</v>
      </c>
      <c r="D36" s="99" t="n">
        <v>96216</v>
      </c>
      <c r="E36" s="186" t="n">
        <v>37.5929527514014</v>
      </c>
      <c r="F36" s="99" t="n">
        <v>3799898</v>
      </c>
      <c r="G36" s="99" t="n">
        <v>768245</v>
      </c>
      <c r="H36" s="186" t="n">
        <v>35.3487642793215</v>
      </c>
    </row>
    <row r="37" customFormat="false" ht="9.75" hidden="false" customHeight="true" outlineLevel="0" collapsed="false">
      <c r="A37" s="193" t="n">
        <v>61</v>
      </c>
      <c r="B37" s="102" t="s">
        <v>282</v>
      </c>
      <c r="C37" s="99" t="n">
        <v>20857.8</v>
      </c>
      <c r="D37" s="99" t="n">
        <v>14462</v>
      </c>
      <c r="E37" s="186" t="n">
        <v>5.46197039305768</v>
      </c>
      <c r="F37" s="99" t="n">
        <v>208786.1</v>
      </c>
      <c r="G37" s="99" t="n">
        <v>139138</v>
      </c>
      <c r="H37" s="186" t="n">
        <v>26.6260773018083</v>
      </c>
    </row>
    <row r="38" customFormat="false" ht="9.75" hidden="false" customHeight="true" outlineLevel="0" collapsed="false">
      <c r="A38" s="193" t="n">
        <v>63</v>
      </c>
      <c r="B38" s="102" t="s">
        <v>575</v>
      </c>
      <c r="C38" s="99" t="n">
        <v>13015.8</v>
      </c>
      <c r="D38" s="99" t="n">
        <v>9874</v>
      </c>
      <c r="E38" s="186" t="n">
        <v>159.773743751644</v>
      </c>
      <c r="F38" s="99" t="n">
        <v>103378.3</v>
      </c>
      <c r="G38" s="99" t="n">
        <v>76298</v>
      </c>
      <c r="H38" s="186" t="n">
        <v>56.7402111836969</v>
      </c>
    </row>
    <row r="39" customFormat="false" ht="9.75" hidden="false" customHeight="true" outlineLevel="0" collapsed="false">
      <c r="A39" s="193" t="n">
        <v>64</v>
      </c>
      <c r="B39" s="102" t="s">
        <v>285</v>
      </c>
      <c r="C39" s="99" t="n">
        <v>1848.2</v>
      </c>
      <c r="D39" s="99" t="n">
        <v>5864</v>
      </c>
      <c r="E39" s="186" t="n">
        <v>20.0409416581372</v>
      </c>
      <c r="F39" s="99" t="n">
        <v>20047</v>
      </c>
      <c r="G39" s="99" t="n">
        <v>39635</v>
      </c>
      <c r="H39" s="186" t="n">
        <v>-8.50857551764733</v>
      </c>
    </row>
    <row r="40" customFormat="false" ht="9.75" hidden="false" customHeight="true" outlineLevel="0" collapsed="false">
      <c r="A40" s="193" t="n">
        <v>66</v>
      </c>
      <c r="B40" s="102" t="s">
        <v>576</v>
      </c>
      <c r="C40" s="99" t="n">
        <v>1532.6</v>
      </c>
      <c r="D40" s="99" t="n">
        <v>2348</v>
      </c>
      <c r="E40" s="186" t="n">
        <v>193.133583021223</v>
      </c>
      <c r="F40" s="99" t="n">
        <v>10364.9</v>
      </c>
      <c r="G40" s="99" t="n">
        <v>14936</v>
      </c>
      <c r="H40" s="186" t="n">
        <v>104.911510495267</v>
      </c>
    </row>
    <row r="41" customFormat="false" ht="9.75" hidden="false" customHeight="true" outlineLevel="0" collapsed="false">
      <c r="A41" s="193" t="n">
        <v>68</v>
      </c>
      <c r="B41" s="102" t="s">
        <v>577</v>
      </c>
      <c r="C41" s="99" t="n">
        <v>870.8</v>
      </c>
      <c r="D41" s="99" t="n">
        <v>2919</v>
      </c>
      <c r="E41" s="186" t="n">
        <v>24.3185689948893</v>
      </c>
      <c r="F41" s="99" t="n">
        <v>6157.3</v>
      </c>
      <c r="G41" s="99" t="n">
        <v>22396</v>
      </c>
      <c r="H41" s="186" t="n">
        <v>93.8879750670938</v>
      </c>
    </row>
    <row r="42" customFormat="false" ht="9.75" hidden="false" customHeight="true" outlineLevel="0" collapsed="false">
      <c r="A42" s="193" t="n">
        <v>70</v>
      </c>
      <c r="B42" s="102" t="s">
        <v>578</v>
      </c>
      <c r="C42" s="99" t="s">
        <v>251</v>
      </c>
      <c r="D42" s="99" t="s">
        <v>251</v>
      </c>
      <c r="E42" s="186" t="s">
        <v>251</v>
      </c>
      <c r="F42" s="99" t="s">
        <v>251</v>
      </c>
      <c r="G42" s="99" t="s">
        <v>251</v>
      </c>
      <c r="H42" s="186" t="s">
        <v>251</v>
      </c>
    </row>
    <row r="43" customFormat="false" ht="9.75" hidden="false" customHeight="true" outlineLevel="0" collapsed="false">
      <c r="A43" s="193" t="n">
        <v>72</v>
      </c>
      <c r="B43" s="102" t="s">
        <v>579</v>
      </c>
      <c r="C43" s="99" t="n">
        <v>2921.9</v>
      </c>
      <c r="D43" s="99" t="n">
        <v>2715</v>
      </c>
      <c r="E43" s="186" t="n">
        <v>104.905660377358</v>
      </c>
      <c r="F43" s="99" t="n">
        <v>98441.9</v>
      </c>
      <c r="G43" s="99" t="n">
        <v>25769</v>
      </c>
      <c r="H43" s="186" t="n">
        <v>87.4927240977881</v>
      </c>
    </row>
    <row r="44" customFormat="false" ht="9.75" hidden="false" customHeight="true" outlineLevel="0" collapsed="false">
      <c r="A44" s="193" t="n">
        <v>73</v>
      </c>
      <c r="B44" s="102" t="s">
        <v>580</v>
      </c>
      <c r="C44" s="99" t="n">
        <v>695.2</v>
      </c>
      <c r="D44" s="99" t="n">
        <v>525</v>
      </c>
      <c r="E44" s="186" t="n">
        <v>27.1186440677966</v>
      </c>
      <c r="F44" s="99" t="n">
        <v>10041.4</v>
      </c>
      <c r="G44" s="99" t="n">
        <v>7276</v>
      </c>
      <c r="H44" s="186" t="n">
        <v>45.9286000802246</v>
      </c>
    </row>
    <row r="45" customFormat="false" ht="9.75" hidden="false" customHeight="true" outlineLevel="0" collapsed="false">
      <c r="A45" s="193" t="n">
        <v>74</v>
      </c>
      <c r="B45" s="102" t="s">
        <v>581</v>
      </c>
      <c r="C45" s="99" t="n">
        <v>563.9</v>
      </c>
      <c r="D45" s="99" t="n">
        <v>2209</v>
      </c>
      <c r="E45" s="186" t="s">
        <v>342</v>
      </c>
      <c r="F45" s="99" t="n">
        <v>3722.1</v>
      </c>
      <c r="G45" s="99" t="n">
        <v>10046</v>
      </c>
      <c r="H45" s="186" t="n">
        <v>694.150197628459</v>
      </c>
    </row>
    <row r="46" customFormat="false" ht="9.75" hidden="false" customHeight="true" outlineLevel="0" collapsed="false">
      <c r="A46" s="193" t="n">
        <v>75</v>
      </c>
      <c r="B46" s="102" t="s">
        <v>284</v>
      </c>
      <c r="C46" s="99" t="n">
        <v>1223339.4</v>
      </c>
      <c r="D46" s="99" t="n">
        <v>414922</v>
      </c>
      <c r="E46" s="186" t="n">
        <v>11.6224890306925</v>
      </c>
      <c r="F46" s="99" t="n">
        <v>12450601.6</v>
      </c>
      <c r="G46" s="99" t="n">
        <v>4387637</v>
      </c>
      <c r="H46" s="186" t="n">
        <v>38.0385577237987</v>
      </c>
    </row>
    <row r="47" customFormat="false" ht="9.75" hidden="false" customHeight="true" outlineLevel="0" collapsed="false">
      <c r="A47" s="193" t="n">
        <v>76</v>
      </c>
      <c r="B47" s="102" t="s">
        <v>582</v>
      </c>
      <c r="C47" s="99" t="s">
        <v>251</v>
      </c>
      <c r="D47" s="99" t="s">
        <v>251</v>
      </c>
      <c r="E47" s="186" t="s">
        <v>251</v>
      </c>
      <c r="F47" s="99" t="n">
        <v>0.1</v>
      </c>
      <c r="G47" s="99" t="n">
        <v>5</v>
      </c>
      <c r="H47" s="186" t="n">
        <v>-99.8807536370141</v>
      </c>
    </row>
    <row r="48" customFormat="false" ht="9.75" hidden="false" customHeight="true" outlineLevel="0" collapsed="false">
      <c r="A48" s="193" t="n">
        <v>77</v>
      </c>
      <c r="B48" s="102" t="s">
        <v>583</v>
      </c>
      <c r="C48" s="99" t="s">
        <v>251</v>
      </c>
      <c r="D48" s="99" t="s">
        <v>251</v>
      </c>
      <c r="E48" s="186" t="s">
        <v>342</v>
      </c>
      <c r="F48" s="99" t="s">
        <v>251</v>
      </c>
      <c r="G48" s="99" t="s">
        <v>251</v>
      </c>
      <c r="H48" s="186" t="s">
        <v>342</v>
      </c>
    </row>
    <row r="49" customFormat="false" ht="9.75" hidden="false" customHeight="true" outlineLevel="0" collapsed="false">
      <c r="A49" s="193" t="n">
        <v>78</v>
      </c>
      <c r="B49" s="102" t="s">
        <v>584</v>
      </c>
      <c r="C49" s="99" t="s">
        <v>251</v>
      </c>
      <c r="D49" s="99" t="s">
        <v>251</v>
      </c>
      <c r="E49" s="186" t="s">
        <v>251</v>
      </c>
      <c r="F49" s="99" t="s">
        <v>251</v>
      </c>
      <c r="G49" s="99" t="s">
        <v>251</v>
      </c>
      <c r="H49" s="186" t="s">
        <v>251</v>
      </c>
    </row>
    <row r="50" customFormat="false" ht="9.75" hidden="false" customHeight="true" outlineLevel="0" collapsed="false">
      <c r="A50" s="193" t="n">
        <v>79</v>
      </c>
      <c r="B50" s="102" t="s">
        <v>585</v>
      </c>
      <c r="C50" s="99" t="n">
        <v>6.8</v>
      </c>
      <c r="D50" s="99" t="n">
        <v>5</v>
      </c>
      <c r="E50" s="186" t="s">
        <v>342</v>
      </c>
      <c r="F50" s="99" t="n">
        <v>6129.2</v>
      </c>
      <c r="G50" s="99" t="n">
        <v>1500</v>
      </c>
      <c r="H50" s="186" t="n">
        <v>-2.53411306042885</v>
      </c>
    </row>
    <row r="51" customFormat="false" ht="9.75" hidden="false" customHeight="true" outlineLevel="0" collapsed="false">
      <c r="A51" s="193" t="n">
        <v>80</v>
      </c>
      <c r="B51" s="102" t="s">
        <v>586</v>
      </c>
      <c r="C51" s="99" t="s">
        <v>251</v>
      </c>
      <c r="D51" s="99" t="s">
        <v>251</v>
      </c>
      <c r="E51" s="186" t="s">
        <v>251</v>
      </c>
      <c r="F51" s="99" t="s">
        <v>251</v>
      </c>
      <c r="G51" s="99" t="s">
        <v>251</v>
      </c>
      <c r="H51" s="186" t="s">
        <v>251</v>
      </c>
    </row>
    <row r="52" customFormat="false" ht="9.75" hidden="false" customHeight="true" outlineLevel="0" collapsed="false">
      <c r="A52" s="193" t="n">
        <v>81</v>
      </c>
      <c r="B52" s="102" t="s">
        <v>587</v>
      </c>
      <c r="C52" s="99" t="s">
        <v>251</v>
      </c>
      <c r="D52" s="99" t="s">
        <v>251</v>
      </c>
      <c r="E52" s="186" t="s">
        <v>251</v>
      </c>
      <c r="F52" s="99" t="n">
        <v>9.9</v>
      </c>
      <c r="G52" s="99" t="n">
        <v>2086</v>
      </c>
      <c r="H52" s="186" t="s">
        <v>342</v>
      </c>
    </row>
    <row r="53" customFormat="false" ht="9.75" hidden="false" customHeight="true" outlineLevel="0" collapsed="false">
      <c r="A53" s="193" t="n">
        <v>82</v>
      </c>
      <c r="B53" s="102" t="s">
        <v>588</v>
      </c>
      <c r="C53" s="99" t="s">
        <v>251</v>
      </c>
      <c r="D53" s="99" t="s">
        <v>251</v>
      </c>
      <c r="E53" s="186" t="s">
        <v>251</v>
      </c>
      <c r="F53" s="99" t="n">
        <v>24</v>
      </c>
      <c r="G53" s="99" t="n">
        <v>18</v>
      </c>
      <c r="H53" s="186" t="n">
        <v>-40</v>
      </c>
    </row>
    <row r="54" customFormat="false" ht="9.75" hidden="false" customHeight="true" outlineLevel="0" collapsed="false">
      <c r="A54" s="193" t="n">
        <v>83</v>
      </c>
      <c r="B54" s="102" t="s">
        <v>589</v>
      </c>
      <c r="C54" s="99" t="s">
        <v>251</v>
      </c>
      <c r="D54" s="99" t="s">
        <v>251</v>
      </c>
      <c r="E54" s="186" t="s">
        <v>251</v>
      </c>
      <c r="F54" s="99" t="n">
        <v>0.2</v>
      </c>
      <c r="G54" s="99" t="n">
        <v>6</v>
      </c>
      <c r="H54" s="186" t="n">
        <v>-33.3333333333333</v>
      </c>
    </row>
    <row r="55" customFormat="false" ht="9.75" hidden="false" customHeight="true" outlineLevel="0" collapsed="false">
      <c r="A55" s="193" t="n">
        <v>91</v>
      </c>
      <c r="B55" s="102" t="s">
        <v>590</v>
      </c>
      <c r="C55" s="99" t="n">
        <v>2485.3</v>
      </c>
      <c r="D55" s="99" t="n">
        <v>2925</v>
      </c>
      <c r="E55" s="186" t="n">
        <v>11.2590338531761</v>
      </c>
      <c r="F55" s="99" t="n">
        <v>12872.9</v>
      </c>
      <c r="G55" s="99" t="n">
        <v>35124</v>
      </c>
      <c r="H55" s="186" t="n">
        <v>44.5848598361668</v>
      </c>
    </row>
    <row r="56" customFormat="false" ht="9.75" hidden="false" customHeight="true" outlineLevel="0" collapsed="false">
      <c r="A56" s="193" t="n">
        <v>92</v>
      </c>
      <c r="B56" s="102" t="s">
        <v>591</v>
      </c>
      <c r="C56" s="99" t="n">
        <v>183.8</v>
      </c>
      <c r="D56" s="99" t="n">
        <v>264</v>
      </c>
      <c r="E56" s="186" t="n">
        <v>-0.377358490566038</v>
      </c>
      <c r="F56" s="99" t="n">
        <v>1773.9</v>
      </c>
      <c r="G56" s="99" t="n">
        <v>2565</v>
      </c>
      <c r="H56" s="186" t="n">
        <v>27.0430906389302</v>
      </c>
    </row>
    <row r="57" customFormat="false" ht="9.75" hidden="false" customHeight="true" outlineLevel="0" collapsed="false">
      <c r="A57" s="193" t="n">
        <v>93</v>
      </c>
      <c r="B57" s="102" t="s">
        <v>592</v>
      </c>
      <c r="C57" s="99" t="n">
        <v>466.7</v>
      </c>
      <c r="D57" s="99" t="n">
        <v>1576</v>
      </c>
      <c r="E57" s="186" t="n">
        <v>196.798493408663</v>
      </c>
      <c r="F57" s="99" t="n">
        <v>6541</v>
      </c>
      <c r="G57" s="99" t="n">
        <v>17713</v>
      </c>
      <c r="H57" s="186" t="n">
        <v>351.631820499745</v>
      </c>
    </row>
    <row r="58" customFormat="false" ht="9.75" hidden="false" customHeight="true" outlineLevel="0" collapsed="false">
      <c r="A58" s="193" t="n">
        <v>95</v>
      </c>
      <c r="B58" s="102" t="s">
        <v>801</v>
      </c>
      <c r="C58" s="99" t="s">
        <v>251</v>
      </c>
      <c r="D58" s="99" t="s">
        <v>251</v>
      </c>
      <c r="E58" s="186" t="s">
        <v>251</v>
      </c>
      <c r="F58" s="99" t="s">
        <v>251</v>
      </c>
      <c r="G58" s="99" t="s">
        <v>251</v>
      </c>
      <c r="H58" s="186" t="s">
        <v>342</v>
      </c>
    </row>
    <row r="59" customFormat="false" ht="9.75" hidden="false" customHeight="true" outlineLevel="0" collapsed="false">
      <c r="A59" s="193" t="n">
        <v>96</v>
      </c>
      <c r="B59" s="102" t="s">
        <v>594</v>
      </c>
      <c r="C59" s="99" t="n">
        <v>61.9</v>
      </c>
      <c r="D59" s="99" t="n">
        <v>28</v>
      </c>
      <c r="E59" s="186" t="n">
        <v>180</v>
      </c>
      <c r="F59" s="99" t="n">
        <v>329.7</v>
      </c>
      <c r="G59" s="99" t="n">
        <v>182</v>
      </c>
      <c r="H59" s="186" t="n">
        <v>451.515151515152</v>
      </c>
    </row>
    <row r="60" customFormat="false" ht="9.75" hidden="false" customHeight="true" outlineLevel="0" collapsed="false">
      <c r="A60" s="193" t="n">
        <v>97</v>
      </c>
      <c r="B60" s="102" t="s">
        <v>595</v>
      </c>
      <c r="C60" s="99" t="s">
        <v>251</v>
      </c>
      <c r="D60" s="99" t="s">
        <v>251</v>
      </c>
      <c r="E60" s="186" t="s">
        <v>251</v>
      </c>
      <c r="F60" s="99" t="s">
        <v>251</v>
      </c>
      <c r="G60" s="99" t="s">
        <v>251</v>
      </c>
      <c r="H60" s="186" t="s">
        <v>342</v>
      </c>
    </row>
    <row r="61" customFormat="false" ht="9.75" hidden="false" customHeight="true" outlineLevel="0" collapsed="false">
      <c r="A61" s="193" t="n">
        <v>98</v>
      </c>
      <c r="B61" s="102" t="s">
        <v>596</v>
      </c>
      <c r="C61" s="99" t="n">
        <v>504.6</v>
      </c>
      <c r="D61" s="99" t="n">
        <v>331</v>
      </c>
      <c r="E61" s="186" t="n">
        <v>95.8579881656805</v>
      </c>
      <c r="F61" s="99" t="n">
        <v>2076.7</v>
      </c>
      <c r="G61" s="99" t="n">
        <v>1949</v>
      </c>
      <c r="H61" s="186" t="s">
        <v>342</v>
      </c>
    </row>
    <row r="62" customFormat="false" ht="9.75" hidden="false" customHeight="true" outlineLevel="0" collapsed="false">
      <c r="A62" s="193" t="n">
        <v>600</v>
      </c>
      <c r="B62" s="102" t="s">
        <v>597</v>
      </c>
      <c r="C62" s="99" t="n">
        <v>0.2</v>
      </c>
      <c r="D62" s="99" t="n">
        <v>1</v>
      </c>
      <c r="E62" s="186" t="s">
        <v>342</v>
      </c>
      <c r="F62" s="99" t="n">
        <v>28.3</v>
      </c>
      <c r="G62" s="99" t="n">
        <v>72</v>
      </c>
      <c r="H62" s="186" t="n">
        <v>-20</v>
      </c>
    </row>
    <row r="63" customFormat="false" ht="18" hidden="false" customHeight="true" outlineLevel="0" collapsed="false">
      <c r="A63" s="193" t="s">
        <v>68</v>
      </c>
      <c r="B63" s="119" t="s">
        <v>598</v>
      </c>
      <c r="C63" s="99" t="n">
        <v>214.4</v>
      </c>
      <c r="D63" s="99" t="n">
        <v>773</v>
      </c>
      <c r="E63" s="186" t="n">
        <v>97.6982097186701</v>
      </c>
      <c r="F63" s="99" t="n">
        <v>220843</v>
      </c>
      <c r="G63" s="99" t="n">
        <v>24258</v>
      </c>
      <c r="H63" s="186" t="n">
        <v>109.08464057921</v>
      </c>
    </row>
    <row r="64" customFormat="false" ht="18" hidden="false" customHeight="true" outlineLevel="0" collapsed="false">
      <c r="A64" s="193" t="n">
        <v>204</v>
      </c>
      <c r="B64" s="119" t="s">
        <v>599</v>
      </c>
      <c r="C64" s="99" t="n">
        <v>23.5</v>
      </c>
      <c r="D64" s="99" t="n">
        <v>109</v>
      </c>
      <c r="E64" s="186" t="n">
        <v>-1.8018018018018</v>
      </c>
      <c r="F64" s="99" t="n">
        <v>192.9</v>
      </c>
      <c r="G64" s="99" t="n">
        <v>716</v>
      </c>
      <c r="H64" s="186" t="n">
        <v>-23.9107332624867</v>
      </c>
    </row>
    <row r="65" customFormat="false" ht="10.15" hidden="false" customHeight="true" outlineLevel="0" collapsed="false">
      <c r="A65" s="193" t="n">
        <v>208</v>
      </c>
      <c r="B65" s="102" t="s">
        <v>600</v>
      </c>
      <c r="C65" s="99" t="s">
        <v>251</v>
      </c>
      <c r="D65" s="99" t="s">
        <v>251</v>
      </c>
      <c r="E65" s="186" t="s">
        <v>251</v>
      </c>
      <c r="F65" s="99" t="s">
        <v>251</v>
      </c>
      <c r="G65" s="99" t="s">
        <v>251</v>
      </c>
      <c r="H65" s="186" t="s">
        <v>251</v>
      </c>
    </row>
    <row r="66" customFormat="false" ht="10.15" hidden="false" customHeight="true" outlineLevel="0" collapsed="false">
      <c r="A66" s="193" t="n">
        <v>212</v>
      </c>
      <c r="B66" s="102" t="s">
        <v>601</v>
      </c>
      <c r="C66" s="99" t="n">
        <v>86.1</v>
      </c>
      <c r="D66" s="99" t="n">
        <v>165</v>
      </c>
      <c r="E66" s="186" t="n">
        <v>432.258064516129</v>
      </c>
      <c r="F66" s="99" t="n">
        <v>472.1</v>
      </c>
      <c r="G66" s="99" t="n">
        <v>899</v>
      </c>
      <c r="H66" s="186" t="n">
        <v>199.666666666667</v>
      </c>
    </row>
    <row r="67" customFormat="false" ht="10.15" hidden="false" customHeight="true" outlineLevel="0" collapsed="false">
      <c r="A67" s="193" t="n">
        <v>216</v>
      </c>
      <c r="B67" s="102" t="s">
        <v>602</v>
      </c>
      <c r="C67" s="99" t="s">
        <v>251</v>
      </c>
      <c r="D67" s="99" t="s">
        <v>251</v>
      </c>
      <c r="E67" s="186" t="s">
        <v>251</v>
      </c>
      <c r="F67" s="99" t="n">
        <v>16.9</v>
      </c>
      <c r="G67" s="99" t="n">
        <v>229</v>
      </c>
      <c r="H67" s="186" t="n">
        <v>-51.7894736842105</v>
      </c>
    </row>
    <row r="68" customFormat="false" ht="10.15" hidden="false" customHeight="true" outlineLevel="0" collapsed="false">
      <c r="A68" s="193" t="n">
        <v>220</v>
      </c>
      <c r="B68" s="102" t="s">
        <v>603</v>
      </c>
      <c r="C68" s="99" t="n">
        <v>37.7</v>
      </c>
      <c r="D68" s="99" t="n">
        <v>60</v>
      </c>
      <c r="E68" s="186" t="n">
        <v>-18.9189189189189</v>
      </c>
      <c r="F68" s="99" t="n">
        <v>604.5</v>
      </c>
      <c r="G68" s="99" t="n">
        <v>941</v>
      </c>
      <c r="H68" s="186" t="n">
        <v>45.6656346749226</v>
      </c>
    </row>
    <row r="69" customFormat="false" ht="10.15" hidden="false" customHeight="true" outlineLevel="0" collapsed="false">
      <c r="A69" s="193" t="n">
        <v>224</v>
      </c>
      <c r="B69" s="102" t="s">
        <v>604</v>
      </c>
      <c r="C69" s="99" t="s">
        <v>251</v>
      </c>
      <c r="D69" s="99" t="s">
        <v>251</v>
      </c>
      <c r="E69" s="186" t="s">
        <v>251</v>
      </c>
      <c r="F69" s="99" t="s">
        <v>251</v>
      </c>
      <c r="G69" s="99" t="s">
        <v>251</v>
      </c>
      <c r="H69" s="186" t="s">
        <v>251</v>
      </c>
    </row>
    <row r="70" s="118" customFormat="true" ht="12.4" hidden="false" customHeight="true" outlineLevel="0" collapsed="false">
      <c r="A70" s="147" t="s">
        <v>802</v>
      </c>
      <c r="C70" s="148"/>
      <c r="D70" s="148"/>
      <c r="E70" s="149"/>
      <c r="F70" s="149"/>
      <c r="G70" s="149"/>
      <c r="H70" s="149"/>
    </row>
    <row r="71" s="118" customFormat="true" ht="12.4" hidden="false" customHeight="true" outlineLevel="0" collapsed="false">
      <c r="A71" s="194" t="s">
        <v>68</v>
      </c>
      <c r="B71" s="151"/>
      <c r="C71" s="176"/>
      <c r="D71" s="176" t="s">
        <v>328</v>
      </c>
      <c r="E71" s="174"/>
      <c r="F71" s="202"/>
      <c r="G71" s="176" t="s">
        <v>329</v>
      </c>
      <c r="H71" s="203"/>
    </row>
    <row r="72" s="118" customFormat="true" ht="12.4" hidden="false" customHeight="true" outlineLevel="0" collapsed="false">
      <c r="A72" s="195" t="s">
        <v>549</v>
      </c>
      <c r="B72" s="196" t="s">
        <v>550</v>
      </c>
      <c r="C72" s="152" t="s">
        <v>295</v>
      </c>
      <c r="D72" s="179" t="s">
        <v>296</v>
      </c>
      <c r="E72" s="179"/>
      <c r="F72" s="180" t="s">
        <v>295</v>
      </c>
      <c r="G72" s="162" t="s">
        <v>296</v>
      </c>
      <c r="H72" s="162"/>
    </row>
    <row r="73" customFormat="false" ht="54" hidden="false" customHeight="true" outlineLevel="0" collapsed="false">
      <c r="A73" s="181" t="s">
        <v>551</v>
      </c>
      <c r="B73" s="182" t="s">
        <v>800</v>
      </c>
      <c r="C73" s="183" t="s">
        <v>299</v>
      </c>
      <c r="D73" s="161" t="s">
        <v>248</v>
      </c>
      <c r="E73" s="157" t="s">
        <v>334</v>
      </c>
      <c r="F73" s="183" t="s">
        <v>299</v>
      </c>
      <c r="G73" s="161" t="s">
        <v>248</v>
      </c>
      <c r="H73" s="158" t="s">
        <v>335</v>
      </c>
    </row>
    <row r="74" customFormat="false" ht="12.4" hidden="false" customHeight="true" outlineLevel="0" collapsed="false">
      <c r="A74" s="153"/>
      <c r="B74" s="197" t="s">
        <v>606</v>
      </c>
      <c r="C74" s="155"/>
      <c r="D74" s="155"/>
      <c r="E74" s="198"/>
      <c r="F74" s="155"/>
      <c r="G74" s="155"/>
      <c r="H74" s="198"/>
    </row>
    <row r="75" customFormat="false" ht="18" hidden="false" customHeight="true" outlineLevel="0" collapsed="false">
      <c r="A75" s="193" t="n">
        <v>228</v>
      </c>
      <c r="B75" s="102" t="s">
        <v>607</v>
      </c>
      <c r="C75" s="99" t="s">
        <v>251</v>
      </c>
      <c r="D75" s="99" t="s">
        <v>251</v>
      </c>
      <c r="E75" s="186" t="s">
        <v>251</v>
      </c>
      <c r="F75" s="99" t="n">
        <v>70528</v>
      </c>
      <c r="G75" s="99" t="n">
        <v>3105</v>
      </c>
      <c r="H75" s="186" t="n">
        <v>27.3062730627306</v>
      </c>
    </row>
    <row r="76" customFormat="false" ht="10.15" hidden="false" customHeight="true" outlineLevel="0" collapsed="false">
      <c r="A76" s="193" t="n">
        <v>232</v>
      </c>
      <c r="B76" s="102" t="s">
        <v>608</v>
      </c>
      <c r="C76" s="99" t="s">
        <v>251</v>
      </c>
      <c r="D76" s="99" t="s">
        <v>251</v>
      </c>
      <c r="E76" s="186" t="s">
        <v>251</v>
      </c>
      <c r="F76" s="99" t="s">
        <v>251</v>
      </c>
      <c r="G76" s="99" t="s">
        <v>251</v>
      </c>
      <c r="H76" s="186" t="s">
        <v>342</v>
      </c>
    </row>
    <row r="77" customFormat="false" ht="10.15" hidden="false" customHeight="true" outlineLevel="0" collapsed="false">
      <c r="A77" s="193" t="n">
        <v>236</v>
      </c>
      <c r="B77" s="102" t="s">
        <v>609</v>
      </c>
      <c r="C77" s="99" t="s">
        <v>251</v>
      </c>
      <c r="D77" s="99" t="s">
        <v>251</v>
      </c>
      <c r="E77" s="186" t="s">
        <v>251</v>
      </c>
      <c r="F77" s="99" t="s">
        <v>251</v>
      </c>
      <c r="G77" s="99" t="s">
        <v>251</v>
      </c>
      <c r="H77" s="186" t="s">
        <v>342</v>
      </c>
    </row>
    <row r="78" customFormat="false" ht="9.75" hidden="false" customHeight="true" outlineLevel="0" collapsed="false">
      <c r="A78" s="193" t="n">
        <v>240</v>
      </c>
      <c r="B78" s="119" t="s">
        <v>610</v>
      </c>
      <c r="C78" s="99" t="s">
        <v>251</v>
      </c>
      <c r="D78" s="99" t="s">
        <v>251</v>
      </c>
      <c r="E78" s="186" t="s">
        <v>251</v>
      </c>
      <c r="F78" s="99" t="s">
        <v>251</v>
      </c>
      <c r="G78" s="99" t="s">
        <v>251</v>
      </c>
      <c r="H78" s="186" t="s">
        <v>251</v>
      </c>
    </row>
    <row r="79" customFormat="false" ht="9.75" hidden="false" customHeight="true" outlineLevel="0" collapsed="false">
      <c r="A79" s="193" t="n">
        <v>244</v>
      </c>
      <c r="B79" s="102" t="s">
        <v>611</v>
      </c>
      <c r="C79" s="99" t="s">
        <v>251</v>
      </c>
      <c r="D79" s="99" t="s">
        <v>251</v>
      </c>
      <c r="E79" s="186" t="s">
        <v>251</v>
      </c>
      <c r="F79" s="99" t="s">
        <v>251</v>
      </c>
      <c r="G79" s="99" t="s">
        <v>251</v>
      </c>
      <c r="H79" s="186" t="s">
        <v>251</v>
      </c>
    </row>
    <row r="80" customFormat="false" ht="9.75" hidden="false" customHeight="true" outlineLevel="0" collapsed="false">
      <c r="A80" s="193" t="n">
        <v>247</v>
      </c>
      <c r="B80" s="102" t="s">
        <v>612</v>
      </c>
      <c r="C80" s="99" t="s">
        <v>251</v>
      </c>
      <c r="D80" s="99" t="s">
        <v>251</v>
      </c>
      <c r="E80" s="186" t="s">
        <v>251</v>
      </c>
      <c r="F80" s="99" t="s">
        <v>251</v>
      </c>
      <c r="G80" s="99" t="s">
        <v>251</v>
      </c>
      <c r="H80" s="186" t="s">
        <v>251</v>
      </c>
    </row>
    <row r="81" customFormat="false" ht="9.75" hidden="false" customHeight="true" outlineLevel="0" collapsed="false">
      <c r="A81" s="193" t="n">
        <v>248</v>
      </c>
      <c r="B81" s="102" t="s">
        <v>613</v>
      </c>
      <c r="C81" s="99" t="s">
        <v>251</v>
      </c>
      <c r="D81" s="99" t="s">
        <v>251</v>
      </c>
      <c r="E81" s="186" t="s">
        <v>342</v>
      </c>
      <c r="F81" s="99" t="n">
        <v>26.3</v>
      </c>
      <c r="G81" s="99" t="n">
        <v>63</v>
      </c>
      <c r="H81" s="186" t="n">
        <v>384.615384615385</v>
      </c>
    </row>
    <row r="82" customFormat="false" ht="9.75" hidden="false" customHeight="true" outlineLevel="0" collapsed="false">
      <c r="A82" s="193" t="n">
        <v>252</v>
      </c>
      <c r="B82" s="102" t="s">
        <v>614</v>
      </c>
      <c r="C82" s="99" t="s">
        <v>251</v>
      </c>
      <c r="D82" s="99" t="s">
        <v>251</v>
      </c>
      <c r="E82" s="186" t="s">
        <v>251</v>
      </c>
      <c r="F82" s="99" t="s">
        <v>251</v>
      </c>
      <c r="G82" s="99" t="s">
        <v>251</v>
      </c>
      <c r="H82" s="186" t="s">
        <v>251</v>
      </c>
    </row>
    <row r="83" customFormat="false" ht="9.75" hidden="false" customHeight="true" outlineLevel="0" collapsed="false">
      <c r="A83" s="193" t="n">
        <v>257</v>
      </c>
      <c r="B83" s="102" t="s">
        <v>615</v>
      </c>
      <c r="C83" s="99" t="s">
        <v>251</v>
      </c>
      <c r="D83" s="99" t="s">
        <v>251</v>
      </c>
      <c r="E83" s="186" t="s">
        <v>251</v>
      </c>
      <c r="F83" s="99" t="s">
        <v>251</v>
      </c>
      <c r="G83" s="99" t="s">
        <v>251</v>
      </c>
      <c r="H83" s="186" t="s">
        <v>251</v>
      </c>
    </row>
    <row r="84" customFormat="false" ht="9.75" hidden="false" customHeight="true" outlineLevel="0" collapsed="false">
      <c r="A84" s="193" t="n">
        <v>260</v>
      </c>
      <c r="B84" s="102" t="s">
        <v>616</v>
      </c>
      <c r="C84" s="99" t="s">
        <v>251</v>
      </c>
      <c r="D84" s="99" t="s">
        <v>251</v>
      </c>
      <c r="E84" s="186" t="s">
        <v>251</v>
      </c>
      <c r="F84" s="99" t="s">
        <v>251</v>
      </c>
      <c r="G84" s="99" t="s">
        <v>251</v>
      </c>
      <c r="H84" s="186" t="s">
        <v>342</v>
      </c>
    </row>
    <row r="85" customFormat="false" ht="9.75" hidden="false" customHeight="true" outlineLevel="0" collapsed="false">
      <c r="A85" s="193" t="n">
        <v>264</v>
      </c>
      <c r="B85" s="102" t="s">
        <v>617</v>
      </c>
      <c r="C85" s="99" t="s">
        <v>251</v>
      </c>
      <c r="D85" s="99" t="s">
        <v>251</v>
      </c>
      <c r="E85" s="186" t="s">
        <v>251</v>
      </c>
      <c r="F85" s="99" t="n">
        <v>0</v>
      </c>
      <c r="G85" s="99" t="n">
        <v>30</v>
      </c>
      <c r="H85" s="186" t="n">
        <v>172.727272727273</v>
      </c>
    </row>
    <row r="86" customFormat="false" ht="9.75" hidden="false" customHeight="true" outlineLevel="0" collapsed="false">
      <c r="A86" s="193" t="n">
        <v>268</v>
      </c>
      <c r="B86" s="102" t="s">
        <v>618</v>
      </c>
      <c r="C86" s="99" t="s">
        <v>251</v>
      </c>
      <c r="D86" s="99" t="s">
        <v>251</v>
      </c>
      <c r="E86" s="186" t="s">
        <v>251</v>
      </c>
      <c r="F86" s="99" t="s">
        <v>251</v>
      </c>
      <c r="G86" s="99" t="s">
        <v>251</v>
      </c>
      <c r="H86" s="186" t="s">
        <v>251</v>
      </c>
    </row>
    <row r="87" customFormat="false" ht="9.75" hidden="false" customHeight="true" outlineLevel="0" collapsed="false">
      <c r="A87" s="193" t="n">
        <v>272</v>
      </c>
      <c r="B87" s="102" t="s">
        <v>619</v>
      </c>
      <c r="C87" s="99" t="n">
        <v>1.4</v>
      </c>
      <c r="D87" s="99" t="n">
        <v>1</v>
      </c>
      <c r="E87" s="186" t="n">
        <v>-75</v>
      </c>
      <c r="F87" s="99" t="n">
        <v>234.3</v>
      </c>
      <c r="G87" s="99" t="n">
        <v>601</v>
      </c>
      <c r="H87" s="186" t="n">
        <v>2.2108843537415</v>
      </c>
    </row>
    <row r="88" customFormat="false" ht="9.75" hidden="false" customHeight="true" outlineLevel="0" collapsed="false">
      <c r="A88" s="193" t="n">
        <v>276</v>
      </c>
      <c r="B88" s="102" t="s">
        <v>620</v>
      </c>
      <c r="C88" s="99" t="s">
        <v>251</v>
      </c>
      <c r="D88" s="99" t="s">
        <v>251</v>
      </c>
      <c r="E88" s="186" t="s">
        <v>342</v>
      </c>
      <c r="F88" s="99" t="n">
        <v>1454.7</v>
      </c>
      <c r="G88" s="99" t="n">
        <v>2464</v>
      </c>
      <c r="H88" s="186" t="s">
        <v>342</v>
      </c>
    </row>
    <row r="89" customFormat="false" ht="9.75" hidden="false" customHeight="true" outlineLevel="0" collapsed="false">
      <c r="A89" s="193" t="n">
        <v>280</v>
      </c>
      <c r="B89" s="102" t="s">
        <v>621</v>
      </c>
      <c r="C89" s="99" t="s">
        <v>251</v>
      </c>
      <c r="D89" s="99" t="s">
        <v>251</v>
      </c>
      <c r="E89" s="186" t="s">
        <v>251</v>
      </c>
      <c r="F89" s="99" t="s">
        <v>251</v>
      </c>
      <c r="G89" s="99" t="s">
        <v>251</v>
      </c>
      <c r="H89" s="186" t="s">
        <v>251</v>
      </c>
    </row>
    <row r="90" customFormat="false" ht="9.75" hidden="false" customHeight="true" outlineLevel="0" collapsed="false">
      <c r="A90" s="193" t="n">
        <v>284</v>
      </c>
      <c r="B90" s="102" t="s">
        <v>622</v>
      </c>
      <c r="C90" s="99" t="s">
        <v>251</v>
      </c>
      <c r="D90" s="99" t="s">
        <v>251</v>
      </c>
      <c r="E90" s="186" t="s">
        <v>251</v>
      </c>
      <c r="F90" s="99" t="s">
        <v>251</v>
      </c>
      <c r="G90" s="99" t="s">
        <v>251</v>
      </c>
      <c r="H90" s="186" t="s">
        <v>251</v>
      </c>
    </row>
    <row r="91" customFormat="false" ht="9.75" hidden="false" customHeight="true" outlineLevel="0" collapsed="false">
      <c r="A91" s="193" t="n">
        <v>288</v>
      </c>
      <c r="B91" s="102" t="s">
        <v>623</v>
      </c>
      <c r="C91" s="99" t="s">
        <v>251</v>
      </c>
      <c r="D91" s="99" t="s">
        <v>251</v>
      </c>
      <c r="E91" s="186" t="s">
        <v>251</v>
      </c>
      <c r="F91" s="99" t="n">
        <v>797.4</v>
      </c>
      <c r="G91" s="99" t="n">
        <v>1004</v>
      </c>
      <c r="H91" s="186" t="n">
        <v>856.190476190476</v>
      </c>
    </row>
    <row r="92" customFormat="false" ht="9.75" hidden="false" customHeight="true" outlineLevel="0" collapsed="false">
      <c r="A92" s="193" t="n">
        <v>302</v>
      </c>
      <c r="B92" s="102" t="s">
        <v>624</v>
      </c>
      <c r="C92" s="99" t="s">
        <v>251</v>
      </c>
      <c r="D92" s="99" t="s">
        <v>251</v>
      </c>
      <c r="E92" s="186" t="s">
        <v>251</v>
      </c>
      <c r="F92" s="99" t="s">
        <v>251</v>
      </c>
      <c r="G92" s="99" t="s">
        <v>251</v>
      </c>
      <c r="H92" s="186" t="s">
        <v>342</v>
      </c>
    </row>
    <row r="93" customFormat="false" ht="9.75" hidden="false" customHeight="true" outlineLevel="0" collapsed="false">
      <c r="A93" s="193" t="n">
        <v>306</v>
      </c>
      <c r="B93" s="102" t="s">
        <v>625</v>
      </c>
      <c r="C93" s="99" t="s">
        <v>251</v>
      </c>
      <c r="D93" s="99" t="s">
        <v>251</v>
      </c>
      <c r="E93" s="186" t="s">
        <v>251</v>
      </c>
      <c r="F93" s="99" t="n">
        <v>0</v>
      </c>
      <c r="G93" s="99" t="n">
        <v>314</v>
      </c>
      <c r="H93" s="186" t="s">
        <v>342</v>
      </c>
    </row>
    <row r="94" customFormat="false" ht="9.75" hidden="false" customHeight="true" outlineLevel="0" collapsed="false">
      <c r="A94" s="193" t="n">
        <v>310</v>
      </c>
      <c r="B94" s="102" t="s">
        <v>626</v>
      </c>
      <c r="C94" s="99" t="s">
        <v>251</v>
      </c>
      <c r="D94" s="99" t="s">
        <v>251</v>
      </c>
      <c r="E94" s="186" t="s">
        <v>251</v>
      </c>
      <c r="F94" s="99" t="s">
        <v>251</v>
      </c>
      <c r="G94" s="99" t="s">
        <v>251</v>
      </c>
      <c r="H94" s="186" t="s">
        <v>251</v>
      </c>
    </row>
    <row r="95" customFormat="false" ht="9.75" hidden="false" customHeight="true" outlineLevel="0" collapsed="false">
      <c r="A95" s="193" t="n">
        <v>311</v>
      </c>
      <c r="B95" s="102" t="s">
        <v>627</v>
      </c>
      <c r="C95" s="99" t="s">
        <v>251</v>
      </c>
      <c r="D95" s="99" t="s">
        <v>251</v>
      </c>
      <c r="E95" s="186" t="s">
        <v>251</v>
      </c>
      <c r="F95" s="99" t="s">
        <v>251</v>
      </c>
      <c r="G95" s="99" t="s">
        <v>251</v>
      </c>
      <c r="H95" s="186" t="s">
        <v>251</v>
      </c>
    </row>
    <row r="96" customFormat="false" ht="9.75" hidden="false" customHeight="true" outlineLevel="0" collapsed="false">
      <c r="A96" s="193" t="n">
        <v>314</v>
      </c>
      <c r="B96" s="102" t="s">
        <v>628</v>
      </c>
      <c r="C96" s="99" t="s">
        <v>251</v>
      </c>
      <c r="D96" s="99" t="s">
        <v>251</v>
      </c>
      <c r="E96" s="186" t="s">
        <v>251</v>
      </c>
      <c r="F96" s="99" t="s">
        <v>251</v>
      </c>
      <c r="G96" s="99" t="s">
        <v>251</v>
      </c>
      <c r="H96" s="186" t="s">
        <v>251</v>
      </c>
    </row>
    <row r="97" customFormat="false" ht="9.75" hidden="false" customHeight="true" outlineLevel="0" collapsed="false">
      <c r="A97" s="193" t="n">
        <v>318</v>
      </c>
      <c r="B97" s="102" t="s">
        <v>629</v>
      </c>
      <c r="C97" s="99" t="s">
        <v>251</v>
      </c>
      <c r="D97" s="99" t="s">
        <v>251</v>
      </c>
      <c r="E97" s="186" t="s">
        <v>251</v>
      </c>
      <c r="F97" s="99" t="s">
        <v>251</v>
      </c>
      <c r="G97" s="99" t="s">
        <v>251</v>
      </c>
      <c r="H97" s="186" t="s">
        <v>251</v>
      </c>
    </row>
    <row r="98" customFormat="false" ht="9.75" hidden="false" customHeight="true" outlineLevel="0" collapsed="false">
      <c r="A98" s="193" t="n">
        <v>322</v>
      </c>
      <c r="B98" s="102" t="s">
        <v>630</v>
      </c>
      <c r="C98" s="99" t="s">
        <v>251</v>
      </c>
      <c r="D98" s="99" t="s">
        <v>251</v>
      </c>
      <c r="E98" s="186" t="s">
        <v>251</v>
      </c>
      <c r="F98" s="99" t="n">
        <v>0</v>
      </c>
      <c r="G98" s="99" t="n">
        <v>8</v>
      </c>
      <c r="H98" s="186" t="n">
        <v>166.666666666667</v>
      </c>
    </row>
    <row r="99" customFormat="false" ht="9.75" hidden="false" customHeight="true" outlineLevel="0" collapsed="false">
      <c r="A99" s="193" t="n">
        <v>324</v>
      </c>
      <c r="B99" s="102" t="s">
        <v>631</v>
      </c>
      <c r="C99" s="99" t="s">
        <v>251</v>
      </c>
      <c r="D99" s="99" t="s">
        <v>251</v>
      </c>
      <c r="E99" s="186" t="s">
        <v>251</v>
      </c>
      <c r="F99" s="99" t="s">
        <v>251</v>
      </c>
      <c r="G99" s="99" t="s">
        <v>251</v>
      </c>
      <c r="H99" s="186" t="s">
        <v>251</v>
      </c>
    </row>
    <row r="100" customFormat="false" ht="9.75" hidden="false" customHeight="true" outlineLevel="0" collapsed="false">
      <c r="A100" s="193" t="n">
        <v>328</v>
      </c>
      <c r="B100" s="102" t="s">
        <v>632</v>
      </c>
      <c r="C100" s="99" t="s">
        <v>251</v>
      </c>
      <c r="D100" s="99" t="s">
        <v>251</v>
      </c>
      <c r="E100" s="186" t="s">
        <v>251</v>
      </c>
      <c r="F100" s="99" t="s">
        <v>251</v>
      </c>
      <c r="G100" s="99" t="s">
        <v>251</v>
      </c>
      <c r="H100" s="186" t="s">
        <v>251</v>
      </c>
    </row>
    <row r="101" customFormat="false" ht="9.75" hidden="false" customHeight="true" outlineLevel="0" collapsed="false">
      <c r="A101" s="193" t="n">
        <v>329</v>
      </c>
      <c r="B101" s="102" t="s">
        <v>633</v>
      </c>
      <c r="C101" s="99" t="s">
        <v>251</v>
      </c>
      <c r="D101" s="99" t="s">
        <v>251</v>
      </c>
      <c r="E101" s="186" t="s">
        <v>251</v>
      </c>
      <c r="F101" s="99" t="s">
        <v>251</v>
      </c>
      <c r="G101" s="99" t="s">
        <v>251</v>
      </c>
      <c r="H101" s="186" t="s">
        <v>251</v>
      </c>
    </row>
    <row r="102" customFormat="false" ht="9.75" hidden="false" customHeight="true" outlineLevel="0" collapsed="false">
      <c r="A102" s="193" t="n">
        <v>330</v>
      </c>
      <c r="B102" s="102" t="s">
        <v>634</v>
      </c>
      <c r="C102" s="99" t="s">
        <v>251</v>
      </c>
      <c r="D102" s="99" t="s">
        <v>251</v>
      </c>
      <c r="E102" s="186" t="s">
        <v>251</v>
      </c>
      <c r="F102" s="99" t="s">
        <v>251</v>
      </c>
      <c r="G102" s="99" t="s">
        <v>251</v>
      </c>
      <c r="H102" s="186" t="s">
        <v>342</v>
      </c>
    </row>
    <row r="103" customFormat="false" ht="9.75" hidden="false" customHeight="true" outlineLevel="0" collapsed="false">
      <c r="A103" s="193" t="n">
        <v>334</v>
      </c>
      <c r="B103" s="102" t="s">
        <v>635</v>
      </c>
      <c r="C103" s="99" t="s">
        <v>251</v>
      </c>
      <c r="D103" s="99" t="s">
        <v>251</v>
      </c>
      <c r="E103" s="186" t="s">
        <v>251</v>
      </c>
      <c r="F103" s="99" t="s">
        <v>251</v>
      </c>
      <c r="G103" s="99" t="s">
        <v>251</v>
      </c>
      <c r="H103" s="186" t="s">
        <v>251</v>
      </c>
    </row>
    <row r="104" customFormat="false" ht="9.75" hidden="false" customHeight="true" outlineLevel="0" collapsed="false">
      <c r="A104" s="193" t="n">
        <v>336</v>
      </c>
      <c r="B104" s="102" t="s">
        <v>636</v>
      </c>
      <c r="C104" s="99" t="s">
        <v>251</v>
      </c>
      <c r="D104" s="99" t="s">
        <v>251</v>
      </c>
      <c r="E104" s="186" t="s">
        <v>251</v>
      </c>
      <c r="F104" s="99" t="s">
        <v>251</v>
      </c>
      <c r="G104" s="99" t="s">
        <v>251</v>
      </c>
      <c r="H104" s="186" t="s">
        <v>251</v>
      </c>
    </row>
    <row r="105" customFormat="false" ht="9.75" hidden="false" customHeight="true" outlineLevel="0" collapsed="false">
      <c r="A105" s="193" t="n">
        <v>338</v>
      </c>
      <c r="B105" s="102" t="s">
        <v>637</v>
      </c>
      <c r="C105" s="99" t="s">
        <v>251</v>
      </c>
      <c r="D105" s="99" t="s">
        <v>251</v>
      </c>
      <c r="E105" s="186" t="s">
        <v>251</v>
      </c>
      <c r="F105" s="99" t="s">
        <v>251</v>
      </c>
      <c r="G105" s="99" t="s">
        <v>251</v>
      </c>
      <c r="H105" s="186" t="s">
        <v>251</v>
      </c>
    </row>
    <row r="106" customFormat="false" ht="9.75" hidden="false" customHeight="true" outlineLevel="0" collapsed="false">
      <c r="A106" s="193" t="n">
        <v>342</v>
      </c>
      <c r="B106" s="102" t="s">
        <v>638</v>
      </c>
      <c r="C106" s="99" t="s">
        <v>251</v>
      </c>
      <c r="D106" s="99" t="s">
        <v>251</v>
      </c>
      <c r="E106" s="186" t="s">
        <v>251</v>
      </c>
      <c r="F106" s="99" t="s">
        <v>251</v>
      </c>
      <c r="G106" s="99" t="s">
        <v>251</v>
      </c>
      <c r="H106" s="186" t="s">
        <v>251</v>
      </c>
    </row>
    <row r="107" customFormat="false" ht="9.75" hidden="false" customHeight="true" outlineLevel="0" collapsed="false">
      <c r="A107" s="193" t="n">
        <v>346</v>
      </c>
      <c r="B107" s="102" t="s">
        <v>639</v>
      </c>
      <c r="C107" s="99" t="n">
        <v>20.2</v>
      </c>
      <c r="D107" s="99" t="n">
        <v>21</v>
      </c>
      <c r="E107" s="186" t="s">
        <v>342</v>
      </c>
      <c r="F107" s="99" t="n">
        <v>52.4</v>
      </c>
      <c r="G107" s="99" t="n">
        <v>78</v>
      </c>
      <c r="H107" s="186" t="n">
        <v>-39.0625</v>
      </c>
    </row>
    <row r="108" customFormat="false" ht="9.75" hidden="false" customHeight="true" outlineLevel="0" collapsed="false">
      <c r="A108" s="193" t="n">
        <v>350</v>
      </c>
      <c r="B108" s="102" t="s">
        <v>640</v>
      </c>
      <c r="C108" s="99" t="s">
        <v>251</v>
      </c>
      <c r="D108" s="99" t="s">
        <v>251</v>
      </c>
      <c r="E108" s="186" t="s">
        <v>251</v>
      </c>
      <c r="F108" s="99" t="s">
        <v>251</v>
      </c>
      <c r="G108" s="99" t="s">
        <v>251</v>
      </c>
      <c r="H108" s="186" t="s">
        <v>342</v>
      </c>
    </row>
    <row r="109" customFormat="false" ht="9.75" hidden="false" customHeight="true" outlineLevel="0" collapsed="false">
      <c r="A109" s="193" t="n">
        <v>352</v>
      </c>
      <c r="B109" s="102" t="s">
        <v>641</v>
      </c>
      <c r="C109" s="99" t="s">
        <v>251</v>
      </c>
      <c r="D109" s="99" t="s">
        <v>251</v>
      </c>
      <c r="E109" s="186" t="s">
        <v>251</v>
      </c>
      <c r="F109" s="99" t="s">
        <v>251</v>
      </c>
      <c r="G109" s="99" t="s">
        <v>251</v>
      </c>
      <c r="H109" s="186" t="s">
        <v>342</v>
      </c>
    </row>
    <row r="110" customFormat="false" ht="9.75" hidden="false" customHeight="true" outlineLevel="0" collapsed="false">
      <c r="A110" s="193" t="n">
        <v>355</v>
      </c>
      <c r="B110" s="102" t="s">
        <v>642</v>
      </c>
      <c r="C110" s="99" t="n">
        <v>14.2</v>
      </c>
      <c r="D110" s="99" t="n">
        <v>46</v>
      </c>
      <c r="E110" s="186" t="s">
        <v>342</v>
      </c>
      <c r="F110" s="99" t="n">
        <v>160.9</v>
      </c>
      <c r="G110" s="99" t="n">
        <v>455</v>
      </c>
      <c r="H110" s="186" t="n">
        <v>120.873786407767</v>
      </c>
    </row>
    <row r="111" customFormat="false" ht="9.75" hidden="false" customHeight="true" outlineLevel="0" collapsed="false">
      <c r="A111" s="193" t="n">
        <v>357</v>
      </c>
      <c r="B111" s="102" t="s">
        <v>643</v>
      </c>
      <c r="C111" s="99" t="s">
        <v>251</v>
      </c>
      <c r="D111" s="99" t="s">
        <v>251</v>
      </c>
      <c r="E111" s="186" t="s">
        <v>251</v>
      </c>
      <c r="F111" s="99" t="s">
        <v>251</v>
      </c>
      <c r="G111" s="99" t="s">
        <v>251</v>
      </c>
      <c r="H111" s="186" t="s">
        <v>251</v>
      </c>
    </row>
    <row r="112" customFormat="false" ht="9.75" hidden="false" customHeight="true" outlineLevel="0" collapsed="false">
      <c r="A112" s="193" t="n">
        <v>366</v>
      </c>
      <c r="B112" s="102" t="s">
        <v>644</v>
      </c>
      <c r="C112" s="99" t="s">
        <v>251</v>
      </c>
      <c r="D112" s="99" t="s">
        <v>251</v>
      </c>
      <c r="E112" s="186" t="s">
        <v>251</v>
      </c>
      <c r="F112" s="99" t="s">
        <v>251</v>
      </c>
      <c r="G112" s="99" t="s">
        <v>251</v>
      </c>
      <c r="H112" s="186" t="s">
        <v>251</v>
      </c>
    </row>
    <row r="113" customFormat="false" ht="9.75" hidden="false" customHeight="true" outlineLevel="0" collapsed="false">
      <c r="A113" s="193" t="n">
        <v>370</v>
      </c>
      <c r="B113" s="102" t="s">
        <v>645</v>
      </c>
      <c r="C113" s="99" t="s">
        <v>251</v>
      </c>
      <c r="D113" s="99" t="s">
        <v>251</v>
      </c>
      <c r="E113" s="186" t="s">
        <v>342</v>
      </c>
      <c r="F113" s="99" t="n">
        <v>23</v>
      </c>
      <c r="G113" s="99" t="n">
        <v>58</v>
      </c>
      <c r="H113" s="186" t="n">
        <v>-59.1549295774648</v>
      </c>
    </row>
    <row r="114" customFormat="false" ht="9.75" hidden="false" customHeight="true" outlineLevel="0" collapsed="false">
      <c r="A114" s="193" t="n">
        <v>373</v>
      </c>
      <c r="B114" s="102" t="s">
        <v>646</v>
      </c>
      <c r="C114" s="99" t="n">
        <v>1.6</v>
      </c>
      <c r="D114" s="99" t="n">
        <v>14</v>
      </c>
      <c r="E114" s="186" t="n">
        <v>7.69230769230769</v>
      </c>
      <c r="F114" s="99" t="n">
        <v>7.9</v>
      </c>
      <c r="G114" s="99" t="n">
        <v>73</v>
      </c>
      <c r="H114" s="186" t="n">
        <v>204.166666666667</v>
      </c>
    </row>
    <row r="115" customFormat="false" ht="9.75" hidden="false" customHeight="true" outlineLevel="0" collapsed="false">
      <c r="A115" s="193" t="n">
        <v>375</v>
      </c>
      <c r="B115" s="102" t="s">
        <v>647</v>
      </c>
      <c r="C115" s="99" t="s">
        <v>251</v>
      </c>
      <c r="D115" s="99" t="s">
        <v>251</v>
      </c>
      <c r="E115" s="186" t="s">
        <v>251</v>
      </c>
      <c r="F115" s="99" t="s">
        <v>251</v>
      </c>
      <c r="G115" s="99" t="s">
        <v>251</v>
      </c>
      <c r="H115" s="186" t="s">
        <v>251</v>
      </c>
    </row>
    <row r="116" customFormat="false" ht="9.75" hidden="false" customHeight="true" outlineLevel="0" collapsed="false">
      <c r="A116" s="193" t="n">
        <v>377</v>
      </c>
      <c r="B116" s="102" t="s">
        <v>648</v>
      </c>
      <c r="C116" s="99" t="s">
        <v>251</v>
      </c>
      <c r="D116" s="99" t="s">
        <v>251</v>
      </c>
      <c r="E116" s="186" t="s">
        <v>251</v>
      </c>
      <c r="F116" s="99" t="s">
        <v>251</v>
      </c>
      <c r="G116" s="99" t="s">
        <v>251</v>
      </c>
      <c r="H116" s="186" t="s">
        <v>251</v>
      </c>
    </row>
    <row r="117" customFormat="false" ht="9.75" hidden="false" customHeight="true" outlineLevel="0" collapsed="false">
      <c r="A117" s="193" t="n">
        <v>378</v>
      </c>
      <c r="B117" s="102" t="s">
        <v>649</v>
      </c>
      <c r="C117" s="99" t="s">
        <v>251</v>
      </c>
      <c r="D117" s="99" t="s">
        <v>251</v>
      </c>
      <c r="E117" s="186" t="s">
        <v>251</v>
      </c>
      <c r="F117" s="99" t="s">
        <v>251</v>
      </c>
      <c r="G117" s="99" t="s">
        <v>251</v>
      </c>
      <c r="H117" s="186" t="s">
        <v>251</v>
      </c>
    </row>
    <row r="118" customFormat="false" ht="9.75" hidden="false" customHeight="true" outlineLevel="0" collapsed="false">
      <c r="A118" s="193" t="n">
        <v>382</v>
      </c>
      <c r="B118" s="102" t="s">
        <v>650</v>
      </c>
      <c r="C118" s="99" t="s">
        <v>251</v>
      </c>
      <c r="D118" s="99" t="s">
        <v>251</v>
      </c>
      <c r="E118" s="186" t="s">
        <v>251</v>
      </c>
      <c r="F118" s="99" t="n">
        <v>128.3</v>
      </c>
      <c r="G118" s="99" t="n">
        <v>43</v>
      </c>
      <c r="H118" s="186" t="n">
        <v>-65.3225806451613</v>
      </c>
    </row>
    <row r="119" customFormat="false" ht="9.75" hidden="false" customHeight="true" outlineLevel="0" collapsed="false">
      <c r="A119" s="193" t="n">
        <v>386</v>
      </c>
      <c r="B119" s="102" t="s">
        <v>651</v>
      </c>
      <c r="C119" s="99" t="s">
        <v>251</v>
      </c>
      <c r="D119" s="99" t="s">
        <v>251</v>
      </c>
      <c r="E119" s="186" t="s">
        <v>251</v>
      </c>
      <c r="F119" s="99" t="s">
        <v>251</v>
      </c>
      <c r="G119" s="99" t="s">
        <v>251</v>
      </c>
      <c r="H119" s="186" t="s">
        <v>251</v>
      </c>
    </row>
    <row r="120" customFormat="false" ht="9.75" hidden="false" customHeight="true" outlineLevel="0" collapsed="false">
      <c r="A120" s="193" t="n">
        <v>388</v>
      </c>
      <c r="B120" s="102" t="s">
        <v>652</v>
      </c>
      <c r="C120" s="99" t="n">
        <v>29.6</v>
      </c>
      <c r="D120" s="99" t="n">
        <v>356</v>
      </c>
      <c r="E120" s="186" t="n">
        <v>187.096774193548</v>
      </c>
      <c r="F120" s="99" t="n">
        <v>146142.8</v>
      </c>
      <c r="G120" s="99" t="n">
        <v>13168</v>
      </c>
      <c r="H120" s="186" t="n">
        <v>143.086579287428</v>
      </c>
    </row>
    <row r="121" customFormat="false" ht="9.75" hidden="false" customHeight="true" outlineLevel="0" collapsed="false">
      <c r="A121" s="193" t="n">
        <v>389</v>
      </c>
      <c r="B121" s="102" t="s">
        <v>653</v>
      </c>
      <c r="C121" s="99" t="n">
        <v>0.1</v>
      </c>
      <c r="D121" s="99" t="n">
        <v>1</v>
      </c>
      <c r="E121" s="186" t="n">
        <v>-66.6666666666667</v>
      </c>
      <c r="F121" s="99" t="n">
        <v>0.6</v>
      </c>
      <c r="G121" s="99" t="n">
        <v>9</v>
      </c>
      <c r="H121" s="186" t="n">
        <v>12.5</v>
      </c>
    </row>
    <row r="122" customFormat="false" ht="9.75" hidden="false" customHeight="true" outlineLevel="0" collapsed="false">
      <c r="A122" s="193" t="n">
        <v>391</v>
      </c>
      <c r="B122" s="102" t="s">
        <v>654</v>
      </c>
      <c r="C122" s="99" t="s">
        <v>251</v>
      </c>
      <c r="D122" s="99" t="s">
        <v>251</v>
      </c>
      <c r="E122" s="186" t="s">
        <v>251</v>
      </c>
      <c r="F122" s="99" t="s">
        <v>251</v>
      </c>
      <c r="G122" s="99" t="s">
        <v>251</v>
      </c>
      <c r="H122" s="186" t="s">
        <v>251</v>
      </c>
    </row>
    <row r="123" customFormat="false" ht="9.75" hidden="false" customHeight="true" outlineLevel="0" collapsed="false">
      <c r="A123" s="193" t="n">
        <v>393</v>
      </c>
      <c r="B123" s="102" t="s">
        <v>655</v>
      </c>
      <c r="C123" s="99" t="s">
        <v>251</v>
      </c>
      <c r="D123" s="99" t="s">
        <v>251</v>
      </c>
      <c r="E123" s="186" t="s">
        <v>251</v>
      </c>
      <c r="F123" s="99" t="s">
        <v>251</v>
      </c>
      <c r="G123" s="99" t="s">
        <v>251</v>
      </c>
      <c r="H123" s="186" t="s">
        <v>251</v>
      </c>
    </row>
    <row r="124" customFormat="false" ht="9.75" hidden="false" customHeight="true" outlineLevel="0" collapsed="false">
      <c r="A124" s="193" t="n">
        <v>395</v>
      </c>
      <c r="B124" s="102" t="s">
        <v>656</v>
      </c>
      <c r="C124" s="99" t="s">
        <v>251</v>
      </c>
      <c r="D124" s="99" t="s">
        <v>251</v>
      </c>
      <c r="E124" s="186" t="s">
        <v>251</v>
      </c>
      <c r="F124" s="99" t="s">
        <v>251</v>
      </c>
      <c r="G124" s="99" t="s">
        <v>251</v>
      </c>
      <c r="H124" s="186" t="s">
        <v>251</v>
      </c>
    </row>
    <row r="125" customFormat="false" ht="18" hidden="false" customHeight="true" outlineLevel="0" collapsed="false">
      <c r="A125" s="193" t="s">
        <v>68</v>
      </c>
      <c r="B125" s="119" t="s">
        <v>657</v>
      </c>
      <c r="C125" s="99" t="n">
        <v>321790.1</v>
      </c>
      <c r="D125" s="99" t="n">
        <v>109645</v>
      </c>
      <c r="E125" s="186" t="n">
        <v>129.849275726894</v>
      </c>
      <c r="F125" s="99" t="n">
        <v>2395168.6</v>
      </c>
      <c r="G125" s="99" t="n">
        <v>722030</v>
      </c>
      <c r="H125" s="186" t="n">
        <v>22.3968442590298</v>
      </c>
    </row>
    <row r="126" customFormat="false" ht="18" hidden="false" customHeight="true" outlineLevel="0" collapsed="false">
      <c r="A126" s="193" t="n">
        <v>400</v>
      </c>
      <c r="B126" s="119" t="s">
        <v>658</v>
      </c>
      <c r="C126" s="99" t="n">
        <v>3036.8</v>
      </c>
      <c r="D126" s="99" t="n">
        <v>69048</v>
      </c>
      <c r="E126" s="186" t="n">
        <v>129.098510235907</v>
      </c>
      <c r="F126" s="99" t="n">
        <v>30514.1</v>
      </c>
      <c r="G126" s="99" t="n">
        <v>411725</v>
      </c>
      <c r="H126" s="186" t="n">
        <v>26.474473183019</v>
      </c>
    </row>
    <row r="127" customFormat="false" ht="9.75" hidden="false" customHeight="true" outlineLevel="0" collapsed="false">
      <c r="A127" s="193" t="n">
        <v>404</v>
      </c>
      <c r="B127" s="102" t="s">
        <v>286</v>
      </c>
      <c r="C127" s="99" t="n">
        <v>174</v>
      </c>
      <c r="D127" s="99" t="n">
        <v>15080</v>
      </c>
      <c r="E127" s="186" t="n">
        <v>57.0179092044981</v>
      </c>
      <c r="F127" s="99" t="n">
        <v>14971</v>
      </c>
      <c r="G127" s="99" t="n">
        <v>133921</v>
      </c>
      <c r="H127" s="186" t="n">
        <v>-11.9537418722839</v>
      </c>
    </row>
    <row r="128" customFormat="false" ht="9.75" hidden="false" customHeight="true" outlineLevel="0" collapsed="false">
      <c r="A128" s="193" t="n">
        <v>406</v>
      </c>
      <c r="B128" s="102" t="s">
        <v>659</v>
      </c>
      <c r="C128" s="99" t="s">
        <v>251</v>
      </c>
      <c r="D128" s="99" t="s">
        <v>251</v>
      </c>
      <c r="E128" s="186" t="s">
        <v>251</v>
      </c>
      <c r="F128" s="99" t="s">
        <v>251</v>
      </c>
      <c r="G128" s="99" t="s">
        <v>251</v>
      </c>
      <c r="H128" s="186" t="s">
        <v>251</v>
      </c>
    </row>
    <row r="129" customFormat="false" ht="9.75" hidden="false" customHeight="true" outlineLevel="0" collapsed="false">
      <c r="A129" s="193" t="n">
        <v>408</v>
      </c>
      <c r="B129" s="102" t="s">
        <v>660</v>
      </c>
      <c r="C129" s="99" t="s">
        <v>251</v>
      </c>
      <c r="D129" s="99" t="s">
        <v>251</v>
      </c>
      <c r="E129" s="186" t="s">
        <v>251</v>
      </c>
      <c r="F129" s="99" t="s">
        <v>251</v>
      </c>
      <c r="G129" s="99" t="s">
        <v>251</v>
      </c>
      <c r="H129" s="186" t="s">
        <v>251</v>
      </c>
    </row>
    <row r="130" customFormat="false" ht="9.75" hidden="false" customHeight="true" outlineLevel="0" collapsed="false">
      <c r="A130" s="193" t="n">
        <v>412</v>
      </c>
      <c r="B130" s="102" t="s">
        <v>661</v>
      </c>
      <c r="C130" s="99" t="n">
        <v>48.1</v>
      </c>
      <c r="D130" s="99" t="n">
        <v>181</v>
      </c>
      <c r="E130" s="186" t="n">
        <v>-78.879813302217</v>
      </c>
      <c r="F130" s="99" t="n">
        <v>1183.5</v>
      </c>
      <c r="G130" s="99" t="n">
        <v>6337</v>
      </c>
      <c r="H130" s="186" t="n">
        <v>42.8217263917061</v>
      </c>
    </row>
    <row r="131" customFormat="false" ht="9.75" hidden="false" customHeight="true" outlineLevel="0" collapsed="false">
      <c r="A131" s="193" t="n">
        <v>413</v>
      </c>
      <c r="B131" s="102" t="s">
        <v>662</v>
      </c>
      <c r="C131" s="99" t="s">
        <v>251</v>
      </c>
      <c r="D131" s="99" t="s">
        <v>251</v>
      </c>
      <c r="E131" s="186" t="s">
        <v>251</v>
      </c>
      <c r="F131" s="99" t="s">
        <v>251</v>
      </c>
      <c r="G131" s="99" t="s">
        <v>251</v>
      </c>
      <c r="H131" s="186" t="s">
        <v>251</v>
      </c>
    </row>
    <row r="132" customFormat="false" ht="9.75" hidden="false" customHeight="true" outlineLevel="0" collapsed="false">
      <c r="A132" s="193" t="n">
        <v>416</v>
      </c>
      <c r="B132" s="102" t="s">
        <v>663</v>
      </c>
      <c r="C132" s="99" t="s">
        <v>251</v>
      </c>
      <c r="D132" s="99" t="s">
        <v>251</v>
      </c>
      <c r="E132" s="186" t="s">
        <v>251</v>
      </c>
      <c r="F132" s="99" t="n">
        <v>1.4</v>
      </c>
      <c r="G132" s="99" t="n">
        <v>111</v>
      </c>
      <c r="H132" s="186" t="s">
        <v>342</v>
      </c>
    </row>
    <row r="133" customFormat="false" ht="9.75" hidden="false" customHeight="true" outlineLevel="0" collapsed="false">
      <c r="A133" s="193" t="n">
        <v>421</v>
      </c>
      <c r="B133" s="102" t="s">
        <v>664</v>
      </c>
      <c r="C133" s="99" t="s">
        <v>251</v>
      </c>
      <c r="D133" s="99" t="s">
        <v>251</v>
      </c>
      <c r="E133" s="186" t="s">
        <v>251</v>
      </c>
      <c r="F133" s="99" t="s">
        <v>251</v>
      </c>
      <c r="G133" s="99" t="s">
        <v>251</v>
      </c>
      <c r="H133" s="186" t="s">
        <v>251</v>
      </c>
    </row>
    <row r="134" customFormat="false" ht="9.75" hidden="false" customHeight="true" outlineLevel="0" collapsed="false">
      <c r="A134" s="193" t="n">
        <v>424</v>
      </c>
      <c r="B134" s="102" t="s">
        <v>665</v>
      </c>
      <c r="C134" s="99" t="n">
        <v>0</v>
      </c>
      <c r="D134" s="99" t="n">
        <v>1</v>
      </c>
      <c r="E134" s="186" t="s">
        <v>342</v>
      </c>
      <c r="F134" s="99" t="n">
        <v>0</v>
      </c>
      <c r="G134" s="99" t="n">
        <v>1</v>
      </c>
      <c r="H134" s="186" t="s">
        <v>342</v>
      </c>
    </row>
    <row r="135" customFormat="false" ht="9.75" hidden="false" customHeight="true" outlineLevel="0" collapsed="false">
      <c r="A135" s="193" t="n">
        <v>428</v>
      </c>
      <c r="B135" s="102" t="s">
        <v>666</v>
      </c>
      <c r="C135" s="99" t="n">
        <v>2.2</v>
      </c>
      <c r="D135" s="99" t="n">
        <v>22</v>
      </c>
      <c r="E135" s="186" t="s">
        <v>342</v>
      </c>
      <c r="F135" s="99" t="n">
        <v>2.2</v>
      </c>
      <c r="G135" s="99" t="n">
        <v>22</v>
      </c>
      <c r="H135" s="186" t="s">
        <v>342</v>
      </c>
    </row>
    <row r="136" customFormat="false" ht="9.75" hidden="false" customHeight="true" outlineLevel="0" collapsed="false">
      <c r="A136" s="193" t="n">
        <v>432</v>
      </c>
      <c r="B136" s="102" t="s">
        <v>667</v>
      </c>
      <c r="C136" s="99" t="s">
        <v>251</v>
      </c>
      <c r="D136" s="99" t="s">
        <v>251</v>
      </c>
      <c r="E136" s="186" t="s">
        <v>251</v>
      </c>
      <c r="F136" s="99" t="s">
        <v>251</v>
      </c>
      <c r="G136" s="99" t="s">
        <v>251</v>
      </c>
      <c r="H136" s="186" t="s">
        <v>251</v>
      </c>
    </row>
    <row r="137" customFormat="false" ht="9.75" hidden="false" customHeight="true" outlineLevel="0" collapsed="false">
      <c r="A137" s="193" t="n">
        <v>436</v>
      </c>
      <c r="B137" s="102" t="s">
        <v>668</v>
      </c>
      <c r="C137" s="99" t="n">
        <v>168.9</v>
      </c>
      <c r="D137" s="99" t="n">
        <v>79</v>
      </c>
      <c r="E137" s="186" t="s">
        <v>342</v>
      </c>
      <c r="F137" s="99" t="n">
        <v>1185.1</v>
      </c>
      <c r="G137" s="99" t="n">
        <v>674</v>
      </c>
      <c r="H137" s="186" t="n">
        <v>62.8019323671498</v>
      </c>
    </row>
    <row r="138" customFormat="false" ht="9.75" hidden="false" customHeight="true" outlineLevel="0" collapsed="false">
      <c r="A138" s="193" t="n">
        <v>442</v>
      </c>
      <c r="B138" s="102" t="s">
        <v>669</v>
      </c>
      <c r="C138" s="99" t="s">
        <v>251</v>
      </c>
      <c r="D138" s="99" t="s">
        <v>251</v>
      </c>
      <c r="E138" s="186" t="s">
        <v>251</v>
      </c>
      <c r="F138" s="99" t="n">
        <v>3</v>
      </c>
      <c r="G138" s="99" t="n">
        <v>2</v>
      </c>
      <c r="H138" s="186" t="s">
        <v>342</v>
      </c>
    </row>
    <row r="139" customFormat="false" ht="9.75" hidden="false" customHeight="true" outlineLevel="0" collapsed="false">
      <c r="A139" s="193" t="n">
        <v>446</v>
      </c>
      <c r="B139" s="102" t="s">
        <v>670</v>
      </c>
      <c r="C139" s="99" t="s">
        <v>251</v>
      </c>
      <c r="D139" s="99" t="s">
        <v>251</v>
      </c>
      <c r="E139" s="186" t="s">
        <v>251</v>
      </c>
      <c r="F139" s="99" t="n">
        <v>260.5</v>
      </c>
      <c r="G139" s="99" t="n">
        <v>638</v>
      </c>
      <c r="H139" s="186" t="n">
        <v>54.8543689320388</v>
      </c>
    </row>
    <row r="140" s="118" customFormat="true" ht="12.4" hidden="false" customHeight="true" outlineLevel="0" collapsed="false">
      <c r="A140" s="147" t="s">
        <v>802</v>
      </c>
      <c r="C140" s="148"/>
      <c r="D140" s="148"/>
      <c r="E140" s="149"/>
      <c r="F140" s="149"/>
      <c r="G140" s="149"/>
      <c r="H140" s="149"/>
    </row>
    <row r="141" s="118" customFormat="true" ht="12.4" hidden="false" customHeight="true" outlineLevel="0" collapsed="false">
      <c r="A141" s="194" t="s">
        <v>68</v>
      </c>
      <c r="B141" s="151"/>
      <c r="C141" s="176"/>
      <c r="D141" s="176" t="s">
        <v>328</v>
      </c>
      <c r="E141" s="174"/>
      <c r="F141" s="202"/>
      <c r="G141" s="176" t="s">
        <v>329</v>
      </c>
      <c r="H141" s="203"/>
    </row>
    <row r="142" s="118" customFormat="true" ht="12.4" hidden="false" customHeight="true" outlineLevel="0" collapsed="false">
      <c r="A142" s="195" t="s">
        <v>549</v>
      </c>
      <c r="B142" s="196" t="s">
        <v>550</v>
      </c>
      <c r="C142" s="152" t="s">
        <v>295</v>
      </c>
      <c r="D142" s="179" t="s">
        <v>296</v>
      </c>
      <c r="E142" s="179"/>
      <c r="F142" s="180" t="s">
        <v>295</v>
      </c>
      <c r="G142" s="162" t="s">
        <v>296</v>
      </c>
      <c r="H142" s="162"/>
    </row>
    <row r="143" customFormat="false" ht="54" hidden="false" customHeight="true" outlineLevel="0" collapsed="false">
      <c r="A143" s="181" t="s">
        <v>551</v>
      </c>
      <c r="B143" s="182" t="s">
        <v>800</v>
      </c>
      <c r="C143" s="183" t="s">
        <v>299</v>
      </c>
      <c r="D143" s="161" t="s">
        <v>248</v>
      </c>
      <c r="E143" s="157" t="s">
        <v>334</v>
      </c>
      <c r="F143" s="183" t="s">
        <v>299</v>
      </c>
      <c r="G143" s="161" t="s">
        <v>248</v>
      </c>
      <c r="H143" s="158" t="s">
        <v>335</v>
      </c>
    </row>
    <row r="144" customFormat="false" ht="12.4" hidden="false" customHeight="true" outlineLevel="0" collapsed="false">
      <c r="A144" s="153"/>
      <c r="B144" s="197" t="s">
        <v>671</v>
      </c>
      <c r="C144" s="155"/>
      <c r="D144" s="155"/>
      <c r="E144" s="198"/>
      <c r="F144" s="155"/>
      <c r="G144" s="155"/>
      <c r="H144" s="198"/>
    </row>
    <row r="145" customFormat="false" ht="18" hidden="false" customHeight="true" outlineLevel="0" collapsed="false">
      <c r="A145" s="193" t="n">
        <v>448</v>
      </c>
      <c r="B145" s="102" t="s">
        <v>672</v>
      </c>
      <c r="C145" s="99" t="s">
        <v>251</v>
      </c>
      <c r="D145" s="99" t="s">
        <v>251</v>
      </c>
      <c r="E145" s="186" t="s">
        <v>251</v>
      </c>
      <c r="F145" s="99" t="n">
        <v>168.1</v>
      </c>
      <c r="G145" s="99" t="n">
        <v>91</v>
      </c>
      <c r="H145" s="186" t="n">
        <v>-87.669376693767</v>
      </c>
    </row>
    <row r="146" customFormat="false" ht="9.75" hidden="false" customHeight="true" outlineLevel="0" collapsed="false">
      <c r="A146" s="193" t="n">
        <v>449</v>
      </c>
      <c r="B146" s="102" t="s">
        <v>673</v>
      </c>
      <c r="C146" s="99" t="s">
        <v>251</v>
      </c>
      <c r="D146" s="99" t="s">
        <v>251</v>
      </c>
      <c r="E146" s="186" t="s">
        <v>251</v>
      </c>
      <c r="F146" s="99" t="s">
        <v>251</v>
      </c>
      <c r="G146" s="99" t="s">
        <v>251</v>
      </c>
      <c r="H146" s="186" t="s">
        <v>251</v>
      </c>
    </row>
    <row r="147" customFormat="false" ht="9.75" hidden="false" customHeight="true" outlineLevel="0" collapsed="false">
      <c r="A147" s="193" t="n">
        <v>452</v>
      </c>
      <c r="B147" s="102" t="s">
        <v>674</v>
      </c>
      <c r="C147" s="99" t="s">
        <v>251</v>
      </c>
      <c r="D147" s="99" t="s">
        <v>251</v>
      </c>
      <c r="E147" s="186" t="s">
        <v>251</v>
      </c>
      <c r="F147" s="99" t="s">
        <v>251</v>
      </c>
      <c r="G147" s="99" t="s">
        <v>251</v>
      </c>
      <c r="H147" s="186" t="s">
        <v>251</v>
      </c>
    </row>
    <row r="148" customFormat="false" ht="9.75" hidden="false" customHeight="true" outlineLevel="0" collapsed="false">
      <c r="A148" s="193" t="n">
        <v>453</v>
      </c>
      <c r="B148" s="119" t="s">
        <v>675</v>
      </c>
      <c r="C148" s="99" t="n">
        <v>2.3</v>
      </c>
      <c r="D148" s="99" t="n">
        <v>2130</v>
      </c>
      <c r="E148" s="186" t="s">
        <v>342</v>
      </c>
      <c r="F148" s="99" t="n">
        <v>31.1</v>
      </c>
      <c r="G148" s="99" t="n">
        <v>29620</v>
      </c>
      <c r="H148" s="186" t="n">
        <v>199.040888440182</v>
      </c>
    </row>
    <row r="149" customFormat="false" ht="9.75" hidden="false" customHeight="true" outlineLevel="0" collapsed="false">
      <c r="A149" s="193" t="n">
        <v>454</v>
      </c>
      <c r="B149" s="102" t="s">
        <v>676</v>
      </c>
      <c r="C149" s="99" t="s">
        <v>251</v>
      </c>
      <c r="D149" s="99" t="s">
        <v>251</v>
      </c>
      <c r="E149" s="186" t="s">
        <v>251</v>
      </c>
      <c r="F149" s="99" t="s">
        <v>251</v>
      </c>
      <c r="G149" s="99" t="s">
        <v>251</v>
      </c>
      <c r="H149" s="186" t="s">
        <v>251</v>
      </c>
    </row>
    <row r="150" customFormat="false" ht="9.75" hidden="false" customHeight="true" outlineLevel="0" collapsed="false">
      <c r="A150" s="193" t="n">
        <v>456</v>
      </c>
      <c r="B150" s="102" t="s">
        <v>677</v>
      </c>
      <c r="C150" s="99" t="s">
        <v>251</v>
      </c>
      <c r="D150" s="99" t="s">
        <v>251</v>
      </c>
      <c r="E150" s="186" t="s">
        <v>342</v>
      </c>
      <c r="F150" s="99" t="n">
        <v>2.5</v>
      </c>
      <c r="G150" s="99" t="n">
        <v>6</v>
      </c>
      <c r="H150" s="186" t="n">
        <v>-68.421052631579</v>
      </c>
    </row>
    <row r="151" customFormat="false" ht="9.75" hidden="false" customHeight="true" outlineLevel="0" collapsed="false">
      <c r="A151" s="193" t="n">
        <v>457</v>
      </c>
      <c r="B151" s="102" t="s">
        <v>678</v>
      </c>
      <c r="C151" s="99" t="s">
        <v>251</v>
      </c>
      <c r="D151" s="99" t="s">
        <v>251</v>
      </c>
      <c r="E151" s="186" t="s">
        <v>251</v>
      </c>
      <c r="F151" s="99" t="s">
        <v>251</v>
      </c>
      <c r="G151" s="99" t="s">
        <v>251</v>
      </c>
      <c r="H151" s="186" t="s">
        <v>251</v>
      </c>
    </row>
    <row r="152" customFormat="false" ht="9.75" hidden="false" customHeight="true" outlineLevel="0" collapsed="false">
      <c r="A152" s="193" t="n">
        <v>459</v>
      </c>
      <c r="B152" s="102" t="s">
        <v>679</v>
      </c>
      <c r="C152" s="99" t="s">
        <v>251</v>
      </c>
      <c r="D152" s="99" t="s">
        <v>251</v>
      </c>
      <c r="E152" s="186" t="s">
        <v>251</v>
      </c>
      <c r="F152" s="99" t="s">
        <v>251</v>
      </c>
      <c r="G152" s="99" t="s">
        <v>251</v>
      </c>
      <c r="H152" s="186" t="s">
        <v>251</v>
      </c>
    </row>
    <row r="153" customFormat="false" ht="9.75" hidden="false" customHeight="true" outlineLevel="0" collapsed="false">
      <c r="A153" s="193" t="n">
        <v>460</v>
      </c>
      <c r="B153" s="102" t="s">
        <v>680</v>
      </c>
      <c r="C153" s="99" t="s">
        <v>251</v>
      </c>
      <c r="D153" s="99" t="s">
        <v>251</v>
      </c>
      <c r="E153" s="186" t="s">
        <v>251</v>
      </c>
      <c r="F153" s="99" t="s">
        <v>251</v>
      </c>
      <c r="G153" s="99" t="s">
        <v>251</v>
      </c>
      <c r="H153" s="186" t="s">
        <v>251</v>
      </c>
    </row>
    <row r="154" customFormat="false" ht="9.75" hidden="false" customHeight="true" outlineLevel="0" collapsed="false">
      <c r="A154" s="193" t="n">
        <v>463</v>
      </c>
      <c r="B154" s="102" t="s">
        <v>681</v>
      </c>
      <c r="C154" s="99" t="s">
        <v>251</v>
      </c>
      <c r="D154" s="99" t="s">
        <v>251</v>
      </c>
      <c r="E154" s="186" t="s">
        <v>251</v>
      </c>
      <c r="F154" s="99" t="s">
        <v>251</v>
      </c>
      <c r="G154" s="99" t="s">
        <v>251</v>
      </c>
      <c r="H154" s="186" t="s">
        <v>342</v>
      </c>
    </row>
    <row r="155" customFormat="false" ht="9.75" hidden="false" customHeight="true" outlineLevel="0" collapsed="false">
      <c r="A155" s="193" t="n">
        <v>464</v>
      </c>
      <c r="B155" s="102" t="s">
        <v>682</v>
      </c>
      <c r="C155" s="99" t="s">
        <v>251</v>
      </c>
      <c r="D155" s="99" t="s">
        <v>251</v>
      </c>
      <c r="E155" s="186" t="s">
        <v>342</v>
      </c>
      <c r="F155" s="99" t="n">
        <v>220.1</v>
      </c>
      <c r="G155" s="99" t="n">
        <v>141</v>
      </c>
      <c r="H155" s="186" t="n">
        <v>-58.0357142857143</v>
      </c>
    </row>
    <row r="156" customFormat="false" ht="9.75" hidden="false" customHeight="true" outlineLevel="0" collapsed="false">
      <c r="A156" s="193" t="n">
        <v>465</v>
      </c>
      <c r="B156" s="102" t="s">
        <v>683</v>
      </c>
      <c r="C156" s="99" t="s">
        <v>251</v>
      </c>
      <c r="D156" s="99" t="s">
        <v>251</v>
      </c>
      <c r="E156" s="186" t="s">
        <v>251</v>
      </c>
      <c r="F156" s="99" t="s">
        <v>251</v>
      </c>
      <c r="G156" s="99" t="s">
        <v>251</v>
      </c>
      <c r="H156" s="186" t="s">
        <v>251</v>
      </c>
    </row>
    <row r="157" customFormat="false" ht="9.75" hidden="false" customHeight="true" outlineLevel="0" collapsed="false">
      <c r="A157" s="193" t="n">
        <v>467</v>
      </c>
      <c r="B157" s="102" t="s">
        <v>684</v>
      </c>
      <c r="C157" s="99" t="s">
        <v>251</v>
      </c>
      <c r="D157" s="99" t="s">
        <v>251</v>
      </c>
      <c r="E157" s="186" t="s">
        <v>251</v>
      </c>
      <c r="F157" s="99" t="s">
        <v>251</v>
      </c>
      <c r="G157" s="99" t="s">
        <v>251</v>
      </c>
      <c r="H157" s="186" t="s">
        <v>251</v>
      </c>
    </row>
    <row r="158" customFormat="false" ht="9.75" hidden="false" customHeight="true" outlineLevel="0" collapsed="false">
      <c r="A158" s="193" t="n">
        <v>468</v>
      </c>
      <c r="B158" s="102" t="s">
        <v>685</v>
      </c>
      <c r="C158" s="99" t="s">
        <v>251</v>
      </c>
      <c r="D158" s="99" t="s">
        <v>251</v>
      </c>
      <c r="E158" s="186" t="s">
        <v>251</v>
      </c>
      <c r="F158" s="99" t="s">
        <v>251</v>
      </c>
      <c r="G158" s="99" t="s">
        <v>251</v>
      </c>
      <c r="H158" s="186" t="s">
        <v>251</v>
      </c>
    </row>
    <row r="159" customFormat="false" ht="9.75" hidden="false" customHeight="true" outlineLevel="0" collapsed="false">
      <c r="A159" s="193" t="n">
        <v>469</v>
      </c>
      <c r="B159" s="102" t="s">
        <v>686</v>
      </c>
      <c r="C159" s="99" t="s">
        <v>251</v>
      </c>
      <c r="D159" s="99" t="s">
        <v>251</v>
      </c>
      <c r="E159" s="186" t="s">
        <v>251</v>
      </c>
      <c r="F159" s="99" t="n">
        <v>0</v>
      </c>
      <c r="G159" s="99" t="n">
        <v>1</v>
      </c>
      <c r="H159" s="186" t="s">
        <v>342</v>
      </c>
    </row>
    <row r="160" customFormat="false" ht="9.75" hidden="false" customHeight="true" outlineLevel="0" collapsed="false">
      <c r="A160" s="193" t="n">
        <v>470</v>
      </c>
      <c r="B160" s="102" t="s">
        <v>687</v>
      </c>
      <c r="C160" s="99" t="s">
        <v>251</v>
      </c>
      <c r="D160" s="99" t="s">
        <v>251</v>
      </c>
      <c r="E160" s="186" t="s">
        <v>251</v>
      </c>
      <c r="F160" s="99" t="s">
        <v>251</v>
      </c>
      <c r="G160" s="99" t="s">
        <v>251</v>
      </c>
      <c r="H160" s="186" t="s">
        <v>251</v>
      </c>
    </row>
    <row r="161" customFormat="false" ht="9.75" hidden="false" customHeight="true" outlineLevel="0" collapsed="false">
      <c r="A161" s="193" t="n">
        <v>472</v>
      </c>
      <c r="B161" s="102" t="s">
        <v>688</v>
      </c>
      <c r="C161" s="99" t="s">
        <v>251</v>
      </c>
      <c r="D161" s="99" t="s">
        <v>251</v>
      </c>
      <c r="E161" s="186" t="s">
        <v>251</v>
      </c>
      <c r="F161" s="99" t="s">
        <v>251</v>
      </c>
      <c r="G161" s="99" t="s">
        <v>251</v>
      </c>
      <c r="H161" s="186" t="s">
        <v>342</v>
      </c>
    </row>
    <row r="162" customFormat="false" ht="9.75" hidden="false" customHeight="true" outlineLevel="0" collapsed="false">
      <c r="A162" s="193" t="n">
        <v>473</v>
      </c>
      <c r="B162" s="102" t="s">
        <v>689</v>
      </c>
      <c r="C162" s="99" t="s">
        <v>251</v>
      </c>
      <c r="D162" s="99" t="s">
        <v>251</v>
      </c>
      <c r="E162" s="186" t="s">
        <v>251</v>
      </c>
      <c r="F162" s="99" t="s">
        <v>251</v>
      </c>
      <c r="G162" s="99" t="s">
        <v>251</v>
      </c>
      <c r="H162" s="186" t="s">
        <v>251</v>
      </c>
    </row>
    <row r="163" customFormat="false" ht="9.75" hidden="false" customHeight="true" outlineLevel="0" collapsed="false">
      <c r="A163" s="193" t="n">
        <v>474</v>
      </c>
      <c r="B163" s="102" t="s">
        <v>690</v>
      </c>
      <c r="C163" s="99" t="s">
        <v>251</v>
      </c>
      <c r="D163" s="99" t="s">
        <v>251</v>
      </c>
      <c r="E163" s="186" t="s">
        <v>251</v>
      </c>
      <c r="F163" s="99" t="s">
        <v>251</v>
      </c>
      <c r="G163" s="99" t="s">
        <v>251</v>
      </c>
      <c r="H163" s="186" t="s">
        <v>251</v>
      </c>
    </row>
    <row r="164" customFormat="false" ht="9.75" hidden="false" customHeight="true" outlineLevel="0" collapsed="false">
      <c r="A164" s="193" t="n">
        <v>478</v>
      </c>
      <c r="B164" s="102" t="s">
        <v>691</v>
      </c>
      <c r="C164" s="99" t="s">
        <v>251</v>
      </c>
      <c r="D164" s="99" t="s">
        <v>251</v>
      </c>
      <c r="E164" s="186" t="s">
        <v>251</v>
      </c>
      <c r="F164" s="99" t="s">
        <v>251</v>
      </c>
      <c r="G164" s="99" t="s">
        <v>251</v>
      </c>
      <c r="H164" s="186" t="s">
        <v>342</v>
      </c>
    </row>
    <row r="165" customFormat="false" ht="9.75" hidden="false" customHeight="true" outlineLevel="0" collapsed="false">
      <c r="A165" s="193" t="n">
        <v>480</v>
      </c>
      <c r="B165" s="102" t="s">
        <v>692</v>
      </c>
      <c r="C165" s="99" t="s">
        <v>251</v>
      </c>
      <c r="D165" s="99" t="s">
        <v>251</v>
      </c>
      <c r="E165" s="186" t="s">
        <v>342</v>
      </c>
      <c r="F165" s="99" t="n">
        <v>34.4</v>
      </c>
      <c r="G165" s="99" t="n">
        <v>151</v>
      </c>
      <c r="H165" s="186" t="n">
        <v>277.5</v>
      </c>
    </row>
    <row r="166" customFormat="false" ht="9.75" hidden="false" customHeight="true" outlineLevel="0" collapsed="false">
      <c r="A166" s="193" t="n">
        <v>484</v>
      </c>
      <c r="B166" s="102" t="s">
        <v>693</v>
      </c>
      <c r="C166" s="99" t="s">
        <v>251</v>
      </c>
      <c r="D166" s="99" t="s">
        <v>251</v>
      </c>
      <c r="E166" s="186" t="s">
        <v>251</v>
      </c>
      <c r="F166" s="99" t="s">
        <v>251</v>
      </c>
      <c r="G166" s="99" t="s">
        <v>251</v>
      </c>
      <c r="H166" s="186" t="s">
        <v>342</v>
      </c>
    </row>
    <row r="167" customFormat="false" ht="9.75" hidden="false" customHeight="true" outlineLevel="0" collapsed="false">
      <c r="A167" s="193" t="n">
        <v>488</v>
      </c>
      <c r="B167" s="102" t="s">
        <v>694</v>
      </c>
      <c r="C167" s="99" t="s">
        <v>251</v>
      </c>
      <c r="D167" s="99" t="s">
        <v>251</v>
      </c>
      <c r="E167" s="186" t="s">
        <v>251</v>
      </c>
      <c r="F167" s="99" t="s">
        <v>251</v>
      </c>
      <c r="G167" s="99" t="s">
        <v>251</v>
      </c>
      <c r="H167" s="186" t="s">
        <v>251</v>
      </c>
    </row>
    <row r="168" customFormat="false" ht="9.75" hidden="false" customHeight="true" outlineLevel="0" collapsed="false">
      <c r="A168" s="193" t="n">
        <v>492</v>
      </c>
      <c r="B168" s="102" t="s">
        <v>695</v>
      </c>
      <c r="C168" s="99" t="s">
        <v>251</v>
      </c>
      <c r="D168" s="99" t="s">
        <v>251</v>
      </c>
      <c r="E168" s="186" t="s">
        <v>251</v>
      </c>
      <c r="F168" s="99" t="s">
        <v>251</v>
      </c>
      <c r="G168" s="99" t="s">
        <v>251</v>
      </c>
      <c r="H168" s="186" t="s">
        <v>251</v>
      </c>
    </row>
    <row r="169" customFormat="false" ht="9.75" hidden="false" customHeight="true" outlineLevel="0" collapsed="false">
      <c r="A169" s="193" t="n">
        <v>500</v>
      </c>
      <c r="B169" s="102" t="s">
        <v>696</v>
      </c>
      <c r="C169" s="99" t="n">
        <v>40.4</v>
      </c>
      <c r="D169" s="99" t="n">
        <v>125</v>
      </c>
      <c r="E169" s="186" t="n">
        <v>1.6260162601626</v>
      </c>
      <c r="F169" s="99" t="n">
        <v>394.6</v>
      </c>
      <c r="G169" s="99" t="n">
        <v>741</v>
      </c>
      <c r="H169" s="186" t="n">
        <v>-2.11360634081902</v>
      </c>
    </row>
    <row r="170" customFormat="false" ht="9.75" hidden="false" customHeight="true" outlineLevel="0" collapsed="false">
      <c r="A170" s="193" t="n">
        <v>504</v>
      </c>
      <c r="B170" s="102" t="s">
        <v>697</v>
      </c>
      <c r="C170" s="99" t="n">
        <v>0</v>
      </c>
      <c r="D170" s="99" t="n">
        <v>2</v>
      </c>
      <c r="E170" s="186" t="n">
        <v>-92.8571428571429</v>
      </c>
      <c r="F170" s="99" t="n">
        <v>1744.9</v>
      </c>
      <c r="G170" s="99" t="n">
        <v>912</v>
      </c>
      <c r="H170" s="186" t="n">
        <v>-14.8459383753501</v>
      </c>
    </row>
    <row r="171" customFormat="false" ht="9.75" hidden="false" customHeight="true" outlineLevel="0" collapsed="false">
      <c r="A171" s="193" t="n">
        <v>508</v>
      </c>
      <c r="B171" s="102" t="s">
        <v>289</v>
      </c>
      <c r="C171" s="99" t="n">
        <v>316254.3</v>
      </c>
      <c r="D171" s="99" t="n">
        <v>22230</v>
      </c>
      <c r="E171" s="186" t="n">
        <v>247.832890001565</v>
      </c>
      <c r="F171" s="99" t="n">
        <v>2327478.1</v>
      </c>
      <c r="G171" s="99" t="n">
        <v>130597</v>
      </c>
      <c r="H171" s="186" t="n">
        <v>64.0583387769459</v>
      </c>
    </row>
    <row r="172" customFormat="false" ht="9.75" hidden="false" customHeight="true" outlineLevel="0" collapsed="false">
      <c r="A172" s="193" t="n">
        <v>512</v>
      </c>
      <c r="B172" s="102" t="s">
        <v>698</v>
      </c>
      <c r="C172" s="99" t="n">
        <v>76.1</v>
      </c>
      <c r="D172" s="99" t="n">
        <v>146</v>
      </c>
      <c r="E172" s="186" t="n">
        <v>14.9606299212598</v>
      </c>
      <c r="F172" s="99" t="n">
        <v>384.6</v>
      </c>
      <c r="G172" s="99" t="n">
        <v>823</v>
      </c>
      <c r="H172" s="186" t="n">
        <v>-66.9610598153352</v>
      </c>
    </row>
    <row r="173" customFormat="false" ht="9.75" hidden="false" customHeight="true" outlineLevel="0" collapsed="false">
      <c r="A173" s="193" t="n">
        <v>516</v>
      </c>
      <c r="B173" s="102" t="s">
        <v>699</v>
      </c>
      <c r="C173" s="99" t="s">
        <v>251</v>
      </c>
      <c r="D173" s="99" t="s">
        <v>251</v>
      </c>
      <c r="E173" s="186" t="s">
        <v>251</v>
      </c>
      <c r="F173" s="99" t="s">
        <v>251</v>
      </c>
      <c r="G173" s="99" t="s">
        <v>251</v>
      </c>
      <c r="H173" s="186" t="s">
        <v>342</v>
      </c>
    </row>
    <row r="174" customFormat="false" ht="9.75" hidden="false" customHeight="true" outlineLevel="0" collapsed="false">
      <c r="A174" s="193" t="n">
        <v>520</v>
      </c>
      <c r="B174" s="102" t="s">
        <v>700</v>
      </c>
      <c r="C174" s="99" t="s">
        <v>251</v>
      </c>
      <c r="D174" s="99" t="s">
        <v>251</v>
      </c>
      <c r="E174" s="186" t="s">
        <v>342</v>
      </c>
      <c r="F174" s="99" t="s">
        <v>251</v>
      </c>
      <c r="G174" s="99" t="s">
        <v>251</v>
      </c>
      <c r="H174" s="186" t="s">
        <v>342</v>
      </c>
    </row>
    <row r="175" customFormat="false" ht="9.75" hidden="false" customHeight="true" outlineLevel="0" collapsed="false">
      <c r="A175" s="193" t="n">
        <v>524</v>
      </c>
      <c r="B175" s="102" t="s">
        <v>701</v>
      </c>
      <c r="C175" s="99" t="s">
        <v>251</v>
      </c>
      <c r="D175" s="99" t="s">
        <v>251</v>
      </c>
      <c r="E175" s="186" t="s">
        <v>342</v>
      </c>
      <c r="F175" s="99" t="s">
        <v>251</v>
      </c>
      <c r="G175" s="99" t="s">
        <v>251</v>
      </c>
      <c r="H175" s="186" t="s">
        <v>342</v>
      </c>
    </row>
    <row r="176" customFormat="false" ht="9.75" hidden="false" customHeight="true" outlineLevel="0" collapsed="false">
      <c r="A176" s="193" t="n">
        <v>528</v>
      </c>
      <c r="B176" s="102" t="s">
        <v>702</v>
      </c>
      <c r="C176" s="99" t="n">
        <v>1987</v>
      </c>
      <c r="D176" s="99" t="n">
        <v>601</v>
      </c>
      <c r="E176" s="186" t="n">
        <v>97.6973684210526</v>
      </c>
      <c r="F176" s="99" t="n">
        <v>16589.4</v>
      </c>
      <c r="G176" s="99" t="n">
        <v>5516</v>
      </c>
      <c r="H176" s="186" t="n">
        <v>47.8424015009381</v>
      </c>
    </row>
    <row r="177" customFormat="false" ht="9.75" hidden="false" customHeight="true" outlineLevel="0" collapsed="false">
      <c r="A177" s="193" t="n">
        <v>529</v>
      </c>
      <c r="B177" s="102" t="s">
        <v>703</v>
      </c>
      <c r="C177" s="99" t="s">
        <v>251</v>
      </c>
      <c r="D177" s="99" t="s">
        <v>251</v>
      </c>
      <c r="E177" s="186" t="s">
        <v>251</v>
      </c>
      <c r="F177" s="99" t="s">
        <v>251</v>
      </c>
      <c r="G177" s="99" t="s">
        <v>251</v>
      </c>
      <c r="H177" s="186" t="s">
        <v>251</v>
      </c>
    </row>
    <row r="178" customFormat="false" ht="18" hidden="false" customHeight="true" outlineLevel="0" collapsed="false">
      <c r="A178" s="193" t="s">
        <v>68</v>
      </c>
      <c r="B178" s="119" t="s">
        <v>704</v>
      </c>
      <c r="C178" s="99" t="n">
        <v>9047.6</v>
      </c>
      <c r="D178" s="99" t="n">
        <v>52737</v>
      </c>
      <c r="E178" s="186" t="n">
        <v>118.182946506144</v>
      </c>
      <c r="F178" s="99" t="n">
        <v>73915.3</v>
      </c>
      <c r="G178" s="99" t="n">
        <v>328289</v>
      </c>
      <c r="H178" s="186" t="n">
        <v>84.8994649394537</v>
      </c>
    </row>
    <row r="179" customFormat="false" ht="18" hidden="false" customHeight="true" outlineLevel="0" collapsed="false">
      <c r="A179" s="193" t="n">
        <v>604</v>
      </c>
      <c r="B179" s="119" t="s">
        <v>705</v>
      </c>
      <c r="C179" s="99" t="s">
        <v>251</v>
      </c>
      <c r="D179" s="99" t="s">
        <v>251</v>
      </c>
      <c r="E179" s="186" t="s">
        <v>251</v>
      </c>
      <c r="F179" s="99" t="s">
        <v>251</v>
      </c>
      <c r="G179" s="99" t="s">
        <v>251</v>
      </c>
      <c r="H179" s="186" t="s">
        <v>342</v>
      </c>
    </row>
    <row r="180" customFormat="false" ht="9.75" hidden="false" customHeight="true" outlineLevel="0" collapsed="false">
      <c r="A180" s="193" t="n">
        <v>608</v>
      </c>
      <c r="B180" s="102" t="s">
        <v>706</v>
      </c>
      <c r="C180" s="99" t="s">
        <v>251</v>
      </c>
      <c r="D180" s="99" t="s">
        <v>251</v>
      </c>
      <c r="E180" s="186" t="s">
        <v>251</v>
      </c>
      <c r="F180" s="99" t="n">
        <v>25.3</v>
      </c>
      <c r="G180" s="99" t="n">
        <v>14</v>
      </c>
      <c r="H180" s="186" t="n">
        <v>-81.0810810810811</v>
      </c>
    </row>
    <row r="181" customFormat="false" ht="9.75" hidden="false" customHeight="true" outlineLevel="0" collapsed="false">
      <c r="A181" s="193" t="n">
        <v>612</v>
      </c>
      <c r="B181" s="102" t="s">
        <v>707</v>
      </c>
      <c r="C181" s="99" t="s">
        <v>251</v>
      </c>
      <c r="D181" s="99" t="s">
        <v>251</v>
      </c>
      <c r="E181" s="186" t="s">
        <v>251</v>
      </c>
      <c r="F181" s="99" t="s">
        <v>251</v>
      </c>
      <c r="G181" s="99" t="s">
        <v>251</v>
      </c>
      <c r="H181" s="186" t="s">
        <v>251</v>
      </c>
    </row>
    <row r="182" customFormat="false" ht="9.75" hidden="false" customHeight="true" outlineLevel="0" collapsed="false">
      <c r="A182" s="193" t="n">
        <v>616</v>
      </c>
      <c r="B182" s="102" t="s">
        <v>708</v>
      </c>
      <c r="C182" s="99" t="n">
        <v>6.4</v>
      </c>
      <c r="D182" s="99" t="n">
        <v>32</v>
      </c>
      <c r="E182" s="186" t="n">
        <v>-88.1918819188192</v>
      </c>
      <c r="F182" s="99" t="n">
        <v>40</v>
      </c>
      <c r="G182" s="99" t="n">
        <v>195</v>
      </c>
      <c r="H182" s="186" t="n">
        <v>-74.6753246753247</v>
      </c>
    </row>
    <row r="183" customFormat="false" ht="9.75" hidden="false" customHeight="true" outlineLevel="0" collapsed="false">
      <c r="A183" s="193" t="n">
        <v>624</v>
      </c>
      <c r="B183" s="102" t="s">
        <v>709</v>
      </c>
      <c r="C183" s="99" t="n">
        <v>178.3</v>
      </c>
      <c r="D183" s="99" t="n">
        <v>1308</v>
      </c>
      <c r="E183" s="186" t="n">
        <v>651.724137931035</v>
      </c>
      <c r="F183" s="99" t="n">
        <v>1394</v>
      </c>
      <c r="G183" s="99" t="n">
        <v>7186</v>
      </c>
      <c r="H183" s="186" t="n">
        <v>17.8999179655455</v>
      </c>
    </row>
    <row r="184" customFormat="false" ht="9.75" hidden="false" customHeight="true" outlineLevel="0" collapsed="false">
      <c r="A184" s="193" t="n">
        <v>625</v>
      </c>
      <c r="B184" s="102" t="s">
        <v>710</v>
      </c>
      <c r="C184" s="99" t="s">
        <v>251</v>
      </c>
      <c r="D184" s="99" t="s">
        <v>251</v>
      </c>
      <c r="E184" s="186" t="s">
        <v>251</v>
      </c>
      <c r="F184" s="99" t="s">
        <v>251</v>
      </c>
      <c r="G184" s="99" t="s">
        <v>251</v>
      </c>
      <c r="H184" s="186" t="s">
        <v>251</v>
      </c>
    </row>
    <row r="185" customFormat="false" ht="9.75" hidden="false" customHeight="true" outlineLevel="0" collapsed="false">
      <c r="A185" s="193" t="n">
        <v>626</v>
      </c>
      <c r="B185" s="102" t="s">
        <v>711</v>
      </c>
      <c r="C185" s="99" t="s">
        <v>251</v>
      </c>
      <c r="D185" s="99" t="s">
        <v>251</v>
      </c>
      <c r="E185" s="186" t="s">
        <v>251</v>
      </c>
      <c r="F185" s="99" t="s">
        <v>251</v>
      </c>
      <c r="G185" s="99" t="s">
        <v>251</v>
      </c>
      <c r="H185" s="186" t="s">
        <v>251</v>
      </c>
    </row>
    <row r="186" customFormat="false" ht="9.75" hidden="false" customHeight="true" outlineLevel="0" collapsed="false">
      <c r="A186" s="193" t="n">
        <v>628</v>
      </c>
      <c r="B186" s="102" t="s">
        <v>712</v>
      </c>
      <c r="C186" s="99" t="n">
        <v>0.2</v>
      </c>
      <c r="D186" s="99" t="n">
        <v>6</v>
      </c>
      <c r="E186" s="186" t="s">
        <v>342</v>
      </c>
      <c r="F186" s="99" t="n">
        <v>7.7</v>
      </c>
      <c r="G186" s="99" t="n">
        <v>354</v>
      </c>
      <c r="H186" s="186" t="s">
        <v>342</v>
      </c>
    </row>
    <row r="187" customFormat="false" ht="9.75" hidden="false" customHeight="true" outlineLevel="0" collapsed="false">
      <c r="A187" s="193" t="n">
        <v>632</v>
      </c>
      <c r="B187" s="102" t="s">
        <v>713</v>
      </c>
      <c r="C187" s="99" t="n">
        <v>49.3</v>
      </c>
      <c r="D187" s="99" t="n">
        <v>52</v>
      </c>
      <c r="E187" s="186" t="n">
        <v>-95.7411957411957</v>
      </c>
      <c r="F187" s="99" t="n">
        <v>1931.4</v>
      </c>
      <c r="G187" s="99" t="n">
        <v>2031</v>
      </c>
      <c r="H187" s="186" t="n">
        <v>-16.9325153374233</v>
      </c>
    </row>
    <row r="188" customFormat="false" ht="9.75" hidden="false" customHeight="true" outlineLevel="0" collapsed="false">
      <c r="A188" s="193" t="n">
        <v>636</v>
      </c>
      <c r="B188" s="102" t="s">
        <v>714</v>
      </c>
      <c r="C188" s="99" t="s">
        <v>251</v>
      </c>
      <c r="D188" s="99" t="s">
        <v>251</v>
      </c>
      <c r="E188" s="186" t="s">
        <v>251</v>
      </c>
      <c r="F188" s="99" t="n">
        <v>0.2</v>
      </c>
      <c r="G188" s="99" t="n">
        <v>16</v>
      </c>
      <c r="H188" s="186" t="n">
        <v>300</v>
      </c>
    </row>
    <row r="189" customFormat="false" ht="9.75" hidden="false" customHeight="true" outlineLevel="0" collapsed="false">
      <c r="A189" s="193" t="n">
        <v>640</v>
      </c>
      <c r="B189" s="102" t="s">
        <v>715</v>
      </c>
      <c r="C189" s="99" t="n">
        <v>1.2</v>
      </c>
      <c r="D189" s="99" t="n">
        <v>6</v>
      </c>
      <c r="E189" s="186" t="n">
        <v>-91.044776119403</v>
      </c>
      <c r="F189" s="99" t="n">
        <v>18.4</v>
      </c>
      <c r="G189" s="99" t="n">
        <v>218</v>
      </c>
      <c r="H189" s="186" t="n">
        <v>-35.693215339233</v>
      </c>
    </row>
    <row r="190" customFormat="false" ht="9.75" hidden="false" customHeight="true" outlineLevel="0" collapsed="false">
      <c r="A190" s="193" t="n">
        <v>644</v>
      </c>
      <c r="B190" s="102" t="s">
        <v>716</v>
      </c>
      <c r="C190" s="99" t="n">
        <v>0</v>
      </c>
      <c r="D190" s="99" t="n">
        <v>1</v>
      </c>
      <c r="E190" s="186" t="s">
        <v>342</v>
      </c>
      <c r="F190" s="99" t="n">
        <v>0</v>
      </c>
      <c r="G190" s="99" t="n">
        <v>10</v>
      </c>
      <c r="H190" s="186" t="n">
        <v>233.333333333333</v>
      </c>
    </row>
    <row r="191" customFormat="false" ht="9.75" hidden="false" customHeight="true" outlineLevel="0" collapsed="false">
      <c r="A191" s="193" t="n">
        <v>647</v>
      </c>
      <c r="B191" s="102" t="s">
        <v>717</v>
      </c>
      <c r="C191" s="99" t="n">
        <v>0.1</v>
      </c>
      <c r="D191" s="99" t="n">
        <v>45</v>
      </c>
      <c r="E191" s="186" t="n">
        <v>400</v>
      </c>
      <c r="F191" s="99" t="n">
        <v>33.5</v>
      </c>
      <c r="G191" s="99" t="n">
        <v>4471</v>
      </c>
      <c r="H191" s="186" t="n">
        <v>426.619552414605</v>
      </c>
    </row>
    <row r="192" customFormat="false" ht="9.75" hidden="false" customHeight="true" outlineLevel="0" collapsed="false">
      <c r="A192" s="193" t="n">
        <v>649</v>
      </c>
      <c r="B192" s="102" t="s">
        <v>718</v>
      </c>
      <c r="C192" s="99" t="s">
        <v>251</v>
      </c>
      <c r="D192" s="99" t="s">
        <v>251</v>
      </c>
      <c r="E192" s="186" t="s">
        <v>251</v>
      </c>
      <c r="F192" s="99" t="s">
        <v>251</v>
      </c>
      <c r="G192" s="99" t="s">
        <v>251</v>
      </c>
      <c r="H192" s="186" t="s">
        <v>251</v>
      </c>
    </row>
    <row r="193" customFormat="false" ht="9.75" hidden="false" customHeight="true" outlineLevel="0" collapsed="false">
      <c r="A193" s="193" t="n">
        <v>653</v>
      </c>
      <c r="B193" s="102" t="s">
        <v>719</v>
      </c>
      <c r="C193" s="99" t="s">
        <v>251</v>
      </c>
      <c r="D193" s="99" t="s">
        <v>251</v>
      </c>
      <c r="E193" s="186" t="s">
        <v>251</v>
      </c>
      <c r="F193" s="99" t="n">
        <v>0</v>
      </c>
      <c r="G193" s="99" t="n">
        <v>14</v>
      </c>
      <c r="H193" s="186" t="s">
        <v>342</v>
      </c>
    </row>
    <row r="194" customFormat="false" ht="9.75" hidden="false" customHeight="true" outlineLevel="0" collapsed="false">
      <c r="A194" s="193" t="n">
        <v>660</v>
      </c>
      <c r="B194" s="102" t="s">
        <v>720</v>
      </c>
      <c r="C194" s="99" t="s">
        <v>251</v>
      </c>
      <c r="D194" s="99" t="s">
        <v>251</v>
      </c>
      <c r="E194" s="186" t="s">
        <v>251</v>
      </c>
      <c r="F194" s="99" t="s">
        <v>251</v>
      </c>
      <c r="G194" s="99" t="s">
        <v>251</v>
      </c>
      <c r="H194" s="186" t="s">
        <v>342</v>
      </c>
    </row>
    <row r="195" customFormat="false" ht="9.75" hidden="false" customHeight="true" outlineLevel="0" collapsed="false">
      <c r="A195" s="193" t="n">
        <v>662</v>
      </c>
      <c r="B195" s="102" t="s">
        <v>721</v>
      </c>
      <c r="C195" s="99" t="n">
        <v>58.7</v>
      </c>
      <c r="D195" s="99" t="n">
        <v>243</v>
      </c>
      <c r="E195" s="186" t="s">
        <v>342</v>
      </c>
      <c r="F195" s="99" t="n">
        <v>628</v>
      </c>
      <c r="G195" s="99" t="n">
        <v>2775</v>
      </c>
      <c r="H195" s="186" t="n">
        <v>630.263157894737</v>
      </c>
    </row>
    <row r="196" customFormat="false" ht="9.75" hidden="false" customHeight="true" outlineLevel="0" collapsed="false">
      <c r="A196" s="193" t="n">
        <v>664</v>
      </c>
      <c r="B196" s="102" t="s">
        <v>722</v>
      </c>
      <c r="C196" s="99" t="n">
        <v>651.3</v>
      </c>
      <c r="D196" s="99" t="n">
        <v>1247</v>
      </c>
      <c r="E196" s="186" t="n">
        <v>-21.8181818181818</v>
      </c>
      <c r="F196" s="99" t="n">
        <v>6565.9</v>
      </c>
      <c r="G196" s="99" t="n">
        <v>11653</v>
      </c>
      <c r="H196" s="186" t="n">
        <v>30.6390134529148</v>
      </c>
    </row>
    <row r="197" customFormat="false" ht="9.75" hidden="false" customHeight="true" outlineLevel="0" collapsed="false">
      <c r="A197" s="193" t="n">
        <v>666</v>
      </c>
      <c r="B197" s="102" t="s">
        <v>723</v>
      </c>
      <c r="C197" s="99" t="n">
        <v>4.7</v>
      </c>
      <c r="D197" s="99" t="n">
        <v>35</v>
      </c>
      <c r="E197" s="186" t="n">
        <v>250</v>
      </c>
      <c r="F197" s="99" t="n">
        <v>21.7</v>
      </c>
      <c r="G197" s="99" t="n">
        <v>190</v>
      </c>
      <c r="H197" s="186" t="n">
        <v>6.14525139664804</v>
      </c>
    </row>
    <row r="198" customFormat="false" ht="9.75" hidden="false" customHeight="true" outlineLevel="0" collapsed="false">
      <c r="A198" s="193" t="n">
        <v>667</v>
      </c>
      <c r="B198" s="102" t="s">
        <v>724</v>
      </c>
      <c r="C198" s="99" t="n">
        <v>4.4</v>
      </c>
      <c r="D198" s="99" t="n">
        <v>34</v>
      </c>
      <c r="E198" s="186" t="s">
        <v>342</v>
      </c>
      <c r="F198" s="99" t="n">
        <v>36.3</v>
      </c>
      <c r="G198" s="99" t="n">
        <v>266</v>
      </c>
      <c r="H198" s="186" t="n">
        <v>55.5555555555556</v>
      </c>
    </row>
    <row r="199" customFormat="false" ht="9.75" hidden="false" customHeight="true" outlineLevel="0" collapsed="false">
      <c r="A199" s="193" t="n">
        <v>669</v>
      </c>
      <c r="B199" s="102" t="s">
        <v>725</v>
      </c>
      <c r="C199" s="99" t="n">
        <v>206.9</v>
      </c>
      <c r="D199" s="99" t="n">
        <v>660</v>
      </c>
      <c r="E199" s="186" t="n">
        <v>17.0212765957447</v>
      </c>
      <c r="F199" s="99" t="n">
        <v>1668.6</v>
      </c>
      <c r="G199" s="99" t="n">
        <v>5194</v>
      </c>
      <c r="H199" s="186" t="n">
        <v>70.9677419354839</v>
      </c>
    </row>
    <row r="200" customFormat="false" ht="9.75" hidden="false" customHeight="true" outlineLevel="0" collapsed="false">
      <c r="A200" s="193" t="n">
        <v>672</v>
      </c>
      <c r="B200" s="102" t="s">
        <v>726</v>
      </c>
      <c r="C200" s="99" t="n">
        <v>0</v>
      </c>
      <c r="D200" s="99" t="n">
        <v>1</v>
      </c>
      <c r="E200" s="186" t="s">
        <v>251</v>
      </c>
      <c r="F200" s="99" t="n">
        <v>0.1</v>
      </c>
      <c r="G200" s="99" t="n">
        <v>4</v>
      </c>
      <c r="H200" s="186" t="n">
        <v>-60</v>
      </c>
    </row>
    <row r="201" customFormat="false" ht="9.75" hidden="false" customHeight="true" outlineLevel="0" collapsed="false">
      <c r="A201" s="193" t="n">
        <v>675</v>
      </c>
      <c r="B201" s="102" t="s">
        <v>727</v>
      </c>
      <c r="C201" s="99" t="s">
        <v>251</v>
      </c>
      <c r="D201" s="99" t="s">
        <v>251</v>
      </c>
      <c r="E201" s="186" t="s">
        <v>251</v>
      </c>
      <c r="F201" s="99" t="s">
        <v>251</v>
      </c>
      <c r="G201" s="99" t="s">
        <v>251</v>
      </c>
      <c r="H201" s="186" t="s">
        <v>251</v>
      </c>
    </row>
    <row r="202" customFormat="false" ht="9.75" hidden="false" customHeight="true" outlineLevel="0" collapsed="false">
      <c r="A202" s="193" t="n">
        <v>676</v>
      </c>
      <c r="B202" s="102" t="s">
        <v>728</v>
      </c>
      <c r="C202" s="99" t="s">
        <v>251</v>
      </c>
      <c r="D202" s="99" t="s">
        <v>251</v>
      </c>
      <c r="E202" s="186" t="s">
        <v>251</v>
      </c>
      <c r="F202" s="99" t="s">
        <v>251</v>
      </c>
      <c r="G202" s="99" t="s">
        <v>251</v>
      </c>
      <c r="H202" s="186" t="s">
        <v>342</v>
      </c>
    </row>
    <row r="203" customFormat="false" ht="9.75" hidden="false" customHeight="true" outlineLevel="0" collapsed="false">
      <c r="A203" s="193" t="n">
        <v>680</v>
      </c>
      <c r="B203" s="102" t="s">
        <v>729</v>
      </c>
      <c r="C203" s="99" t="n">
        <v>377</v>
      </c>
      <c r="D203" s="99" t="n">
        <v>1004</v>
      </c>
      <c r="E203" s="186" t="n">
        <v>284.674329501916</v>
      </c>
      <c r="F203" s="99" t="n">
        <v>2142.6</v>
      </c>
      <c r="G203" s="99" t="n">
        <v>7152</v>
      </c>
      <c r="H203" s="186" t="n">
        <v>111.597633136095</v>
      </c>
    </row>
    <row r="204" customFormat="false" ht="9.75" hidden="false" customHeight="true" outlineLevel="0" collapsed="false">
      <c r="A204" s="193" t="n">
        <v>684</v>
      </c>
      <c r="B204" s="102" t="s">
        <v>730</v>
      </c>
      <c r="C204" s="99" t="s">
        <v>251</v>
      </c>
      <c r="D204" s="99" t="s">
        <v>251</v>
      </c>
      <c r="E204" s="186" t="s">
        <v>251</v>
      </c>
      <c r="F204" s="99" t="s">
        <v>251</v>
      </c>
      <c r="G204" s="99" t="s">
        <v>251</v>
      </c>
      <c r="H204" s="186" t="s">
        <v>342</v>
      </c>
    </row>
    <row r="205" customFormat="false" ht="9.75" hidden="false" customHeight="true" outlineLevel="0" collapsed="false">
      <c r="A205" s="193" t="n">
        <v>690</v>
      </c>
      <c r="B205" s="102" t="s">
        <v>731</v>
      </c>
      <c r="C205" s="99" t="n">
        <v>115.5</v>
      </c>
      <c r="D205" s="99" t="n">
        <v>227</v>
      </c>
      <c r="E205" s="186" t="n">
        <v>-16.8498168498169</v>
      </c>
      <c r="F205" s="99" t="n">
        <v>746.7</v>
      </c>
      <c r="G205" s="99" t="n">
        <v>1933</v>
      </c>
      <c r="H205" s="186" t="n">
        <v>15.5409444112373</v>
      </c>
    </row>
    <row r="206" customFormat="false" ht="9.75" hidden="false" customHeight="true" outlineLevel="0" collapsed="false">
      <c r="A206" s="193" t="n">
        <v>696</v>
      </c>
      <c r="B206" s="102" t="s">
        <v>732</v>
      </c>
      <c r="C206" s="99" t="n">
        <v>0</v>
      </c>
      <c r="D206" s="99" t="n">
        <v>1</v>
      </c>
      <c r="E206" s="186" t="s">
        <v>342</v>
      </c>
      <c r="F206" s="99" t="n">
        <v>2.1</v>
      </c>
      <c r="G206" s="99" t="n">
        <v>18</v>
      </c>
      <c r="H206" s="186" t="n">
        <v>-97.3568281938326</v>
      </c>
    </row>
    <row r="207" customFormat="false" ht="9.75" hidden="false" customHeight="true" outlineLevel="0" collapsed="false">
      <c r="A207" s="193" t="n">
        <v>700</v>
      </c>
      <c r="B207" s="102" t="s">
        <v>733</v>
      </c>
      <c r="C207" s="99" t="n">
        <v>107.9</v>
      </c>
      <c r="D207" s="99" t="n">
        <v>287</v>
      </c>
      <c r="E207" s="186" t="n">
        <v>-73.12734082397</v>
      </c>
      <c r="F207" s="99" t="n">
        <v>1609.5</v>
      </c>
      <c r="G207" s="99" t="n">
        <v>4083</v>
      </c>
      <c r="H207" s="186" t="n">
        <v>18.622893666473</v>
      </c>
    </row>
    <row r="208" customFormat="false" ht="9.75" hidden="false" customHeight="true" outlineLevel="0" collapsed="false">
      <c r="A208" s="193" t="n">
        <v>701</v>
      </c>
      <c r="B208" s="102" t="s">
        <v>734</v>
      </c>
      <c r="C208" s="99" t="n">
        <v>499.3</v>
      </c>
      <c r="D208" s="99" t="n">
        <v>843</v>
      </c>
      <c r="E208" s="186" t="n">
        <v>-10.6991525423729</v>
      </c>
      <c r="F208" s="99" t="n">
        <v>3325.6</v>
      </c>
      <c r="G208" s="99" t="n">
        <v>7058</v>
      </c>
      <c r="H208" s="186" t="n">
        <v>63.4174577448484</v>
      </c>
    </row>
    <row r="209" customFormat="false" ht="9.75" hidden="false" customHeight="true" outlineLevel="0" collapsed="false">
      <c r="A209" s="193" t="n">
        <v>703</v>
      </c>
      <c r="B209" s="102" t="s">
        <v>735</v>
      </c>
      <c r="C209" s="99" t="s">
        <v>251</v>
      </c>
      <c r="D209" s="99" t="s">
        <v>251</v>
      </c>
      <c r="E209" s="186" t="s">
        <v>251</v>
      </c>
      <c r="F209" s="99" t="s">
        <v>251</v>
      </c>
      <c r="G209" s="99" t="s">
        <v>251</v>
      </c>
      <c r="H209" s="186" t="s">
        <v>251</v>
      </c>
    </row>
    <row r="210" s="118" customFormat="true" ht="12.4" hidden="false" customHeight="true" outlineLevel="0" collapsed="false">
      <c r="A210" s="147" t="s">
        <v>802</v>
      </c>
      <c r="C210" s="148"/>
      <c r="D210" s="148"/>
      <c r="E210" s="149"/>
      <c r="F210" s="149"/>
      <c r="G210" s="149"/>
      <c r="H210" s="149"/>
    </row>
    <row r="211" s="118" customFormat="true" ht="12.4" hidden="false" customHeight="true" outlineLevel="0" collapsed="false">
      <c r="A211" s="194" t="s">
        <v>68</v>
      </c>
      <c r="B211" s="151"/>
      <c r="C211" s="176"/>
      <c r="D211" s="176" t="s">
        <v>328</v>
      </c>
      <c r="E211" s="174"/>
      <c r="F211" s="202"/>
      <c r="G211" s="176" t="s">
        <v>329</v>
      </c>
      <c r="H211" s="203"/>
    </row>
    <row r="212" s="118" customFormat="true" ht="12.4" hidden="false" customHeight="true" outlineLevel="0" collapsed="false">
      <c r="A212" s="195" t="s">
        <v>549</v>
      </c>
      <c r="B212" s="196" t="s">
        <v>550</v>
      </c>
      <c r="C212" s="152" t="s">
        <v>295</v>
      </c>
      <c r="D212" s="179" t="s">
        <v>296</v>
      </c>
      <c r="E212" s="179"/>
      <c r="F212" s="180" t="s">
        <v>295</v>
      </c>
      <c r="G212" s="162" t="s">
        <v>296</v>
      </c>
      <c r="H212" s="162"/>
    </row>
    <row r="213" customFormat="false" ht="54" hidden="false" customHeight="true" outlineLevel="0" collapsed="false">
      <c r="A213" s="181" t="s">
        <v>551</v>
      </c>
      <c r="B213" s="182" t="s">
        <v>800</v>
      </c>
      <c r="C213" s="183" t="s">
        <v>299</v>
      </c>
      <c r="D213" s="161" t="s">
        <v>248</v>
      </c>
      <c r="E213" s="157" t="s">
        <v>334</v>
      </c>
      <c r="F213" s="183" t="s">
        <v>299</v>
      </c>
      <c r="G213" s="161" t="s">
        <v>248</v>
      </c>
      <c r="H213" s="158" t="s">
        <v>335</v>
      </c>
    </row>
    <row r="214" customFormat="false" ht="12.4" hidden="false" customHeight="true" outlineLevel="0" collapsed="false">
      <c r="A214" s="153"/>
      <c r="B214" s="197" t="s">
        <v>736</v>
      </c>
      <c r="C214" s="155"/>
      <c r="D214" s="155"/>
      <c r="E214" s="198"/>
      <c r="F214" s="155"/>
      <c r="G214" s="155"/>
      <c r="H214" s="198"/>
    </row>
    <row r="215" customFormat="false" ht="18" hidden="false" customHeight="true" outlineLevel="0" collapsed="false">
      <c r="A215" s="193" t="n">
        <v>706</v>
      </c>
      <c r="B215" s="102" t="s">
        <v>737</v>
      </c>
      <c r="C215" s="99" t="n">
        <v>188.1</v>
      </c>
      <c r="D215" s="99" t="n">
        <v>555</v>
      </c>
      <c r="E215" s="186" t="n">
        <v>90.0684931506849</v>
      </c>
      <c r="F215" s="99" t="n">
        <v>321.2</v>
      </c>
      <c r="G215" s="99" t="n">
        <v>5238</v>
      </c>
      <c r="H215" s="186" t="n">
        <v>74.1935483870968</v>
      </c>
    </row>
    <row r="216" customFormat="false" ht="9.75" hidden="false" customHeight="true" outlineLevel="0" collapsed="false">
      <c r="A216" s="193" t="n">
        <v>708</v>
      </c>
      <c r="B216" s="102" t="s">
        <v>738</v>
      </c>
      <c r="C216" s="99" t="n">
        <v>3.9</v>
      </c>
      <c r="D216" s="99" t="n">
        <v>69</v>
      </c>
      <c r="E216" s="186" t="n">
        <v>-88.7622149837134</v>
      </c>
      <c r="F216" s="99" t="n">
        <v>222.9</v>
      </c>
      <c r="G216" s="99" t="n">
        <v>1907</v>
      </c>
      <c r="H216" s="186" t="n">
        <v>-2.00411099691675</v>
      </c>
    </row>
    <row r="217" customFormat="false" ht="9.75" hidden="false" customHeight="true" outlineLevel="0" collapsed="false">
      <c r="A217" s="193" t="n">
        <v>716</v>
      </c>
      <c r="B217" s="102" t="s">
        <v>739</v>
      </c>
      <c r="C217" s="99" t="s">
        <v>251</v>
      </c>
      <c r="D217" s="99" t="s">
        <v>251</v>
      </c>
      <c r="E217" s="186" t="s">
        <v>251</v>
      </c>
      <c r="F217" s="99" t="n">
        <v>0.6</v>
      </c>
      <c r="G217" s="99" t="n">
        <v>22</v>
      </c>
      <c r="H217" s="186" t="n">
        <v>100</v>
      </c>
    </row>
    <row r="218" customFormat="false" ht="9.75" hidden="false" customHeight="true" outlineLevel="0" collapsed="false">
      <c r="A218" s="193" t="n">
        <v>720</v>
      </c>
      <c r="B218" s="119" t="s">
        <v>740</v>
      </c>
      <c r="C218" s="99" t="n">
        <v>5544.9</v>
      </c>
      <c r="D218" s="99" t="n">
        <v>15782</v>
      </c>
      <c r="E218" s="186" t="n">
        <v>42.2314347512617</v>
      </c>
      <c r="F218" s="99" t="n">
        <v>43596.4</v>
      </c>
      <c r="G218" s="99" t="n">
        <v>130223</v>
      </c>
      <c r="H218" s="186" t="n">
        <v>63.5679654332153</v>
      </c>
    </row>
    <row r="219" customFormat="false" ht="9.75" hidden="false" customHeight="true" outlineLevel="0" collapsed="false">
      <c r="A219" s="193" t="n">
        <v>724</v>
      </c>
      <c r="B219" s="102" t="s">
        <v>741</v>
      </c>
      <c r="C219" s="99" t="s">
        <v>251</v>
      </c>
      <c r="D219" s="99" t="s">
        <v>251</v>
      </c>
      <c r="E219" s="186" t="s">
        <v>342</v>
      </c>
      <c r="F219" s="99" t="s">
        <v>251</v>
      </c>
      <c r="G219" s="99" t="s">
        <v>251</v>
      </c>
      <c r="H219" s="186" t="s">
        <v>342</v>
      </c>
    </row>
    <row r="220" customFormat="false" ht="9.75" hidden="false" customHeight="true" outlineLevel="0" collapsed="false">
      <c r="A220" s="193" t="n">
        <v>728</v>
      </c>
      <c r="B220" s="102" t="s">
        <v>742</v>
      </c>
      <c r="C220" s="99" t="n">
        <v>366.5</v>
      </c>
      <c r="D220" s="99" t="n">
        <v>4255</v>
      </c>
      <c r="E220" s="186" t="n">
        <v>784.615384615385</v>
      </c>
      <c r="F220" s="99" t="n">
        <v>4973.6</v>
      </c>
      <c r="G220" s="99" t="n">
        <v>27038</v>
      </c>
      <c r="H220" s="186" t="n">
        <v>381.53161175423</v>
      </c>
    </row>
    <row r="221" customFormat="false" ht="9.75" hidden="false" customHeight="true" outlineLevel="0" collapsed="false">
      <c r="A221" s="193" t="n">
        <v>732</v>
      </c>
      <c r="B221" s="102" t="s">
        <v>290</v>
      </c>
      <c r="C221" s="99" t="n">
        <v>495.1</v>
      </c>
      <c r="D221" s="99" t="n">
        <v>20899</v>
      </c>
      <c r="E221" s="186" t="s">
        <v>342</v>
      </c>
      <c r="F221" s="99" t="n">
        <v>3216.5</v>
      </c>
      <c r="G221" s="99" t="n">
        <v>63925</v>
      </c>
      <c r="H221" s="186" t="n">
        <v>244.943880854738</v>
      </c>
    </row>
    <row r="222" customFormat="false" ht="9.75" hidden="false" customHeight="true" outlineLevel="0" collapsed="false">
      <c r="A222" s="193" t="n">
        <v>736</v>
      </c>
      <c r="B222" s="102" t="s">
        <v>743</v>
      </c>
      <c r="C222" s="99" t="n">
        <v>145.5</v>
      </c>
      <c r="D222" s="99" t="n">
        <v>4476</v>
      </c>
      <c r="E222" s="186" t="n">
        <v>25.5187885586091</v>
      </c>
      <c r="F222" s="99" t="n">
        <v>1135.6</v>
      </c>
      <c r="G222" s="99" t="n">
        <v>36286</v>
      </c>
      <c r="H222" s="186" t="n">
        <v>25.6179464100256</v>
      </c>
    </row>
    <row r="223" customFormat="false" ht="9.75" hidden="false" customHeight="true" outlineLevel="0" collapsed="false">
      <c r="A223" s="193" t="n">
        <v>740</v>
      </c>
      <c r="B223" s="102" t="s">
        <v>744</v>
      </c>
      <c r="C223" s="99" t="n">
        <v>42.4</v>
      </c>
      <c r="D223" s="99" t="n">
        <v>668</v>
      </c>
      <c r="E223" s="186" t="n">
        <v>194.273127753304</v>
      </c>
      <c r="F223" s="99" t="n">
        <v>250</v>
      </c>
      <c r="G223" s="99" t="n">
        <v>8798</v>
      </c>
      <c r="H223" s="186" t="n">
        <v>193.952555963916</v>
      </c>
    </row>
    <row r="224" customFormat="false" ht="9.75" hidden="false" customHeight="true" outlineLevel="0" collapsed="false">
      <c r="A224" s="193" t="n">
        <v>743</v>
      </c>
      <c r="B224" s="102" t="s">
        <v>745</v>
      </c>
      <c r="C224" s="99" t="n">
        <v>0</v>
      </c>
      <c r="D224" s="99" t="n">
        <v>1</v>
      </c>
      <c r="E224" s="186" t="n">
        <v>-50</v>
      </c>
      <c r="F224" s="99" t="n">
        <v>0.9</v>
      </c>
      <c r="G224" s="99" t="n">
        <v>17</v>
      </c>
      <c r="H224" s="186" t="n">
        <v>-75.7142857142857</v>
      </c>
    </row>
    <row r="225" customFormat="false" ht="18" hidden="false" customHeight="true" outlineLevel="0" collapsed="false">
      <c r="A225" s="193" t="s">
        <v>68</v>
      </c>
      <c r="B225" s="119" t="s">
        <v>746</v>
      </c>
      <c r="C225" s="99" t="n">
        <v>282.5</v>
      </c>
      <c r="D225" s="99" t="n">
        <v>802</v>
      </c>
      <c r="E225" s="186" t="n">
        <v>585.470085470086</v>
      </c>
      <c r="F225" s="99" t="n">
        <v>53554.5</v>
      </c>
      <c r="G225" s="99" t="n">
        <v>9609</v>
      </c>
      <c r="H225" s="186" t="n">
        <v>8.95793173829232</v>
      </c>
    </row>
    <row r="226" customFormat="false" ht="18" hidden="false" customHeight="true" outlineLevel="0" collapsed="false">
      <c r="A226" s="193" t="n">
        <v>800</v>
      </c>
      <c r="B226" s="119" t="s">
        <v>747</v>
      </c>
      <c r="C226" s="99" t="n">
        <v>282.5</v>
      </c>
      <c r="D226" s="99" t="n">
        <v>801</v>
      </c>
      <c r="E226" s="186" t="n">
        <v>800</v>
      </c>
      <c r="F226" s="99" t="n">
        <v>53321</v>
      </c>
      <c r="G226" s="99" t="n">
        <v>9131</v>
      </c>
      <c r="H226" s="186" t="n">
        <v>10.0120481927711</v>
      </c>
    </row>
    <row r="227" customFormat="false" ht="9.75" hidden="false" customHeight="true" outlineLevel="0" collapsed="false">
      <c r="A227" s="193" t="n">
        <v>801</v>
      </c>
      <c r="B227" s="102" t="s">
        <v>748</v>
      </c>
      <c r="C227" s="99" t="s">
        <v>251</v>
      </c>
      <c r="D227" s="99" t="s">
        <v>251</v>
      </c>
      <c r="E227" s="186" t="s">
        <v>251</v>
      </c>
      <c r="F227" s="99" t="n">
        <v>33.7</v>
      </c>
      <c r="G227" s="99" t="n">
        <v>116</v>
      </c>
      <c r="H227" s="186" t="n">
        <v>300</v>
      </c>
    </row>
    <row r="228" customFormat="false" ht="9.75" hidden="false" customHeight="true" outlineLevel="0" collapsed="false">
      <c r="A228" s="193" t="n">
        <v>803</v>
      </c>
      <c r="B228" s="102" t="s">
        <v>749</v>
      </c>
      <c r="C228" s="99" t="s">
        <v>251</v>
      </c>
      <c r="D228" s="99" t="s">
        <v>251</v>
      </c>
      <c r="E228" s="186" t="s">
        <v>251</v>
      </c>
      <c r="F228" s="99" t="s">
        <v>251</v>
      </c>
      <c r="G228" s="99" t="s">
        <v>251</v>
      </c>
      <c r="H228" s="186" t="s">
        <v>251</v>
      </c>
    </row>
    <row r="229" customFormat="false" ht="9.75" hidden="false" customHeight="true" outlineLevel="0" collapsed="false">
      <c r="A229" s="193" t="n">
        <v>804</v>
      </c>
      <c r="B229" s="102" t="s">
        <v>750</v>
      </c>
      <c r="C229" s="99" t="n">
        <v>0</v>
      </c>
      <c r="D229" s="99" t="n">
        <v>1</v>
      </c>
      <c r="E229" s="186" t="n">
        <v>-96.4285714285714</v>
      </c>
      <c r="F229" s="99" t="n">
        <v>199.8</v>
      </c>
      <c r="G229" s="99" t="n">
        <v>314</v>
      </c>
      <c r="H229" s="186" t="n">
        <v>-33.7552742616034</v>
      </c>
    </row>
    <row r="230" customFormat="false" ht="9.75" hidden="false" customHeight="true" outlineLevel="0" collapsed="false">
      <c r="A230" s="193" t="n">
        <v>806</v>
      </c>
      <c r="B230" s="102" t="s">
        <v>751</v>
      </c>
      <c r="C230" s="99" t="s">
        <v>251</v>
      </c>
      <c r="D230" s="99" t="s">
        <v>251</v>
      </c>
      <c r="E230" s="186" t="s">
        <v>251</v>
      </c>
      <c r="F230" s="99" t="s">
        <v>251</v>
      </c>
      <c r="G230" s="99" t="s">
        <v>251</v>
      </c>
      <c r="H230" s="186" t="s">
        <v>251</v>
      </c>
    </row>
    <row r="231" customFormat="false" ht="9.75" hidden="false" customHeight="true" outlineLevel="0" collapsed="false">
      <c r="A231" s="193" t="n">
        <v>807</v>
      </c>
      <c r="B231" s="102" t="s">
        <v>752</v>
      </c>
      <c r="C231" s="99" t="s">
        <v>251</v>
      </c>
      <c r="D231" s="99" t="s">
        <v>251</v>
      </c>
      <c r="E231" s="186" t="s">
        <v>251</v>
      </c>
      <c r="F231" s="99" t="s">
        <v>251</v>
      </c>
      <c r="G231" s="99" t="s">
        <v>251</v>
      </c>
      <c r="H231" s="186" t="s">
        <v>251</v>
      </c>
    </row>
    <row r="232" customFormat="false" ht="9.75" hidden="false" customHeight="true" outlineLevel="0" collapsed="false">
      <c r="A232" s="193" t="n">
        <v>809</v>
      </c>
      <c r="B232" s="102" t="s">
        <v>753</v>
      </c>
      <c r="C232" s="99" t="s">
        <v>251</v>
      </c>
      <c r="D232" s="99" t="s">
        <v>251</v>
      </c>
      <c r="E232" s="186" t="s">
        <v>251</v>
      </c>
      <c r="F232" s="99" t="s">
        <v>251</v>
      </c>
      <c r="G232" s="99" t="s">
        <v>251</v>
      </c>
      <c r="H232" s="186" t="s">
        <v>251</v>
      </c>
    </row>
    <row r="233" customFormat="false" ht="9.75" hidden="false" customHeight="true" outlineLevel="0" collapsed="false">
      <c r="A233" s="193" t="n">
        <v>811</v>
      </c>
      <c r="B233" s="102" t="s">
        <v>754</v>
      </c>
      <c r="C233" s="99" t="s">
        <v>251</v>
      </c>
      <c r="D233" s="99" t="s">
        <v>251</v>
      </c>
      <c r="E233" s="186" t="s">
        <v>251</v>
      </c>
      <c r="F233" s="99" t="s">
        <v>251</v>
      </c>
      <c r="G233" s="99" t="s">
        <v>251</v>
      </c>
      <c r="H233" s="186" t="s">
        <v>251</v>
      </c>
    </row>
    <row r="234" customFormat="false" ht="9.75" hidden="false" customHeight="true" outlineLevel="0" collapsed="false">
      <c r="A234" s="193" t="n">
        <v>812</v>
      </c>
      <c r="B234" s="102" t="s">
        <v>755</v>
      </c>
      <c r="C234" s="99" t="s">
        <v>251</v>
      </c>
      <c r="D234" s="99" t="s">
        <v>251</v>
      </c>
      <c r="E234" s="186" t="s">
        <v>251</v>
      </c>
      <c r="F234" s="99" t="s">
        <v>251</v>
      </c>
      <c r="G234" s="99" t="s">
        <v>251</v>
      </c>
      <c r="H234" s="186" t="s">
        <v>251</v>
      </c>
    </row>
    <row r="235" customFormat="false" ht="9.75" hidden="false" customHeight="true" outlineLevel="0" collapsed="false">
      <c r="A235" s="193" t="n">
        <v>813</v>
      </c>
      <c r="B235" s="102" t="s">
        <v>756</v>
      </c>
      <c r="C235" s="99" t="s">
        <v>251</v>
      </c>
      <c r="D235" s="99" t="s">
        <v>251</v>
      </c>
      <c r="E235" s="186" t="s">
        <v>251</v>
      </c>
      <c r="F235" s="99" t="s">
        <v>251</v>
      </c>
      <c r="G235" s="99" t="s">
        <v>251</v>
      </c>
      <c r="H235" s="186" t="s">
        <v>251</v>
      </c>
    </row>
    <row r="236" customFormat="false" ht="9.75" hidden="false" customHeight="true" outlineLevel="0" collapsed="false">
      <c r="A236" s="193" t="n">
        <v>815</v>
      </c>
      <c r="B236" s="102" t="s">
        <v>757</v>
      </c>
      <c r="C236" s="99" t="s">
        <v>251</v>
      </c>
      <c r="D236" s="99" t="s">
        <v>251</v>
      </c>
      <c r="E236" s="186" t="s">
        <v>251</v>
      </c>
      <c r="F236" s="99" t="s">
        <v>251</v>
      </c>
      <c r="G236" s="99" t="s">
        <v>251</v>
      </c>
      <c r="H236" s="186" t="s">
        <v>251</v>
      </c>
    </row>
    <row r="237" customFormat="false" ht="9.75" hidden="false" customHeight="true" outlineLevel="0" collapsed="false">
      <c r="A237" s="193" t="n">
        <v>816</v>
      </c>
      <c r="B237" s="102" t="s">
        <v>758</v>
      </c>
      <c r="C237" s="99" t="s">
        <v>251</v>
      </c>
      <c r="D237" s="99" t="s">
        <v>251</v>
      </c>
      <c r="E237" s="186" t="s">
        <v>251</v>
      </c>
      <c r="F237" s="99" t="s">
        <v>251</v>
      </c>
      <c r="G237" s="99" t="s">
        <v>251</v>
      </c>
      <c r="H237" s="186" t="s">
        <v>251</v>
      </c>
    </row>
    <row r="238" customFormat="false" ht="9.75" hidden="false" customHeight="true" outlineLevel="0" collapsed="false">
      <c r="A238" s="193" t="n">
        <v>817</v>
      </c>
      <c r="B238" s="102" t="s">
        <v>759</v>
      </c>
      <c r="C238" s="99" t="s">
        <v>251</v>
      </c>
      <c r="D238" s="99" t="s">
        <v>251</v>
      </c>
      <c r="E238" s="186" t="s">
        <v>251</v>
      </c>
      <c r="F238" s="99" t="s">
        <v>251</v>
      </c>
      <c r="G238" s="99" t="s">
        <v>251</v>
      </c>
      <c r="H238" s="186" t="s">
        <v>251</v>
      </c>
    </row>
    <row r="239" customFormat="false" ht="9.75" hidden="false" customHeight="true" outlineLevel="0" collapsed="false">
      <c r="A239" s="193" t="n">
        <v>819</v>
      </c>
      <c r="B239" s="102" t="s">
        <v>760</v>
      </c>
      <c r="C239" s="99" t="s">
        <v>251</v>
      </c>
      <c r="D239" s="99" t="s">
        <v>251</v>
      </c>
      <c r="E239" s="186" t="s">
        <v>251</v>
      </c>
      <c r="F239" s="99" t="s">
        <v>251</v>
      </c>
      <c r="G239" s="99" t="s">
        <v>251</v>
      </c>
      <c r="H239" s="186" t="s">
        <v>342</v>
      </c>
    </row>
    <row r="240" customFormat="false" ht="9.75" hidden="false" customHeight="true" outlineLevel="0" collapsed="false">
      <c r="A240" s="193" t="n">
        <v>820</v>
      </c>
      <c r="B240" s="102" t="s">
        <v>761</v>
      </c>
      <c r="C240" s="99" t="s">
        <v>251</v>
      </c>
      <c r="D240" s="99" t="s">
        <v>251</v>
      </c>
      <c r="E240" s="186" t="s">
        <v>251</v>
      </c>
      <c r="F240" s="99" t="s">
        <v>251</v>
      </c>
      <c r="G240" s="99" t="s">
        <v>251</v>
      </c>
      <c r="H240" s="186" t="s">
        <v>251</v>
      </c>
    </row>
    <row r="241" customFormat="false" ht="9.75" hidden="false" customHeight="true" outlineLevel="0" collapsed="false">
      <c r="A241" s="193" t="n">
        <v>822</v>
      </c>
      <c r="B241" s="102" t="s">
        <v>762</v>
      </c>
      <c r="C241" s="99" t="s">
        <v>251</v>
      </c>
      <c r="D241" s="99" t="s">
        <v>251</v>
      </c>
      <c r="E241" s="186" t="s">
        <v>251</v>
      </c>
      <c r="F241" s="99" t="n">
        <v>0</v>
      </c>
      <c r="G241" s="99" t="n">
        <v>47</v>
      </c>
      <c r="H241" s="186" t="s">
        <v>342</v>
      </c>
    </row>
    <row r="242" customFormat="false" ht="9.75" hidden="false" customHeight="true" outlineLevel="0" collapsed="false">
      <c r="A242" s="193" t="n">
        <v>823</v>
      </c>
      <c r="B242" s="102" t="s">
        <v>763</v>
      </c>
      <c r="C242" s="99" t="s">
        <v>251</v>
      </c>
      <c r="D242" s="99" t="s">
        <v>251</v>
      </c>
      <c r="E242" s="186" t="s">
        <v>251</v>
      </c>
      <c r="F242" s="99" t="s">
        <v>251</v>
      </c>
      <c r="G242" s="99" t="s">
        <v>251</v>
      </c>
      <c r="H242" s="186" t="s">
        <v>251</v>
      </c>
    </row>
    <row r="243" customFormat="false" ht="9.75" hidden="false" customHeight="true" outlineLevel="0" collapsed="false">
      <c r="A243" s="193" t="n">
        <v>824</v>
      </c>
      <c r="B243" s="102" t="s">
        <v>764</v>
      </c>
      <c r="C243" s="99" t="s">
        <v>251</v>
      </c>
      <c r="D243" s="99" t="s">
        <v>251</v>
      </c>
      <c r="E243" s="186" t="s">
        <v>251</v>
      </c>
      <c r="F243" s="99" t="s">
        <v>251</v>
      </c>
      <c r="G243" s="99" t="s">
        <v>251</v>
      </c>
      <c r="H243" s="186" t="s">
        <v>251</v>
      </c>
    </row>
    <row r="244" customFormat="false" ht="9.75" hidden="false" customHeight="true" outlineLevel="0" collapsed="false">
      <c r="A244" s="193" t="n">
        <v>825</v>
      </c>
      <c r="B244" s="102" t="s">
        <v>765</v>
      </c>
      <c r="C244" s="99" t="s">
        <v>251</v>
      </c>
      <c r="D244" s="99" t="s">
        <v>251</v>
      </c>
      <c r="E244" s="186" t="s">
        <v>251</v>
      </c>
      <c r="F244" s="99" t="s">
        <v>251</v>
      </c>
      <c r="G244" s="99" t="s">
        <v>251</v>
      </c>
      <c r="H244" s="186" t="s">
        <v>251</v>
      </c>
    </row>
    <row r="245" customFormat="false" ht="9.75" hidden="false" customHeight="true" outlineLevel="0" collapsed="false">
      <c r="A245" s="193" t="n">
        <v>830</v>
      </c>
      <c r="B245" s="102" t="s">
        <v>766</v>
      </c>
      <c r="C245" s="99" t="s">
        <v>251</v>
      </c>
      <c r="D245" s="99" t="s">
        <v>251</v>
      </c>
      <c r="E245" s="186" t="s">
        <v>251</v>
      </c>
      <c r="F245" s="99" t="s">
        <v>251</v>
      </c>
      <c r="G245" s="99" t="s">
        <v>251</v>
      </c>
      <c r="H245" s="186" t="s">
        <v>251</v>
      </c>
    </row>
    <row r="246" customFormat="false" ht="9.75" hidden="false" customHeight="true" outlineLevel="0" collapsed="false">
      <c r="A246" s="193" t="n">
        <v>831</v>
      </c>
      <c r="B246" s="102" t="s">
        <v>767</v>
      </c>
      <c r="C246" s="99" t="s">
        <v>251</v>
      </c>
      <c r="D246" s="99" t="s">
        <v>251</v>
      </c>
      <c r="E246" s="186" t="s">
        <v>251</v>
      </c>
      <c r="F246" s="99" t="s">
        <v>251</v>
      </c>
      <c r="G246" s="99" t="s">
        <v>251</v>
      </c>
      <c r="H246" s="186" t="s">
        <v>251</v>
      </c>
    </row>
    <row r="247" customFormat="false" ht="9.75" hidden="false" customHeight="true" outlineLevel="0" collapsed="false">
      <c r="A247" s="193" t="n">
        <v>832</v>
      </c>
      <c r="B247" s="102" t="s">
        <v>768</v>
      </c>
      <c r="C247" s="99" t="s">
        <v>251</v>
      </c>
      <c r="D247" s="99" t="s">
        <v>251</v>
      </c>
      <c r="E247" s="186" t="s">
        <v>251</v>
      </c>
      <c r="F247" s="99" t="s">
        <v>251</v>
      </c>
      <c r="G247" s="99" t="s">
        <v>251</v>
      </c>
      <c r="H247" s="186" t="s">
        <v>251</v>
      </c>
    </row>
    <row r="248" customFormat="false" ht="9.75" hidden="false" customHeight="true" outlineLevel="0" collapsed="false">
      <c r="A248" s="193" t="n">
        <v>833</v>
      </c>
      <c r="B248" s="102" t="s">
        <v>769</v>
      </c>
      <c r="C248" s="99" t="s">
        <v>251</v>
      </c>
      <c r="D248" s="99" t="s">
        <v>251</v>
      </c>
      <c r="E248" s="186" t="s">
        <v>251</v>
      </c>
      <c r="F248" s="99" t="s">
        <v>251</v>
      </c>
      <c r="G248" s="99" t="s">
        <v>251</v>
      </c>
      <c r="H248" s="186" t="s">
        <v>251</v>
      </c>
    </row>
    <row r="249" customFormat="false" ht="9.75" hidden="false" customHeight="true" outlineLevel="0" collapsed="false">
      <c r="A249" s="193" t="n">
        <v>834</v>
      </c>
      <c r="B249" s="102" t="s">
        <v>770</v>
      </c>
      <c r="C249" s="99" t="s">
        <v>251</v>
      </c>
      <c r="D249" s="99" t="s">
        <v>251</v>
      </c>
      <c r="E249" s="186" t="s">
        <v>251</v>
      </c>
      <c r="F249" s="99" t="s">
        <v>251</v>
      </c>
      <c r="G249" s="99" t="s">
        <v>251</v>
      </c>
      <c r="H249" s="186" t="s">
        <v>251</v>
      </c>
    </row>
    <row r="250" customFormat="false" ht="9.75" hidden="false" customHeight="true" outlineLevel="0" collapsed="false">
      <c r="A250" s="193" t="n">
        <v>835</v>
      </c>
      <c r="B250" s="102" t="s">
        <v>771</v>
      </c>
      <c r="C250" s="99" t="s">
        <v>251</v>
      </c>
      <c r="D250" s="99" t="s">
        <v>251</v>
      </c>
      <c r="E250" s="186" t="s">
        <v>251</v>
      </c>
      <c r="F250" s="99" t="s">
        <v>251</v>
      </c>
      <c r="G250" s="99" t="s">
        <v>251</v>
      </c>
      <c r="H250" s="186" t="s">
        <v>251</v>
      </c>
    </row>
    <row r="251" customFormat="false" ht="9.75" hidden="false" customHeight="true" outlineLevel="0" collapsed="false">
      <c r="A251" s="193" t="n">
        <v>836</v>
      </c>
      <c r="B251" s="102" t="s">
        <v>772</v>
      </c>
      <c r="C251" s="99" t="s">
        <v>251</v>
      </c>
      <c r="D251" s="99" t="s">
        <v>251</v>
      </c>
      <c r="E251" s="186" t="s">
        <v>251</v>
      </c>
      <c r="F251" s="99" t="s">
        <v>251</v>
      </c>
      <c r="G251" s="99" t="s">
        <v>251</v>
      </c>
      <c r="H251" s="186" t="s">
        <v>251</v>
      </c>
    </row>
    <row r="252" customFormat="false" ht="9.75" hidden="false" customHeight="true" outlineLevel="0" collapsed="false">
      <c r="A252" s="193" t="n">
        <v>837</v>
      </c>
      <c r="B252" s="102" t="s">
        <v>773</v>
      </c>
      <c r="C252" s="99" t="s">
        <v>251</v>
      </c>
      <c r="D252" s="99" t="s">
        <v>251</v>
      </c>
      <c r="E252" s="186" t="s">
        <v>251</v>
      </c>
      <c r="F252" s="99" t="s">
        <v>251</v>
      </c>
      <c r="G252" s="99" t="s">
        <v>251</v>
      </c>
      <c r="H252" s="186" t="s">
        <v>251</v>
      </c>
    </row>
    <row r="253" customFormat="false" ht="9.75" hidden="false" customHeight="true" outlineLevel="0" collapsed="false">
      <c r="A253" s="193" t="n">
        <v>838</v>
      </c>
      <c r="B253" s="102" t="s">
        <v>774</v>
      </c>
      <c r="C253" s="99" t="s">
        <v>251</v>
      </c>
      <c r="D253" s="99" t="s">
        <v>251</v>
      </c>
      <c r="E253" s="186" t="s">
        <v>251</v>
      </c>
      <c r="F253" s="99" t="s">
        <v>251</v>
      </c>
      <c r="G253" s="99" t="s">
        <v>251</v>
      </c>
      <c r="H253" s="186" t="s">
        <v>251</v>
      </c>
    </row>
    <row r="254" customFormat="false" ht="9.75" hidden="false" customHeight="true" outlineLevel="0" collapsed="false">
      <c r="A254" s="193" t="n">
        <v>839</v>
      </c>
      <c r="B254" s="102" t="s">
        <v>775</v>
      </c>
      <c r="C254" s="99" t="s">
        <v>251</v>
      </c>
      <c r="D254" s="99" t="s">
        <v>251</v>
      </c>
      <c r="E254" s="186" t="s">
        <v>251</v>
      </c>
      <c r="F254" s="99" t="s">
        <v>251</v>
      </c>
      <c r="G254" s="99" t="s">
        <v>251</v>
      </c>
      <c r="H254" s="186" t="s">
        <v>251</v>
      </c>
    </row>
    <row r="255" customFormat="false" ht="9.75" hidden="false" customHeight="true" outlineLevel="0" collapsed="false">
      <c r="A255" s="193" t="n">
        <v>891</v>
      </c>
      <c r="B255" s="102" t="s">
        <v>776</v>
      </c>
      <c r="C255" s="99" t="s">
        <v>251</v>
      </c>
      <c r="D255" s="99" t="s">
        <v>251</v>
      </c>
      <c r="E255" s="186" t="s">
        <v>251</v>
      </c>
      <c r="F255" s="99" t="n">
        <v>0</v>
      </c>
      <c r="G255" s="99" t="n">
        <v>1</v>
      </c>
      <c r="H255" s="186" t="s">
        <v>342</v>
      </c>
    </row>
    <row r="256" customFormat="false" ht="9.75" hidden="false" customHeight="true" outlineLevel="0" collapsed="false">
      <c r="A256" s="193" t="n">
        <v>892</v>
      </c>
      <c r="B256" s="102" t="s">
        <v>777</v>
      </c>
      <c r="C256" s="99" t="s">
        <v>251</v>
      </c>
      <c r="D256" s="99" t="s">
        <v>251</v>
      </c>
      <c r="E256" s="186" t="s">
        <v>251</v>
      </c>
      <c r="F256" s="99" t="s">
        <v>251</v>
      </c>
      <c r="G256" s="99" t="s">
        <v>251</v>
      </c>
      <c r="H256" s="186" t="s">
        <v>251</v>
      </c>
    </row>
    <row r="257" customFormat="false" ht="9.75" hidden="false" customHeight="true" outlineLevel="0" collapsed="false">
      <c r="A257" s="193" t="n">
        <v>893</v>
      </c>
      <c r="B257" s="102" t="s">
        <v>778</v>
      </c>
      <c r="C257" s="99" t="s">
        <v>251</v>
      </c>
      <c r="D257" s="99" t="s">
        <v>251</v>
      </c>
      <c r="E257" s="186" t="s">
        <v>251</v>
      </c>
      <c r="F257" s="99" t="s">
        <v>251</v>
      </c>
      <c r="G257" s="99" t="s">
        <v>251</v>
      </c>
      <c r="H257" s="186" t="s">
        <v>342</v>
      </c>
    </row>
    <row r="258" customFormat="false" ht="9.75" hidden="false" customHeight="true" outlineLevel="0" collapsed="false">
      <c r="A258" s="193" t="n">
        <v>894</v>
      </c>
      <c r="B258" s="102" t="s">
        <v>779</v>
      </c>
      <c r="C258" s="99" t="s">
        <v>251</v>
      </c>
      <c r="D258" s="99" t="s">
        <v>251</v>
      </c>
      <c r="E258" s="186" t="s">
        <v>251</v>
      </c>
      <c r="F258" s="99" t="s">
        <v>251</v>
      </c>
      <c r="G258" s="99" t="s">
        <v>251</v>
      </c>
      <c r="H258" s="186" t="s">
        <v>251</v>
      </c>
    </row>
    <row r="259" customFormat="false" ht="18" hidden="false" customHeight="true" outlineLevel="0" collapsed="false">
      <c r="A259" s="193" t="s">
        <v>68</v>
      </c>
      <c r="B259" s="119" t="s">
        <v>780</v>
      </c>
      <c r="C259" s="99" t="s">
        <v>251</v>
      </c>
      <c r="D259" s="99" t="s">
        <v>251</v>
      </c>
      <c r="E259" s="186" t="s">
        <v>342</v>
      </c>
      <c r="F259" s="99" t="s">
        <v>251</v>
      </c>
      <c r="G259" s="99" t="s">
        <v>251</v>
      </c>
      <c r="H259" s="186" t="s">
        <v>342</v>
      </c>
    </row>
    <row r="260" customFormat="false" ht="18" hidden="false" customHeight="true" outlineLevel="0" collapsed="false">
      <c r="A260" s="193" t="n">
        <v>950</v>
      </c>
      <c r="B260" s="119" t="s">
        <v>781</v>
      </c>
      <c r="C260" s="99" t="s">
        <v>251</v>
      </c>
      <c r="D260" s="99" t="s">
        <v>251</v>
      </c>
      <c r="E260" s="186" t="s">
        <v>251</v>
      </c>
      <c r="F260" s="99" t="s">
        <v>251</v>
      </c>
      <c r="G260" s="99" t="s">
        <v>251</v>
      </c>
      <c r="H260" s="186" t="s">
        <v>251</v>
      </c>
    </row>
    <row r="261" customFormat="false" ht="18" hidden="false" customHeight="true" outlineLevel="0" collapsed="false">
      <c r="B261" s="119" t="s">
        <v>803</v>
      </c>
      <c r="C261" s="99" t="n">
        <v>2323076.7</v>
      </c>
      <c r="D261" s="99" t="n">
        <v>1024431</v>
      </c>
      <c r="E261" s="186" t="n">
        <v>31.5383252354881</v>
      </c>
      <c r="F261" s="99" t="n">
        <v>22363076.4</v>
      </c>
      <c r="G261" s="99" t="n">
        <v>9183124</v>
      </c>
      <c r="H261" s="186" t="n">
        <v>32.4922122380292</v>
      </c>
    </row>
    <row r="262" customFormat="false" ht="27" hidden="false" customHeight="true" outlineLevel="0" collapsed="false">
      <c r="A262" s="193" t="s">
        <v>68</v>
      </c>
      <c r="B262" s="119" t="s">
        <v>783</v>
      </c>
      <c r="C262" s="165" t="n">
        <v>688717</v>
      </c>
      <c r="D262" s="165" t="n">
        <v>415650</v>
      </c>
      <c r="E262" s="166" t="n">
        <v>32.2727750073989</v>
      </c>
      <c r="F262" s="165" t="n">
        <v>6556425.7</v>
      </c>
      <c r="G262" s="165" t="n">
        <v>3414528</v>
      </c>
      <c r="H262" s="166" t="n">
        <v>24.176710975211</v>
      </c>
    </row>
    <row r="263" customFormat="false" ht="9.75" hidden="false" customHeight="true" outlineLevel="0" collapsed="false">
      <c r="A263" s="193" t="s">
        <v>68</v>
      </c>
      <c r="B263" s="199" t="s">
        <v>784</v>
      </c>
      <c r="C263" s="99" t="n">
        <v>199643.1</v>
      </c>
      <c r="D263" s="99" t="n">
        <v>216958</v>
      </c>
      <c r="E263" s="186" t="n">
        <v>31.5861935116055</v>
      </c>
      <c r="F263" s="99" t="n">
        <v>1570634.9</v>
      </c>
      <c r="G263" s="99" t="n">
        <v>1767992</v>
      </c>
      <c r="H263" s="186" t="n">
        <v>18.3023535449715</v>
      </c>
    </row>
    <row r="264" customFormat="false" ht="9.75" hidden="false" customHeight="true" outlineLevel="0" collapsed="false">
      <c r="A264" s="193" t="s">
        <v>68</v>
      </c>
      <c r="B264" s="102" t="s">
        <v>785</v>
      </c>
      <c r="C264" s="99" t="n">
        <v>70688.2</v>
      </c>
      <c r="D264" s="99" t="n">
        <v>13200</v>
      </c>
      <c r="E264" s="186" t="n">
        <v>57.5366988900824</v>
      </c>
      <c r="F264" s="99" t="n">
        <v>456660.8</v>
      </c>
      <c r="G264" s="99" t="n">
        <v>142314</v>
      </c>
      <c r="H264" s="186" t="n">
        <v>35.670228891198</v>
      </c>
    </row>
    <row r="265" customFormat="false" ht="9.75" hidden="false" customHeight="true" outlineLevel="0" collapsed="false">
      <c r="A265" s="193" t="s">
        <v>68</v>
      </c>
      <c r="B265" s="102" t="s">
        <v>786</v>
      </c>
      <c r="C265" s="99" t="n">
        <v>3258.9</v>
      </c>
      <c r="D265" s="99" t="n">
        <v>84309</v>
      </c>
      <c r="E265" s="186" t="n">
        <v>107.65763546798</v>
      </c>
      <c r="F265" s="99" t="n">
        <v>46668.6</v>
      </c>
      <c r="G265" s="99" t="n">
        <v>551983</v>
      </c>
      <c r="H265" s="186" t="n">
        <v>14.500290408231</v>
      </c>
    </row>
    <row r="266" customFormat="false" ht="9.75" hidden="false" customHeight="true" outlineLevel="0" collapsed="false">
      <c r="A266" s="193" t="s">
        <v>68</v>
      </c>
      <c r="B266" s="102" t="s">
        <v>787</v>
      </c>
      <c r="C266" s="99" t="n">
        <v>1291.7</v>
      </c>
      <c r="D266" s="99" t="n">
        <v>2986</v>
      </c>
      <c r="E266" s="186" t="n">
        <v>-13.4994206257242</v>
      </c>
      <c r="F266" s="99" t="n">
        <v>8370.6</v>
      </c>
      <c r="G266" s="99" t="n">
        <v>27389</v>
      </c>
      <c r="H266" s="186" t="n">
        <v>48.1046882604229</v>
      </c>
    </row>
    <row r="267" customFormat="false" ht="27" hidden="false" customHeight="true" outlineLevel="0" collapsed="false">
      <c r="A267" s="193" t="s">
        <v>68</v>
      </c>
      <c r="B267" s="119" t="s">
        <v>788</v>
      </c>
      <c r="C267" s="165" t="n">
        <v>1559120.9</v>
      </c>
      <c r="D267" s="165" t="n">
        <v>508286</v>
      </c>
      <c r="E267" s="166" t="n">
        <v>23.3284806133838</v>
      </c>
      <c r="F267" s="165" t="n">
        <v>15294950.7</v>
      </c>
      <c r="G267" s="165" t="n">
        <v>5046910</v>
      </c>
      <c r="H267" s="166" t="n">
        <v>41.138197649575</v>
      </c>
    </row>
    <row r="268" customFormat="false" ht="9.75" hidden="false" customHeight="true" outlineLevel="0" collapsed="false">
      <c r="A268" s="193" t="s">
        <v>68</v>
      </c>
      <c r="B268" s="200" t="s">
        <v>789</v>
      </c>
      <c r="C268" s="99" t="n">
        <v>1232336.9</v>
      </c>
      <c r="D268" s="99" t="n">
        <v>431624</v>
      </c>
      <c r="E268" s="186" t="n">
        <v>12.4638798923367</v>
      </c>
      <c r="F268" s="99" t="n">
        <v>12606508.5</v>
      </c>
      <c r="G268" s="99" t="n">
        <v>4542096</v>
      </c>
      <c r="H268" s="186" t="n">
        <v>38.38744558079</v>
      </c>
    </row>
    <row r="269" customFormat="false" ht="9.75" hidden="false" customHeight="true" outlineLevel="0" collapsed="false">
      <c r="A269" s="193" t="s">
        <v>68</v>
      </c>
      <c r="B269" s="200" t="s">
        <v>790</v>
      </c>
      <c r="C269" s="99" t="n">
        <v>214.4</v>
      </c>
      <c r="D269" s="99" t="n">
        <v>773</v>
      </c>
      <c r="E269" s="186" t="n">
        <v>97.6982097186701</v>
      </c>
      <c r="F269" s="99" t="n">
        <v>220843</v>
      </c>
      <c r="G269" s="99" t="n">
        <v>24258</v>
      </c>
      <c r="H269" s="186" t="n">
        <v>109.08464057921</v>
      </c>
    </row>
    <row r="270" customFormat="false" ht="9.75" hidden="false" customHeight="true" outlineLevel="0" collapsed="false">
      <c r="A270" s="193" t="s">
        <v>68</v>
      </c>
      <c r="B270" s="200" t="s">
        <v>791</v>
      </c>
      <c r="C270" s="99" t="n">
        <v>318531.2</v>
      </c>
      <c r="D270" s="99" t="n">
        <v>25336</v>
      </c>
      <c r="E270" s="186" t="n">
        <v>256.694354498099</v>
      </c>
      <c r="F270" s="99" t="n">
        <v>2348500</v>
      </c>
      <c r="G270" s="99" t="n">
        <v>170047</v>
      </c>
      <c r="H270" s="186" t="n">
        <v>57.7006185719983</v>
      </c>
    </row>
    <row r="271" customFormat="false" ht="9.75" hidden="false" customHeight="true" outlineLevel="0" collapsed="false">
      <c r="A271" s="193" t="s">
        <v>68</v>
      </c>
      <c r="B271" s="200" t="s">
        <v>792</v>
      </c>
      <c r="C271" s="99" t="n">
        <v>7755.9</v>
      </c>
      <c r="D271" s="99" t="n">
        <v>49751</v>
      </c>
      <c r="E271" s="186" t="n">
        <v>140.122592789227</v>
      </c>
      <c r="F271" s="99" t="n">
        <v>65544.7</v>
      </c>
      <c r="G271" s="99" t="n">
        <v>300900</v>
      </c>
      <c r="H271" s="186" t="n">
        <v>89.1774646824723</v>
      </c>
    </row>
    <row r="272" customFormat="false" ht="9.75" hidden="false" customHeight="true" outlineLevel="0" collapsed="false">
      <c r="A272" s="193" t="s">
        <v>68</v>
      </c>
      <c r="B272" s="200" t="s">
        <v>793</v>
      </c>
      <c r="C272" s="99" t="n">
        <v>282.5</v>
      </c>
      <c r="D272" s="99" t="n">
        <v>802</v>
      </c>
      <c r="E272" s="186" t="n">
        <v>585.470085470086</v>
      </c>
      <c r="F272" s="99" t="n">
        <v>53554.5</v>
      </c>
      <c r="G272" s="99" t="n">
        <v>9609</v>
      </c>
      <c r="H272" s="186" t="n">
        <v>8.95793173829232</v>
      </c>
    </row>
  </sheetData>
  <mergeCells count="8">
    <mergeCell ref="D3:E3"/>
    <mergeCell ref="G3:H3"/>
    <mergeCell ref="D72:E72"/>
    <mergeCell ref="G72:H72"/>
    <mergeCell ref="D142:E142"/>
    <mergeCell ref="G142:H142"/>
    <mergeCell ref="D212:E212"/>
    <mergeCell ref="G212:H212"/>
  </mergeCells>
  <printOptions headings="false" gridLines="false" gridLinesSet="true" horizontalCentered="false" verticalCentered="false"/>
  <pageMargins left="0.7875" right="0.590277777777778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7-  &amp;P  -</oddHeader>
    <oddFooter>&amp;L&amp;7 ________
 1)  Basis:  endgültige An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" zeroHeight="false" outlineLevelRow="0" outlineLevelCol="0"/>
  <cols>
    <col collapsed="false" customWidth="false" hidden="false" outlineLevel="0" max="4" min="1" style="17" width="11.42"/>
    <col collapsed="false" customWidth="true" hidden="false" outlineLevel="0" max="5" min="5" style="17" width="42.7"/>
    <col collapsed="false" customWidth="false" hidden="false" outlineLevel="0" max="257" min="6" style="17" width="11.42"/>
  </cols>
  <sheetData>
    <row r="1" customFormat="false" ht="12.75" hidden="false" customHeight="false" outlineLevel="0" collapsed="false">
      <c r="A1" s="18" t="s">
        <v>8</v>
      </c>
    </row>
    <row r="2" customFormat="false" ht="12.75" hidden="false" customHeight="false" outlineLevel="0" collapsed="false">
      <c r="A2" s="19" t="s">
        <v>9</v>
      </c>
    </row>
    <row r="3" customFormat="false" ht="12.75" hidden="false" customHeight="false" outlineLevel="0" collapsed="false">
      <c r="A3" s="19" t="s">
        <v>10</v>
      </c>
    </row>
    <row r="37" customFormat="false" ht="12.75" hidden="false" customHeight="false" outlineLevel="0" collapsed="false">
      <c r="A37" s="20" t="s">
        <v>11</v>
      </c>
    </row>
    <row r="38" customFormat="false" ht="12.75" hidden="false" customHeight="false" outlineLevel="0" collapsed="false">
      <c r="A38" s="19" t="s">
        <v>12</v>
      </c>
    </row>
    <row r="39" customFormat="false" ht="12.75" hidden="false" customHeight="false" outlineLevel="0" collapsed="false">
      <c r="A39" s="19" t="s">
        <v>13</v>
      </c>
    </row>
    <row r="40" customFormat="false" ht="15" hidden="false" customHeight="true" outlineLevel="0" collapsed="false">
      <c r="A40" s="19" t="s">
        <v>14</v>
      </c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 t="s">
        <v>15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 t="s">
        <v>16</v>
      </c>
      <c r="B44" s="19" t="s">
        <v>17</v>
      </c>
    </row>
    <row r="45" customFormat="false" ht="12.75" hidden="false" customHeight="false" outlineLevel="0" collapsed="false">
      <c r="A45" s="19" t="s">
        <v>18</v>
      </c>
      <c r="B45" s="19" t="s">
        <v>19</v>
      </c>
    </row>
    <row r="46" customFormat="false" ht="12.75" hidden="false" customHeight="false" outlineLevel="0" collapsed="false">
      <c r="A46" s="19" t="s">
        <v>20</v>
      </c>
      <c r="B46" s="21" t="s">
        <v>21</v>
      </c>
    </row>
    <row r="47" customFormat="false" ht="12.75" hidden="false" customHeight="false" outlineLevel="0" collapsed="false">
      <c r="A47" s="19" t="s">
        <v>22</v>
      </c>
      <c r="B47" s="19" t="s">
        <v>23</v>
      </c>
    </row>
    <row r="48" customFormat="false" ht="20.1" hidden="false" customHeight="true" outlineLevel="0" collapsed="false">
      <c r="A48" s="19"/>
      <c r="B48" s="19"/>
    </row>
    <row r="49" customFormat="false" ht="12.75" hidden="false" customHeight="false" outlineLevel="0" collapsed="false">
      <c r="A49" s="19" t="s">
        <v>24</v>
      </c>
    </row>
    <row r="50" customFormat="false" ht="20.1" hidden="false" customHeight="true" outlineLevel="0" collapsed="false">
      <c r="A50" s="19"/>
    </row>
    <row r="51" customFormat="false" ht="12.75" hidden="false" customHeight="false" outlineLevel="0" collapsed="false">
      <c r="A51" s="19" t="s">
        <v>25</v>
      </c>
      <c r="B51" s="22" t="s">
        <v>26</v>
      </c>
      <c r="C51" s="23" t="s">
        <v>27</v>
      </c>
    </row>
    <row r="52" customFormat="false" ht="12.75" hidden="false" customHeight="false" outlineLevel="0" collapsed="false">
      <c r="A52" s="19"/>
      <c r="B52" s="22" t="s">
        <v>28</v>
      </c>
      <c r="C52" s="23" t="s">
        <v>29</v>
      </c>
    </row>
    <row r="53" customFormat="false" ht="20.1" hidden="false" customHeight="true" outlineLevel="0" collapsed="false">
      <c r="A53" s="19"/>
    </row>
    <row r="54" customFormat="false" ht="12.75" hidden="false" customHeight="false" outlineLevel="0" collapsed="false">
      <c r="A54" s="19" t="s">
        <v>30</v>
      </c>
      <c r="B54" s="19"/>
    </row>
    <row r="55" customFormat="false" ht="12.75" hidden="false" customHeight="false" outlineLevel="0" collapsed="false">
      <c r="A55" s="19"/>
      <c r="B55" s="19"/>
    </row>
    <row r="56" customFormat="false" ht="39" hidden="false" customHeight="true" outlineLevel="0" collapsed="false">
      <c r="A56" s="24" t="s">
        <v>31</v>
      </c>
      <c r="B56" s="24"/>
      <c r="C56" s="24"/>
      <c r="D56" s="24"/>
      <c r="E56" s="24"/>
      <c r="F56" s="25"/>
      <c r="G56" s="25"/>
    </row>
    <row r="57" customFormat="false" ht="12" hidden="false" customHeight="false" outlineLevel="0" collapsed="false">
      <c r="A57" s="17" t="s">
        <v>32</v>
      </c>
    </row>
  </sheetData>
  <mergeCells count="1">
    <mergeCell ref="A56:E5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81.56"/>
    <col collapsed="false" customWidth="true" hidden="false" outlineLevel="0" max="3" min="3" style="28" width="5.13"/>
    <col collapsed="false" customWidth="true" hidden="false" outlineLevel="0" max="4" min="4" style="26" width="29.85"/>
    <col collapsed="false" customWidth="true" hidden="false" outlineLevel="0" max="5" min="5" style="26" width="32.85"/>
    <col collapsed="false" customWidth="true" hidden="false" outlineLevel="0" max="6" min="6" style="26" width="6.56"/>
    <col collapsed="false" customWidth="true" hidden="false" outlineLevel="0" max="7" min="7" style="26" width="1.85"/>
    <col collapsed="false" customWidth="true" hidden="false" outlineLevel="0" max="8" min="8" style="26" width="6.41"/>
    <col collapsed="false" customWidth="true" hidden="false" outlineLevel="0" max="9" min="9" style="26" width="3.85"/>
    <col collapsed="false" customWidth="true" hidden="false" outlineLevel="0" max="10" min="10" style="26" width="3.28"/>
    <col collapsed="false" customWidth="true" hidden="true" outlineLevel="0" max="11" min="11" style="26" width="1.41"/>
    <col collapsed="false" customWidth="true" hidden="true" outlineLevel="0" max="12" min="12" style="26" width="4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29" t="s">
        <v>33</v>
      </c>
      <c r="B1" s="30"/>
      <c r="C1" s="31"/>
      <c r="D1" s="32"/>
      <c r="E1" s="33"/>
      <c r="F1" s="34"/>
    </row>
    <row r="2" customFormat="false" ht="12" hidden="false" customHeight="false" outlineLevel="0" collapsed="false">
      <c r="A2" s="35"/>
      <c r="B2" s="30"/>
      <c r="C2" s="31" t="s">
        <v>34</v>
      </c>
      <c r="D2" s="32"/>
      <c r="E2" s="33"/>
      <c r="F2" s="34"/>
    </row>
    <row r="3" s="38" customFormat="true" ht="18" hidden="false" customHeight="true" outlineLevel="0" collapsed="false">
      <c r="A3" s="36" t="s">
        <v>35</v>
      </c>
      <c r="B3" s="36"/>
      <c r="C3" s="31" t="n">
        <v>4</v>
      </c>
      <c r="D3" s="37"/>
      <c r="E3" s="33"/>
      <c r="F3" s="34"/>
    </row>
    <row r="4" customFormat="false" ht="18" hidden="false" customHeight="true" outlineLevel="0" collapsed="false">
      <c r="A4" s="39"/>
      <c r="B4" s="30"/>
      <c r="C4" s="31"/>
      <c r="D4" s="32"/>
      <c r="E4" s="33"/>
      <c r="F4" s="34"/>
    </row>
    <row r="5" customFormat="false" ht="18" hidden="false" customHeight="true" outlineLevel="0" collapsed="false">
      <c r="A5" s="40" t="s">
        <v>36</v>
      </c>
      <c r="B5" s="41" t="s">
        <v>37</v>
      </c>
      <c r="C5" s="31"/>
      <c r="D5" s="32"/>
      <c r="E5" s="33"/>
      <c r="F5" s="34"/>
    </row>
    <row r="6" customFormat="false" ht="18" hidden="false" customHeight="true" outlineLevel="0" collapsed="false">
      <c r="A6" s="42" t="s">
        <v>38</v>
      </c>
      <c r="B6" s="43" t="s">
        <v>39</v>
      </c>
      <c r="C6" s="31" t="n">
        <v>6</v>
      </c>
      <c r="D6" s="44"/>
      <c r="E6" s="44"/>
      <c r="F6" s="34"/>
    </row>
    <row r="7" customFormat="false" ht="18" hidden="false" customHeight="true" outlineLevel="0" collapsed="false">
      <c r="A7" s="42" t="s">
        <v>40</v>
      </c>
      <c r="B7" s="43" t="s">
        <v>41</v>
      </c>
      <c r="C7" s="31" t="n">
        <v>7</v>
      </c>
      <c r="D7" s="32"/>
      <c r="E7" s="33"/>
      <c r="F7" s="34"/>
    </row>
    <row r="8" customFormat="false" ht="18" hidden="false" customHeight="true" outlineLevel="0" collapsed="false">
      <c r="A8" s="42" t="s">
        <v>42</v>
      </c>
      <c r="B8" s="43" t="s">
        <v>43</v>
      </c>
      <c r="C8" s="31" t="n">
        <v>8</v>
      </c>
      <c r="D8" s="32"/>
      <c r="E8" s="33"/>
      <c r="F8" s="34"/>
    </row>
    <row r="9" customFormat="false" ht="18" hidden="false" customHeight="true" outlineLevel="0" collapsed="false">
      <c r="A9" s="42" t="s">
        <v>44</v>
      </c>
      <c r="B9" s="45" t="s">
        <v>45</v>
      </c>
      <c r="C9" s="37" t="n">
        <v>9</v>
      </c>
      <c r="D9" s="32"/>
      <c r="E9" s="33"/>
      <c r="F9" s="34"/>
    </row>
    <row r="10" customFormat="false" ht="12.75" hidden="false" customHeight="true" outlineLevel="0" collapsed="false">
      <c r="A10" s="42"/>
      <c r="B10" s="43" t="s">
        <v>46</v>
      </c>
      <c r="C10" s="37"/>
      <c r="D10" s="32"/>
      <c r="E10" s="33"/>
      <c r="F10" s="34"/>
    </row>
    <row r="11" customFormat="false" ht="18" hidden="false" customHeight="true" outlineLevel="0" collapsed="false">
      <c r="A11" s="42" t="s">
        <v>47</v>
      </c>
      <c r="B11" s="45" t="s">
        <v>48</v>
      </c>
      <c r="C11" s="37" t="n">
        <v>10</v>
      </c>
      <c r="D11" s="32"/>
      <c r="E11" s="33"/>
      <c r="F11" s="34"/>
    </row>
    <row r="12" customFormat="false" ht="12.75" hidden="false" customHeight="true" outlineLevel="0" collapsed="false">
      <c r="A12" s="42"/>
      <c r="B12" s="43" t="s">
        <v>49</v>
      </c>
      <c r="C12" s="37"/>
      <c r="D12" s="32"/>
      <c r="E12" s="33"/>
      <c r="F12" s="34"/>
    </row>
    <row r="13" customFormat="false" ht="18" hidden="false" customHeight="true" outlineLevel="0" collapsed="false">
      <c r="A13" s="42" t="s">
        <v>50</v>
      </c>
      <c r="B13" s="43" t="s">
        <v>51</v>
      </c>
      <c r="C13" s="31" t="n">
        <v>11</v>
      </c>
      <c r="D13" s="32"/>
      <c r="E13" s="33"/>
      <c r="F13" s="34"/>
    </row>
    <row r="14" customFormat="false" ht="18" hidden="false" customHeight="true" outlineLevel="0" collapsed="false">
      <c r="A14" s="42" t="s">
        <v>52</v>
      </c>
      <c r="B14" s="43" t="s">
        <v>53</v>
      </c>
      <c r="C14" s="31" t="n">
        <v>11</v>
      </c>
      <c r="D14" s="32"/>
      <c r="E14" s="33"/>
      <c r="F14" s="34"/>
    </row>
    <row r="15" customFormat="false" ht="18" hidden="false" customHeight="true" outlineLevel="0" collapsed="false">
      <c r="A15" s="46"/>
      <c r="B15" s="47"/>
      <c r="C15" s="48"/>
      <c r="D15" s="49"/>
      <c r="E15" s="50"/>
      <c r="F15" s="46"/>
      <c r="G15" s="51"/>
    </row>
    <row r="16" customFormat="false" ht="18" hidden="false" customHeight="true" outlineLevel="0" collapsed="false">
      <c r="A16" s="52" t="s">
        <v>54</v>
      </c>
      <c r="B16" s="41" t="s">
        <v>55</v>
      </c>
      <c r="C16" s="53"/>
      <c r="D16" s="45"/>
      <c r="E16" s="45"/>
      <c r="F16" s="45"/>
      <c r="G16" s="51"/>
    </row>
    <row r="17" customFormat="false" ht="18" hidden="false" customHeight="true" outlineLevel="0" collapsed="false">
      <c r="A17" s="54" t="s">
        <v>56</v>
      </c>
      <c r="B17" s="55" t="s">
        <v>57</v>
      </c>
      <c r="C17" s="56" t="n">
        <v>12</v>
      </c>
      <c r="D17" s="57"/>
      <c r="E17" s="57"/>
      <c r="F17" s="45"/>
      <c r="G17" s="58"/>
    </row>
    <row r="18" customFormat="false" ht="18" hidden="false" customHeight="true" outlineLevel="0" collapsed="false">
      <c r="A18" s="54" t="s">
        <v>58</v>
      </c>
      <c r="B18" s="55" t="s">
        <v>59</v>
      </c>
      <c r="C18" s="56" t="n">
        <v>17</v>
      </c>
      <c r="D18" s="57"/>
      <c r="E18" s="57"/>
      <c r="F18" s="45"/>
      <c r="G18" s="51"/>
      <c r="K18" s="28"/>
    </row>
    <row r="19" customFormat="false" ht="18" hidden="false" customHeight="true" outlineLevel="0" collapsed="false">
      <c r="A19" s="54"/>
      <c r="B19" s="55"/>
      <c r="C19" s="56"/>
      <c r="D19" s="57"/>
      <c r="E19" s="57"/>
      <c r="F19" s="45"/>
      <c r="G19" s="59"/>
    </row>
    <row r="20" customFormat="false" ht="18" hidden="false" customHeight="true" outlineLevel="0" collapsed="false">
      <c r="A20" s="52" t="s">
        <v>60</v>
      </c>
      <c r="B20" s="41" t="s">
        <v>61</v>
      </c>
      <c r="C20" s="56"/>
      <c r="D20" s="57"/>
      <c r="E20" s="57"/>
      <c r="F20" s="45"/>
      <c r="G20" s="51"/>
    </row>
    <row r="21" customFormat="false" ht="18" hidden="false" customHeight="true" outlineLevel="0" collapsed="false">
      <c r="A21" s="54" t="s">
        <v>62</v>
      </c>
      <c r="B21" s="55" t="s">
        <v>63</v>
      </c>
      <c r="C21" s="56" t="n">
        <v>21</v>
      </c>
      <c r="D21" s="57"/>
      <c r="E21" s="57"/>
      <c r="F21" s="45"/>
      <c r="G21" s="59"/>
    </row>
    <row r="22" customFormat="false" ht="18" hidden="false" customHeight="true" outlineLevel="0" collapsed="false">
      <c r="A22" s="54" t="s">
        <v>64</v>
      </c>
      <c r="B22" s="55" t="s">
        <v>65</v>
      </c>
      <c r="C22" s="56" t="n">
        <v>26</v>
      </c>
      <c r="D22" s="57"/>
      <c r="E22" s="57"/>
      <c r="F22" s="45"/>
      <c r="G22" s="51"/>
    </row>
    <row r="23" customFormat="false" ht="15" hidden="false" customHeight="true" outlineLevel="0" collapsed="false">
      <c r="A23" s="54"/>
      <c r="B23" s="55"/>
      <c r="C23" s="56"/>
      <c r="D23" s="57"/>
      <c r="E23" s="57"/>
      <c r="F23" s="45"/>
      <c r="G23" s="51"/>
    </row>
    <row r="24" customFormat="false" ht="15" hidden="false" customHeight="true" outlineLevel="0" collapsed="false">
      <c r="A24" s="54"/>
      <c r="B24" s="55"/>
      <c r="C24" s="56"/>
      <c r="D24" s="57"/>
      <c r="E24" s="57"/>
      <c r="F24" s="45"/>
      <c r="G24" s="51"/>
    </row>
    <row r="25" customFormat="false" ht="15" hidden="false" customHeight="true" outlineLevel="0" collapsed="false">
      <c r="A25" s="54"/>
      <c r="B25" s="60"/>
      <c r="C25" s="53"/>
      <c r="D25" s="45"/>
      <c r="E25" s="45"/>
      <c r="F25" s="45"/>
    </row>
    <row r="26" customFormat="false" ht="15" hidden="false" customHeight="true" outlineLevel="0" collapsed="false">
      <c r="A26" s="54"/>
      <c r="B26" s="60"/>
      <c r="C26" s="53"/>
      <c r="D26" s="45"/>
      <c r="E26" s="45"/>
      <c r="F26" s="45"/>
    </row>
    <row r="27" customFormat="false" ht="15" hidden="false" customHeight="true" outlineLevel="0" collapsed="false">
      <c r="A27" s="54"/>
      <c r="B27" s="60"/>
      <c r="C27" s="53"/>
      <c r="D27" s="45"/>
      <c r="E27" s="45"/>
      <c r="F27" s="45"/>
    </row>
    <row r="28" customFormat="false" ht="15" hidden="false" customHeight="true" outlineLevel="0" collapsed="false">
      <c r="A28" s="54"/>
      <c r="B28" s="60"/>
      <c r="C28" s="53"/>
      <c r="D28" s="45"/>
      <c r="E28" s="45"/>
      <c r="F28" s="45"/>
    </row>
    <row r="29" customFormat="false" ht="18" hidden="false" customHeight="true" outlineLevel="0" collapsed="false">
      <c r="A29" s="54"/>
      <c r="B29" s="60"/>
      <c r="C29" s="53"/>
      <c r="D29" s="45"/>
      <c r="E29" s="45"/>
      <c r="F29" s="45"/>
    </row>
    <row r="30" customFormat="false" ht="18" hidden="false" customHeight="true" outlineLevel="0" collapsed="false">
      <c r="A30" s="54"/>
      <c r="B30" s="60"/>
      <c r="C30" s="53"/>
      <c r="D30" s="45"/>
      <c r="E30" s="45"/>
      <c r="F30" s="45"/>
    </row>
    <row r="31" customFormat="false" ht="18" hidden="false" customHeight="true" outlineLevel="0" collapsed="false">
      <c r="A31" s="54"/>
      <c r="B31" s="60"/>
      <c r="C31" s="53"/>
      <c r="D31" s="45"/>
      <c r="E31" s="45"/>
      <c r="F31" s="45"/>
    </row>
    <row r="32" customFormat="false" ht="18" hidden="false" customHeight="true" outlineLevel="0" collapsed="false">
      <c r="A32" s="54"/>
      <c r="B32" s="61"/>
      <c r="C32" s="53"/>
      <c r="D32" s="45"/>
      <c r="E32" s="45"/>
      <c r="F32" s="45"/>
    </row>
    <row r="33" customFormat="false" ht="18" hidden="false" customHeight="true" outlineLevel="0" collapsed="false">
      <c r="A33" s="54"/>
      <c r="B33" s="61"/>
      <c r="C33" s="53"/>
      <c r="D33" s="45"/>
      <c r="E33" s="45"/>
      <c r="F33" s="45"/>
    </row>
    <row r="34" customFormat="false" ht="18" hidden="false" customHeight="true" outlineLevel="0" collapsed="false">
      <c r="A34" s="54"/>
      <c r="B34" s="61"/>
      <c r="C34" s="53"/>
      <c r="D34" s="45"/>
      <c r="E34" s="45"/>
      <c r="F34" s="45"/>
    </row>
    <row r="35" customFormat="false" ht="18" hidden="false" customHeight="true" outlineLevel="0" collapsed="false">
      <c r="A35" s="54"/>
      <c r="B35" s="61"/>
      <c r="C35" s="53"/>
      <c r="D35" s="45"/>
      <c r="E35" s="45"/>
      <c r="F35" s="45"/>
    </row>
    <row r="36" customFormat="false" ht="18" hidden="false" customHeight="true" outlineLevel="0" collapsed="false">
      <c r="A36" s="54"/>
      <c r="B36" s="61"/>
      <c r="C36" s="53"/>
      <c r="D36" s="45"/>
      <c r="E36" s="45"/>
      <c r="F36" s="45"/>
    </row>
    <row r="37" customFormat="false" ht="18" hidden="false" customHeight="true" outlineLevel="0" collapsed="false">
      <c r="A37" s="54"/>
      <c r="B37" s="61"/>
      <c r="C37" s="53"/>
      <c r="D37" s="45"/>
      <c r="E37" s="45"/>
      <c r="F37" s="45"/>
    </row>
    <row r="38" customFormat="false" ht="18" hidden="false" customHeight="true" outlineLevel="0" collapsed="false">
      <c r="A38" s="54"/>
      <c r="B38" s="61"/>
      <c r="C38" s="53"/>
      <c r="D38" s="45"/>
      <c r="E38" s="45"/>
      <c r="F38" s="45"/>
    </row>
    <row r="39" customFormat="false" ht="18" hidden="false" customHeight="true" outlineLevel="0" collapsed="false">
      <c r="A39" s="54"/>
      <c r="B39" s="61"/>
      <c r="C39" s="53"/>
      <c r="D39" s="45"/>
      <c r="E39" s="45"/>
      <c r="F39" s="45"/>
    </row>
    <row r="40" customFormat="false" ht="18" hidden="false" customHeight="true" outlineLevel="0" collapsed="false">
      <c r="A40" s="54"/>
      <c r="B40" s="61"/>
      <c r="C40" s="53"/>
      <c r="D40" s="45"/>
      <c r="E40" s="45"/>
      <c r="F40" s="45"/>
    </row>
    <row r="41" customFormat="false" ht="18" hidden="false" customHeight="true" outlineLevel="0" collapsed="false">
      <c r="A41" s="54"/>
      <c r="B41" s="61"/>
      <c r="C41" s="53"/>
      <c r="D41" s="45"/>
      <c r="E41" s="45"/>
      <c r="F41" s="45"/>
    </row>
    <row r="42" customFormat="false" ht="18" hidden="false" customHeight="true" outlineLevel="0" collapsed="false">
      <c r="A42" s="54"/>
      <c r="B42" s="61"/>
      <c r="C42" s="53"/>
      <c r="D42" s="45"/>
      <c r="E42" s="45"/>
      <c r="F42" s="45"/>
    </row>
    <row r="43" customFormat="false" ht="18" hidden="false" customHeight="true" outlineLevel="0" collapsed="false">
      <c r="A43" s="54"/>
      <c r="B43" s="61"/>
      <c r="C43" s="53"/>
      <c r="D43" s="45"/>
      <c r="E43" s="45"/>
      <c r="F43" s="45"/>
    </row>
    <row r="44" customFormat="false" ht="18" hidden="false" customHeight="true" outlineLevel="0" collapsed="false">
      <c r="A44" s="54"/>
      <c r="B44" s="61"/>
      <c r="C44" s="53"/>
      <c r="D44" s="45"/>
      <c r="E44" s="45"/>
      <c r="F44" s="45"/>
    </row>
    <row r="45" customFormat="false" ht="18" hidden="false" customHeight="true" outlineLevel="0" collapsed="false">
      <c r="A45" s="54"/>
      <c r="B45" s="61"/>
      <c r="C45" s="53"/>
      <c r="D45" s="45"/>
      <c r="E45" s="45"/>
      <c r="F45" s="45"/>
    </row>
    <row r="46" customFormat="false" ht="18" hidden="false" customHeight="true" outlineLevel="0" collapsed="false">
      <c r="A46" s="54"/>
      <c r="B46" s="61"/>
      <c r="C46" s="53"/>
      <c r="D46" s="45"/>
      <c r="E46" s="45"/>
      <c r="F46" s="45"/>
    </row>
    <row r="47" customFormat="false" ht="18" hidden="false" customHeight="true" outlineLevel="0" collapsed="false">
      <c r="A47" s="54"/>
      <c r="B47" s="61"/>
      <c r="C47" s="53"/>
      <c r="D47" s="45"/>
      <c r="E47" s="45"/>
      <c r="F47" s="45"/>
    </row>
    <row r="48" customFormat="false" ht="18" hidden="false" customHeight="true" outlineLevel="0" collapsed="false">
      <c r="A48" s="54"/>
      <c r="B48" s="61"/>
      <c r="C48" s="53"/>
      <c r="D48" s="45"/>
      <c r="E48" s="45"/>
      <c r="F48" s="45"/>
    </row>
    <row r="49" customFormat="false" ht="18" hidden="false" customHeight="true" outlineLevel="0" collapsed="false">
      <c r="A49" s="54"/>
      <c r="B49" s="61"/>
      <c r="C49" s="53"/>
      <c r="D49" s="45"/>
      <c r="E49" s="45"/>
      <c r="F49" s="45"/>
    </row>
    <row r="50" customFormat="false" ht="18" hidden="false" customHeight="true" outlineLevel="0" collapsed="false">
      <c r="A50" s="54"/>
      <c r="B50" s="61"/>
      <c r="C50" s="53"/>
      <c r="D50" s="45"/>
      <c r="E50" s="45"/>
      <c r="F50" s="45"/>
    </row>
    <row r="51" customFormat="false" ht="18" hidden="false" customHeight="true" outlineLevel="0" collapsed="false">
      <c r="A51" s="54"/>
      <c r="B51" s="61"/>
      <c r="C51" s="53"/>
      <c r="D51" s="45"/>
      <c r="E51" s="45"/>
      <c r="F51" s="45"/>
    </row>
    <row r="52" customFormat="false" ht="18" hidden="false" customHeight="true" outlineLevel="0" collapsed="false">
      <c r="A52" s="54"/>
      <c r="B52" s="61"/>
      <c r="C52" s="53"/>
      <c r="D52" s="45"/>
      <c r="E52" s="45"/>
      <c r="F52" s="45"/>
    </row>
    <row r="53" customFormat="false" ht="18" hidden="false" customHeight="true" outlineLevel="0" collapsed="false">
      <c r="A53" s="54"/>
      <c r="B53" s="61"/>
      <c r="C53" s="53"/>
      <c r="D53" s="45"/>
      <c r="E53" s="45"/>
      <c r="F53" s="45"/>
    </row>
    <row r="54" customFormat="false" ht="18" hidden="false" customHeight="true" outlineLevel="0" collapsed="false">
      <c r="A54" s="54"/>
      <c r="B54" s="61"/>
      <c r="C54" s="53"/>
      <c r="D54" s="45"/>
      <c r="E54" s="45"/>
      <c r="F54" s="45"/>
    </row>
    <row r="55" customFormat="false" ht="18" hidden="false" customHeight="true" outlineLevel="0" collapsed="false">
      <c r="A55" s="54"/>
      <c r="B55" s="61"/>
      <c r="C55" s="53"/>
      <c r="D55" s="45"/>
      <c r="E55" s="45"/>
      <c r="F55" s="45"/>
    </row>
    <row r="56" customFormat="false" ht="18" hidden="false" customHeight="true" outlineLevel="0" collapsed="false">
      <c r="A56" s="54"/>
      <c r="B56" s="61"/>
      <c r="C56" s="53"/>
      <c r="D56" s="45"/>
      <c r="E56" s="45"/>
      <c r="F56" s="45"/>
    </row>
    <row r="57" customFormat="false" ht="18" hidden="false" customHeight="true" outlineLevel="0" collapsed="false">
      <c r="A57" s="54"/>
      <c r="B57" s="61"/>
      <c r="C57" s="53"/>
      <c r="D57" s="45"/>
      <c r="E57" s="45"/>
      <c r="F57" s="45"/>
    </row>
    <row r="58" customFormat="false" ht="18" hidden="false" customHeight="true" outlineLevel="0" collapsed="false">
      <c r="A58" s="54"/>
      <c r="B58" s="61"/>
      <c r="C58" s="53"/>
      <c r="D58" s="45"/>
      <c r="E58" s="45"/>
      <c r="F58" s="45"/>
    </row>
    <row r="59" customFormat="false" ht="18" hidden="false" customHeight="true" outlineLevel="0" collapsed="false">
      <c r="A59" s="54"/>
      <c r="B59" s="61"/>
      <c r="C59" s="53"/>
      <c r="D59" s="45"/>
      <c r="E59" s="45"/>
      <c r="F59" s="45"/>
    </row>
    <row r="60" customFormat="false" ht="18" hidden="false" customHeight="true" outlineLevel="0" collapsed="false">
      <c r="A60" s="54"/>
      <c r="B60" s="61"/>
      <c r="C60" s="53"/>
      <c r="D60" s="45"/>
      <c r="E60" s="45"/>
      <c r="F60" s="45"/>
    </row>
    <row r="61" customFormat="false" ht="18" hidden="false" customHeight="true" outlineLevel="0" collapsed="false">
      <c r="A61" s="54"/>
      <c r="B61" s="61"/>
      <c r="C61" s="53"/>
      <c r="D61" s="45"/>
      <c r="E61" s="45"/>
      <c r="F61" s="45"/>
    </row>
    <row r="62" customFormat="false" ht="18" hidden="false" customHeight="true" outlineLevel="0" collapsed="false">
      <c r="A62" s="54"/>
      <c r="B62" s="61"/>
      <c r="C62" s="53"/>
      <c r="D62" s="45"/>
      <c r="E62" s="45"/>
      <c r="F62" s="45"/>
    </row>
    <row r="63" customFormat="false" ht="18" hidden="false" customHeight="true" outlineLevel="0" collapsed="false">
      <c r="A63" s="54"/>
      <c r="B63" s="61"/>
      <c r="C63" s="53"/>
      <c r="D63" s="45"/>
      <c r="E63" s="45"/>
      <c r="F63" s="45"/>
    </row>
    <row r="64" customFormat="false" ht="18" hidden="false" customHeight="true" outlineLevel="0" collapsed="false">
      <c r="A64" s="54"/>
      <c r="B64" s="61"/>
      <c r="C64" s="53"/>
      <c r="D64" s="45"/>
      <c r="E64" s="45"/>
      <c r="F64" s="45"/>
    </row>
    <row r="65" customFormat="false" ht="18" hidden="false" customHeight="true" outlineLevel="0" collapsed="false">
      <c r="A65" s="54"/>
      <c r="B65" s="61"/>
      <c r="C65" s="53"/>
      <c r="D65" s="45"/>
      <c r="E65" s="45"/>
      <c r="F65" s="45"/>
    </row>
    <row r="66" customFormat="false" ht="18" hidden="false" customHeight="true" outlineLevel="0" collapsed="false">
      <c r="A66" s="54"/>
      <c r="B66" s="61"/>
      <c r="C66" s="53"/>
      <c r="D66" s="45"/>
      <c r="E66" s="45"/>
      <c r="F66" s="45"/>
    </row>
    <row r="67" customFormat="false" ht="18" hidden="false" customHeight="true" outlineLevel="0" collapsed="false">
      <c r="A67" s="54"/>
      <c r="B67" s="61"/>
      <c r="C67" s="53"/>
      <c r="D67" s="45"/>
      <c r="E67" s="45"/>
      <c r="F67" s="45"/>
    </row>
    <row r="68" customFormat="false" ht="18" hidden="false" customHeight="true" outlineLevel="0" collapsed="false">
      <c r="A68" s="54"/>
      <c r="B68" s="61"/>
      <c r="C68" s="53"/>
      <c r="D68" s="45"/>
      <c r="E68" s="45"/>
      <c r="F68" s="45"/>
    </row>
    <row r="69" customFormat="false" ht="18" hidden="false" customHeight="true" outlineLevel="0" collapsed="false">
      <c r="A69" s="54"/>
      <c r="B69" s="61"/>
      <c r="C69" s="53"/>
      <c r="D69" s="45"/>
      <c r="E69" s="45"/>
      <c r="F69" s="45"/>
    </row>
    <row r="70" customFormat="false" ht="18" hidden="false" customHeight="true" outlineLevel="0" collapsed="false">
      <c r="A70" s="54"/>
      <c r="B70" s="61"/>
      <c r="C70" s="53"/>
      <c r="D70" s="45"/>
      <c r="E70" s="45"/>
      <c r="F70" s="45"/>
    </row>
    <row r="71" customFormat="false" ht="18" hidden="false" customHeight="true" outlineLevel="0" collapsed="false">
      <c r="A71" s="54"/>
      <c r="B71" s="61"/>
      <c r="C71" s="53"/>
      <c r="D71" s="45"/>
      <c r="E71" s="45"/>
      <c r="F71" s="45"/>
    </row>
    <row r="72" customFormat="false" ht="18" hidden="false" customHeight="true" outlineLevel="0" collapsed="false">
      <c r="A72" s="54"/>
      <c r="B72" s="61"/>
      <c r="C72" s="53"/>
      <c r="D72" s="45"/>
      <c r="E72" s="45"/>
      <c r="F72" s="45"/>
    </row>
    <row r="73" customFormat="false" ht="18" hidden="false" customHeight="true" outlineLevel="0" collapsed="false">
      <c r="A73" s="54"/>
      <c r="B73" s="61"/>
      <c r="C73" s="53"/>
      <c r="D73" s="45"/>
      <c r="E73" s="45"/>
      <c r="F73" s="45"/>
    </row>
    <row r="74" customFormat="false" ht="18" hidden="false" customHeight="true" outlineLevel="0" collapsed="false">
      <c r="A74" s="54"/>
      <c r="B74" s="61"/>
      <c r="C74" s="53"/>
      <c r="D74" s="45"/>
      <c r="E74" s="45"/>
      <c r="F74" s="45"/>
    </row>
    <row r="75" customFormat="false" ht="18" hidden="false" customHeight="true" outlineLevel="0" collapsed="false">
      <c r="A75" s="54"/>
      <c r="B75" s="61"/>
      <c r="C75" s="53"/>
      <c r="D75" s="45"/>
      <c r="E75" s="45"/>
      <c r="F75" s="45"/>
    </row>
    <row r="76" customFormat="false" ht="18" hidden="false" customHeight="true" outlineLevel="0" collapsed="false">
      <c r="A76" s="54"/>
      <c r="B76" s="61"/>
      <c r="C76" s="53"/>
      <c r="D76" s="45"/>
      <c r="E76" s="45"/>
      <c r="F76" s="45"/>
    </row>
    <row r="77" customFormat="false" ht="18" hidden="false" customHeight="true" outlineLevel="0" collapsed="false">
      <c r="A77" s="54"/>
      <c r="B77" s="61"/>
      <c r="C77" s="53"/>
      <c r="D77" s="45"/>
      <c r="E77" s="45"/>
      <c r="F77" s="45"/>
    </row>
    <row r="78" customFormat="false" ht="18" hidden="false" customHeight="true" outlineLevel="0" collapsed="false">
      <c r="A78" s="54"/>
      <c r="B78" s="61"/>
      <c r="C78" s="53"/>
      <c r="D78" s="45"/>
      <c r="E78" s="45"/>
      <c r="F78" s="45"/>
    </row>
    <row r="79" customFormat="false" ht="18" hidden="false" customHeight="true" outlineLevel="0" collapsed="false">
      <c r="A79" s="54"/>
      <c r="B79" s="61"/>
      <c r="C79" s="53"/>
      <c r="D79" s="45"/>
      <c r="E79" s="45"/>
      <c r="F79" s="45"/>
    </row>
    <row r="80" customFormat="false" ht="18" hidden="false" customHeight="true" outlineLevel="0" collapsed="false">
      <c r="A80" s="54"/>
      <c r="B80" s="61"/>
      <c r="C80" s="53"/>
      <c r="D80" s="45"/>
      <c r="E80" s="45"/>
      <c r="F80" s="45"/>
    </row>
    <row r="81" customFormat="false" ht="18" hidden="false" customHeight="true" outlineLevel="0" collapsed="false">
      <c r="A81" s="54"/>
      <c r="B81" s="61"/>
      <c r="C81" s="53"/>
      <c r="D81" s="45"/>
      <c r="E81" s="45"/>
      <c r="F81" s="45"/>
    </row>
    <row r="82" customFormat="false" ht="18" hidden="false" customHeight="true" outlineLevel="0" collapsed="false">
      <c r="A82" s="54"/>
      <c r="B82" s="61"/>
      <c r="C82" s="53"/>
      <c r="D82" s="45"/>
      <c r="E82" s="45"/>
      <c r="F82" s="45"/>
    </row>
    <row r="83" customFormat="false" ht="18" hidden="false" customHeight="true" outlineLevel="0" collapsed="false">
      <c r="A83" s="54"/>
      <c r="B83" s="61"/>
      <c r="C83" s="53"/>
      <c r="D83" s="45"/>
      <c r="E83" s="45"/>
      <c r="F83" s="45"/>
    </row>
    <row r="84" customFormat="false" ht="18" hidden="false" customHeight="true" outlineLevel="0" collapsed="false">
      <c r="A84" s="54"/>
      <c r="B84" s="61"/>
      <c r="C84" s="53"/>
      <c r="D84" s="45"/>
      <c r="E84" s="45"/>
      <c r="F84" s="45"/>
    </row>
    <row r="85" customFormat="false" ht="18" hidden="false" customHeight="true" outlineLevel="0" collapsed="false">
      <c r="A85" s="54"/>
      <c r="B85" s="61"/>
      <c r="C85" s="53"/>
      <c r="D85" s="45"/>
      <c r="E85" s="45"/>
      <c r="F85" s="45"/>
    </row>
    <row r="86" customFormat="false" ht="18" hidden="false" customHeight="true" outlineLevel="0" collapsed="false">
      <c r="A86" s="54"/>
      <c r="B86" s="61"/>
      <c r="C86" s="53"/>
      <c r="D86" s="45"/>
      <c r="E86" s="45"/>
      <c r="F86" s="45"/>
    </row>
    <row r="87" customFormat="false" ht="18" hidden="false" customHeight="true" outlineLevel="0" collapsed="false">
      <c r="A87" s="54"/>
      <c r="B87" s="61"/>
      <c r="C87" s="53"/>
      <c r="D87" s="45"/>
      <c r="E87" s="45"/>
      <c r="F87" s="45"/>
    </row>
    <row r="88" customFormat="false" ht="18" hidden="false" customHeight="true" outlineLevel="0" collapsed="false">
      <c r="A88" s="54"/>
      <c r="B88" s="61"/>
      <c r="C88" s="53"/>
      <c r="D88" s="45"/>
      <c r="E88" s="45"/>
      <c r="F88" s="45"/>
    </row>
    <row r="89" customFormat="false" ht="18" hidden="false" customHeight="true" outlineLevel="0" collapsed="false">
      <c r="A89" s="54"/>
      <c r="B89" s="61"/>
      <c r="C89" s="53"/>
      <c r="D89" s="45"/>
      <c r="E89" s="45"/>
      <c r="F89" s="45"/>
    </row>
    <row r="90" customFormat="false" ht="18" hidden="false" customHeight="true" outlineLevel="0" collapsed="false">
      <c r="A90" s="54"/>
      <c r="B90" s="61"/>
      <c r="C90" s="53"/>
      <c r="D90" s="45"/>
      <c r="E90" s="45"/>
      <c r="F90" s="45"/>
    </row>
    <row r="91" customFormat="false" ht="18" hidden="false" customHeight="true" outlineLevel="0" collapsed="false">
      <c r="A91" s="54"/>
      <c r="B91" s="61"/>
      <c r="C91" s="53"/>
      <c r="D91" s="45"/>
      <c r="E91" s="45"/>
      <c r="F91" s="62"/>
    </row>
    <row r="92" customFormat="false" ht="18" hidden="false" customHeight="true" outlineLevel="0" collapsed="false">
      <c r="A92" s="54"/>
      <c r="B92" s="61"/>
      <c r="C92" s="53"/>
      <c r="D92" s="45"/>
      <c r="E92" s="45"/>
      <c r="F92" s="62"/>
    </row>
    <row r="93" customFormat="false" ht="18" hidden="false" customHeight="true" outlineLevel="0" collapsed="false">
      <c r="A93" s="54"/>
      <c r="B93" s="61"/>
      <c r="C93" s="53"/>
      <c r="D93" s="45"/>
      <c r="E93" s="45"/>
      <c r="F93" s="62"/>
    </row>
    <row r="94" customFormat="false" ht="18" hidden="false" customHeight="true" outlineLevel="0" collapsed="false">
      <c r="A94" s="54"/>
      <c r="B94" s="61"/>
      <c r="C94" s="53"/>
      <c r="D94" s="45"/>
      <c r="E94" s="45"/>
      <c r="F94" s="62"/>
    </row>
    <row r="95" customFormat="false" ht="18" hidden="false" customHeight="true" outlineLevel="0" collapsed="false">
      <c r="A95" s="54"/>
      <c r="B95" s="61"/>
      <c r="C95" s="53"/>
      <c r="D95" s="45"/>
      <c r="E95" s="45"/>
      <c r="F95" s="62"/>
    </row>
    <row r="96" customFormat="false" ht="18" hidden="false" customHeight="true" outlineLevel="0" collapsed="false">
      <c r="A96" s="54"/>
      <c r="B96" s="61"/>
      <c r="C96" s="53"/>
      <c r="D96" s="45"/>
      <c r="E96" s="45"/>
      <c r="F96" s="62"/>
    </row>
    <row r="97" customFormat="false" ht="18" hidden="false" customHeight="true" outlineLevel="0" collapsed="false">
      <c r="A97" s="54"/>
      <c r="B97" s="61"/>
      <c r="C97" s="53"/>
      <c r="D97" s="45"/>
      <c r="E97" s="45"/>
      <c r="F97" s="62"/>
    </row>
    <row r="98" customFormat="false" ht="18" hidden="false" customHeight="true" outlineLevel="0" collapsed="false">
      <c r="A98" s="54"/>
      <c r="B98" s="61"/>
      <c r="C98" s="53"/>
      <c r="D98" s="45"/>
      <c r="E98" s="45"/>
      <c r="F98" s="62"/>
    </row>
    <row r="99" customFormat="false" ht="18" hidden="false" customHeight="true" outlineLevel="0" collapsed="false">
      <c r="A99" s="54"/>
      <c r="B99" s="61"/>
      <c r="C99" s="53"/>
      <c r="D99" s="45"/>
      <c r="E99" s="45"/>
      <c r="F99" s="62"/>
    </row>
    <row r="100" customFormat="false" ht="18" hidden="false" customHeight="true" outlineLevel="0" collapsed="false">
      <c r="A100" s="54"/>
      <c r="B100" s="61"/>
      <c r="C100" s="53"/>
      <c r="D100" s="45"/>
      <c r="E100" s="45"/>
      <c r="F100" s="62"/>
    </row>
    <row r="101" customFormat="false" ht="18" hidden="false" customHeight="true" outlineLevel="0" collapsed="false">
      <c r="A101" s="54"/>
      <c r="B101" s="61"/>
      <c r="C101" s="53"/>
      <c r="D101" s="45"/>
      <c r="E101" s="45"/>
      <c r="F101" s="62"/>
    </row>
    <row r="102" customFormat="false" ht="18" hidden="false" customHeight="true" outlineLevel="0" collapsed="false">
      <c r="A102" s="54"/>
      <c r="B102" s="61"/>
      <c r="C102" s="53"/>
      <c r="D102" s="45"/>
      <c r="E102" s="45"/>
      <c r="F102" s="62"/>
    </row>
    <row r="103" customFormat="false" ht="18" hidden="false" customHeight="true" outlineLevel="0" collapsed="false">
      <c r="A103" s="63"/>
      <c r="D103" s="38"/>
      <c r="E103" s="38"/>
      <c r="F103" s="64"/>
    </row>
    <row r="104" customFormat="false" ht="18" hidden="false" customHeight="true" outlineLevel="0" collapsed="false">
      <c r="A104" s="63"/>
      <c r="D104" s="38"/>
      <c r="E104" s="38"/>
      <c r="F104" s="64"/>
    </row>
    <row r="105" customFormat="false" ht="18" hidden="false" customHeight="true" outlineLevel="0" collapsed="false">
      <c r="A105" s="63"/>
      <c r="D105" s="38"/>
      <c r="E105" s="38"/>
      <c r="F105" s="64"/>
    </row>
    <row r="106" customFormat="false" ht="18" hidden="false" customHeight="true" outlineLevel="0" collapsed="false">
      <c r="A106" s="63"/>
      <c r="D106" s="38"/>
      <c r="E106" s="38"/>
      <c r="F106" s="64"/>
    </row>
    <row r="107" customFormat="false" ht="18" hidden="false" customHeight="true" outlineLevel="0" collapsed="false">
      <c r="A107" s="63"/>
      <c r="D107" s="38"/>
      <c r="E107" s="38"/>
      <c r="F107" s="64"/>
    </row>
    <row r="108" customFormat="false" ht="18" hidden="false" customHeight="true" outlineLevel="0" collapsed="false">
      <c r="A108" s="63"/>
      <c r="D108" s="38"/>
      <c r="E108" s="38"/>
      <c r="F108" s="64"/>
    </row>
    <row r="109" customFormat="false" ht="18" hidden="false" customHeight="true" outlineLevel="0" collapsed="false">
      <c r="A109" s="63"/>
      <c r="D109" s="38"/>
      <c r="E109" s="38"/>
      <c r="F109" s="64"/>
    </row>
    <row r="110" customFormat="false" ht="18" hidden="false" customHeight="true" outlineLevel="0" collapsed="false">
      <c r="A110" s="63"/>
      <c r="D110" s="38"/>
      <c r="E110" s="38"/>
      <c r="F110" s="64"/>
    </row>
    <row r="111" customFormat="false" ht="18" hidden="false" customHeight="true" outlineLevel="0" collapsed="false">
      <c r="A111" s="63"/>
      <c r="D111" s="38"/>
      <c r="E111" s="38"/>
      <c r="F111" s="64"/>
    </row>
    <row r="112" customFormat="false" ht="18" hidden="false" customHeight="true" outlineLevel="0" collapsed="false">
      <c r="A112" s="63"/>
      <c r="D112" s="38"/>
      <c r="E112" s="38"/>
      <c r="F112" s="64"/>
    </row>
    <row r="113" customFormat="false" ht="18" hidden="false" customHeight="true" outlineLevel="0" collapsed="false">
      <c r="A113" s="63"/>
      <c r="D113" s="38"/>
      <c r="E113" s="38"/>
      <c r="F113" s="64"/>
    </row>
    <row r="114" customFormat="false" ht="18" hidden="false" customHeight="true" outlineLevel="0" collapsed="false">
      <c r="A114" s="63"/>
      <c r="D114" s="38"/>
      <c r="E114" s="38"/>
      <c r="F114" s="64"/>
    </row>
    <row r="115" customFormat="false" ht="18" hidden="false" customHeight="true" outlineLevel="0" collapsed="false">
      <c r="A115" s="63"/>
      <c r="D115" s="38"/>
      <c r="E115" s="38"/>
      <c r="F115" s="64"/>
    </row>
    <row r="116" customFormat="false" ht="18" hidden="false" customHeight="true" outlineLevel="0" collapsed="false">
      <c r="A116" s="63"/>
      <c r="D116" s="38"/>
      <c r="E116" s="38"/>
      <c r="F116" s="64"/>
    </row>
    <row r="117" customFormat="false" ht="18" hidden="false" customHeight="true" outlineLevel="0" collapsed="false">
      <c r="A117" s="63"/>
      <c r="D117" s="38"/>
      <c r="E117" s="38"/>
      <c r="F117" s="64"/>
    </row>
    <row r="118" customFormat="false" ht="18" hidden="false" customHeight="true" outlineLevel="0" collapsed="false">
      <c r="A118" s="63"/>
      <c r="D118" s="38"/>
      <c r="E118" s="38"/>
      <c r="F118" s="64"/>
    </row>
    <row r="119" customFormat="false" ht="18" hidden="false" customHeight="true" outlineLevel="0" collapsed="false">
      <c r="A119" s="63"/>
      <c r="D119" s="38"/>
      <c r="E119" s="38"/>
      <c r="F119" s="64"/>
    </row>
    <row r="120" customFormat="false" ht="18" hidden="false" customHeight="true" outlineLevel="0" collapsed="false">
      <c r="A120" s="63"/>
      <c r="D120" s="38"/>
      <c r="E120" s="38"/>
      <c r="F120" s="64"/>
    </row>
    <row r="121" customFormat="false" ht="18" hidden="false" customHeight="true" outlineLevel="0" collapsed="false">
      <c r="A121" s="63"/>
      <c r="D121" s="38"/>
      <c r="E121" s="38"/>
      <c r="F121" s="64"/>
    </row>
    <row r="122" customFormat="false" ht="18" hidden="false" customHeight="true" outlineLevel="0" collapsed="false">
      <c r="A122" s="63"/>
      <c r="D122" s="38"/>
      <c r="E122" s="38"/>
      <c r="F122" s="64"/>
    </row>
    <row r="123" customFormat="false" ht="18" hidden="false" customHeight="true" outlineLevel="0" collapsed="false">
      <c r="A123" s="63"/>
      <c r="D123" s="38"/>
      <c r="E123" s="38"/>
      <c r="F123" s="64"/>
    </row>
    <row r="124" customFormat="false" ht="18" hidden="false" customHeight="true" outlineLevel="0" collapsed="false">
      <c r="A124" s="63"/>
      <c r="D124" s="38"/>
      <c r="E124" s="38"/>
      <c r="F124" s="64"/>
    </row>
    <row r="125" customFormat="false" ht="18" hidden="false" customHeight="true" outlineLevel="0" collapsed="false">
      <c r="A125" s="63"/>
      <c r="D125" s="38"/>
      <c r="E125" s="38"/>
      <c r="F125" s="64"/>
    </row>
    <row r="126" customFormat="false" ht="18" hidden="false" customHeight="true" outlineLevel="0" collapsed="false">
      <c r="A126" s="63"/>
      <c r="D126" s="38"/>
      <c r="E126" s="38"/>
      <c r="F126" s="64"/>
    </row>
    <row r="127" customFormat="false" ht="18" hidden="false" customHeight="true" outlineLevel="0" collapsed="false">
      <c r="A127" s="63"/>
      <c r="D127" s="38"/>
      <c r="E127" s="38"/>
      <c r="F127" s="64"/>
    </row>
    <row r="128" customFormat="false" ht="18" hidden="false" customHeight="true" outlineLevel="0" collapsed="false">
      <c r="A128" s="63"/>
      <c r="D128" s="38"/>
      <c r="E128" s="38"/>
      <c r="F128" s="64"/>
    </row>
    <row r="129" customFormat="false" ht="18" hidden="false" customHeight="true" outlineLevel="0" collapsed="false">
      <c r="A129" s="63"/>
      <c r="D129" s="38"/>
      <c r="E129" s="38"/>
      <c r="F129" s="64"/>
    </row>
    <row r="130" customFormat="false" ht="18" hidden="false" customHeight="true" outlineLevel="0" collapsed="false">
      <c r="A130" s="63"/>
      <c r="D130" s="38"/>
      <c r="E130" s="38"/>
      <c r="F130" s="64"/>
    </row>
    <row r="131" customFormat="false" ht="18" hidden="false" customHeight="true" outlineLevel="0" collapsed="false">
      <c r="A131" s="63"/>
      <c r="D131" s="38"/>
      <c r="E131" s="38"/>
      <c r="F131" s="64"/>
    </row>
    <row r="132" customFormat="false" ht="18" hidden="false" customHeight="true" outlineLevel="0" collapsed="false">
      <c r="A132" s="63"/>
      <c r="D132" s="38"/>
      <c r="E132" s="38"/>
      <c r="F132" s="64"/>
    </row>
    <row r="133" customFormat="false" ht="18" hidden="false" customHeight="true" outlineLevel="0" collapsed="false">
      <c r="A133" s="63"/>
      <c r="D133" s="38"/>
      <c r="E133" s="38"/>
      <c r="F133" s="64"/>
    </row>
    <row r="134" customFormat="false" ht="18" hidden="false" customHeight="true" outlineLevel="0" collapsed="false">
      <c r="A134" s="63"/>
      <c r="D134" s="38"/>
      <c r="E134" s="38"/>
      <c r="F134" s="64"/>
    </row>
    <row r="135" customFormat="false" ht="18" hidden="false" customHeight="true" outlineLevel="0" collapsed="false">
      <c r="A135" s="63"/>
      <c r="D135" s="38"/>
      <c r="E135" s="38"/>
      <c r="F135" s="64"/>
    </row>
    <row r="136" customFormat="false" ht="18" hidden="false" customHeight="true" outlineLevel="0" collapsed="false">
      <c r="A136" s="63"/>
      <c r="D136" s="38"/>
      <c r="E136" s="38"/>
      <c r="F136" s="64"/>
    </row>
    <row r="137" customFormat="false" ht="18" hidden="false" customHeight="true" outlineLevel="0" collapsed="false">
      <c r="A137" s="63"/>
      <c r="D137" s="38"/>
      <c r="E137" s="38"/>
      <c r="F137" s="64"/>
    </row>
    <row r="138" customFormat="false" ht="18" hidden="false" customHeight="true" outlineLevel="0" collapsed="false">
      <c r="A138" s="63"/>
      <c r="D138" s="38"/>
      <c r="E138" s="38"/>
      <c r="F138" s="64"/>
    </row>
    <row r="139" customFormat="false" ht="18" hidden="false" customHeight="true" outlineLevel="0" collapsed="false">
      <c r="A139" s="63"/>
      <c r="D139" s="38"/>
      <c r="E139" s="38"/>
      <c r="F139" s="64"/>
    </row>
    <row r="140" customFormat="false" ht="18" hidden="false" customHeight="true" outlineLevel="0" collapsed="false">
      <c r="A140" s="63"/>
      <c r="D140" s="38"/>
      <c r="E140" s="38"/>
      <c r="F140" s="64"/>
    </row>
    <row r="141" customFormat="false" ht="18" hidden="false" customHeight="true" outlineLevel="0" collapsed="false">
      <c r="A141" s="63"/>
      <c r="D141" s="38"/>
      <c r="E141" s="38"/>
      <c r="F141" s="64"/>
    </row>
    <row r="142" customFormat="false" ht="18" hidden="false" customHeight="true" outlineLevel="0" collapsed="false">
      <c r="A142" s="63"/>
      <c r="D142" s="38"/>
      <c r="E142" s="38"/>
      <c r="F142" s="64"/>
    </row>
    <row r="143" customFormat="false" ht="18" hidden="false" customHeight="true" outlineLevel="0" collapsed="false">
      <c r="A143" s="63"/>
      <c r="D143" s="38"/>
      <c r="E143" s="38"/>
      <c r="F143" s="64"/>
    </row>
    <row r="144" customFormat="false" ht="18" hidden="false" customHeight="true" outlineLevel="0" collapsed="false">
      <c r="A144" s="63"/>
      <c r="D144" s="38"/>
      <c r="E144" s="38"/>
      <c r="F144" s="64"/>
    </row>
    <row r="145" customFormat="false" ht="18" hidden="false" customHeight="true" outlineLevel="0" collapsed="false">
      <c r="A145" s="63"/>
      <c r="D145" s="38"/>
      <c r="E145" s="38"/>
      <c r="F145" s="64"/>
    </row>
    <row r="146" customFormat="false" ht="18" hidden="false" customHeight="true" outlineLevel="0" collapsed="false">
      <c r="A146" s="63"/>
      <c r="D146" s="38"/>
      <c r="E146" s="38"/>
      <c r="F146" s="64"/>
    </row>
    <row r="147" customFormat="false" ht="18" hidden="false" customHeight="true" outlineLevel="0" collapsed="false">
      <c r="A147" s="63"/>
      <c r="D147" s="38"/>
      <c r="E147" s="38"/>
      <c r="F147" s="64"/>
    </row>
    <row r="148" customFormat="false" ht="18" hidden="false" customHeight="true" outlineLevel="0" collapsed="false">
      <c r="A148" s="63"/>
      <c r="D148" s="38"/>
      <c r="E148" s="38"/>
      <c r="F148" s="64"/>
    </row>
    <row r="149" customFormat="false" ht="18" hidden="false" customHeight="true" outlineLevel="0" collapsed="false">
      <c r="A149" s="63"/>
      <c r="D149" s="38"/>
      <c r="E149" s="38"/>
      <c r="F149" s="64"/>
    </row>
    <row r="150" customFormat="false" ht="18" hidden="false" customHeight="true" outlineLevel="0" collapsed="false">
      <c r="A150" s="63"/>
      <c r="D150" s="38"/>
      <c r="E150" s="38"/>
      <c r="F150" s="64"/>
    </row>
    <row r="151" customFormat="false" ht="18" hidden="false" customHeight="true" outlineLevel="0" collapsed="false">
      <c r="A151" s="63"/>
      <c r="D151" s="38"/>
      <c r="E151" s="38"/>
      <c r="F151" s="64"/>
    </row>
    <row r="152" customFormat="false" ht="18" hidden="false" customHeight="true" outlineLevel="0" collapsed="false">
      <c r="A152" s="63"/>
      <c r="D152" s="38"/>
      <c r="E152" s="38"/>
      <c r="F152" s="64"/>
    </row>
    <row r="153" customFormat="false" ht="18" hidden="false" customHeight="true" outlineLevel="0" collapsed="false">
      <c r="A153" s="63"/>
      <c r="D153" s="38"/>
      <c r="E153" s="38"/>
      <c r="F153" s="64"/>
    </row>
    <row r="154" customFormat="false" ht="18" hidden="false" customHeight="true" outlineLevel="0" collapsed="false">
      <c r="A154" s="63"/>
      <c r="D154" s="38"/>
      <c r="E154" s="38"/>
      <c r="F154" s="64"/>
    </row>
    <row r="155" customFormat="false" ht="18" hidden="false" customHeight="true" outlineLevel="0" collapsed="false">
      <c r="A155" s="63"/>
      <c r="D155" s="38"/>
      <c r="E155" s="38"/>
      <c r="F155" s="64"/>
    </row>
    <row r="156" customFormat="false" ht="18" hidden="false" customHeight="true" outlineLevel="0" collapsed="false">
      <c r="A156" s="63"/>
      <c r="D156" s="38"/>
      <c r="E156" s="38"/>
      <c r="F156" s="64"/>
    </row>
    <row r="157" customFormat="false" ht="18" hidden="false" customHeight="true" outlineLevel="0" collapsed="false">
      <c r="A157" s="63"/>
      <c r="D157" s="38"/>
      <c r="E157" s="38"/>
      <c r="F157" s="64"/>
    </row>
    <row r="158" customFormat="false" ht="18" hidden="false" customHeight="true" outlineLevel="0" collapsed="false">
      <c r="A158" s="63"/>
      <c r="D158" s="38"/>
      <c r="E158" s="38"/>
      <c r="F158" s="64"/>
    </row>
    <row r="159" customFormat="false" ht="18" hidden="false" customHeight="true" outlineLevel="0" collapsed="false">
      <c r="A159" s="63"/>
      <c r="D159" s="38"/>
      <c r="E159" s="38"/>
      <c r="F159" s="64"/>
    </row>
    <row r="160" customFormat="false" ht="18" hidden="false" customHeight="true" outlineLevel="0" collapsed="false">
      <c r="A160" s="63"/>
      <c r="D160" s="38"/>
      <c r="E160" s="38"/>
      <c r="F160" s="64"/>
    </row>
    <row r="161" customFormat="false" ht="18" hidden="false" customHeight="true" outlineLevel="0" collapsed="false">
      <c r="A161" s="63"/>
      <c r="D161" s="38"/>
      <c r="E161" s="38"/>
      <c r="F161" s="64"/>
    </row>
    <row r="162" customFormat="false" ht="18" hidden="false" customHeight="true" outlineLevel="0" collapsed="false">
      <c r="A162" s="63"/>
      <c r="D162" s="38"/>
      <c r="E162" s="38"/>
      <c r="F162" s="64"/>
    </row>
    <row r="163" customFormat="false" ht="18" hidden="false" customHeight="true" outlineLevel="0" collapsed="false">
      <c r="A163" s="63"/>
    </row>
    <row r="164" customFormat="false" ht="18" hidden="false" customHeight="true" outlineLevel="0" collapsed="false">
      <c r="A164" s="63"/>
    </row>
    <row r="165" customFormat="false" ht="18" hidden="false" customHeight="true" outlineLevel="0" collapsed="false">
      <c r="A165" s="63"/>
    </row>
    <row r="166" customFormat="false" ht="18" hidden="false" customHeight="true" outlineLevel="0" collapsed="false">
      <c r="A166" s="63"/>
    </row>
    <row r="167" customFormat="false" ht="18" hidden="false" customHeight="true" outlineLevel="0" collapsed="false">
      <c r="A167" s="63"/>
    </row>
    <row r="168" customFormat="false" ht="18" hidden="false" customHeight="true" outlineLevel="0" collapsed="false">
      <c r="A168" s="63"/>
    </row>
    <row r="169" customFormat="false" ht="18" hidden="false" customHeight="true" outlineLevel="0" collapsed="false">
      <c r="A169" s="63"/>
    </row>
    <row r="170" customFormat="false" ht="18" hidden="false" customHeight="true" outlineLevel="0" collapsed="false">
      <c r="A170" s="63"/>
    </row>
    <row r="171" customFormat="false" ht="18" hidden="false" customHeight="true" outlineLevel="0" collapsed="false">
      <c r="A171" s="63"/>
    </row>
    <row r="172" customFormat="false" ht="18" hidden="false" customHeight="true" outlineLevel="0" collapsed="false">
      <c r="A172" s="63"/>
    </row>
    <row r="173" customFormat="false" ht="18" hidden="false" customHeight="true" outlineLevel="0" collapsed="false">
      <c r="A173" s="63"/>
    </row>
    <row r="174" customFormat="false" ht="18" hidden="false" customHeight="true" outlineLevel="0" collapsed="false">
      <c r="A174" s="63"/>
    </row>
    <row r="175" customFormat="false" ht="18" hidden="false" customHeight="true" outlineLevel="0" collapsed="false">
      <c r="A175" s="63"/>
    </row>
    <row r="176" customFormat="false" ht="18" hidden="false" customHeight="true" outlineLevel="0" collapsed="false">
      <c r="A176" s="63"/>
    </row>
    <row r="177" customFormat="false" ht="18" hidden="false" customHeight="true" outlineLevel="0" collapsed="false">
      <c r="A177" s="63"/>
    </row>
    <row r="178" customFormat="false" ht="18" hidden="false" customHeight="true" outlineLevel="0" collapsed="false">
      <c r="A178" s="63"/>
    </row>
    <row r="179" customFormat="false" ht="18" hidden="false" customHeight="true" outlineLevel="0" collapsed="false">
      <c r="A179" s="63"/>
    </row>
    <row r="180" customFormat="false" ht="18" hidden="false" customHeight="true" outlineLevel="0" collapsed="false">
      <c r="A180" s="63"/>
    </row>
    <row r="181" customFormat="false" ht="18" hidden="false" customHeight="true" outlineLevel="0" collapsed="false">
      <c r="A181" s="63"/>
    </row>
    <row r="182" customFormat="false" ht="18" hidden="false" customHeight="true" outlineLevel="0" collapsed="false">
      <c r="A182" s="63"/>
    </row>
    <row r="183" customFormat="false" ht="18" hidden="false" customHeight="true" outlineLevel="0" collapsed="false">
      <c r="A183" s="63"/>
    </row>
    <row r="184" customFormat="false" ht="18" hidden="false" customHeight="true" outlineLevel="0" collapsed="false">
      <c r="A184" s="63"/>
    </row>
    <row r="185" customFormat="false" ht="18" hidden="false" customHeight="true" outlineLevel="0" collapsed="false">
      <c r="A185" s="63"/>
    </row>
    <row r="186" customFormat="false" ht="18" hidden="false" customHeight="true" outlineLevel="0" collapsed="false">
      <c r="A186" s="63"/>
    </row>
    <row r="187" customFormat="false" ht="18" hidden="false" customHeight="true" outlineLevel="0" collapsed="false">
      <c r="A187" s="63"/>
    </row>
    <row r="188" customFormat="false" ht="18" hidden="false" customHeight="true" outlineLevel="0" collapsed="false">
      <c r="A188" s="63"/>
    </row>
    <row r="189" customFormat="false" ht="18" hidden="false" customHeight="true" outlineLevel="0" collapsed="false">
      <c r="A189" s="63"/>
    </row>
    <row r="190" customFormat="false" ht="18" hidden="false" customHeight="true" outlineLevel="0" collapsed="false">
      <c r="A190" s="63"/>
    </row>
    <row r="191" customFormat="false" ht="18" hidden="false" customHeight="true" outlineLevel="0" collapsed="false">
      <c r="A191" s="63"/>
    </row>
    <row r="192" customFormat="false" ht="18" hidden="false" customHeight="true" outlineLevel="0" collapsed="false">
      <c r="A192" s="63"/>
    </row>
    <row r="193" customFormat="false" ht="18" hidden="false" customHeight="true" outlineLevel="0" collapsed="false">
      <c r="A193" s="63"/>
    </row>
    <row r="194" customFormat="false" ht="18" hidden="false" customHeight="true" outlineLevel="0" collapsed="false">
      <c r="A194" s="63"/>
    </row>
    <row r="195" customFormat="false" ht="18" hidden="false" customHeight="true" outlineLevel="0" collapsed="false">
      <c r="A195" s="63"/>
    </row>
    <row r="196" customFormat="false" ht="18" hidden="false" customHeight="true" outlineLevel="0" collapsed="false">
      <c r="A196" s="63"/>
    </row>
    <row r="197" customFormat="false" ht="18" hidden="false" customHeight="true" outlineLevel="0" collapsed="false">
      <c r="A197" s="63"/>
    </row>
    <row r="198" customFormat="false" ht="18" hidden="false" customHeight="true" outlineLevel="0" collapsed="false">
      <c r="A198" s="63"/>
    </row>
    <row r="199" customFormat="false" ht="18" hidden="false" customHeight="true" outlineLevel="0" collapsed="false">
      <c r="A199" s="63"/>
    </row>
    <row r="200" customFormat="false" ht="18" hidden="false" customHeight="true" outlineLevel="0" collapsed="false">
      <c r="A200" s="63"/>
    </row>
    <row r="201" customFormat="false" ht="18" hidden="false" customHeight="true" outlineLevel="0" collapsed="false">
      <c r="A201" s="63"/>
    </row>
    <row r="202" customFormat="false" ht="18" hidden="false" customHeight="true" outlineLevel="0" collapsed="false">
      <c r="A202" s="63"/>
    </row>
    <row r="203" customFormat="false" ht="18" hidden="false" customHeight="true" outlineLevel="0" collapsed="false">
      <c r="A203" s="63"/>
    </row>
    <row r="204" customFormat="false" ht="18" hidden="false" customHeight="true" outlineLevel="0" collapsed="false">
      <c r="A204" s="63"/>
    </row>
    <row r="205" customFormat="false" ht="18" hidden="false" customHeight="true" outlineLevel="0" collapsed="false">
      <c r="A205" s="63"/>
    </row>
    <row r="206" customFormat="false" ht="18" hidden="false" customHeight="true" outlineLevel="0" collapsed="false">
      <c r="A206" s="63"/>
    </row>
    <row r="207" customFormat="false" ht="18" hidden="false" customHeight="true" outlineLevel="0" collapsed="false">
      <c r="A207" s="63"/>
    </row>
    <row r="208" customFormat="false" ht="18" hidden="false" customHeight="tru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  <row r="233" customFormat="false" ht="12" hidden="false" customHeight="false" outlineLevel="0" collapsed="false">
      <c r="A233" s="63"/>
    </row>
    <row r="234" customFormat="false" ht="12" hidden="false" customHeight="false" outlineLevel="0" collapsed="false">
      <c r="A234" s="63"/>
    </row>
    <row r="235" customFormat="false" ht="12" hidden="false" customHeight="false" outlineLevel="0" collapsed="false">
      <c r="A235" s="63"/>
    </row>
    <row r="236" customFormat="false" ht="12" hidden="false" customHeight="false" outlineLevel="0" collapsed="false">
      <c r="A236" s="63"/>
    </row>
    <row r="237" customFormat="false" ht="12" hidden="false" customHeight="false" outlineLevel="0" collapsed="false">
      <c r="A237" s="63"/>
    </row>
    <row r="238" customFormat="false" ht="12" hidden="false" customHeight="false" outlineLevel="0" collapsed="false">
      <c r="A238" s="63"/>
    </row>
    <row r="239" customFormat="false" ht="12" hidden="false" customHeight="false" outlineLevel="0" collapsed="false">
      <c r="A239" s="63"/>
    </row>
    <row r="240" customFormat="false" ht="12" hidden="false" customHeight="false" outlineLevel="0" collapsed="false">
      <c r="A240" s="63"/>
    </row>
    <row r="241" customFormat="false" ht="12" hidden="false" customHeight="false" outlineLevel="0" collapsed="false">
      <c r="A241" s="63"/>
    </row>
    <row r="242" customFormat="false" ht="12" hidden="false" customHeight="false" outlineLevel="0" collapsed="false">
      <c r="A242" s="63"/>
    </row>
    <row r="243" customFormat="false" ht="12" hidden="false" customHeight="false" outlineLevel="0" collapsed="false">
      <c r="A243" s="63"/>
    </row>
    <row r="244" customFormat="false" ht="12" hidden="false" customHeight="false" outlineLevel="0" collapsed="false">
      <c r="A244" s="63"/>
    </row>
    <row r="245" customFormat="false" ht="12" hidden="false" customHeight="false" outlineLevel="0" collapsed="false">
      <c r="A245" s="63"/>
    </row>
    <row r="246" customFormat="false" ht="12" hidden="false" customHeight="false" outlineLevel="0" collapsed="false">
      <c r="A246" s="63"/>
    </row>
    <row r="247" customFormat="false" ht="12" hidden="false" customHeight="false" outlineLevel="0" collapsed="false">
      <c r="A247" s="63"/>
    </row>
    <row r="248" customFormat="false" ht="12" hidden="false" customHeight="false" outlineLevel="0" collapsed="false">
      <c r="A248" s="63"/>
    </row>
    <row r="249" customFormat="false" ht="12" hidden="false" customHeight="false" outlineLevel="0" collapsed="false">
      <c r="A249" s="63"/>
    </row>
    <row r="250" customFormat="false" ht="12" hidden="false" customHeight="false" outlineLevel="0" collapsed="false">
      <c r="A250" s="63"/>
    </row>
    <row r="251" customFormat="false" ht="12" hidden="false" customHeight="false" outlineLevel="0" collapsed="false">
      <c r="A251" s="63"/>
    </row>
    <row r="252" customFormat="false" ht="12" hidden="false" customHeight="false" outlineLevel="0" collapsed="false">
      <c r="A252" s="63"/>
    </row>
    <row r="253" customFormat="false" ht="12" hidden="false" customHeight="false" outlineLevel="0" collapsed="false">
      <c r="A253" s="63"/>
    </row>
    <row r="254" customFormat="false" ht="12" hidden="false" customHeight="false" outlineLevel="0" collapsed="false">
      <c r="A254" s="63"/>
    </row>
    <row r="255" customFormat="false" ht="12" hidden="false" customHeight="false" outlineLevel="0" collapsed="false">
      <c r="A255" s="63"/>
    </row>
    <row r="256" customFormat="false" ht="12" hidden="false" customHeight="false" outlineLevel="0" collapsed="false">
      <c r="A256" s="63"/>
    </row>
    <row r="257" customFormat="false" ht="12" hidden="false" customHeight="false" outlineLevel="0" collapsed="false">
      <c r="A257" s="63"/>
    </row>
    <row r="258" customFormat="false" ht="12" hidden="false" customHeight="false" outlineLevel="0" collapsed="false">
      <c r="A258" s="63"/>
    </row>
    <row r="259" customFormat="false" ht="12" hidden="false" customHeight="false" outlineLevel="0" collapsed="false">
      <c r="A259" s="63"/>
    </row>
    <row r="260" customFormat="false" ht="12" hidden="false" customHeight="false" outlineLevel="0" collapsed="false">
      <c r="A260" s="63"/>
    </row>
    <row r="261" customFormat="false" ht="12" hidden="false" customHeight="false" outlineLevel="0" collapsed="false">
      <c r="A261" s="63"/>
    </row>
    <row r="262" customFormat="false" ht="12" hidden="false" customHeight="false" outlineLevel="0" collapsed="false">
      <c r="A262" s="63"/>
    </row>
    <row r="263" customFormat="false" ht="12" hidden="false" customHeight="false" outlineLevel="0" collapsed="false">
      <c r="A263" s="63"/>
    </row>
    <row r="264" customFormat="false" ht="12" hidden="false" customHeight="false" outlineLevel="0" collapsed="false">
      <c r="A264" s="63"/>
    </row>
    <row r="265" customFormat="false" ht="12" hidden="false" customHeight="false" outlineLevel="0" collapsed="false">
      <c r="A265" s="63"/>
    </row>
    <row r="266" customFormat="false" ht="12" hidden="false" customHeight="false" outlineLevel="0" collapsed="false">
      <c r="A266" s="63"/>
    </row>
    <row r="267" customFormat="false" ht="12" hidden="false" customHeight="false" outlineLevel="0" collapsed="false">
      <c r="A267" s="63"/>
    </row>
    <row r="268" customFormat="false" ht="12" hidden="false" customHeight="false" outlineLevel="0" collapsed="false">
      <c r="A268" s="63"/>
    </row>
    <row r="269" customFormat="false" ht="12" hidden="false" customHeight="false" outlineLevel="0" collapsed="false">
      <c r="A269" s="63"/>
    </row>
    <row r="270" customFormat="false" ht="12" hidden="false" customHeight="false" outlineLevel="0" collapsed="false">
      <c r="A270" s="63"/>
    </row>
    <row r="271" customFormat="false" ht="12" hidden="false" customHeight="false" outlineLevel="0" collapsed="false">
      <c r="A271" s="63"/>
    </row>
    <row r="272" customFormat="false" ht="12" hidden="false" customHeight="false" outlineLevel="0" collapsed="false">
      <c r="A272" s="63"/>
    </row>
    <row r="273" customFormat="false" ht="12" hidden="false" customHeight="false" outlineLevel="0" collapsed="false">
      <c r="A273" s="63"/>
    </row>
    <row r="274" customFormat="false" ht="12" hidden="false" customHeight="false" outlineLevel="0" collapsed="false">
      <c r="A274" s="63"/>
    </row>
    <row r="275" customFormat="false" ht="12" hidden="false" customHeight="false" outlineLevel="0" collapsed="false">
      <c r="A275" s="63"/>
    </row>
    <row r="276" customFormat="false" ht="12" hidden="false" customHeight="false" outlineLevel="0" collapsed="false">
      <c r="A276" s="63"/>
    </row>
    <row r="277" customFormat="false" ht="12" hidden="false" customHeight="false" outlineLevel="0" collapsed="false">
      <c r="A277" s="63"/>
    </row>
    <row r="278" customFormat="false" ht="12" hidden="false" customHeight="false" outlineLevel="0" collapsed="false">
      <c r="A278" s="63"/>
    </row>
    <row r="279" customFormat="false" ht="12" hidden="false" customHeight="false" outlineLevel="0" collapsed="false">
      <c r="A279" s="63"/>
    </row>
    <row r="280" customFormat="false" ht="12" hidden="false" customHeight="false" outlineLevel="0" collapsed="false">
      <c r="A280" s="63"/>
    </row>
    <row r="281" customFormat="false" ht="12" hidden="false" customHeight="false" outlineLevel="0" collapsed="false">
      <c r="A281" s="63"/>
    </row>
    <row r="282" customFormat="false" ht="12" hidden="false" customHeight="false" outlineLevel="0" collapsed="false">
      <c r="A282" s="63"/>
    </row>
    <row r="283" customFormat="false" ht="12" hidden="false" customHeight="false" outlineLevel="0" collapsed="false">
      <c r="A283" s="63"/>
    </row>
    <row r="284" customFormat="false" ht="12" hidden="false" customHeight="false" outlineLevel="0" collapsed="false">
      <c r="A284" s="63"/>
    </row>
    <row r="285" customFormat="false" ht="12" hidden="false" customHeight="false" outlineLevel="0" collapsed="false">
      <c r="A285" s="63"/>
    </row>
    <row r="286" customFormat="false" ht="12" hidden="false" customHeight="false" outlineLevel="0" collapsed="false">
      <c r="A286" s="63"/>
    </row>
    <row r="287" customFormat="false" ht="12" hidden="false" customHeight="false" outlineLevel="0" collapsed="false">
      <c r="A287" s="63"/>
    </row>
    <row r="288" customFormat="false" ht="12" hidden="false" customHeight="false" outlineLevel="0" collapsed="false">
      <c r="A288" s="63"/>
    </row>
    <row r="289" customFormat="false" ht="12" hidden="false" customHeight="false" outlineLevel="0" collapsed="false">
      <c r="A289" s="63"/>
    </row>
    <row r="290" customFormat="false" ht="12" hidden="false" customHeight="false" outlineLevel="0" collapsed="false">
      <c r="A290" s="63"/>
    </row>
    <row r="291" customFormat="false" ht="12" hidden="false" customHeight="false" outlineLevel="0" collapsed="false">
      <c r="A291" s="63"/>
    </row>
    <row r="292" customFormat="false" ht="12" hidden="false" customHeight="false" outlineLevel="0" collapsed="false">
      <c r="A292" s="63"/>
    </row>
    <row r="293" customFormat="false" ht="12" hidden="false" customHeight="false" outlineLevel="0" collapsed="false">
      <c r="A293" s="63"/>
    </row>
    <row r="294" customFormat="false" ht="12" hidden="false" customHeight="false" outlineLevel="0" collapsed="false">
      <c r="A294" s="63"/>
    </row>
    <row r="295" customFormat="false" ht="12" hidden="false" customHeight="false" outlineLevel="0" collapsed="false">
      <c r="A295" s="63"/>
    </row>
    <row r="296" customFormat="false" ht="12" hidden="false" customHeight="false" outlineLevel="0" collapsed="false">
      <c r="A296" s="63"/>
    </row>
    <row r="297" customFormat="false" ht="12" hidden="false" customHeight="false" outlineLevel="0" collapsed="false">
      <c r="A297" s="63"/>
    </row>
    <row r="298" customFormat="false" ht="12" hidden="false" customHeight="false" outlineLevel="0" collapsed="false">
      <c r="A298" s="63"/>
    </row>
    <row r="299" customFormat="false" ht="12" hidden="false" customHeight="false" outlineLevel="0" collapsed="false">
      <c r="A299" s="63"/>
    </row>
    <row r="300" customFormat="false" ht="12" hidden="false" customHeight="false" outlineLevel="0" collapsed="false">
      <c r="A300" s="63"/>
    </row>
    <row r="301" customFormat="false" ht="12" hidden="false" customHeight="false" outlineLevel="0" collapsed="false">
      <c r="A301" s="63"/>
    </row>
    <row r="302" customFormat="false" ht="12" hidden="false" customHeight="false" outlineLevel="0" collapsed="false">
      <c r="A302" s="63"/>
    </row>
    <row r="303" customFormat="false" ht="12" hidden="false" customHeight="false" outlineLevel="0" collapsed="false">
      <c r="A303" s="63"/>
    </row>
    <row r="304" customFormat="false" ht="12" hidden="false" customHeight="false" outlineLevel="0" collapsed="false">
      <c r="A304" s="63"/>
    </row>
    <row r="305" customFormat="false" ht="12" hidden="false" customHeight="false" outlineLevel="0" collapsed="false">
      <c r="A305" s="63"/>
    </row>
    <row r="306" customFormat="false" ht="12" hidden="false" customHeight="false" outlineLevel="0" collapsed="false">
      <c r="A306" s="63"/>
    </row>
    <row r="307" customFormat="false" ht="12" hidden="false" customHeight="false" outlineLevel="0" collapsed="false">
      <c r="A307" s="63"/>
    </row>
    <row r="308" customFormat="false" ht="12" hidden="false" customHeight="false" outlineLevel="0" collapsed="false">
      <c r="A308" s="63"/>
    </row>
    <row r="309" customFormat="false" ht="12" hidden="false" customHeight="false" outlineLevel="0" collapsed="false">
      <c r="A309" s="63"/>
    </row>
    <row r="310" customFormat="false" ht="12" hidden="false" customHeight="false" outlineLevel="0" collapsed="false">
      <c r="A310" s="63"/>
    </row>
    <row r="311" customFormat="false" ht="12" hidden="false" customHeight="false" outlineLevel="0" collapsed="false">
      <c r="A311" s="63"/>
    </row>
    <row r="312" customFormat="false" ht="12" hidden="false" customHeight="false" outlineLevel="0" collapsed="false">
      <c r="A312" s="63"/>
    </row>
    <row r="313" customFormat="false" ht="12" hidden="false" customHeight="false" outlineLevel="0" collapsed="false">
      <c r="A313" s="63"/>
    </row>
    <row r="314" customFormat="false" ht="12" hidden="false" customHeight="false" outlineLevel="0" collapsed="false">
      <c r="A314" s="63"/>
    </row>
    <row r="315" customFormat="false" ht="12" hidden="false" customHeight="false" outlineLevel="0" collapsed="false">
      <c r="A315" s="63"/>
    </row>
    <row r="316" customFormat="false" ht="12" hidden="false" customHeight="false" outlineLevel="0" collapsed="false">
      <c r="A316" s="63"/>
    </row>
    <row r="317" customFormat="false" ht="12" hidden="false" customHeight="false" outlineLevel="0" collapsed="false">
      <c r="A317" s="63"/>
    </row>
    <row r="318" customFormat="false" ht="12" hidden="false" customHeight="false" outlineLevel="0" collapsed="false">
      <c r="A318" s="63"/>
    </row>
    <row r="319" customFormat="false" ht="12" hidden="false" customHeight="false" outlineLevel="0" collapsed="false">
      <c r="A319" s="63"/>
    </row>
    <row r="320" customFormat="false" ht="12" hidden="false" customHeight="false" outlineLevel="0" collapsed="false">
      <c r="A320" s="63"/>
    </row>
    <row r="321" customFormat="false" ht="12" hidden="false" customHeight="false" outlineLevel="0" collapsed="false">
      <c r="A321" s="63"/>
    </row>
    <row r="322" customFormat="false" ht="12" hidden="false" customHeight="false" outlineLevel="0" collapsed="false">
      <c r="A322" s="63"/>
    </row>
    <row r="323" customFormat="false" ht="12" hidden="false" customHeight="false" outlineLevel="0" collapsed="false">
      <c r="A323" s="63"/>
    </row>
    <row r="324" customFormat="false" ht="12" hidden="false" customHeight="false" outlineLevel="0" collapsed="false">
      <c r="A324" s="63"/>
    </row>
    <row r="325" customFormat="false" ht="12" hidden="false" customHeight="false" outlineLevel="0" collapsed="false">
      <c r="A325" s="63"/>
    </row>
    <row r="326" customFormat="false" ht="12" hidden="false" customHeight="false" outlineLevel="0" collapsed="false">
      <c r="A326" s="63"/>
    </row>
    <row r="327" customFormat="false" ht="12" hidden="false" customHeight="false" outlineLevel="0" collapsed="false">
      <c r="A327" s="63"/>
    </row>
    <row r="328" customFormat="false" ht="12" hidden="false" customHeight="false" outlineLevel="0" collapsed="false">
      <c r="A328" s="63"/>
    </row>
    <row r="329" customFormat="false" ht="12" hidden="false" customHeight="false" outlineLevel="0" collapsed="false">
      <c r="A329" s="63"/>
    </row>
    <row r="330" customFormat="false" ht="12" hidden="false" customHeight="false" outlineLevel="0" collapsed="false">
      <c r="A330" s="63"/>
    </row>
    <row r="331" customFormat="false" ht="12" hidden="false" customHeight="false" outlineLevel="0" collapsed="false">
      <c r="A331" s="63"/>
    </row>
    <row r="332" customFormat="false" ht="12" hidden="false" customHeight="false" outlineLevel="0" collapsed="false">
      <c r="A332" s="63"/>
    </row>
    <row r="333" customFormat="false" ht="12" hidden="false" customHeight="false" outlineLevel="0" collapsed="false">
      <c r="A333" s="63"/>
    </row>
    <row r="334" customFormat="false" ht="12" hidden="false" customHeight="false" outlineLevel="0" collapsed="false">
      <c r="A334" s="63"/>
    </row>
    <row r="335" customFormat="false" ht="12" hidden="false" customHeight="false" outlineLevel="0" collapsed="false">
      <c r="A335" s="63"/>
    </row>
    <row r="336" customFormat="false" ht="12" hidden="false" customHeight="false" outlineLevel="0" collapsed="false">
      <c r="A336" s="63"/>
    </row>
    <row r="337" customFormat="false" ht="12" hidden="false" customHeight="false" outlineLevel="0" collapsed="false">
      <c r="A337" s="63"/>
    </row>
    <row r="338" customFormat="false" ht="12" hidden="false" customHeight="false" outlineLevel="0" collapsed="false">
      <c r="A338" s="63"/>
    </row>
    <row r="339" customFormat="false" ht="12" hidden="false" customHeight="false" outlineLevel="0" collapsed="false">
      <c r="A339" s="63"/>
    </row>
    <row r="340" customFormat="false" ht="12" hidden="false" customHeight="false" outlineLevel="0" collapsed="false">
      <c r="A340" s="63"/>
    </row>
    <row r="341" customFormat="false" ht="12" hidden="false" customHeight="false" outlineLevel="0" collapsed="false">
      <c r="A341" s="63"/>
    </row>
    <row r="342" customFormat="false" ht="12" hidden="false" customHeight="false" outlineLevel="0" collapsed="false">
      <c r="A342" s="63"/>
    </row>
    <row r="343" customFormat="false" ht="12" hidden="false" customHeight="false" outlineLevel="0" collapsed="false">
      <c r="A343" s="63"/>
    </row>
    <row r="344" customFormat="false" ht="12" hidden="false" customHeight="false" outlineLevel="0" collapsed="false">
      <c r="A344" s="63"/>
    </row>
    <row r="345" customFormat="false" ht="12" hidden="false" customHeight="false" outlineLevel="0" collapsed="false">
      <c r="A345" s="63"/>
    </row>
    <row r="346" customFormat="false" ht="12" hidden="false" customHeight="false" outlineLevel="0" collapsed="false">
      <c r="A346" s="63"/>
    </row>
    <row r="347" customFormat="false" ht="12" hidden="false" customHeight="false" outlineLevel="0" collapsed="false">
      <c r="A347" s="63"/>
    </row>
    <row r="348" customFormat="false" ht="12" hidden="false" customHeight="false" outlineLevel="0" collapsed="false">
      <c r="A348" s="63"/>
    </row>
    <row r="349" customFormat="false" ht="12" hidden="false" customHeight="false" outlineLevel="0" collapsed="false">
      <c r="A349" s="63"/>
    </row>
    <row r="350" customFormat="false" ht="12" hidden="false" customHeight="false" outlineLevel="0" collapsed="false">
      <c r="A350" s="63"/>
    </row>
    <row r="351" customFormat="false" ht="12" hidden="false" customHeight="false" outlineLevel="0" collapsed="false">
      <c r="A351" s="63"/>
    </row>
    <row r="352" customFormat="false" ht="12" hidden="false" customHeight="false" outlineLevel="0" collapsed="false">
      <c r="A352" s="63"/>
    </row>
    <row r="353" customFormat="false" ht="12" hidden="false" customHeight="false" outlineLevel="0" collapsed="false">
      <c r="A353" s="63"/>
    </row>
    <row r="354" customFormat="false" ht="12" hidden="false" customHeight="false" outlineLevel="0" collapsed="false">
      <c r="A354" s="63"/>
    </row>
    <row r="355" customFormat="false" ht="12" hidden="false" customHeight="false" outlineLevel="0" collapsed="false">
      <c r="A355" s="63"/>
    </row>
    <row r="356" customFormat="false" ht="12" hidden="false" customHeight="false" outlineLevel="0" collapsed="false">
      <c r="A356" s="63"/>
    </row>
    <row r="357" customFormat="false" ht="12" hidden="false" customHeight="false" outlineLevel="0" collapsed="false">
      <c r="A357" s="63"/>
    </row>
    <row r="358" customFormat="false" ht="12" hidden="false" customHeight="false" outlineLevel="0" collapsed="false">
      <c r="A358" s="63"/>
    </row>
    <row r="359" customFormat="false" ht="12" hidden="false" customHeight="false" outlineLevel="0" collapsed="false">
      <c r="A359" s="63"/>
    </row>
    <row r="360" customFormat="false" ht="12" hidden="false" customHeight="false" outlineLevel="0" collapsed="false">
      <c r="A360" s="63"/>
    </row>
    <row r="361" customFormat="false" ht="12" hidden="false" customHeight="false" outlineLevel="0" collapsed="false">
      <c r="A361" s="63"/>
    </row>
    <row r="362" customFormat="false" ht="12" hidden="false" customHeight="false" outlineLevel="0" collapsed="false">
      <c r="A362" s="63"/>
    </row>
    <row r="363" customFormat="false" ht="12" hidden="false" customHeight="false" outlineLevel="0" collapsed="false">
      <c r="A363" s="63"/>
    </row>
    <row r="364" customFormat="false" ht="12" hidden="false" customHeight="false" outlineLevel="0" collapsed="false">
      <c r="A364" s="63"/>
    </row>
    <row r="365" customFormat="false" ht="12" hidden="false" customHeight="false" outlineLevel="0" collapsed="false">
      <c r="A365" s="63"/>
    </row>
    <row r="366" customFormat="false" ht="12" hidden="false" customHeight="false" outlineLevel="0" collapsed="false">
      <c r="A366" s="63"/>
    </row>
    <row r="367" customFormat="false" ht="12" hidden="false" customHeight="false" outlineLevel="0" collapsed="false">
      <c r="A367" s="63"/>
    </row>
    <row r="368" customFormat="false" ht="12" hidden="false" customHeight="false" outlineLevel="0" collapsed="false">
      <c r="A368" s="63"/>
    </row>
    <row r="369" customFormat="false" ht="12" hidden="false" customHeight="false" outlineLevel="0" collapsed="false">
      <c r="A369" s="63"/>
    </row>
    <row r="370" customFormat="false" ht="12" hidden="false" customHeight="false" outlineLevel="0" collapsed="false">
      <c r="A370" s="63"/>
    </row>
    <row r="371" customFormat="false" ht="12" hidden="false" customHeight="false" outlineLevel="0" collapsed="false">
      <c r="A371" s="63"/>
    </row>
    <row r="372" customFormat="false" ht="12" hidden="false" customHeight="false" outlineLevel="0" collapsed="false">
      <c r="A372" s="63"/>
    </row>
    <row r="373" customFormat="false" ht="12" hidden="false" customHeight="false" outlineLevel="0" collapsed="false">
      <c r="A373" s="63"/>
    </row>
    <row r="374" customFormat="false" ht="12" hidden="false" customHeight="false" outlineLevel="0" collapsed="false">
      <c r="A374" s="63"/>
    </row>
    <row r="375" customFormat="false" ht="12" hidden="false" customHeight="false" outlineLevel="0" collapsed="false">
      <c r="A375" s="63"/>
    </row>
    <row r="376" customFormat="false" ht="12" hidden="false" customHeight="false" outlineLevel="0" collapsed="false">
      <c r="A376" s="63"/>
    </row>
    <row r="377" customFormat="false" ht="12" hidden="false" customHeight="false" outlineLevel="0" collapsed="false">
      <c r="A377" s="63"/>
    </row>
    <row r="378" customFormat="false" ht="12" hidden="false" customHeight="false" outlineLevel="0" collapsed="false">
      <c r="A378" s="63"/>
    </row>
    <row r="379" customFormat="false" ht="12" hidden="false" customHeight="false" outlineLevel="0" collapsed="false">
      <c r="A379" s="63"/>
    </row>
    <row r="380" customFormat="false" ht="12" hidden="false" customHeight="false" outlineLevel="0" collapsed="false">
      <c r="A380" s="63"/>
    </row>
    <row r="381" customFormat="false" ht="12" hidden="false" customHeight="false" outlineLevel="0" collapsed="false">
      <c r="A381" s="63"/>
    </row>
    <row r="382" customFormat="false" ht="12" hidden="false" customHeight="false" outlineLevel="0" collapsed="false">
      <c r="A382" s="63"/>
    </row>
    <row r="383" customFormat="false" ht="12" hidden="false" customHeight="false" outlineLevel="0" collapsed="false">
      <c r="A383" s="63"/>
    </row>
    <row r="384" customFormat="false" ht="12" hidden="false" customHeight="false" outlineLevel="0" collapsed="false">
      <c r="A384" s="63"/>
    </row>
    <row r="385" customFormat="false" ht="12" hidden="false" customHeight="false" outlineLevel="0" collapsed="false">
      <c r="A385" s="63"/>
    </row>
    <row r="386" customFormat="false" ht="12" hidden="false" customHeight="false" outlineLevel="0" collapsed="false">
      <c r="A386" s="63"/>
    </row>
    <row r="387" customFormat="false" ht="12" hidden="false" customHeight="false" outlineLevel="0" collapsed="false">
      <c r="A387" s="63"/>
    </row>
    <row r="388" customFormat="false" ht="12" hidden="false" customHeight="false" outlineLevel="0" collapsed="false">
      <c r="A388" s="63"/>
    </row>
    <row r="389" customFormat="false" ht="12" hidden="false" customHeight="false" outlineLevel="0" collapsed="false">
      <c r="A389" s="63"/>
    </row>
    <row r="390" customFormat="false" ht="12" hidden="false" customHeight="false" outlineLevel="0" collapsed="false">
      <c r="A390" s="63"/>
    </row>
    <row r="391" customFormat="false" ht="12" hidden="false" customHeight="false" outlineLevel="0" collapsed="false">
      <c r="A391" s="63"/>
    </row>
    <row r="392" customFormat="false" ht="12" hidden="false" customHeight="false" outlineLevel="0" collapsed="false">
      <c r="A392" s="63"/>
    </row>
    <row r="393" customFormat="false" ht="12" hidden="false" customHeight="false" outlineLevel="0" collapsed="false">
      <c r="A393" s="63"/>
    </row>
    <row r="394" customFormat="false" ht="12" hidden="false" customHeight="false" outlineLevel="0" collapsed="false">
      <c r="A394" s="63"/>
    </row>
    <row r="395" customFormat="false" ht="12" hidden="false" customHeight="false" outlineLevel="0" collapsed="false">
      <c r="A395" s="63"/>
    </row>
    <row r="396" customFormat="false" ht="12" hidden="false" customHeight="false" outlineLevel="0" collapsed="false">
      <c r="A396" s="63"/>
    </row>
    <row r="397" customFormat="false" ht="12" hidden="false" customHeight="false" outlineLevel="0" collapsed="false">
      <c r="A397" s="63"/>
    </row>
    <row r="398" customFormat="false" ht="12" hidden="false" customHeight="false" outlineLevel="0" collapsed="false">
      <c r="A398" s="63"/>
    </row>
    <row r="399" customFormat="false" ht="12" hidden="false" customHeight="false" outlineLevel="0" collapsed="false">
      <c r="A399" s="63"/>
    </row>
    <row r="400" customFormat="false" ht="12" hidden="false" customHeight="false" outlineLevel="0" collapsed="false">
      <c r="A400" s="63"/>
    </row>
    <row r="401" customFormat="false" ht="12" hidden="false" customHeight="false" outlineLevel="0" collapsed="false">
      <c r="A401" s="63"/>
    </row>
    <row r="402" customFormat="false" ht="12" hidden="false" customHeight="false" outlineLevel="0" collapsed="false">
      <c r="A402" s="63"/>
    </row>
    <row r="403" customFormat="false" ht="12" hidden="false" customHeight="false" outlineLevel="0" collapsed="false">
      <c r="A403" s="63"/>
    </row>
    <row r="404" customFormat="false" ht="12" hidden="false" customHeight="false" outlineLevel="0" collapsed="false">
      <c r="A404" s="63"/>
    </row>
    <row r="405" customFormat="false" ht="12" hidden="false" customHeight="false" outlineLevel="0" collapsed="false">
      <c r="A405" s="63"/>
    </row>
    <row r="406" customFormat="false" ht="12" hidden="false" customHeight="false" outlineLevel="0" collapsed="false">
      <c r="A406" s="63"/>
    </row>
    <row r="407" customFormat="false" ht="12" hidden="false" customHeight="false" outlineLevel="0" collapsed="false">
      <c r="A407" s="63"/>
    </row>
    <row r="408" customFormat="false" ht="12" hidden="false" customHeight="false" outlineLevel="0" collapsed="false">
      <c r="A408" s="63"/>
    </row>
    <row r="409" customFormat="false" ht="12" hidden="false" customHeight="false" outlineLevel="0" collapsed="false">
      <c r="A409" s="63"/>
    </row>
    <row r="410" customFormat="false" ht="12" hidden="false" customHeight="false" outlineLevel="0" collapsed="false">
      <c r="A410" s="63"/>
    </row>
    <row r="411" customFormat="false" ht="12" hidden="false" customHeight="false" outlineLevel="0" collapsed="false">
      <c r="A411" s="63"/>
    </row>
    <row r="412" customFormat="false" ht="12" hidden="false" customHeight="false" outlineLevel="0" collapsed="false">
      <c r="A412" s="63"/>
    </row>
    <row r="413" customFormat="false" ht="12" hidden="false" customHeight="false" outlineLevel="0" collapsed="false">
      <c r="A413" s="63"/>
    </row>
    <row r="414" customFormat="false" ht="12" hidden="false" customHeight="false" outlineLevel="0" collapsed="false">
      <c r="A414" s="63"/>
    </row>
    <row r="415" customFormat="false" ht="12" hidden="false" customHeight="false" outlineLevel="0" collapsed="false">
      <c r="A415" s="63"/>
    </row>
    <row r="416" customFormat="false" ht="12" hidden="false" customHeight="false" outlineLevel="0" collapsed="false">
      <c r="A416" s="63"/>
    </row>
    <row r="417" customFormat="false" ht="12" hidden="false" customHeight="false" outlineLevel="0" collapsed="false">
      <c r="A417" s="63"/>
    </row>
    <row r="418" customFormat="false" ht="12" hidden="false" customHeight="false" outlineLevel="0" collapsed="false">
      <c r="A418" s="63"/>
    </row>
    <row r="419" customFormat="false" ht="12" hidden="false" customHeight="false" outlineLevel="0" collapsed="false">
      <c r="A419" s="63"/>
    </row>
    <row r="420" customFormat="false" ht="12" hidden="false" customHeight="false" outlineLevel="0" collapsed="false">
      <c r="A420" s="63"/>
    </row>
    <row r="421" customFormat="false" ht="12" hidden="false" customHeight="false" outlineLevel="0" collapsed="false">
      <c r="A421" s="63"/>
    </row>
    <row r="422" customFormat="false" ht="12" hidden="false" customHeight="false" outlineLevel="0" collapsed="false">
      <c r="A422" s="63"/>
    </row>
    <row r="423" customFormat="false" ht="12" hidden="false" customHeight="false" outlineLevel="0" collapsed="false">
      <c r="A423" s="63"/>
    </row>
    <row r="424" customFormat="false" ht="12" hidden="false" customHeight="false" outlineLevel="0" collapsed="false">
      <c r="A424" s="63"/>
    </row>
    <row r="425" customFormat="false" ht="12" hidden="false" customHeight="false" outlineLevel="0" collapsed="false">
      <c r="A425" s="63"/>
    </row>
    <row r="426" customFormat="false" ht="12" hidden="false" customHeight="false" outlineLevel="0" collapsed="false">
      <c r="A426" s="63"/>
    </row>
    <row r="427" customFormat="false" ht="12" hidden="false" customHeight="false" outlineLevel="0" collapsed="false">
      <c r="A427" s="63"/>
    </row>
    <row r="428" customFormat="false" ht="12" hidden="false" customHeight="false" outlineLevel="0" collapsed="false">
      <c r="A428" s="63"/>
    </row>
    <row r="429" customFormat="false" ht="12" hidden="false" customHeight="false" outlineLevel="0" collapsed="false">
      <c r="A429" s="63"/>
    </row>
    <row r="430" customFormat="false" ht="12" hidden="false" customHeight="false" outlineLevel="0" collapsed="false">
      <c r="A430" s="63"/>
    </row>
    <row r="431" customFormat="false" ht="12" hidden="false" customHeight="false" outlineLevel="0" collapsed="false">
      <c r="A431" s="63"/>
    </row>
    <row r="432" customFormat="false" ht="12" hidden="false" customHeight="false" outlineLevel="0" collapsed="false">
      <c r="A432" s="63"/>
    </row>
    <row r="433" customFormat="false" ht="12" hidden="false" customHeight="false" outlineLevel="0" collapsed="false">
      <c r="A433" s="63"/>
    </row>
    <row r="434" customFormat="false" ht="12" hidden="false" customHeight="false" outlineLevel="0" collapsed="false">
      <c r="A434" s="63"/>
    </row>
    <row r="435" customFormat="false" ht="12" hidden="false" customHeight="false" outlineLevel="0" collapsed="false">
      <c r="A435" s="63"/>
    </row>
    <row r="436" customFormat="false" ht="12" hidden="false" customHeight="false" outlineLevel="0" collapsed="false">
      <c r="A436" s="63"/>
    </row>
    <row r="437" customFormat="false" ht="12" hidden="false" customHeight="false" outlineLevel="0" collapsed="false">
      <c r="A437" s="63"/>
    </row>
    <row r="438" customFormat="false" ht="12" hidden="false" customHeight="false" outlineLevel="0" collapsed="false">
      <c r="A438" s="63"/>
    </row>
    <row r="439" customFormat="false" ht="12" hidden="false" customHeight="false" outlineLevel="0" collapsed="false">
      <c r="A439" s="63"/>
    </row>
    <row r="440" customFormat="false" ht="12" hidden="false" customHeight="false" outlineLevel="0" collapsed="false">
      <c r="A440" s="63"/>
    </row>
    <row r="441" customFormat="false" ht="12" hidden="false" customHeight="false" outlineLevel="0" collapsed="false">
      <c r="A441" s="63"/>
    </row>
    <row r="442" customFormat="false" ht="12" hidden="false" customHeight="false" outlineLevel="0" collapsed="false">
      <c r="A442" s="63"/>
    </row>
    <row r="443" customFormat="false" ht="12" hidden="false" customHeight="false" outlineLevel="0" collapsed="false">
      <c r="A443" s="63"/>
    </row>
    <row r="444" customFormat="false" ht="12" hidden="false" customHeight="false" outlineLevel="0" collapsed="false">
      <c r="A444" s="63"/>
    </row>
    <row r="445" customFormat="false" ht="12" hidden="false" customHeight="false" outlineLevel="0" collapsed="false">
      <c r="A445" s="63"/>
    </row>
    <row r="446" customFormat="false" ht="12" hidden="false" customHeight="false" outlineLevel="0" collapsed="false">
      <c r="A446" s="63"/>
    </row>
    <row r="447" customFormat="false" ht="12" hidden="false" customHeight="false" outlineLevel="0" collapsed="false">
      <c r="A447" s="63"/>
    </row>
    <row r="448" customFormat="false" ht="12" hidden="false" customHeight="false" outlineLevel="0" collapsed="false">
      <c r="A448" s="63"/>
    </row>
    <row r="449" customFormat="false" ht="12" hidden="false" customHeight="false" outlineLevel="0" collapsed="false">
      <c r="A449" s="63"/>
    </row>
    <row r="450" customFormat="false" ht="12" hidden="false" customHeight="false" outlineLevel="0" collapsed="false">
      <c r="A450" s="63"/>
    </row>
    <row r="451" customFormat="false" ht="12" hidden="false" customHeight="false" outlineLevel="0" collapsed="false">
      <c r="A451" s="63"/>
    </row>
    <row r="452" customFormat="false" ht="12" hidden="false" customHeight="false" outlineLevel="0" collapsed="false">
      <c r="A452" s="63"/>
    </row>
    <row r="453" customFormat="false" ht="12" hidden="false" customHeight="false" outlineLevel="0" collapsed="false">
      <c r="A453" s="63"/>
    </row>
    <row r="454" customFormat="false" ht="12" hidden="false" customHeight="false" outlineLevel="0" collapsed="false">
      <c r="A454" s="63"/>
    </row>
    <row r="455" customFormat="false" ht="12" hidden="false" customHeight="false" outlineLevel="0" collapsed="false">
      <c r="A455" s="63"/>
    </row>
    <row r="456" customFormat="false" ht="12" hidden="false" customHeight="false" outlineLevel="0" collapsed="false">
      <c r="A456" s="65"/>
    </row>
    <row r="457" customFormat="false" ht="12" hidden="false" customHeight="false" outlineLevel="0" collapsed="false">
      <c r="A457" s="65"/>
    </row>
    <row r="458" customFormat="false" ht="12" hidden="false" customHeight="false" outlineLevel="0" collapsed="false">
      <c r="A458" s="65"/>
    </row>
    <row r="459" customFormat="false" ht="12" hidden="false" customHeight="false" outlineLevel="0" collapsed="false">
      <c r="A459" s="65"/>
    </row>
    <row r="460" customFormat="false" ht="12" hidden="false" customHeight="false" outlineLevel="0" collapsed="false">
      <c r="A460" s="65"/>
    </row>
    <row r="461" customFormat="false" ht="12" hidden="false" customHeight="false" outlineLevel="0" collapsed="false">
      <c r="A461" s="65"/>
    </row>
    <row r="462" customFormat="false" ht="12" hidden="false" customHeight="false" outlineLevel="0" collapsed="false">
      <c r="A462" s="65"/>
    </row>
    <row r="463" customFormat="false" ht="12" hidden="false" customHeight="false" outlineLevel="0" collapsed="false">
      <c r="A463" s="65"/>
    </row>
    <row r="464" customFormat="false" ht="12" hidden="false" customHeight="false" outlineLevel="0" collapsed="false">
      <c r="A464" s="65"/>
    </row>
    <row r="465" customFormat="false" ht="12" hidden="false" customHeight="false" outlineLevel="0" collapsed="false">
      <c r="A465" s="65"/>
    </row>
    <row r="466" customFormat="false" ht="12" hidden="false" customHeight="false" outlineLevel="0" collapsed="false">
      <c r="A466" s="65"/>
    </row>
    <row r="467" customFormat="false" ht="12" hidden="false" customHeight="false" outlineLevel="0" collapsed="false">
      <c r="A467" s="65"/>
    </row>
    <row r="468" customFormat="false" ht="12" hidden="false" customHeight="false" outlineLevel="0" collapsed="false">
      <c r="A468" s="65"/>
    </row>
    <row r="469" customFormat="false" ht="12" hidden="false" customHeight="false" outlineLevel="0" collapsed="false">
      <c r="A469" s="65"/>
    </row>
    <row r="470" customFormat="false" ht="12" hidden="false" customHeight="false" outlineLevel="0" collapsed="false">
      <c r="A470" s="65"/>
    </row>
    <row r="471" customFormat="false" ht="12" hidden="false" customHeight="false" outlineLevel="0" collapsed="false">
      <c r="A471" s="65"/>
    </row>
    <row r="472" customFormat="false" ht="12" hidden="false" customHeight="false" outlineLevel="0" collapsed="false">
      <c r="A472" s="65"/>
    </row>
    <row r="473" customFormat="false" ht="12" hidden="false" customHeight="false" outlineLevel="0" collapsed="false">
      <c r="A473" s="65"/>
    </row>
    <row r="474" customFormat="false" ht="12" hidden="false" customHeight="false" outlineLevel="0" collapsed="false">
      <c r="A474" s="65"/>
    </row>
    <row r="475" customFormat="false" ht="12" hidden="false" customHeight="false" outlineLevel="0" collapsed="false">
      <c r="A475" s="65"/>
    </row>
    <row r="476" customFormat="false" ht="12" hidden="false" customHeight="false" outlineLevel="0" collapsed="false">
      <c r="A476" s="65"/>
    </row>
    <row r="477" customFormat="false" ht="12" hidden="false" customHeight="false" outlineLevel="0" collapsed="false">
      <c r="A477" s="65"/>
    </row>
    <row r="478" customFormat="false" ht="12" hidden="false" customHeight="false" outlineLevel="0" collapsed="false">
      <c r="A478" s="65"/>
    </row>
    <row r="479" customFormat="false" ht="12" hidden="false" customHeight="false" outlineLevel="0" collapsed="false">
      <c r="A479" s="65"/>
    </row>
    <row r="480" customFormat="false" ht="12" hidden="false" customHeight="false" outlineLevel="0" collapsed="false">
      <c r="A480" s="65"/>
    </row>
    <row r="481" customFormat="false" ht="12" hidden="false" customHeight="false" outlineLevel="0" collapsed="false">
      <c r="A481" s="65"/>
    </row>
    <row r="482" customFormat="false" ht="12" hidden="false" customHeight="false" outlineLevel="0" collapsed="false">
      <c r="A482" s="65"/>
    </row>
    <row r="483" customFormat="false" ht="12" hidden="false" customHeight="false" outlineLevel="0" collapsed="false">
      <c r="A483" s="65"/>
    </row>
    <row r="484" customFormat="false" ht="12" hidden="false" customHeight="false" outlineLevel="0" collapsed="false">
      <c r="A484" s="65"/>
    </row>
    <row r="485" customFormat="false" ht="12" hidden="false" customHeight="false" outlineLevel="0" collapsed="false">
      <c r="A485" s="65"/>
    </row>
    <row r="486" customFormat="false" ht="12" hidden="false" customHeight="false" outlineLevel="0" collapsed="false">
      <c r="A486" s="65"/>
    </row>
    <row r="487" customFormat="false" ht="12" hidden="false" customHeight="false" outlineLevel="0" collapsed="false">
      <c r="A487" s="65"/>
    </row>
    <row r="488" customFormat="false" ht="12" hidden="false" customHeight="false" outlineLevel="0" collapsed="false">
      <c r="A488" s="65"/>
    </row>
    <row r="489" customFormat="false" ht="12" hidden="false" customHeight="false" outlineLevel="0" collapsed="false">
      <c r="A489" s="65"/>
    </row>
    <row r="490" customFormat="false" ht="12" hidden="false" customHeight="false" outlineLevel="0" collapsed="false">
      <c r="A490" s="65"/>
    </row>
    <row r="491" customFormat="false" ht="12" hidden="false" customHeight="false" outlineLevel="0" collapsed="false">
      <c r="A491" s="65"/>
    </row>
    <row r="492" customFormat="false" ht="12" hidden="false" customHeight="false" outlineLevel="0" collapsed="false">
      <c r="A492" s="65"/>
    </row>
    <row r="493" customFormat="false" ht="12" hidden="false" customHeight="false" outlineLevel="0" collapsed="false">
      <c r="A493" s="65"/>
    </row>
    <row r="494" customFormat="false" ht="12" hidden="false" customHeight="false" outlineLevel="0" collapsed="false">
      <c r="A494" s="65"/>
    </row>
    <row r="495" customFormat="false" ht="12" hidden="false" customHeight="false" outlineLevel="0" collapsed="false">
      <c r="A495" s="65"/>
    </row>
    <row r="496" customFormat="false" ht="12" hidden="false" customHeight="false" outlineLevel="0" collapsed="false">
      <c r="A496" s="65"/>
    </row>
    <row r="497" customFormat="false" ht="12" hidden="false" customHeight="false" outlineLevel="0" collapsed="false">
      <c r="A497" s="65"/>
    </row>
    <row r="498" customFormat="false" ht="12" hidden="false" customHeight="false" outlineLevel="0" collapsed="false">
      <c r="A498" s="65"/>
    </row>
    <row r="499" customFormat="false" ht="12" hidden="false" customHeight="false" outlineLevel="0" collapsed="false">
      <c r="A499" s="65"/>
    </row>
    <row r="500" customFormat="false" ht="12" hidden="false" customHeight="false" outlineLevel="0" collapsed="false">
      <c r="A500" s="65"/>
    </row>
    <row r="501" customFormat="false" ht="12" hidden="false" customHeight="false" outlineLevel="0" collapsed="false">
      <c r="A501" s="65"/>
    </row>
    <row r="502" customFormat="false" ht="12" hidden="false" customHeight="false" outlineLevel="0" collapsed="false">
      <c r="A502" s="65"/>
    </row>
    <row r="503" customFormat="false" ht="12" hidden="false" customHeight="false" outlineLevel="0" collapsed="false">
      <c r="A503" s="65"/>
    </row>
    <row r="504" customFormat="false" ht="12" hidden="false" customHeight="false" outlineLevel="0" collapsed="false">
      <c r="A504" s="65"/>
    </row>
    <row r="505" customFormat="false" ht="12" hidden="false" customHeight="false" outlineLevel="0" collapsed="false">
      <c r="A505" s="65"/>
    </row>
    <row r="506" customFormat="false" ht="12" hidden="false" customHeight="false" outlineLevel="0" collapsed="false">
      <c r="A506" s="65"/>
    </row>
    <row r="507" customFormat="false" ht="12" hidden="false" customHeight="false" outlineLevel="0" collapsed="false">
      <c r="A507" s="65"/>
    </row>
    <row r="508" customFormat="false" ht="12" hidden="false" customHeight="false" outlineLevel="0" collapsed="false">
      <c r="A508" s="65"/>
    </row>
    <row r="509" customFormat="false" ht="12" hidden="false" customHeight="false" outlineLevel="0" collapsed="false">
      <c r="A509" s="65"/>
    </row>
    <row r="510" customFormat="false" ht="12" hidden="false" customHeight="false" outlineLevel="0" collapsed="false">
      <c r="A510" s="65"/>
    </row>
    <row r="511" customFormat="false" ht="12" hidden="false" customHeight="false" outlineLevel="0" collapsed="false">
      <c r="A511" s="65"/>
    </row>
    <row r="512" customFormat="false" ht="12" hidden="false" customHeight="false" outlineLevel="0" collapsed="false">
      <c r="A512" s="65"/>
    </row>
    <row r="513" customFormat="false" ht="12" hidden="false" customHeight="false" outlineLevel="0" collapsed="false">
      <c r="A513" s="65"/>
    </row>
    <row r="514" customFormat="false" ht="12" hidden="false" customHeight="false" outlineLevel="0" collapsed="false">
      <c r="A514" s="65"/>
    </row>
    <row r="515" customFormat="false" ht="12" hidden="false" customHeight="false" outlineLevel="0" collapsed="false">
      <c r="A515" s="65"/>
    </row>
    <row r="516" customFormat="false" ht="12" hidden="false" customHeight="false" outlineLevel="0" collapsed="false">
      <c r="A516" s="65"/>
    </row>
    <row r="517" customFormat="false" ht="12" hidden="false" customHeight="false" outlineLevel="0" collapsed="false">
      <c r="A517" s="65"/>
    </row>
    <row r="518" customFormat="false" ht="12" hidden="false" customHeight="false" outlineLevel="0" collapsed="false">
      <c r="A518" s="65"/>
    </row>
    <row r="519" customFormat="false" ht="12" hidden="false" customHeight="false" outlineLevel="0" collapsed="false">
      <c r="A519" s="65"/>
    </row>
    <row r="520" customFormat="false" ht="12" hidden="false" customHeight="false" outlineLevel="0" collapsed="false">
      <c r="A520" s="65"/>
    </row>
    <row r="521" customFormat="false" ht="12" hidden="false" customHeight="false" outlineLevel="0" collapsed="false">
      <c r="A521" s="65"/>
    </row>
    <row r="522" customFormat="false" ht="12" hidden="false" customHeight="false" outlineLevel="0" collapsed="false">
      <c r="A522" s="65"/>
    </row>
    <row r="523" customFormat="false" ht="12" hidden="false" customHeight="false" outlineLevel="0" collapsed="false">
      <c r="A523" s="65"/>
    </row>
    <row r="524" customFormat="false" ht="12" hidden="false" customHeight="false" outlineLevel="0" collapsed="false">
      <c r="A524" s="65"/>
    </row>
    <row r="525" customFormat="false" ht="12" hidden="false" customHeight="false" outlineLevel="0" collapsed="false">
      <c r="A525" s="65"/>
    </row>
    <row r="526" customFormat="false" ht="12" hidden="false" customHeight="false" outlineLevel="0" collapsed="false">
      <c r="A526" s="65"/>
    </row>
    <row r="527" customFormat="false" ht="12" hidden="false" customHeight="false" outlineLevel="0" collapsed="false">
      <c r="A527" s="65"/>
    </row>
    <row r="528" customFormat="false" ht="12" hidden="false" customHeight="false" outlineLevel="0" collapsed="false">
      <c r="A528" s="65"/>
    </row>
    <row r="529" customFormat="false" ht="12" hidden="false" customHeight="false" outlineLevel="0" collapsed="false">
      <c r="A529" s="65"/>
    </row>
    <row r="530" customFormat="false" ht="12" hidden="false" customHeight="false" outlineLevel="0" collapsed="false">
      <c r="A530" s="65"/>
    </row>
    <row r="531" customFormat="false" ht="12" hidden="false" customHeight="false" outlineLevel="0" collapsed="false">
      <c r="A531" s="65"/>
    </row>
    <row r="532" customFormat="false" ht="12" hidden="false" customHeight="false" outlineLevel="0" collapsed="false">
      <c r="A532" s="65"/>
    </row>
    <row r="533" customFormat="false" ht="12" hidden="false" customHeight="false" outlineLevel="0" collapsed="false">
      <c r="A533" s="65"/>
    </row>
    <row r="534" customFormat="false" ht="12" hidden="false" customHeight="false" outlineLevel="0" collapsed="false">
      <c r="A534" s="65"/>
    </row>
    <row r="535" customFormat="false" ht="12" hidden="false" customHeight="false" outlineLevel="0" collapsed="false">
      <c r="A535" s="65"/>
    </row>
    <row r="536" customFormat="false" ht="12" hidden="false" customHeight="false" outlineLevel="0" collapsed="false">
      <c r="A536" s="65"/>
    </row>
    <row r="537" customFormat="false" ht="12" hidden="false" customHeight="false" outlineLevel="0" collapsed="false">
      <c r="A537" s="65"/>
    </row>
    <row r="538" customFormat="false" ht="12" hidden="false" customHeight="false" outlineLevel="0" collapsed="false">
      <c r="A538" s="65"/>
    </row>
    <row r="539" customFormat="false" ht="12" hidden="false" customHeight="false" outlineLevel="0" collapsed="false">
      <c r="A539" s="65"/>
    </row>
    <row r="540" customFormat="false" ht="12" hidden="false" customHeight="false" outlineLevel="0" collapsed="false">
      <c r="A540" s="65"/>
    </row>
    <row r="541" customFormat="false" ht="12" hidden="false" customHeight="false" outlineLevel="0" collapsed="false">
      <c r="A541" s="65"/>
    </row>
    <row r="542" customFormat="false" ht="12" hidden="false" customHeight="false" outlineLevel="0" collapsed="false">
      <c r="A542" s="65"/>
    </row>
    <row r="543" customFormat="false" ht="12" hidden="false" customHeight="false" outlineLevel="0" collapsed="false">
      <c r="A543" s="65"/>
    </row>
    <row r="544" customFormat="false" ht="12" hidden="false" customHeight="false" outlineLevel="0" collapsed="false">
      <c r="A544" s="65"/>
    </row>
    <row r="545" customFormat="false" ht="12" hidden="false" customHeight="false" outlineLevel="0" collapsed="false">
      <c r="A545" s="65"/>
    </row>
    <row r="546" customFormat="false" ht="12" hidden="false" customHeight="false" outlineLevel="0" collapsed="false">
      <c r="A546" s="65"/>
    </row>
    <row r="547" customFormat="false" ht="12" hidden="false" customHeight="false" outlineLevel="0" collapsed="false">
      <c r="A547" s="65"/>
    </row>
    <row r="548" customFormat="false" ht="12" hidden="false" customHeight="false" outlineLevel="0" collapsed="false">
      <c r="A548" s="65"/>
    </row>
    <row r="549" customFormat="false" ht="12" hidden="false" customHeight="false" outlineLevel="0" collapsed="false">
      <c r="A549" s="65"/>
    </row>
    <row r="550" customFormat="false" ht="12" hidden="false" customHeight="false" outlineLevel="0" collapsed="false">
      <c r="A550" s="65"/>
    </row>
    <row r="551" customFormat="false" ht="12" hidden="false" customHeight="false" outlineLevel="0" collapsed="false">
      <c r="A551" s="65"/>
    </row>
    <row r="552" customFormat="false" ht="12" hidden="false" customHeight="false" outlineLevel="0" collapsed="false">
      <c r="A552" s="65"/>
    </row>
    <row r="553" customFormat="false" ht="12" hidden="false" customHeight="false" outlineLevel="0" collapsed="false">
      <c r="A553" s="65"/>
    </row>
    <row r="554" customFormat="false" ht="12" hidden="false" customHeight="false" outlineLevel="0" collapsed="false">
      <c r="A554" s="65"/>
    </row>
    <row r="555" customFormat="false" ht="12" hidden="false" customHeight="false" outlineLevel="0" collapsed="false">
      <c r="A555" s="65"/>
    </row>
    <row r="556" customFormat="false" ht="12" hidden="false" customHeight="false" outlineLevel="0" collapsed="false">
      <c r="A556" s="65"/>
    </row>
    <row r="557" customFormat="false" ht="12" hidden="false" customHeight="false" outlineLevel="0" collapsed="false">
      <c r="A557" s="65"/>
    </row>
    <row r="558" customFormat="false" ht="12" hidden="false" customHeight="false" outlineLevel="0" collapsed="false">
      <c r="A558" s="65"/>
    </row>
    <row r="559" customFormat="false" ht="12" hidden="false" customHeight="false" outlineLevel="0" collapsed="false">
      <c r="A559" s="65"/>
    </row>
    <row r="560" customFormat="false" ht="12" hidden="false" customHeight="false" outlineLevel="0" collapsed="false">
      <c r="A560" s="65"/>
    </row>
    <row r="561" customFormat="false" ht="12" hidden="false" customHeight="false" outlineLevel="0" collapsed="false">
      <c r="A561" s="65"/>
    </row>
    <row r="562" customFormat="false" ht="12" hidden="false" customHeight="false" outlineLevel="0" collapsed="false">
      <c r="A562" s="65"/>
    </row>
    <row r="563" customFormat="false" ht="12" hidden="false" customHeight="false" outlineLevel="0" collapsed="false">
      <c r="A563" s="65"/>
    </row>
    <row r="564" customFormat="false" ht="12" hidden="false" customHeight="false" outlineLevel="0" collapsed="false">
      <c r="A564" s="65"/>
    </row>
    <row r="565" customFormat="false" ht="12" hidden="false" customHeight="false" outlineLevel="0" collapsed="false">
      <c r="A565" s="65"/>
    </row>
    <row r="566" customFormat="false" ht="12" hidden="false" customHeight="false" outlineLevel="0" collapsed="false">
      <c r="A566" s="65"/>
    </row>
    <row r="567" customFormat="false" ht="12" hidden="false" customHeight="false" outlineLevel="0" collapsed="false">
      <c r="A567" s="65"/>
    </row>
    <row r="568" customFormat="false" ht="12" hidden="false" customHeight="false" outlineLevel="0" collapsed="false">
      <c r="A568" s="65"/>
    </row>
    <row r="569" customFormat="false" ht="12" hidden="false" customHeight="false" outlineLevel="0" collapsed="false">
      <c r="A569" s="65"/>
    </row>
    <row r="570" customFormat="false" ht="12" hidden="false" customHeight="false" outlineLevel="0" collapsed="false">
      <c r="A570" s="65"/>
    </row>
    <row r="571" customFormat="false" ht="12" hidden="false" customHeight="false" outlineLevel="0" collapsed="false">
      <c r="A571" s="65"/>
    </row>
    <row r="572" customFormat="false" ht="12" hidden="false" customHeight="false" outlineLevel="0" collapsed="false">
      <c r="A572" s="65"/>
    </row>
    <row r="573" customFormat="false" ht="12" hidden="false" customHeight="false" outlineLevel="0" collapsed="false">
      <c r="A573" s="65"/>
    </row>
    <row r="574" customFormat="false" ht="12" hidden="false" customHeight="false" outlineLevel="0" collapsed="false">
      <c r="A574" s="65"/>
    </row>
    <row r="575" customFormat="false" ht="12" hidden="false" customHeight="false" outlineLevel="0" collapsed="false">
      <c r="A575" s="65"/>
    </row>
    <row r="576" customFormat="false" ht="12" hidden="false" customHeight="false" outlineLevel="0" collapsed="false">
      <c r="A576" s="65"/>
    </row>
    <row r="577" customFormat="false" ht="12" hidden="false" customHeight="false" outlineLevel="0" collapsed="false">
      <c r="A577" s="65"/>
    </row>
    <row r="578" customFormat="false" ht="12" hidden="false" customHeight="false" outlineLevel="0" collapsed="false">
      <c r="A578" s="65"/>
    </row>
    <row r="579" customFormat="false" ht="12" hidden="false" customHeight="false" outlineLevel="0" collapsed="false">
      <c r="A579" s="65"/>
    </row>
    <row r="580" customFormat="false" ht="12" hidden="false" customHeight="false" outlineLevel="0" collapsed="false">
      <c r="A580" s="65"/>
    </row>
    <row r="581" customFormat="false" ht="12" hidden="false" customHeight="false" outlineLevel="0" collapsed="false">
      <c r="A581" s="65"/>
    </row>
    <row r="582" customFormat="false" ht="12" hidden="false" customHeight="false" outlineLevel="0" collapsed="false">
      <c r="A582" s="65"/>
    </row>
    <row r="583" customFormat="false" ht="12" hidden="false" customHeight="false" outlineLevel="0" collapsed="false">
      <c r="A583" s="65"/>
    </row>
    <row r="584" customFormat="false" ht="12" hidden="false" customHeight="false" outlineLevel="0" collapsed="false">
      <c r="A584" s="65"/>
    </row>
    <row r="585" customFormat="false" ht="12" hidden="false" customHeight="false" outlineLevel="0" collapsed="false">
      <c r="A585" s="65"/>
    </row>
    <row r="586" customFormat="false" ht="12" hidden="false" customHeight="false" outlineLevel="0" collapsed="false">
      <c r="A586" s="65"/>
    </row>
    <row r="587" customFormat="false" ht="12" hidden="false" customHeight="false" outlineLevel="0" collapsed="false">
      <c r="A587" s="65"/>
    </row>
    <row r="588" customFormat="false" ht="12" hidden="false" customHeight="false" outlineLevel="0" collapsed="false">
      <c r="A588" s="65"/>
    </row>
    <row r="589" customFormat="false" ht="12" hidden="false" customHeight="false" outlineLevel="0" collapsed="false">
      <c r="A589" s="65"/>
    </row>
    <row r="590" customFormat="false" ht="12" hidden="false" customHeight="false" outlineLevel="0" collapsed="false">
      <c r="A590" s="65"/>
    </row>
    <row r="591" customFormat="false" ht="12" hidden="false" customHeight="false" outlineLevel="0" collapsed="false">
      <c r="A591" s="65"/>
    </row>
    <row r="592" customFormat="false" ht="12" hidden="false" customHeight="false" outlineLevel="0" collapsed="false">
      <c r="A592" s="65"/>
    </row>
    <row r="593" customFormat="false" ht="12" hidden="false" customHeight="false" outlineLevel="0" collapsed="false">
      <c r="A593" s="65"/>
    </row>
    <row r="594" customFormat="false" ht="12" hidden="false" customHeight="false" outlineLevel="0" collapsed="false">
      <c r="A594" s="65"/>
    </row>
    <row r="595" customFormat="false" ht="12" hidden="false" customHeight="false" outlineLevel="0" collapsed="false">
      <c r="A595" s="65"/>
    </row>
    <row r="596" customFormat="false" ht="12" hidden="false" customHeight="false" outlineLevel="0" collapsed="false">
      <c r="A596" s="65"/>
    </row>
    <row r="597" customFormat="false" ht="12" hidden="false" customHeight="false" outlineLevel="0" collapsed="false">
      <c r="A597" s="65"/>
    </row>
    <row r="598" customFormat="false" ht="12" hidden="false" customHeight="false" outlineLevel="0" collapsed="false">
      <c r="A598" s="65"/>
    </row>
    <row r="599" customFormat="false" ht="12" hidden="false" customHeight="false" outlineLevel="0" collapsed="false">
      <c r="A599" s="65"/>
    </row>
    <row r="600" customFormat="false" ht="12" hidden="false" customHeight="false" outlineLevel="0" collapsed="false">
      <c r="A600" s="65"/>
    </row>
    <row r="601" customFormat="false" ht="12" hidden="false" customHeight="false" outlineLevel="0" collapsed="false">
      <c r="A601" s="65"/>
    </row>
    <row r="602" customFormat="false" ht="12" hidden="false" customHeight="false" outlineLevel="0" collapsed="false">
      <c r="A602" s="65"/>
    </row>
    <row r="603" customFormat="false" ht="12" hidden="false" customHeight="false" outlineLevel="0" collapsed="false">
      <c r="A603" s="65"/>
    </row>
    <row r="604" customFormat="false" ht="12" hidden="false" customHeight="false" outlineLevel="0" collapsed="false">
      <c r="A604" s="65"/>
    </row>
    <row r="605" customFormat="false" ht="12" hidden="false" customHeight="false" outlineLevel="0" collapsed="false">
      <c r="A605" s="65"/>
    </row>
    <row r="606" customFormat="false" ht="12" hidden="false" customHeight="false" outlineLevel="0" collapsed="false">
      <c r="A606" s="65"/>
    </row>
    <row r="607" customFormat="false" ht="12" hidden="false" customHeight="false" outlineLevel="0" collapsed="false">
      <c r="A607" s="65"/>
    </row>
    <row r="608" customFormat="false" ht="12" hidden="false" customHeight="false" outlineLevel="0" collapsed="false">
      <c r="A608" s="65"/>
    </row>
    <row r="609" customFormat="false" ht="12" hidden="false" customHeight="false" outlineLevel="0" collapsed="false">
      <c r="A609" s="65"/>
    </row>
    <row r="610" customFormat="false" ht="12" hidden="false" customHeight="false" outlineLevel="0" collapsed="false">
      <c r="A610" s="65"/>
    </row>
    <row r="611" customFormat="false" ht="12" hidden="false" customHeight="false" outlineLevel="0" collapsed="false">
      <c r="A611" s="65"/>
    </row>
    <row r="612" customFormat="false" ht="12" hidden="false" customHeight="false" outlineLevel="0" collapsed="false">
      <c r="A612" s="65"/>
    </row>
    <row r="613" customFormat="false" ht="12" hidden="false" customHeight="false" outlineLevel="0" collapsed="false">
      <c r="A613" s="65"/>
    </row>
    <row r="614" customFormat="false" ht="12" hidden="false" customHeight="false" outlineLevel="0" collapsed="false">
      <c r="A614" s="65"/>
    </row>
    <row r="615" customFormat="false" ht="12" hidden="false" customHeight="false" outlineLevel="0" collapsed="false">
      <c r="A615" s="65"/>
    </row>
    <row r="616" customFormat="false" ht="12" hidden="false" customHeight="false" outlineLevel="0" collapsed="false">
      <c r="A616" s="65"/>
    </row>
    <row r="617" customFormat="false" ht="12" hidden="false" customHeight="false" outlineLevel="0" collapsed="false">
      <c r="A617" s="65"/>
    </row>
    <row r="618" customFormat="false" ht="12" hidden="false" customHeight="false" outlineLevel="0" collapsed="false">
      <c r="A618" s="65"/>
    </row>
    <row r="619" customFormat="false" ht="12" hidden="false" customHeight="false" outlineLevel="0" collapsed="false">
      <c r="A619" s="65"/>
    </row>
    <row r="620" customFormat="false" ht="12" hidden="false" customHeight="false" outlineLevel="0" collapsed="false">
      <c r="A620" s="65"/>
    </row>
    <row r="621" customFormat="false" ht="12" hidden="false" customHeight="false" outlineLevel="0" collapsed="false">
      <c r="A621" s="65"/>
    </row>
    <row r="622" customFormat="false" ht="12" hidden="false" customHeight="false" outlineLevel="0" collapsed="false">
      <c r="A622" s="65"/>
    </row>
    <row r="623" customFormat="false" ht="12" hidden="false" customHeight="false" outlineLevel="0" collapsed="false">
      <c r="A623" s="65"/>
    </row>
    <row r="624" customFormat="false" ht="12" hidden="false" customHeight="false" outlineLevel="0" collapsed="false">
      <c r="A624" s="65"/>
    </row>
    <row r="625" customFormat="false" ht="12" hidden="false" customHeight="false" outlineLevel="0" collapsed="false">
      <c r="A625" s="65"/>
    </row>
    <row r="626" customFormat="false" ht="12" hidden="false" customHeight="false" outlineLevel="0" collapsed="false">
      <c r="A626" s="65"/>
    </row>
    <row r="627" customFormat="false" ht="12" hidden="false" customHeight="false" outlineLevel="0" collapsed="false">
      <c r="A627" s="65"/>
    </row>
    <row r="628" customFormat="false" ht="12" hidden="false" customHeight="false" outlineLevel="0" collapsed="false">
      <c r="A628" s="65"/>
    </row>
    <row r="629" customFormat="false" ht="12" hidden="false" customHeight="false" outlineLevel="0" collapsed="false">
      <c r="A629" s="65"/>
    </row>
    <row r="630" customFormat="false" ht="12" hidden="false" customHeight="false" outlineLevel="0" collapsed="false">
      <c r="A630" s="65"/>
    </row>
    <row r="631" customFormat="false" ht="12" hidden="false" customHeight="false" outlineLevel="0" collapsed="false">
      <c r="A631" s="65"/>
    </row>
    <row r="632" customFormat="false" ht="12" hidden="false" customHeight="false" outlineLevel="0" collapsed="false">
      <c r="A632" s="65"/>
    </row>
    <row r="633" customFormat="false" ht="12" hidden="false" customHeight="false" outlineLevel="0" collapsed="false">
      <c r="A633" s="65"/>
    </row>
    <row r="634" customFormat="false" ht="12" hidden="false" customHeight="false" outlineLevel="0" collapsed="false">
      <c r="A634" s="65"/>
    </row>
    <row r="635" customFormat="false" ht="12" hidden="false" customHeight="false" outlineLevel="0" collapsed="false">
      <c r="A635" s="65"/>
    </row>
    <row r="636" customFormat="false" ht="12" hidden="false" customHeight="false" outlineLevel="0" collapsed="false">
      <c r="A636" s="65"/>
    </row>
    <row r="637" customFormat="false" ht="12" hidden="false" customHeight="false" outlineLevel="0" collapsed="false">
      <c r="A637" s="65"/>
    </row>
    <row r="638" customFormat="false" ht="12" hidden="false" customHeight="false" outlineLevel="0" collapsed="false">
      <c r="A638" s="65"/>
    </row>
    <row r="639" customFormat="false" ht="12" hidden="false" customHeight="false" outlineLevel="0" collapsed="false">
      <c r="A639" s="65"/>
    </row>
    <row r="640" customFormat="false" ht="12" hidden="false" customHeight="false" outlineLevel="0" collapsed="false">
      <c r="A640" s="65"/>
    </row>
    <row r="641" customFormat="false" ht="12" hidden="false" customHeight="false" outlineLevel="0" collapsed="false">
      <c r="A641" s="65"/>
    </row>
    <row r="642" customFormat="false" ht="12" hidden="false" customHeight="false" outlineLevel="0" collapsed="false">
      <c r="A642" s="65"/>
    </row>
    <row r="643" customFormat="false" ht="12" hidden="false" customHeight="false" outlineLevel="0" collapsed="false">
      <c r="A643" s="65"/>
    </row>
    <row r="644" customFormat="false" ht="12" hidden="false" customHeight="false" outlineLevel="0" collapsed="false">
      <c r="A644" s="65"/>
    </row>
    <row r="645" customFormat="false" ht="12" hidden="false" customHeight="false" outlineLevel="0" collapsed="false">
      <c r="A645" s="65"/>
    </row>
    <row r="646" customFormat="false" ht="12" hidden="false" customHeight="false" outlineLevel="0" collapsed="false">
      <c r="A646" s="65"/>
    </row>
    <row r="647" customFormat="false" ht="12" hidden="false" customHeight="false" outlineLevel="0" collapsed="false">
      <c r="A647" s="65"/>
    </row>
    <row r="648" customFormat="false" ht="12" hidden="false" customHeight="false" outlineLevel="0" collapsed="false">
      <c r="A648" s="65"/>
    </row>
    <row r="649" customFormat="false" ht="12" hidden="false" customHeight="false" outlineLevel="0" collapsed="false">
      <c r="A649" s="65"/>
    </row>
    <row r="650" customFormat="false" ht="12" hidden="false" customHeight="false" outlineLevel="0" collapsed="false">
      <c r="A650" s="65"/>
    </row>
    <row r="651" customFormat="false" ht="12" hidden="false" customHeight="false" outlineLevel="0" collapsed="false">
      <c r="A651" s="65"/>
    </row>
    <row r="652" customFormat="false" ht="12" hidden="false" customHeight="false" outlineLevel="0" collapsed="false">
      <c r="A652" s="65"/>
    </row>
    <row r="653" customFormat="false" ht="12" hidden="false" customHeight="false" outlineLevel="0" collapsed="false">
      <c r="A653" s="65"/>
    </row>
    <row r="654" customFormat="false" ht="12" hidden="false" customHeight="false" outlineLevel="0" collapsed="false">
      <c r="A654" s="65"/>
    </row>
    <row r="655" customFormat="false" ht="12" hidden="false" customHeight="false" outlineLevel="0" collapsed="false">
      <c r="A655" s="65"/>
    </row>
    <row r="656" customFormat="false" ht="12" hidden="false" customHeight="false" outlineLevel="0" collapsed="false">
      <c r="A656" s="65"/>
    </row>
    <row r="657" customFormat="false" ht="12" hidden="false" customHeight="false" outlineLevel="0" collapsed="false">
      <c r="A657" s="65"/>
    </row>
    <row r="658" customFormat="false" ht="12" hidden="false" customHeight="false" outlineLevel="0" collapsed="false">
      <c r="A658" s="65"/>
    </row>
    <row r="659" customFormat="false" ht="12" hidden="false" customHeight="false" outlineLevel="0" collapsed="false">
      <c r="A659" s="65"/>
    </row>
    <row r="660" customFormat="false" ht="12" hidden="false" customHeight="false" outlineLevel="0" collapsed="false">
      <c r="A660" s="65"/>
    </row>
    <row r="661" customFormat="false" ht="12" hidden="false" customHeight="false" outlineLevel="0" collapsed="false">
      <c r="A661" s="65"/>
    </row>
    <row r="662" customFormat="false" ht="12" hidden="false" customHeight="false" outlineLevel="0" collapsed="false">
      <c r="A662" s="65"/>
    </row>
    <row r="663" customFormat="false" ht="12" hidden="false" customHeight="false" outlineLevel="0" collapsed="false">
      <c r="A663" s="65"/>
    </row>
    <row r="664" customFormat="false" ht="12" hidden="false" customHeight="false" outlineLevel="0" collapsed="false">
      <c r="A664" s="65"/>
    </row>
    <row r="665" customFormat="false" ht="12" hidden="false" customHeight="false" outlineLevel="0" collapsed="false">
      <c r="A665" s="65"/>
    </row>
    <row r="666" customFormat="false" ht="12" hidden="false" customHeight="false" outlineLevel="0" collapsed="false">
      <c r="A666" s="65"/>
    </row>
    <row r="667" customFormat="false" ht="12" hidden="false" customHeight="false" outlineLevel="0" collapsed="false">
      <c r="A667" s="65"/>
    </row>
    <row r="668" customFormat="false" ht="12" hidden="false" customHeight="false" outlineLevel="0" collapsed="false">
      <c r="A668" s="65"/>
    </row>
    <row r="669" customFormat="false" ht="12" hidden="false" customHeight="false" outlineLevel="0" collapsed="false">
      <c r="A669" s="65"/>
    </row>
    <row r="670" customFormat="false" ht="12" hidden="false" customHeight="false" outlineLevel="0" collapsed="false">
      <c r="A670" s="65"/>
    </row>
    <row r="671" customFormat="false" ht="12" hidden="false" customHeight="false" outlineLevel="0" collapsed="false">
      <c r="A671" s="65"/>
    </row>
    <row r="672" customFormat="false" ht="12" hidden="false" customHeight="false" outlineLevel="0" collapsed="false">
      <c r="A672" s="65"/>
    </row>
    <row r="673" customFormat="false" ht="12" hidden="false" customHeight="false" outlineLevel="0" collapsed="false">
      <c r="A673" s="65"/>
    </row>
    <row r="674" customFormat="false" ht="12" hidden="false" customHeight="false" outlineLevel="0" collapsed="false">
      <c r="A674" s="65"/>
    </row>
    <row r="675" customFormat="false" ht="12" hidden="false" customHeight="false" outlineLevel="0" collapsed="false">
      <c r="A675" s="65"/>
    </row>
    <row r="676" customFormat="false" ht="12" hidden="false" customHeight="false" outlineLevel="0" collapsed="false">
      <c r="A676" s="65"/>
    </row>
    <row r="677" customFormat="false" ht="12" hidden="false" customHeight="false" outlineLevel="0" collapsed="false">
      <c r="A677" s="65"/>
    </row>
    <row r="678" customFormat="false" ht="12" hidden="false" customHeight="false" outlineLevel="0" collapsed="false">
      <c r="A678" s="65"/>
    </row>
    <row r="679" customFormat="false" ht="12" hidden="false" customHeight="false" outlineLevel="0" collapsed="false">
      <c r="A679" s="65"/>
    </row>
    <row r="680" customFormat="false" ht="12" hidden="false" customHeight="false" outlineLevel="0" collapsed="false">
      <c r="A680" s="65"/>
    </row>
    <row r="681" customFormat="false" ht="12" hidden="false" customHeight="false" outlineLevel="0" collapsed="false">
      <c r="A681" s="65"/>
    </row>
    <row r="682" customFormat="false" ht="12" hidden="false" customHeight="false" outlineLevel="0" collapsed="false">
      <c r="A682" s="65"/>
    </row>
    <row r="683" customFormat="false" ht="12" hidden="false" customHeight="false" outlineLevel="0" collapsed="false">
      <c r="A683" s="65"/>
    </row>
    <row r="684" customFormat="false" ht="12" hidden="false" customHeight="false" outlineLevel="0" collapsed="false">
      <c r="A684" s="65"/>
    </row>
    <row r="685" customFormat="false" ht="12" hidden="false" customHeight="false" outlineLevel="0" collapsed="false">
      <c r="A685" s="65"/>
    </row>
    <row r="686" customFormat="false" ht="12" hidden="false" customHeight="false" outlineLevel="0" collapsed="false">
      <c r="A686" s="65"/>
    </row>
    <row r="687" customFormat="false" ht="12" hidden="false" customHeight="false" outlineLevel="0" collapsed="false">
      <c r="A687" s="65"/>
    </row>
    <row r="688" customFormat="false" ht="12" hidden="false" customHeight="false" outlineLevel="0" collapsed="false">
      <c r="A688" s="65"/>
    </row>
    <row r="689" customFormat="false" ht="12" hidden="false" customHeight="false" outlineLevel="0" collapsed="false">
      <c r="A689" s="65"/>
    </row>
    <row r="690" customFormat="false" ht="12" hidden="false" customHeight="false" outlineLevel="0" collapsed="false">
      <c r="A690" s="65"/>
    </row>
    <row r="691" customFormat="false" ht="12" hidden="false" customHeight="false" outlineLevel="0" collapsed="false">
      <c r="A691" s="65"/>
    </row>
    <row r="692" customFormat="false" ht="12" hidden="false" customHeight="false" outlineLevel="0" collapsed="false">
      <c r="A692" s="65"/>
    </row>
    <row r="693" customFormat="false" ht="12" hidden="false" customHeight="false" outlineLevel="0" collapsed="false">
      <c r="A693" s="65"/>
    </row>
    <row r="694" customFormat="false" ht="12" hidden="false" customHeight="false" outlineLevel="0" collapsed="false">
      <c r="A694" s="65"/>
    </row>
    <row r="695" customFormat="false" ht="12" hidden="false" customHeight="false" outlineLevel="0" collapsed="false">
      <c r="A695" s="65"/>
    </row>
    <row r="696" customFormat="false" ht="12" hidden="false" customHeight="false" outlineLevel="0" collapsed="false">
      <c r="A696" s="65"/>
    </row>
    <row r="697" customFormat="false" ht="12" hidden="false" customHeight="false" outlineLevel="0" collapsed="false">
      <c r="A697" s="65"/>
    </row>
    <row r="698" customFormat="false" ht="12" hidden="false" customHeight="false" outlineLevel="0" collapsed="false">
      <c r="A698" s="65"/>
    </row>
    <row r="699" customFormat="false" ht="12" hidden="false" customHeight="false" outlineLevel="0" collapsed="false">
      <c r="A699" s="65"/>
    </row>
    <row r="700" customFormat="false" ht="12" hidden="false" customHeight="false" outlineLevel="0" collapsed="false">
      <c r="A700" s="65"/>
    </row>
    <row r="701" customFormat="false" ht="12" hidden="false" customHeight="false" outlineLevel="0" collapsed="false">
      <c r="A701" s="65"/>
    </row>
    <row r="702" customFormat="false" ht="12" hidden="false" customHeight="false" outlineLevel="0" collapsed="false">
      <c r="A702" s="65"/>
    </row>
    <row r="703" customFormat="false" ht="12" hidden="false" customHeight="false" outlineLevel="0" collapsed="false">
      <c r="A703" s="65"/>
    </row>
    <row r="704" customFormat="false" ht="12" hidden="false" customHeight="false" outlineLevel="0" collapsed="false">
      <c r="A704" s="65"/>
    </row>
    <row r="705" customFormat="false" ht="12" hidden="false" customHeight="false" outlineLevel="0" collapsed="false">
      <c r="A705" s="65"/>
    </row>
    <row r="706" customFormat="false" ht="12" hidden="false" customHeight="false" outlineLevel="0" collapsed="false">
      <c r="A706" s="65"/>
    </row>
    <row r="707" customFormat="false" ht="12" hidden="false" customHeight="false" outlineLevel="0" collapsed="false">
      <c r="A707" s="65"/>
    </row>
    <row r="708" customFormat="false" ht="12" hidden="false" customHeight="false" outlineLevel="0" collapsed="false">
      <c r="A708" s="65"/>
    </row>
    <row r="709" customFormat="false" ht="12" hidden="false" customHeight="false" outlineLevel="0" collapsed="false">
      <c r="A709" s="65"/>
    </row>
    <row r="710" customFormat="false" ht="12" hidden="false" customHeight="false" outlineLevel="0" collapsed="false">
      <c r="A710" s="65"/>
    </row>
    <row r="711" customFormat="false" ht="12" hidden="false" customHeight="false" outlineLevel="0" collapsed="false">
      <c r="A711" s="65"/>
    </row>
    <row r="712" customFormat="false" ht="12" hidden="false" customHeight="false" outlineLevel="0" collapsed="false">
      <c r="A712" s="65"/>
    </row>
    <row r="713" customFormat="false" ht="12" hidden="false" customHeight="false" outlineLevel="0" collapsed="false">
      <c r="A713" s="65"/>
    </row>
    <row r="714" customFormat="false" ht="12" hidden="false" customHeight="false" outlineLevel="0" collapsed="false">
      <c r="A714" s="65"/>
    </row>
    <row r="715" customFormat="false" ht="12" hidden="false" customHeight="false" outlineLevel="0" collapsed="false">
      <c r="A715" s="65"/>
    </row>
    <row r="716" customFormat="false" ht="12" hidden="false" customHeight="false" outlineLevel="0" collapsed="false">
      <c r="A716" s="65"/>
    </row>
    <row r="717" customFormat="false" ht="12" hidden="false" customHeight="false" outlineLevel="0" collapsed="false">
      <c r="A717" s="65"/>
    </row>
    <row r="718" customFormat="false" ht="12" hidden="false" customHeight="false" outlineLevel="0" collapsed="false">
      <c r="A718" s="65"/>
    </row>
    <row r="719" customFormat="false" ht="12" hidden="false" customHeight="false" outlineLevel="0" collapsed="false">
      <c r="A719" s="65"/>
    </row>
    <row r="720" customFormat="false" ht="12" hidden="false" customHeight="false" outlineLevel="0" collapsed="false">
      <c r="A720" s="65"/>
    </row>
    <row r="721" customFormat="false" ht="12" hidden="false" customHeight="false" outlineLevel="0" collapsed="false">
      <c r="A721" s="65"/>
    </row>
    <row r="722" customFormat="false" ht="12" hidden="false" customHeight="false" outlineLevel="0" collapsed="false">
      <c r="A722" s="65"/>
    </row>
    <row r="723" customFormat="false" ht="12" hidden="false" customHeight="false" outlineLevel="0" collapsed="false">
      <c r="A723" s="65"/>
    </row>
    <row r="724" customFormat="false" ht="12" hidden="false" customHeight="false" outlineLevel="0" collapsed="false">
      <c r="A724" s="65"/>
    </row>
    <row r="725" customFormat="false" ht="12" hidden="false" customHeight="false" outlineLevel="0" collapsed="false">
      <c r="A725" s="65"/>
    </row>
    <row r="726" customFormat="false" ht="12" hidden="false" customHeight="false" outlineLevel="0" collapsed="false">
      <c r="A726" s="65"/>
    </row>
    <row r="727" customFormat="false" ht="12" hidden="false" customHeight="false" outlineLevel="0" collapsed="false">
      <c r="A727" s="65"/>
    </row>
    <row r="728" customFormat="false" ht="12" hidden="false" customHeight="false" outlineLevel="0" collapsed="false">
      <c r="A728" s="65"/>
    </row>
    <row r="729" customFormat="false" ht="12" hidden="false" customHeight="false" outlineLevel="0" collapsed="false">
      <c r="A729" s="65"/>
    </row>
    <row r="730" customFormat="false" ht="12" hidden="false" customHeight="false" outlineLevel="0" collapsed="false">
      <c r="A730" s="65"/>
    </row>
    <row r="731" customFormat="false" ht="12" hidden="false" customHeight="false" outlineLevel="0" collapsed="false">
      <c r="A731" s="65"/>
    </row>
    <row r="732" customFormat="false" ht="12" hidden="false" customHeight="false" outlineLevel="0" collapsed="false">
      <c r="A732" s="65"/>
    </row>
    <row r="733" customFormat="false" ht="12" hidden="false" customHeight="false" outlineLevel="0" collapsed="false">
      <c r="A733" s="65"/>
    </row>
    <row r="734" customFormat="false" ht="12" hidden="false" customHeight="false" outlineLevel="0" collapsed="false">
      <c r="A734" s="65"/>
    </row>
    <row r="735" customFormat="false" ht="12" hidden="false" customHeight="false" outlineLevel="0" collapsed="false">
      <c r="A735" s="65"/>
    </row>
    <row r="736" customFormat="false" ht="12" hidden="false" customHeight="false" outlineLevel="0" collapsed="false">
      <c r="A736" s="65"/>
    </row>
    <row r="737" customFormat="false" ht="12" hidden="false" customHeight="false" outlineLevel="0" collapsed="false">
      <c r="A737" s="65"/>
    </row>
    <row r="738" customFormat="false" ht="12" hidden="false" customHeight="false" outlineLevel="0" collapsed="false">
      <c r="A738" s="65"/>
    </row>
    <row r="739" customFormat="false" ht="12" hidden="false" customHeight="false" outlineLevel="0" collapsed="false">
      <c r="A739" s="65"/>
    </row>
    <row r="740" customFormat="false" ht="12" hidden="false" customHeight="false" outlineLevel="0" collapsed="false">
      <c r="A740" s="65"/>
    </row>
    <row r="741" customFormat="false" ht="12" hidden="false" customHeight="false" outlineLevel="0" collapsed="false">
      <c r="A741" s="65"/>
    </row>
    <row r="742" customFormat="false" ht="12" hidden="false" customHeight="false" outlineLevel="0" collapsed="false">
      <c r="A742" s="65"/>
    </row>
    <row r="743" customFormat="false" ht="12" hidden="false" customHeight="false" outlineLevel="0" collapsed="false">
      <c r="A743" s="65"/>
    </row>
    <row r="744" customFormat="false" ht="12" hidden="false" customHeight="false" outlineLevel="0" collapsed="false">
      <c r="A744" s="65"/>
    </row>
    <row r="745" customFormat="false" ht="12" hidden="false" customHeight="false" outlineLevel="0" collapsed="false">
      <c r="A745" s="65"/>
    </row>
    <row r="746" customFormat="false" ht="12" hidden="false" customHeight="false" outlineLevel="0" collapsed="false">
      <c r="A746" s="65"/>
    </row>
    <row r="747" customFormat="false" ht="12" hidden="false" customHeight="false" outlineLevel="0" collapsed="false">
      <c r="A747" s="65"/>
    </row>
    <row r="748" customFormat="false" ht="12" hidden="false" customHeight="false" outlineLevel="0" collapsed="false">
      <c r="A748" s="65"/>
    </row>
    <row r="749" customFormat="false" ht="12" hidden="false" customHeight="false" outlineLevel="0" collapsed="false">
      <c r="A749" s="65"/>
    </row>
    <row r="750" customFormat="false" ht="12" hidden="false" customHeight="false" outlineLevel="0" collapsed="false">
      <c r="A750" s="65"/>
    </row>
    <row r="751" customFormat="false" ht="12" hidden="false" customHeight="false" outlineLevel="0" collapsed="false">
      <c r="A751" s="65"/>
    </row>
    <row r="752" customFormat="false" ht="12" hidden="false" customHeight="false" outlineLevel="0" collapsed="false">
      <c r="A752" s="65"/>
    </row>
    <row r="753" customFormat="false" ht="12" hidden="false" customHeight="false" outlineLevel="0" collapsed="false">
      <c r="A753" s="65"/>
    </row>
    <row r="754" customFormat="false" ht="12" hidden="false" customHeight="false" outlineLevel="0" collapsed="false">
      <c r="A754" s="65"/>
    </row>
    <row r="755" customFormat="false" ht="12" hidden="false" customHeight="false" outlineLevel="0" collapsed="false">
      <c r="A755" s="65"/>
    </row>
    <row r="756" customFormat="false" ht="12" hidden="false" customHeight="false" outlineLevel="0" collapsed="false">
      <c r="A756" s="65"/>
    </row>
    <row r="757" customFormat="false" ht="12" hidden="false" customHeight="false" outlineLevel="0" collapsed="false">
      <c r="A757" s="65"/>
    </row>
    <row r="758" customFormat="false" ht="12" hidden="false" customHeight="false" outlineLevel="0" collapsed="false">
      <c r="A758" s="65"/>
    </row>
    <row r="759" customFormat="false" ht="12" hidden="false" customHeight="false" outlineLevel="0" collapsed="false">
      <c r="A759" s="65"/>
    </row>
    <row r="760" customFormat="false" ht="12" hidden="false" customHeight="false" outlineLevel="0" collapsed="false">
      <c r="A760" s="65"/>
    </row>
    <row r="761" customFormat="false" ht="12" hidden="false" customHeight="false" outlineLevel="0" collapsed="false">
      <c r="A761" s="65"/>
    </row>
    <row r="762" customFormat="false" ht="12" hidden="false" customHeight="false" outlineLevel="0" collapsed="false">
      <c r="A762" s="65"/>
    </row>
    <row r="763" customFormat="false" ht="12" hidden="false" customHeight="false" outlineLevel="0" collapsed="false">
      <c r="A763" s="65"/>
    </row>
    <row r="764" customFormat="false" ht="12" hidden="false" customHeight="false" outlineLevel="0" collapsed="false">
      <c r="A764" s="65"/>
    </row>
    <row r="765" customFormat="false" ht="12" hidden="false" customHeight="false" outlineLevel="0" collapsed="false">
      <c r="A765" s="65"/>
    </row>
    <row r="766" customFormat="false" ht="12" hidden="false" customHeight="false" outlineLevel="0" collapsed="false">
      <c r="A766" s="65"/>
    </row>
    <row r="767" customFormat="false" ht="12" hidden="false" customHeight="false" outlineLevel="0" collapsed="false">
      <c r="A767" s="65"/>
    </row>
    <row r="768" customFormat="false" ht="12" hidden="false" customHeight="false" outlineLevel="0" collapsed="false">
      <c r="A768" s="65"/>
    </row>
    <row r="769" customFormat="false" ht="12" hidden="false" customHeight="false" outlineLevel="0" collapsed="false">
      <c r="A769" s="65"/>
    </row>
    <row r="770" customFormat="false" ht="12" hidden="false" customHeight="false" outlineLevel="0" collapsed="false">
      <c r="A770" s="65"/>
    </row>
    <row r="771" customFormat="false" ht="12" hidden="false" customHeight="false" outlineLevel="0" collapsed="false">
      <c r="A771" s="65"/>
    </row>
    <row r="772" customFormat="false" ht="12" hidden="false" customHeight="false" outlineLevel="0" collapsed="false">
      <c r="A772" s="65"/>
    </row>
    <row r="773" customFormat="false" ht="12" hidden="false" customHeight="false" outlineLevel="0" collapsed="false">
      <c r="A773" s="65"/>
    </row>
    <row r="774" customFormat="false" ht="12" hidden="false" customHeight="false" outlineLevel="0" collapsed="false">
      <c r="A774" s="65"/>
    </row>
    <row r="775" customFormat="false" ht="12" hidden="false" customHeight="false" outlineLevel="0" collapsed="false">
      <c r="A775" s="65"/>
    </row>
    <row r="776" customFormat="false" ht="12" hidden="false" customHeight="false" outlineLevel="0" collapsed="false">
      <c r="A776" s="65"/>
    </row>
    <row r="777" customFormat="false" ht="12" hidden="false" customHeight="false" outlineLevel="0" collapsed="false">
      <c r="A777" s="65"/>
    </row>
    <row r="778" customFormat="false" ht="12" hidden="false" customHeight="false" outlineLevel="0" collapsed="false">
      <c r="A778" s="65"/>
    </row>
    <row r="779" customFormat="false" ht="12" hidden="false" customHeight="false" outlineLevel="0" collapsed="false">
      <c r="A779" s="65"/>
    </row>
    <row r="780" customFormat="false" ht="12" hidden="false" customHeight="false" outlineLevel="0" collapsed="false">
      <c r="A780" s="65"/>
    </row>
    <row r="781" customFormat="false" ht="12" hidden="false" customHeight="false" outlineLevel="0" collapsed="false">
      <c r="A781" s="65"/>
    </row>
    <row r="782" customFormat="false" ht="12" hidden="false" customHeight="false" outlineLevel="0" collapsed="false">
      <c r="A782" s="65"/>
    </row>
    <row r="783" customFormat="false" ht="12" hidden="false" customHeight="false" outlineLevel="0" collapsed="false">
      <c r="A783" s="65"/>
    </row>
    <row r="784" customFormat="false" ht="12" hidden="false" customHeight="false" outlineLevel="0" collapsed="false">
      <c r="A784" s="65"/>
    </row>
    <row r="785" customFormat="false" ht="12" hidden="false" customHeight="false" outlineLevel="0" collapsed="false">
      <c r="A785" s="65"/>
    </row>
    <row r="786" customFormat="false" ht="12" hidden="false" customHeight="false" outlineLevel="0" collapsed="false">
      <c r="A786" s="65"/>
    </row>
    <row r="787" customFormat="false" ht="12" hidden="false" customHeight="false" outlineLevel="0" collapsed="false">
      <c r="A787" s="65"/>
    </row>
    <row r="788" customFormat="false" ht="12" hidden="false" customHeight="false" outlineLevel="0" collapsed="false">
      <c r="A788" s="65"/>
    </row>
    <row r="789" customFormat="false" ht="12" hidden="false" customHeight="false" outlineLevel="0" collapsed="false">
      <c r="A789" s="65"/>
    </row>
    <row r="790" customFormat="false" ht="12" hidden="false" customHeight="false" outlineLevel="0" collapsed="false">
      <c r="A790" s="65"/>
    </row>
    <row r="791" customFormat="false" ht="12" hidden="false" customHeight="false" outlineLevel="0" collapsed="false">
      <c r="A791" s="65"/>
    </row>
    <row r="792" customFormat="false" ht="12" hidden="false" customHeight="false" outlineLevel="0" collapsed="false">
      <c r="A792" s="65"/>
    </row>
    <row r="793" customFormat="false" ht="12" hidden="false" customHeight="false" outlineLevel="0" collapsed="false">
      <c r="A793" s="65"/>
    </row>
    <row r="794" customFormat="false" ht="12" hidden="false" customHeight="false" outlineLevel="0" collapsed="false">
      <c r="A794" s="65"/>
    </row>
    <row r="795" customFormat="false" ht="12" hidden="false" customHeight="false" outlineLevel="0" collapsed="false">
      <c r="A795" s="65"/>
    </row>
    <row r="796" customFormat="false" ht="12" hidden="false" customHeight="false" outlineLevel="0" collapsed="false">
      <c r="A796" s="65"/>
    </row>
    <row r="797" customFormat="false" ht="12" hidden="false" customHeight="false" outlineLevel="0" collapsed="false">
      <c r="A797" s="65"/>
    </row>
    <row r="798" customFormat="false" ht="12" hidden="false" customHeight="false" outlineLevel="0" collapsed="false">
      <c r="A798" s="65"/>
    </row>
    <row r="799" customFormat="false" ht="12" hidden="false" customHeight="false" outlineLevel="0" collapsed="false">
      <c r="A799" s="65"/>
    </row>
    <row r="800" customFormat="false" ht="12" hidden="false" customHeight="false" outlineLevel="0" collapsed="false">
      <c r="A800" s="65"/>
    </row>
    <row r="801" customFormat="false" ht="12" hidden="false" customHeight="false" outlineLevel="0" collapsed="false">
      <c r="A801" s="65"/>
    </row>
    <row r="802" customFormat="false" ht="12" hidden="false" customHeight="false" outlineLevel="0" collapsed="false">
      <c r="A802" s="65"/>
    </row>
    <row r="803" customFormat="false" ht="12" hidden="false" customHeight="false" outlineLevel="0" collapsed="false">
      <c r="A803" s="65"/>
    </row>
    <row r="804" customFormat="false" ht="12" hidden="false" customHeight="false" outlineLevel="0" collapsed="false">
      <c r="A804" s="65"/>
    </row>
    <row r="805" customFormat="false" ht="12" hidden="false" customHeight="false" outlineLevel="0" collapsed="false">
      <c r="A805" s="65"/>
    </row>
    <row r="806" customFormat="false" ht="12" hidden="false" customHeight="false" outlineLevel="0" collapsed="false">
      <c r="A806" s="65"/>
    </row>
    <row r="807" customFormat="false" ht="12" hidden="false" customHeight="false" outlineLevel="0" collapsed="false">
      <c r="A807" s="65"/>
    </row>
    <row r="808" customFormat="false" ht="12" hidden="false" customHeight="false" outlineLevel="0" collapsed="false">
      <c r="A808" s="65"/>
    </row>
    <row r="809" customFormat="false" ht="12" hidden="false" customHeight="false" outlineLevel="0" collapsed="false">
      <c r="A809" s="65"/>
    </row>
    <row r="810" customFormat="false" ht="12" hidden="false" customHeight="false" outlineLevel="0" collapsed="false">
      <c r="A810" s="65"/>
    </row>
    <row r="811" customFormat="false" ht="12" hidden="false" customHeight="false" outlineLevel="0" collapsed="false">
      <c r="A811" s="65"/>
    </row>
    <row r="812" customFormat="false" ht="12" hidden="false" customHeight="false" outlineLevel="0" collapsed="false">
      <c r="A812" s="65"/>
    </row>
    <row r="813" customFormat="false" ht="12" hidden="false" customHeight="false" outlineLevel="0" collapsed="false">
      <c r="A813" s="65"/>
    </row>
    <row r="814" customFormat="false" ht="12" hidden="false" customHeight="false" outlineLevel="0" collapsed="false">
      <c r="A814" s="65"/>
    </row>
    <row r="815" customFormat="false" ht="12" hidden="false" customHeight="false" outlineLevel="0" collapsed="false">
      <c r="A815" s="65"/>
    </row>
    <row r="816" customFormat="false" ht="12" hidden="false" customHeight="false" outlineLevel="0" collapsed="false">
      <c r="A816" s="65"/>
    </row>
    <row r="817" customFormat="false" ht="12" hidden="false" customHeight="false" outlineLevel="0" collapsed="false">
      <c r="A817" s="65"/>
    </row>
    <row r="818" customFormat="false" ht="12" hidden="false" customHeight="false" outlineLevel="0" collapsed="false">
      <c r="A818" s="65"/>
    </row>
    <row r="819" customFormat="false" ht="12" hidden="false" customHeight="false" outlineLevel="0" collapsed="false">
      <c r="A819" s="65"/>
    </row>
    <row r="820" customFormat="false" ht="12" hidden="false" customHeight="false" outlineLevel="0" collapsed="false">
      <c r="A820" s="65"/>
    </row>
    <row r="821" customFormat="false" ht="12" hidden="false" customHeight="false" outlineLevel="0" collapsed="false">
      <c r="A821" s="65"/>
    </row>
    <row r="822" customFormat="false" ht="12" hidden="false" customHeight="false" outlineLevel="0" collapsed="false">
      <c r="A822" s="65"/>
    </row>
    <row r="823" customFormat="false" ht="12" hidden="false" customHeight="false" outlineLevel="0" collapsed="false">
      <c r="A823" s="65"/>
    </row>
    <row r="824" customFormat="false" ht="12" hidden="false" customHeight="false" outlineLevel="0" collapsed="false">
      <c r="A824" s="65"/>
    </row>
    <row r="825" customFormat="false" ht="12" hidden="false" customHeight="false" outlineLevel="0" collapsed="false">
      <c r="A825" s="65"/>
    </row>
    <row r="826" customFormat="false" ht="12" hidden="false" customHeight="false" outlineLevel="0" collapsed="false">
      <c r="A826" s="65"/>
    </row>
    <row r="827" customFormat="false" ht="12" hidden="false" customHeight="false" outlineLevel="0" collapsed="false">
      <c r="A827" s="65"/>
    </row>
    <row r="828" customFormat="false" ht="12" hidden="false" customHeight="false" outlineLevel="0" collapsed="false">
      <c r="A828" s="65"/>
    </row>
    <row r="829" customFormat="false" ht="12" hidden="false" customHeight="false" outlineLevel="0" collapsed="false">
      <c r="A829" s="65"/>
    </row>
    <row r="830" customFormat="false" ht="12" hidden="false" customHeight="false" outlineLevel="0" collapsed="false">
      <c r="A830" s="65"/>
    </row>
    <row r="831" customFormat="false" ht="12" hidden="false" customHeight="false" outlineLevel="0" collapsed="false">
      <c r="A831" s="65"/>
    </row>
    <row r="832" customFormat="false" ht="12" hidden="false" customHeight="false" outlineLevel="0" collapsed="false">
      <c r="A832" s="65"/>
    </row>
    <row r="833" customFormat="false" ht="12" hidden="false" customHeight="false" outlineLevel="0" collapsed="false">
      <c r="A833" s="65"/>
    </row>
    <row r="834" customFormat="false" ht="12" hidden="false" customHeight="false" outlineLevel="0" collapsed="false">
      <c r="A834" s="65"/>
    </row>
    <row r="835" customFormat="false" ht="12" hidden="false" customHeight="false" outlineLevel="0" collapsed="false">
      <c r="A835" s="65"/>
    </row>
    <row r="836" customFormat="false" ht="12" hidden="false" customHeight="false" outlineLevel="0" collapsed="false">
      <c r="A836" s="65"/>
    </row>
    <row r="837" customFormat="false" ht="12" hidden="false" customHeight="false" outlineLevel="0" collapsed="false">
      <c r="A837" s="65"/>
    </row>
    <row r="838" customFormat="false" ht="12" hidden="false" customHeight="false" outlineLevel="0" collapsed="false">
      <c r="A838" s="65"/>
    </row>
    <row r="839" customFormat="false" ht="12" hidden="false" customHeight="false" outlineLevel="0" collapsed="false">
      <c r="A839" s="65"/>
    </row>
    <row r="840" customFormat="false" ht="12" hidden="false" customHeight="false" outlineLevel="0" collapsed="false">
      <c r="A840" s="65"/>
    </row>
    <row r="841" customFormat="false" ht="12" hidden="false" customHeight="false" outlineLevel="0" collapsed="false">
      <c r="A841" s="65"/>
    </row>
    <row r="842" customFormat="false" ht="12" hidden="false" customHeight="false" outlineLevel="0" collapsed="false">
      <c r="A842" s="65"/>
    </row>
    <row r="843" customFormat="false" ht="12" hidden="false" customHeight="false" outlineLevel="0" collapsed="false">
      <c r="A843" s="65"/>
    </row>
    <row r="844" customFormat="false" ht="12" hidden="false" customHeight="false" outlineLevel="0" collapsed="false">
      <c r="A844" s="65"/>
    </row>
    <row r="845" customFormat="false" ht="12" hidden="false" customHeight="false" outlineLevel="0" collapsed="false">
      <c r="A845" s="65"/>
    </row>
    <row r="846" customFormat="false" ht="12" hidden="false" customHeight="false" outlineLevel="0" collapsed="false">
      <c r="A846" s="65"/>
    </row>
    <row r="847" customFormat="false" ht="12" hidden="false" customHeight="false" outlineLevel="0" collapsed="false">
      <c r="A847" s="65"/>
    </row>
    <row r="848" customFormat="false" ht="12" hidden="false" customHeight="false" outlineLevel="0" collapsed="false">
      <c r="A848" s="65"/>
    </row>
    <row r="849" customFormat="false" ht="12" hidden="false" customHeight="false" outlineLevel="0" collapsed="false">
      <c r="A849" s="65"/>
    </row>
    <row r="850" customFormat="false" ht="12" hidden="false" customHeight="false" outlineLevel="0" collapsed="false">
      <c r="A850" s="65"/>
    </row>
    <row r="851" customFormat="false" ht="12" hidden="false" customHeight="false" outlineLevel="0" collapsed="false">
      <c r="A851" s="65"/>
    </row>
    <row r="852" customFormat="false" ht="12" hidden="false" customHeight="false" outlineLevel="0" collapsed="false">
      <c r="A852" s="65"/>
    </row>
    <row r="853" customFormat="false" ht="12" hidden="false" customHeight="false" outlineLevel="0" collapsed="false">
      <c r="A853" s="65"/>
    </row>
    <row r="854" customFormat="false" ht="12" hidden="false" customHeight="false" outlineLevel="0" collapsed="false">
      <c r="A854" s="65"/>
    </row>
    <row r="855" customFormat="false" ht="12" hidden="false" customHeight="false" outlineLevel="0" collapsed="false">
      <c r="A855" s="65"/>
    </row>
    <row r="856" customFormat="false" ht="12" hidden="false" customHeight="false" outlineLevel="0" collapsed="false">
      <c r="A856" s="65"/>
    </row>
    <row r="857" customFormat="false" ht="12" hidden="false" customHeight="false" outlineLevel="0" collapsed="false">
      <c r="A857" s="65"/>
    </row>
    <row r="858" customFormat="false" ht="12" hidden="false" customHeight="false" outlineLevel="0" collapsed="false">
      <c r="A858" s="65"/>
    </row>
    <row r="859" customFormat="false" ht="12" hidden="false" customHeight="false" outlineLevel="0" collapsed="false">
      <c r="A859" s="65"/>
    </row>
    <row r="860" customFormat="false" ht="12" hidden="false" customHeight="false" outlineLevel="0" collapsed="false">
      <c r="A860" s="65"/>
    </row>
    <row r="861" customFormat="false" ht="12" hidden="false" customHeight="false" outlineLevel="0" collapsed="false">
      <c r="A861" s="65"/>
    </row>
    <row r="862" customFormat="false" ht="12" hidden="false" customHeight="false" outlineLevel="0" collapsed="false">
      <c r="A862" s="65"/>
    </row>
    <row r="863" customFormat="false" ht="12" hidden="false" customHeight="false" outlineLevel="0" collapsed="false">
      <c r="A863" s="65"/>
    </row>
    <row r="864" customFormat="false" ht="12" hidden="false" customHeight="false" outlineLevel="0" collapsed="false">
      <c r="A864" s="65"/>
    </row>
    <row r="865" customFormat="false" ht="12" hidden="false" customHeight="false" outlineLevel="0" collapsed="false">
      <c r="A865" s="65"/>
    </row>
    <row r="866" customFormat="false" ht="12" hidden="false" customHeight="false" outlineLevel="0" collapsed="false">
      <c r="A866" s="65"/>
    </row>
    <row r="867" customFormat="false" ht="12" hidden="false" customHeight="false" outlineLevel="0" collapsed="false">
      <c r="A867" s="65"/>
    </row>
    <row r="868" customFormat="false" ht="12" hidden="false" customHeight="false" outlineLevel="0" collapsed="false">
      <c r="A868" s="65"/>
    </row>
    <row r="869" customFormat="false" ht="12" hidden="false" customHeight="false" outlineLevel="0" collapsed="false">
      <c r="A869" s="65"/>
    </row>
    <row r="870" customFormat="false" ht="12" hidden="false" customHeight="false" outlineLevel="0" collapsed="false">
      <c r="A870" s="65"/>
    </row>
    <row r="871" customFormat="false" ht="12" hidden="false" customHeight="false" outlineLevel="0" collapsed="false">
      <c r="A871" s="65"/>
    </row>
    <row r="872" customFormat="false" ht="12" hidden="false" customHeight="false" outlineLevel="0" collapsed="false">
      <c r="A872" s="65"/>
    </row>
    <row r="873" customFormat="false" ht="12" hidden="false" customHeight="false" outlineLevel="0" collapsed="false">
      <c r="A873" s="65"/>
    </row>
    <row r="874" customFormat="false" ht="12" hidden="false" customHeight="false" outlineLevel="0" collapsed="false">
      <c r="A874" s="65"/>
    </row>
    <row r="875" customFormat="false" ht="12" hidden="false" customHeight="false" outlineLevel="0" collapsed="false">
      <c r="A875" s="65"/>
    </row>
    <row r="876" customFormat="false" ht="12" hidden="false" customHeight="false" outlineLevel="0" collapsed="false">
      <c r="A876" s="65"/>
    </row>
    <row r="877" customFormat="false" ht="12" hidden="false" customHeight="false" outlineLevel="0" collapsed="false">
      <c r="A877" s="65"/>
    </row>
    <row r="878" customFormat="false" ht="12" hidden="false" customHeight="false" outlineLevel="0" collapsed="false">
      <c r="A878" s="65"/>
    </row>
    <row r="879" customFormat="false" ht="12" hidden="false" customHeight="false" outlineLevel="0" collapsed="false">
      <c r="A879" s="65"/>
    </row>
    <row r="880" customFormat="false" ht="12" hidden="false" customHeight="false" outlineLevel="0" collapsed="false">
      <c r="A880" s="65"/>
    </row>
    <row r="881" customFormat="false" ht="12" hidden="false" customHeight="false" outlineLevel="0" collapsed="false">
      <c r="A881" s="65"/>
    </row>
    <row r="882" customFormat="false" ht="12" hidden="false" customHeight="false" outlineLevel="0" collapsed="false">
      <c r="A882" s="65"/>
    </row>
    <row r="883" customFormat="false" ht="12" hidden="false" customHeight="false" outlineLevel="0" collapsed="false">
      <c r="A883" s="65"/>
    </row>
    <row r="884" customFormat="false" ht="12" hidden="false" customHeight="false" outlineLevel="0" collapsed="false">
      <c r="A884" s="65"/>
    </row>
    <row r="885" customFormat="false" ht="12" hidden="false" customHeight="false" outlineLevel="0" collapsed="false">
      <c r="A885" s="65"/>
    </row>
    <row r="886" customFormat="false" ht="12" hidden="false" customHeight="false" outlineLevel="0" collapsed="false">
      <c r="A886" s="65"/>
    </row>
    <row r="887" customFormat="false" ht="12" hidden="false" customHeight="false" outlineLevel="0" collapsed="false">
      <c r="A887" s="65"/>
    </row>
    <row r="888" customFormat="false" ht="12" hidden="false" customHeight="false" outlineLevel="0" collapsed="false">
      <c r="A888" s="65"/>
    </row>
    <row r="889" customFormat="false" ht="12" hidden="false" customHeight="false" outlineLevel="0" collapsed="false">
      <c r="A889" s="65"/>
    </row>
    <row r="890" customFormat="false" ht="12" hidden="false" customHeight="false" outlineLevel="0" collapsed="false">
      <c r="A890" s="65"/>
    </row>
    <row r="891" customFormat="false" ht="12" hidden="false" customHeight="false" outlineLevel="0" collapsed="false">
      <c r="A891" s="65"/>
    </row>
    <row r="892" customFormat="false" ht="12" hidden="false" customHeight="false" outlineLevel="0" collapsed="false">
      <c r="A892" s="65"/>
    </row>
    <row r="893" customFormat="false" ht="12" hidden="false" customHeight="false" outlineLevel="0" collapsed="false">
      <c r="A893" s="65"/>
    </row>
    <row r="894" customFormat="false" ht="12" hidden="false" customHeight="false" outlineLevel="0" collapsed="false">
      <c r="A894" s="65"/>
    </row>
    <row r="895" customFormat="false" ht="12" hidden="false" customHeight="false" outlineLevel="0" collapsed="false">
      <c r="A895" s="65"/>
    </row>
    <row r="896" customFormat="false" ht="12" hidden="false" customHeight="false" outlineLevel="0" collapsed="false">
      <c r="A896" s="65"/>
    </row>
    <row r="897" customFormat="false" ht="12" hidden="false" customHeight="false" outlineLevel="0" collapsed="false">
      <c r="A897" s="65"/>
    </row>
    <row r="898" customFormat="false" ht="12" hidden="false" customHeight="false" outlineLevel="0" collapsed="false">
      <c r="A898" s="65"/>
    </row>
    <row r="899" customFormat="false" ht="12" hidden="false" customHeight="false" outlineLevel="0" collapsed="false">
      <c r="A899" s="65"/>
    </row>
    <row r="900" customFormat="false" ht="12" hidden="false" customHeight="false" outlineLevel="0" collapsed="false">
      <c r="A900" s="65"/>
    </row>
    <row r="901" customFormat="false" ht="12" hidden="false" customHeight="false" outlineLevel="0" collapsed="false">
      <c r="A901" s="65"/>
    </row>
    <row r="902" customFormat="false" ht="12" hidden="false" customHeight="false" outlineLevel="0" collapsed="false">
      <c r="A902" s="65"/>
    </row>
    <row r="903" customFormat="false" ht="12" hidden="false" customHeight="false" outlineLevel="0" collapsed="false">
      <c r="A903" s="65"/>
    </row>
    <row r="904" customFormat="false" ht="12" hidden="false" customHeight="false" outlineLevel="0" collapsed="false">
      <c r="A904" s="65"/>
    </row>
    <row r="905" customFormat="false" ht="12" hidden="false" customHeight="false" outlineLevel="0" collapsed="false">
      <c r="A905" s="65"/>
    </row>
    <row r="906" customFormat="false" ht="12" hidden="false" customHeight="false" outlineLevel="0" collapsed="false">
      <c r="A906" s="65"/>
    </row>
    <row r="907" customFormat="false" ht="12" hidden="false" customHeight="false" outlineLevel="0" collapsed="false">
      <c r="A907" s="65"/>
    </row>
    <row r="908" customFormat="false" ht="12" hidden="false" customHeight="false" outlineLevel="0" collapsed="false">
      <c r="A908" s="65"/>
    </row>
    <row r="909" customFormat="false" ht="12" hidden="false" customHeight="false" outlineLevel="0" collapsed="false">
      <c r="A909" s="65"/>
    </row>
    <row r="910" customFormat="false" ht="12" hidden="false" customHeight="false" outlineLevel="0" collapsed="false">
      <c r="A910" s="65"/>
    </row>
    <row r="911" customFormat="false" ht="12" hidden="false" customHeight="false" outlineLevel="0" collapsed="false">
      <c r="A911" s="65"/>
    </row>
    <row r="912" customFormat="false" ht="12" hidden="false" customHeight="false" outlineLevel="0" collapsed="false">
      <c r="A912" s="65"/>
    </row>
    <row r="913" customFormat="false" ht="12" hidden="false" customHeight="false" outlineLevel="0" collapsed="false">
      <c r="A913" s="65"/>
    </row>
    <row r="914" customFormat="false" ht="12" hidden="false" customHeight="false" outlineLevel="0" collapsed="false">
      <c r="A914" s="65"/>
    </row>
    <row r="915" customFormat="false" ht="12" hidden="false" customHeight="false" outlineLevel="0" collapsed="false">
      <c r="A915" s="65"/>
    </row>
    <row r="916" customFormat="false" ht="12" hidden="false" customHeight="false" outlineLevel="0" collapsed="false">
      <c r="A916" s="65"/>
    </row>
    <row r="917" customFormat="false" ht="12" hidden="false" customHeight="false" outlineLevel="0" collapsed="false">
      <c r="A917" s="65"/>
    </row>
    <row r="918" customFormat="false" ht="12" hidden="false" customHeight="false" outlineLevel="0" collapsed="false">
      <c r="A918" s="65"/>
    </row>
    <row r="919" customFormat="false" ht="12" hidden="false" customHeight="false" outlineLevel="0" collapsed="false">
      <c r="A919" s="65"/>
    </row>
    <row r="920" customFormat="false" ht="12" hidden="false" customHeight="false" outlineLevel="0" collapsed="false">
      <c r="A920" s="65"/>
    </row>
    <row r="921" customFormat="false" ht="12" hidden="false" customHeight="false" outlineLevel="0" collapsed="false">
      <c r="A921" s="65"/>
    </row>
    <row r="922" customFormat="false" ht="12" hidden="false" customHeight="false" outlineLevel="0" collapsed="false">
      <c r="A922" s="65"/>
    </row>
    <row r="923" customFormat="false" ht="12" hidden="false" customHeight="false" outlineLevel="0" collapsed="false">
      <c r="A923" s="65"/>
    </row>
    <row r="924" customFormat="false" ht="12" hidden="false" customHeight="false" outlineLevel="0" collapsed="false">
      <c r="A924" s="65"/>
    </row>
    <row r="925" customFormat="false" ht="12" hidden="false" customHeight="false" outlineLevel="0" collapsed="false">
      <c r="A925" s="65"/>
    </row>
    <row r="926" customFormat="false" ht="12" hidden="false" customHeight="false" outlineLevel="0" collapsed="false">
      <c r="A926" s="65"/>
    </row>
    <row r="927" customFormat="false" ht="12" hidden="false" customHeight="false" outlineLevel="0" collapsed="false">
      <c r="A927" s="65"/>
    </row>
    <row r="928" customFormat="false" ht="12" hidden="false" customHeight="false" outlineLevel="0" collapsed="false">
      <c r="A928" s="65"/>
    </row>
    <row r="929" customFormat="false" ht="12" hidden="false" customHeight="false" outlineLevel="0" collapsed="false">
      <c r="A929" s="65"/>
    </row>
    <row r="930" customFormat="false" ht="12" hidden="false" customHeight="false" outlineLevel="0" collapsed="false">
      <c r="A930" s="65"/>
    </row>
    <row r="931" customFormat="false" ht="12" hidden="false" customHeight="false" outlineLevel="0" collapsed="false">
      <c r="A931" s="65"/>
    </row>
    <row r="932" customFormat="false" ht="12" hidden="false" customHeight="false" outlineLevel="0" collapsed="false">
      <c r="A932" s="65"/>
    </row>
    <row r="933" customFormat="false" ht="12" hidden="false" customHeight="false" outlineLevel="0" collapsed="false">
      <c r="A933" s="65"/>
    </row>
    <row r="934" customFormat="false" ht="12" hidden="false" customHeight="false" outlineLevel="0" collapsed="false">
      <c r="A934" s="65"/>
    </row>
    <row r="935" customFormat="false" ht="12" hidden="false" customHeight="false" outlineLevel="0" collapsed="false">
      <c r="A935" s="65"/>
    </row>
    <row r="936" customFormat="false" ht="12" hidden="false" customHeight="false" outlineLevel="0" collapsed="false">
      <c r="A936" s="65"/>
    </row>
    <row r="937" customFormat="false" ht="12" hidden="false" customHeight="false" outlineLevel="0" collapsed="false">
      <c r="A937" s="65"/>
    </row>
    <row r="938" customFormat="false" ht="12" hidden="false" customHeight="false" outlineLevel="0" collapsed="false">
      <c r="A938" s="65"/>
    </row>
    <row r="939" customFormat="false" ht="12" hidden="false" customHeight="false" outlineLevel="0" collapsed="false">
      <c r="A939" s="65"/>
    </row>
    <row r="940" customFormat="false" ht="12" hidden="false" customHeight="false" outlineLevel="0" collapsed="false">
      <c r="A940" s="65"/>
    </row>
    <row r="941" customFormat="false" ht="12" hidden="false" customHeight="false" outlineLevel="0" collapsed="false">
      <c r="A941" s="65"/>
    </row>
    <row r="942" customFormat="false" ht="12" hidden="false" customHeight="false" outlineLevel="0" collapsed="false">
      <c r="A942" s="65"/>
    </row>
    <row r="943" customFormat="false" ht="12" hidden="false" customHeight="false" outlineLevel="0" collapsed="false">
      <c r="A943" s="65"/>
    </row>
    <row r="944" customFormat="false" ht="12" hidden="false" customHeight="false" outlineLevel="0" collapsed="false">
      <c r="A944" s="65"/>
    </row>
    <row r="945" customFormat="false" ht="12" hidden="false" customHeight="false" outlineLevel="0" collapsed="false">
      <c r="A945" s="65"/>
    </row>
    <row r="946" customFormat="false" ht="12" hidden="false" customHeight="false" outlineLevel="0" collapsed="false">
      <c r="A946" s="65"/>
    </row>
    <row r="947" customFormat="false" ht="12" hidden="false" customHeight="false" outlineLevel="0" collapsed="false">
      <c r="A947" s="65"/>
    </row>
    <row r="948" customFormat="false" ht="12" hidden="false" customHeight="false" outlineLevel="0" collapsed="false">
      <c r="A948" s="65"/>
    </row>
    <row r="949" customFormat="false" ht="12" hidden="false" customHeight="false" outlineLevel="0" collapsed="false">
      <c r="A949" s="65"/>
    </row>
    <row r="950" customFormat="false" ht="12" hidden="false" customHeight="false" outlineLevel="0" collapsed="false">
      <c r="A950" s="65"/>
    </row>
    <row r="951" customFormat="false" ht="12" hidden="false" customHeight="false" outlineLevel="0" collapsed="false">
      <c r="A951" s="65"/>
    </row>
    <row r="952" customFormat="false" ht="12" hidden="false" customHeight="false" outlineLevel="0" collapsed="false">
      <c r="A952" s="65"/>
    </row>
    <row r="953" customFormat="false" ht="12" hidden="false" customHeight="false" outlineLevel="0" collapsed="false">
      <c r="A953" s="65"/>
    </row>
    <row r="954" customFormat="false" ht="12" hidden="false" customHeight="false" outlineLevel="0" collapsed="false">
      <c r="A954" s="65"/>
    </row>
    <row r="955" customFormat="false" ht="12" hidden="false" customHeight="false" outlineLevel="0" collapsed="false">
      <c r="A955" s="65"/>
    </row>
    <row r="956" customFormat="false" ht="12" hidden="false" customHeight="false" outlineLevel="0" collapsed="false">
      <c r="A956" s="65"/>
    </row>
    <row r="957" customFormat="false" ht="12" hidden="false" customHeight="false" outlineLevel="0" collapsed="false">
      <c r="A957" s="65"/>
    </row>
    <row r="958" customFormat="false" ht="12" hidden="false" customHeight="false" outlineLevel="0" collapsed="false">
      <c r="A958" s="65"/>
    </row>
    <row r="959" customFormat="false" ht="12" hidden="false" customHeight="false" outlineLevel="0" collapsed="false">
      <c r="A959" s="65"/>
    </row>
    <row r="960" customFormat="false" ht="12" hidden="false" customHeight="false" outlineLevel="0" collapsed="false">
      <c r="A960" s="65"/>
    </row>
    <row r="961" customFormat="false" ht="12" hidden="false" customHeight="false" outlineLevel="0" collapsed="false">
      <c r="A961" s="65"/>
    </row>
    <row r="962" customFormat="false" ht="12" hidden="false" customHeight="false" outlineLevel="0" collapsed="false">
      <c r="A962" s="65"/>
    </row>
    <row r="963" customFormat="false" ht="12" hidden="false" customHeight="false" outlineLevel="0" collapsed="false">
      <c r="A963" s="65"/>
    </row>
    <row r="964" customFormat="false" ht="12" hidden="false" customHeight="false" outlineLevel="0" collapsed="false">
      <c r="A964" s="65"/>
    </row>
    <row r="965" customFormat="false" ht="12" hidden="false" customHeight="false" outlineLevel="0" collapsed="false">
      <c r="A965" s="65"/>
    </row>
    <row r="966" customFormat="false" ht="12" hidden="false" customHeight="false" outlineLevel="0" collapsed="false">
      <c r="A966" s="65"/>
    </row>
    <row r="967" customFormat="false" ht="12" hidden="false" customHeight="false" outlineLevel="0" collapsed="false">
      <c r="A967" s="65"/>
    </row>
    <row r="968" customFormat="false" ht="12" hidden="false" customHeight="false" outlineLevel="0" collapsed="false">
      <c r="A968" s="65"/>
    </row>
    <row r="969" customFormat="false" ht="12" hidden="false" customHeight="false" outlineLevel="0" collapsed="false">
      <c r="A969" s="65"/>
    </row>
    <row r="970" customFormat="false" ht="12" hidden="false" customHeight="false" outlineLevel="0" collapsed="false">
      <c r="A970" s="65"/>
    </row>
    <row r="971" customFormat="false" ht="12" hidden="false" customHeight="false" outlineLevel="0" collapsed="false">
      <c r="A971" s="65"/>
    </row>
    <row r="972" customFormat="false" ht="12" hidden="false" customHeight="false" outlineLevel="0" collapsed="false">
      <c r="A972" s="65"/>
    </row>
    <row r="973" customFormat="false" ht="12" hidden="false" customHeight="false" outlineLevel="0" collapsed="false">
      <c r="A973" s="65"/>
    </row>
    <row r="974" customFormat="false" ht="12" hidden="false" customHeight="false" outlineLevel="0" collapsed="false">
      <c r="A974" s="65"/>
    </row>
    <row r="975" customFormat="false" ht="12" hidden="false" customHeight="false" outlineLevel="0" collapsed="false">
      <c r="A975" s="65"/>
    </row>
    <row r="976" customFormat="false" ht="12" hidden="false" customHeight="false" outlineLevel="0" collapsed="false">
      <c r="A976" s="65"/>
    </row>
    <row r="977" customFormat="false" ht="12" hidden="false" customHeight="false" outlineLevel="0" collapsed="false">
      <c r="A977" s="65"/>
    </row>
    <row r="978" customFormat="false" ht="12" hidden="false" customHeight="false" outlineLevel="0" collapsed="false">
      <c r="A978" s="65"/>
    </row>
    <row r="979" customFormat="false" ht="12" hidden="false" customHeight="false" outlineLevel="0" collapsed="false">
      <c r="A979" s="65"/>
    </row>
    <row r="980" customFormat="false" ht="12" hidden="false" customHeight="false" outlineLevel="0" collapsed="false">
      <c r="A980" s="65"/>
    </row>
    <row r="981" customFormat="false" ht="12" hidden="false" customHeight="false" outlineLevel="0" collapsed="false">
      <c r="A981" s="65"/>
    </row>
    <row r="982" customFormat="false" ht="12" hidden="false" customHeight="false" outlineLevel="0" collapsed="false">
      <c r="A982" s="65"/>
    </row>
    <row r="983" customFormat="false" ht="12" hidden="false" customHeight="false" outlineLevel="0" collapsed="false">
      <c r="A983" s="65"/>
    </row>
    <row r="984" customFormat="false" ht="12" hidden="false" customHeight="false" outlineLevel="0" collapsed="false">
      <c r="A984" s="65"/>
    </row>
    <row r="985" customFormat="false" ht="12" hidden="false" customHeight="false" outlineLevel="0" collapsed="false">
      <c r="A985" s="65"/>
    </row>
    <row r="986" customFormat="false" ht="12" hidden="false" customHeight="false" outlineLevel="0" collapsed="false">
      <c r="A986" s="65"/>
    </row>
    <row r="987" customFormat="false" ht="12" hidden="false" customHeight="false" outlineLevel="0" collapsed="false">
      <c r="A987" s="65"/>
    </row>
    <row r="988" customFormat="false" ht="12" hidden="false" customHeight="false" outlineLevel="0" collapsed="false">
      <c r="A988" s="65"/>
    </row>
    <row r="989" customFormat="false" ht="12" hidden="false" customHeight="false" outlineLevel="0" collapsed="false">
      <c r="A989" s="65"/>
    </row>
    <row r="990" customFormat="false" ht="12" hidden="false" customHeight="false" outlineLevel="0" collapsed="false">
      <c r="A990" s="65"/>
    </row>
    <row r="991" customFormat="false" ht="12" hidden="false" customHeight="false" outlineLevel="0" collapsed="false">
      <c r="A991" s="65"/>
    </row>
    <row r="992" customFormat="false" ht="12" hidden="false" customHeight="false" outlineLevel="0" collapsed="false">
      <c r="A992" s="65"/>
    </row>
    <row r="993" customFormat="false" ht="12" hidden="false" customHeight="false" outlineLevel="0" collapsed="false">
      <c r="A993" s="65"/>
    </row>
    <row r="994" customFormat="false" ht="12" hidden="false" customHeight="false" outlineLevel="0" collapsed="false">
      <c r="A994" s="65"/>
    </row>
    <row r="995" customFormat="false" ht="12" hidden="false" customHeight="false" outlineLevel="0" collapsed="false">
      <c r="A995" s="65"/>
    </row>
    <row r="996" customFormat="false" ht="12" hidden="false" customHeight="false" outlineLevel="0" collapsed="false">
      <c r="A996" s="65"/>
    </row>
    <row r="997" customFormat="false" ht="12" hidden="false" customHeight="false" outlineLevel="0" collapsed="false">
      <c r="A997" s="65"/>
    </row>
    <row r="998" customFormat="false" ht="12" hidden="false" customHeight="false" outlineLevel="0" collapsed="false">
      <c r="A998" s="65"/>
    </row>
    <row r="999" customFormat="false" ht="12" hidden="false" customHeight="false" outlineLevel="0" collapsed="false">
      <c r="A999" s="65"/>
    </row>
    <row r="1000" customFormat="false" ht="12" hidden="false" customHeight="false" outlineLevel="0" collapsed="false">
      <c r="A1000" s="65"/>
    </row>
    <row r="1001" customFormat="false" ht="12" hidden="false" customHeight="false" outlineLevel="0" collapsed="false">
      <c r="A1001" s="65"/>
    </row>
    <row r="1002" customFormat="false" ht="12" hidden="false" customHeight="false" outlineLevel="0" collapsed="false">
      <c r="A1002" s="65"/>
    </row>
    <row r="1003" customFormat="false" ht="12" hidden="false" customHeight="false" outlineLevel="0" collapsed="false">
      <c r="A1003" s="65"/>
    </row>
    <row r="1004" customFormat="false" ht="12" hidden="false" customHeight="false" outlineLevel="0" collapsed="false">
      <c r="A1004" s="65"/>
    </row>
    <row r="1005" customFormat="false" ht="12" hidden="false" customHeight="false" outlineLevel="0" collapsed="false">
      <c r="A1005" s="65"/>
    </row>
    <row r="1006" customFormat="false" ht="12" hidden="false" customHeight="false" outlineLevel="0" collapsed="false">
      <c r="A1006" s="65"/>
    </row>
    <row r="1007" customFormat="false" ht="12" hidden="false" customHeight="false" outlineLevel="0" collapsed="false">
      <c r="A1007" s="65"/>
    </row>
    <row r="1008" customFormat="false" ht="12" hidden="false" customHeight="false" outlineLevel="0" collapsed="false">
      <c r="A1008" s="65"/>
    </row>
    <row r="1009" customFormat="false" ht="12" hidden="false" customHeight="false" outlineLevel="0" collapsed="false">
      <c r="A1009" s="65"/>
    </row>
    <row r="1010" customFormat="false" ht="12" hidden="false" customHeight="false" outlineLevel="0" collapsed="false">
      <c r="A1010" s="65"/>
    </row>
    <row r="1011" customFormat="false" ht="12" hidden="false" customHeight="false" outlineLevel="0" collapsed="false">
      <c r="A1011" s="65"/>
    </row>
    <row r="1012" customFormat="false" ht="12" hidden="false" customHeight="false" outlineLevel="0" collapsed="false">
      <c r="A1012" s="65"/>
    </row>
    <row r="1013" customFormat="false" ht="12" hidden="false" customHeight="false" outlineLevel="0" collapsed="false">
      <c r="A1013" s="65"/>
    </row>
    <row r="1014" customFormat="false" ht="12" hidden="false" customHeight="false" outlineLevel="0" collapsed="false">
      <c r="A1014" s="65"/>
    </row>
    <row r="1015" customFormat="false" ht="12" hidden="false" customHeight="false" outlineLevel="0" collapsed="false">
      <c r="A1015" s="65"/>
    </row>
    <row r="1016" customFormat="false" ht="12" hidden="false" customHeight="false" outlineLevel="0" collapsed="false">
      <c r="A1016" s="65"/>
    </row>
    <row r="1017" customFormat="false" ht="12" hidden="false" customHeight="false" outlineLevel="0" collapsed="false">
      <c r="A1017" s="65"/>
    </row>
    <row r="1018" customFormat="false" ht="12" hidden="false" customHeight="false" outlineLevel="0" collapsed="false">
      <c r="A1018" s="65"/>
    </row>
    <row r="1019" customFormat="false" ht="12" hidden="false" customHeight="false" outlineLevel="0" collapsed="false">
      <c r="A1019" s="65"/>
    </row>
    <row r="1020" customFormat="false" ht="12" hidden="false" customHeight="false" outlineLevel="0" collapsed="false">
      <c r="A1020" s="65"/>
    </row>
    <row r="1021" customFormat="false" ht="12" hidden="false" customHeight="false" outlineLevel="0" collapsed="false">
      <c r="A1021" s="65"/>
    </row>
    <row r="1022" customFormat="false" ht="12" hidden="false" customHeight="false" outlineLevel="0" collapsed="false">
      <c r="A1022" s="65"/>
    </row>
  </sheetData>
  <mergeCells count="3">
    <mergeCell ref="A3:B3"/>
    <mergeCell ref="C9:C10"/>
    <mergeCell ref="C11:C12"/>
  </mergeCell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4" activeCellId="0" sqref="A1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6" t="s">
        <v>35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708333333333333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8©  Landesbetrieb für Datenverarbeitung und Statistik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5625" defaultRowHeight="9" zeroHeight="false" outlineLevelRow="0" outlineLevelCol="0"/>
  <cols>
    <col collapsed="false" customWidth="true" hidden="false" outlineLevel="0" max="1" min="1" style="69" width="27.14"/>
    <col collapsed="false" customWidth="true" hidden="false" outlineLevel="0" max="7" min="2" style="70" width="9.99"/>
    <col collapsed="false" customWidth="false" hidden="false" outlineLevel="0" max="257" min="8" style="69" width="11.56"/>
  </cols>
  <sheetData>
    <row r="1" s="73" customFormat="true" ht="13.15" hidden="false" customHeight="true" outlineLevel="0" collapsed="false">
      <c r="A1" s="71" t="s">
        <v>66</v>
      </c>
      <c r="B1" s="72"/>
      <c r="C1" s="72"/>
      <c r="D1" s="72"/>
      <c r="E1" s="72"/>
      <c r="F1" s="72"/>
      <c r="G1" s="72"/>
    </row>
    <row r="2" s="73" customFormat="true" ht="13.15" hidden="false" customHeight="true" outlineLevel="0" collapsed="false">
      <c r="A2" s="71" t="s">
        <v>67</v>
      </c>
      <c r="B2" s="72"/>
      <c r="C2" s="72"/>
      <c r="D2" s="72"/>
      <c r="E2" s="72"/>
      <c r="F2" s="72"/>
      <c r="G2" s="72"/>
    </row>
    <row r="3" customFormat="false" ht="9" hidden="false" customHeight="false" outlineLevel="0" collapsed="false">
      <c r="A3" s="74"/>
      <c r="B3" s="75" t="s">
        <v>68</v>
      </c>
      <c r="C3" s="76"/>
      <c r="D3" s="77"/>
      <c r="E3" s="76"/>
      <c r="F3" s="76"/>
      <c r="G3" s="76"/>
    </row>
    <row r="4" customFormat="false" ht="10.5" hidden="false" customHeight="true" outlineLevel="0" collapsed="false">
      <c r="A4" s="69" t="s">
        <v>68</v>
      </c>
      <c r="B4" s="78" t="s">
        <v>69</v>
      </c>
      <c r="C4" s="79" t="s">
        <v>70</v>
      </c>
      <c r="D4" s="80" t="s">
        <v>71</v>
      </c>
      <c r="E4" s="81" t="s">
        <v>68</v>
      </c>
      <c r="F4" s="82" t="s">
        <v>72</v>
      </c>
      <c r="G4" s="83" t="s">
        <v>68</v>
      </c>
    </row>
    <row r="5" customFormat="false" ht="10.5" hidden="false" customHeight="true" outlineLevel="0" collapsed="false">
      <c r="A5" s="84" t="s">
        <v>73</v>
      </c>
      <c r="B5" s="78"/>
      <c r="C5" s="85" t="s">
        <v>74</v>
      </c>
      <c r="D5" s="86" t="s">
        <v>75</v>
      </c>
      <c r="E5" s="87" t="s">
        <v>76</v>
      </c>
      <c r="F5" s="87" t="s">
        <v>77</v>
      </c>
      <c r="G5" s="88" t="s">
        <v>78</v>
      </c>
    </row>
    <row r="6" customFormat="false" ht="6" hidden="false" customHeight="true" outlineLevel="0" collapsed="false">
      <c r="B6" s="89" t="s">
        <v>68</v>
      </c>
      <c r="C6" s="90"/>
      <c r="D6" s="91"/>
      <c r="E6" s="87"/>
      <c r="F6" s="87"/>
      <c r="G6" s="88"/>
    </row>
    <row r="7" customFormat="false" ht="15" hidden="false" customHeight="true" outlineLevel="0" collapsed="false">
      <c r="A7" s="92"/>
      <c r="B7" s="93"/>
      <c r="C7" s="94"/>
      <c r="D7" s="95" t="n">
        <v>1000</v>
      </c>
      <c r="E7" s="96" t="s">
        <v>79</v>
      </c>
      <c r="F7" s="94"/>
      <c r="G7" s="94"/>
    </row>
    <row r="9" customFormat="false" ht="9" hidden="false" customHeight="false" outlineLevel="0" collapsed="false">
      <c r="C9" s="97" t="s">
        <v>80</v>
      </c>
    </row>
    <row r="11" customFormat="false" ht="9.75" hidden="false" customHeight="true" outlineLevel="0" collapsed="false">
      <c r="A11" s="98" t="s">
        <v>81</v>
      </c>
      <c r="B11" s="97" t="s">
        <v>82</v>
      </c>
      <c r="C11" s="97" t="s">
        <v>83</v>
      </c>
      <c r="D11" s="97" t="s">
        <v>84</v>
      </c>
      <c r="E11" s="97" t="s">
        <v>85</v>
      </c>
      <c r="F11" s="97" t="s">
        <v>86</v>
      </c>
      <c r="G11" s="97" t="s">
        <v>87</v>
      </c>
    </row>
    <row r="12" customFormat="false" ht="9.75" hidden="false" customHeight="true" outlineLevel="0" collapsed="false">
      <c r="A12" s="98" t="s">
        <v>88</v>
      </c>
      <c r="B12" s="97" t="s">
        <v>89</v>
      </c>
      <c r="C12" s="97" t="s">
        <v>90</v>
      </c>
      <c r="D12" s="97" t="s">
        <v>91</v>
      </c>
      <c r="E12" s="97" t="s">
        <v>92</v>
      </c>
      <c r="F12" s="97" t="s">
        <v>93</v>
      </c>
      <c r="G12" s="97" t="s">
        <v>94</v>
      </c>
    </row>
    <row r="13" customFormat="false" ht="9.75" hidden="false" customHeight="true" outlineLevel="0" collapsed="false">
      <c r="A13" s="98" t="s">
        <v>95</v>
      </c>
      <c r="B13" s="97" t="s">
        <v>96</v>
      </c>
      <c r="C13" s="97" t="s">
        <v>97</v>
      </c>
      <c r="D13" s="97" t="s">
        <v>98</v>
      </c>
      <c r="E13" s="97" t="s">
        <v>99</v>
      </c>
      <c r="F13" s="97" t="s">
        <v>100</v>
      </c>
      <c r="G13" s="97" t="s">
        <v>101</v>
      </c>
    </row>
    <row r="14" customFormat="false" ht="9.75" hidden="false" customHeight="true" outlineLevel="0" collapsed="false">
      <c r="A14" s="98" t="s">
        <v>102</v>
      </c>
      <c r="B14" s="97" t="s">
        <v>103</v>
      </c>
      <c r="C14" s="97" t="s">
        <v>104</v>
      </c>
      <c r="D14" s="97" t="s">
        <v>105</v>
      </c>
      <c r="E14" s="97" t="s">
        <v>106</v>
      </c>
      <c r="F14" s="97" t="s">
        <v>107</v>
      </c>
      <c r="G14" s="97" t="s">
        <v>108</v>
      </c>
    </row>
    <row r="15" customFormat="false" ht="9.75" hidden="false" customHeight="true" outlineLevel="0" collapsed="false">
      <c r="A15" s="98" t="s">
        <v>109</v>
      </c>
      <c r="B15" s="97" t="s">
        <v>110</v>
      </c>
      <c r="C15" s="97" t="s">
        <v>111</v>
      </c>
      <c r="D15" s="97" t="s">
        <v>112</v>
      </c>
      <c r="E15" s="97" t="s">
        <v>113</v>
      </c>
      <c r="F15" s="97" t="s">
        <v>114</v>
      </c>
      <c r="G15" s="97" t="s">
        <v>115</v>
      </c>
    </row>
    <row r="16" customFormat="false" ht="9.75" hidden="false" customHeight="true" outlineLevel="0" collapsed="false">
      <c r="A16" s="98" t="s">
        <v>116</v>
      </c>
      <c r="B16" s="97" t="s">
        <v>117</v>
      </c>
      <c r="C16" s="97" t="s">
        <v>118</v>
      </c>
      <c r="D16" s="97" t="s">
        <v>119</v>
      </c>
      <c r="E16" s="97" t="s">
        <v>120</v>
      </c>
      <c r="F16" s="97" t="s">
        <v>121</v>
      </c>
      <c r="G16" s="97" t="s">
        <v>122</v>
      </c>
    </row>
    <row r="17" customFormat="false" ht="9.75" hidden="false" customHeight="true" outlineLevel="0" collapsed="false">
      <c r="A17" s="98" t="s">
        <v>123</v>
      </c>
      <c r="B17" s="97" t="s">
        <v>124</v>
      </c>
      <c r="C17" s="97" t="s">
        <v>125</v>
      </c>
      <c r="D17" s="97" t="s">
        <v>126</v>
      </c>
      <c r="E17" s="97" t="s">
        <v>127</v>
      </c>
      <c r="F17" s="97" t="s">
        <v>128</v>
      </c>
      <c r="G17" s="97" t="s">
        <v>129</v>
      </c>
    </row>
    <row r="18" customFormat="false" ht="9.75" hidden="false" customHeight="true" outlineLevel="0" collapsed="false">
      <c r="A18" s="98" t="s">
        <v>130</v>
      </c>
      <c r="B18" s="97" t="s">
        <v>131</v>
      </c>
      <c r="C18" s="97" t="s">
        <v>132</v>
      </c>
      <c r="D18" s="97" t="s">
        <v>133</v>
      </c>
      <c r="E18" s="97" t="s">
        <v>134</v>
      </c>
      <c r="F18" s="97" t="s">
        <v>135</v>
      </c>
      <c r="G18" s="97" t="s">
        <v>136</v>
      </c>
    </row>
    <row r="19" customFormat="false" ht="9.75" hidden="false" customHeight="true" outlineLevel="0" collapsed="false">
      <c r="A19" s="98" t="s">
        <v>137</v>
      </c>
      <c r="B19" s="97" t="s">
        <v>138</v>
      </c>
      <c r="C19" s="97" t="s">
        <v>139</v>
      </c>
      <c r="D19" s="97" t="s">
        <v>140</v>
      </c>
      <c r="E19" s="97" t="s">
        <v>141</v>
      </c>
      <c r="F19" s="97" t="s">
        <v>142</v>
      </c>
      <c r="G19" s="97" t="s">
        <v>143</v>
      </c>
    </row>
    <row r="20" customFormat="false" ht="9.75" hidden="false" customHeight="true" outlineLevel="0" collapsed="false">
      <c r="A20" s="98" t="s">
        <v>144</v>
      </c>
      <c r="B20" s="97" t="s">
        <v>145</v>
      </c>
      <c r="C20" s="97" t="s">
        <v>146</v>
      </c>
      <c r="D20" s="97" t="s">
        <v>147</v>
      </c>
      <c r="E20" s="97" t="s">
        <v>148</v>
      </c>
      <c r="F20" s="97" t="s">
        <v>149</v>
      </c>
      <c r="G20" s="97" t="s">
        <v>150</v>
      </c>
    </row>
    <row r="21" customFormat="false" ht="9.75" hidden="false" customHeight="true" outlineLevel="0" collapsed="false">
      <c r="A21" s="98" t="s">
        <v>151</v>
      </c>
      <c r="B21" s="99" t="n">
        <v>4592605</v>
      </c>
      <c r="C21" s="99" t="n">
        <v>246862</v>
      </c>
      <c r="D21" s="99" t="n">
        <v>4345743</v>
      </c>
      <c r="E21" s="99" t="n">
        <v>41069</v>
      </c>
      <c r="F21" s="99" t="n">
        <v>450363</v>
      </c>
      <c r="G21" s="99" t="n">
        <v>3854312</v>
      </c>
      <c r="I21" s="100"/>
    </row>
    <row r="22" customFormat="false" ht="9.75" hidden="false" customHeight="true" outlineLevel="0" collapsed="false">
      <c r="A22" s="98" t="s">
        <v>152</v>
      </c>
      <c r="B22" s="99" t="n">
        <v>5098142</v>
      </c>
      <c r="C22" s="99" t="n">
        <v>294065</v>
      </c>
      <c r="D22" s="99" t="n">
        <v>4689495</v>
      </c>
      <c r="E22" s="99" t="n">
        <v>40282</v>
      </c>
      <c r="F22" s="99" t="n">
        <v>482029</v>
      </c>
      <c r="G22" s="99" t="n">
        <v>4167184</v>
      </c>
      <c r="I22" s="101"/>
    </row>
    <row r="23" customFormat="false" ht="9.75" hidden="false" customHeight="true" outlineLevel="0" collapsed="false">
      <c r="A23" s="98" t="s">
        <v>153</v>
      </c>
      <c r="B23" s="99" t="n">
        <v>5390374</v>
      </c>
      <c r="C23" s="99" t="n">
        <v>361394</v>
      </c>
      <c r="D23" s="99" t="n">
        <v>4953526</v>
      </c>
      <c r="E23" s="99" t="n">
        <v>41954</v>
      </c>
      <c r="F23" s="99" t="n">
        <v>431807</v>
      </c>
      <c r="G23" s="99" t="n">
        <v>4479765</v>
      </c>
      <c r="I23" s="101"/>
    </row>
    <row r="24" customFormat="false" ht="9.75" hidden="false" customHeight="true" outlineLevel="0" collapsed="false">
      <c r="A24" s="98" t="s">
        <v>154</v>
      </c>
      <c r="B24" s="101" t="n">
        <v>6658525</v>
      </c>
      <c r="C24" s="99" t="n">
        <v>430120</v>
      </c>
      <c r="D24" s="99" t="n">
        <v>6111054</v>
      </c>
      <c r="E24" s="99" t="n">
        <v>49155</v>
      </c>
      <c r="F24" s="99" t="n">
        <v>1033056</v>
      </c>
      <c r="G24" s="99" t="n">
        <v>5028843</v>
      </c>
      <c r="I24" s="101"/>
    </row>
    <row r="25" customFormat="false" ht="9.75" hidden="false" customHeight="true" outlineLevel="0" collapsed="false">
      <c r="A25" s="98" t="n">
        <v>2006</v>
      </c>
      <c r="B25" s="99" t="s">
        <v>155</v>
      </c>
      <c r="C25" s="99" t="s">
        <v>155</v>
      </c>
      <c r="D25" s="99" t="s">
        <v>155</v>
      </c>
      <c r="E25" s="99" t="s">
        <v>155</v>
      </c>
      <c r="F25" s="99" t="s">
        <v>155</v>
      </c>
      <c r="G25" s="99" t="s">
        <v>155</v>
      </c>
      <c r="I25" s="101"/>
    </row>
    <row r="26" customFormat="false" ht="9.75" hidden="false" customHeight="true" outlineLevel="0" collapsed="false">
      <c r="A26" s="98"/>
      <c r="B26" s="97"/>
      <c r="C26" s="97"/>
      <c r="D26" s="97"/>
      <c r="E26" s="97"/>
      <c r="F26" s="97"/>
      <c r="G26" s="97"/>
      <c r="I26" s="101"/>
    </row>
    <row r="27" customFormat="false" ht="9.75" hidden="false" customHeight="true" outlineLevel="0" collapsed="false">
      <c r="A27" s="98" t="s">
        <v>156</v>
      </c>
      <c r="B27" s="99" t="n">
        <f aca="false">(B32+B33+B34)</f>
        <v>1774484</v>
      </c>
      <c r="C27" s="99" t="n">
        <f aca="false">(C32+C33+C34)</f>
        <v>109619</v>
      </c>
      <c r="D27" s="99" t="n">
        <f aca="false">(D32+D33+D34)</f>
        <v>1568386</v>
      </c>
      <c r="E27" s="99" t="n">
        <f aca="false">(E32+E33+E34)</f>
        <v>14926</v>
      </c>
      <c r="F27" s="99" t="n">
        <f aca="false">(F32+F33+F34)</f>
        <v>307476</v>
      </c>
      <c r="G27" s="99" t="n">
        <f aca="false">(G32+G33+G34)</f>
        <v>1245984</v>
      </c>
      <c r="I27" s="101"/>
    </row>
    <row r="28" customFormat="false" ht="9.75" hidden="false" customHeight="true" outlineLevel="0" collapsed="false">
      <c r="A28" s="98" t="s">
        <v>157</v>
      </c>
      <c r="B28" s="99" t="n">
        <f aca="false">SUM(B35:B37)</f>
        <v>2130975</v>
      </c>
      <c r="C28" s="99" t="n">
        <f aca="false">SUM(C35:C37)</f>
        <v>96191</v>
      </c>
      <c r="D28" s="99" t="n">
        <f aca="false">SUM(D35:D37)</f>
        <v>1909555</v>
      </c>
      <c r="E28" s="99" t="n">
        <f aca="false">SUM(E35:E37)</f>
        <v>18630</v>
      </c>
      <c r="F28" s="99" t="n">
        <f aca="false">SUM(F35:F37)</f>
        <v>350212</v>
      </c>
      <c r="G28" s="99" t="n">
        <f aca="false">SUM(G35:G37)</f>
        <v>1540713</v>
      </c>
    </row>
    <row r="29" customFormat="false" ht="9.75" hidden="false" customHeight="true" outlineLevel="0" collapsed="false">
      <c r="A29" s="98" t="s">
        <v>158</v>
      </c>
      <c r="B29" s="99" t="n">
        <v>2243395</v>
      </c>
      <c r="C29" s="99" t="n">
        <v>93761</v>
      </c>
      <c r="D29" s="99" t="n">
        <v>2023959</v>
      </c>
      <c r="E29" s="99" t="n">
        <v>14851</v>
      </c>
      <c r="F29" s="99" t="n">
        <v>348092</v>
      </c>
      <c r="G29" s="99" t="n">
        <v>1661016</v>
      </c>
    </row>
    <row r="30" customFormat="false" ht="9.75" hidden="false" customHeight="true" outlineLevel="0" collapsed="false">
      <c r="A30" s="98" t="s">
        <v>159</v>
      </c>
      <c r="B30" s="99" t="s">
        <v>155</v>
      </c>
      <c r="C30" s="99" t="s">
        <v>155</v>
      </c>
      <c r="D30" s="99" t="s">
        <v>155</v>
      </c>
      <c r="E30" s="99" t="s">
        <v>155</v>
      </c>
      <c r="F30" s="99" t="s">
        <v>155</v>
      </c>
      <c r="G30" s="99" t="s">
        <v>155</v>
      </c>
      <c r="I30" s="100"/>
    </row>
    <row r="31" customFormat="false" ht="9.75" hidden="false" customHeight="true" outlineLevel="0" collapsed="false">
      <c r="A31" s="98"/>
      <c r="B31" s="97"/>
      <c r="C31" s="97"/>
      <c r="D31" s="97"/>
      <c r="E31" s="97"/>
      <c r="F31" s="97"/>
      <c r="G31" s="97"/>
      <c r="I31" s="101"/>
    </row>
    <row r="32" customFormat="false" ht="9.75" hidden="false" customHeight="true" outlineLevel="0" collapsed="false">
      <c r="A32" s="102" t="s">
        <v>160</v>
      </c>
      <c r="B32" s="101" t="n">
        <v>541796</v>
      </c>
      <c r="C32" s="100" t="n">
        <v>33441</v>
      </c>
      <c r="D32" s="100" t="n">
        <v>479198</v>
      </c>
      <c r="E32" s="101" t="n">
        <v>4682</v>
      </c>
      <c r="F32" s="101" t="n">
        <v>97752</v>
      </c>
      <c r="G32" s="101" t="n">
        <v>376764</v>
      </c>
      <c r="I32" s="101"/>
    </row>
    <row r="33" customFormat="false" ht="9.75" hidden="false" customHeight="true" outlineLevel="0" collapsed="false">
      <c r="A33" s="102" t="s">
        <v>161</v>
      </c>
      <c r="B33" s="101" t="n">
        <v>575570</v>
      </c>
      <c r="C33" s="100" t="n">
        <v>39528</v>
      </c>
      <c r="D33" s="100" t="n">
        <v>506044</v>
      </c>
      <c r="E33" s="101" t="n">
        <v>4593</v>
      </c>
      <c r="F33" s="101" t="n">
        <v>96530</v>
      </c>
      <c r="G33" s="101" t="n">
        <v>404921</v>
      </c>
      <c r="I33" s="100"/>
    </row>
    <row r="34" customFormat="false" ht="9.75" hidden="false" customHeight="true" outlineLevel="0" collapsed="false">
      <c r="A34" s="102" t="s">
        <v>162</v>
      </c>
      <c r="B34" s="101" t="n">
        <v>657118</v>
      </c>
      <c r="C34" s="100" t="n">
        <v>36650</v>
      </c>
      <c r="D34" s="99" t="n">
        <v>583144</v>
      </c>
      <c r="E34" s="99" t="n">
        <v>5651</v>
      </c>
      <c r="F34" s="99" t="n">
        <v>113194</v>
      </c>
      <c r="G34" s="99" t="n">
        <v>464299</v>
      </c>
      <c r="I34" s="101"/>
    </row>
    <row r="35" customFormat="false" ht="9.75" hidden="false" customHeight="true" outlineLevel="0" collapsed="false">
      <c r="A35" s="102" t="s">
        <v>163</v>
      </c>
      <c r="B35" s="101" t="n">
        <v>575164</v>
      </c>
      <c r="C35" s="100" t="n">
        <v>30334</v>
      </c>
      <c r="D35" s="99" t="n">
        <v>511020</v>
      </c>
      <c r="E35" s="99" t="n">
        <v>4830</v>
      </c>
      <c r="F35" s="99" t="n">
        <v>104040</v>
      </c>
      <c r="G35" s="99" t="n">
        <v>402150</v>
      </c>
      <c r="I35" s="101"/>
    </row>
    <row r="36" customFormat="false" ht="9.75" hidden="false" customHeight="true" outlineLevel="0" collapsed="false">
      <c r="A36" s="102" t="s">
        <v>164</v>
      </c>
      <c r="B36" s="101" t="n">
        <v>716498</v>
      </c>
      <c r="C36" s="100" t="n">
        <v>32788</v>
      </c>
      <c r="D36" s="99" t="n">
        <v>642244</v>
      </c>
      <c r="E36" s="99" t="n">
        <v>7089</v>
      </c>
      <c r="F36" s="99" t="n">
        <v>118913</v>
      </c>
      <c r="G36" s="99" t="n">
        <v>516242</v>
      </c>
      <c r="I36" s="100"/>
    </row>
    <row r="37" customFormat="false" ht="9.75" hidden="false" customHeight="true" outlineLevel="0" collapsed="false">
      <c r="A37" s="102" t="s">
        <v>165</v>
      </c>
      <c r="B37" s="101" t="n">
        <v>839313</v>
      </c>
      <c r="C37" s="100" t="n">
        <v>33069</v>
      </c>
      <c r="D37" s="99" t="n">
        <v>756291</v>
      </c>
      <c r="E37" s="99" t="n">
        <v>6711</v>
      </c>
      <c r="F37" s="99" t="n">
        <v>127259</v>
      </c>
      <c r="G37" s="99" t="n">
        <v>622321</v>
      </c>
      <c r="I37" s="101"/>
    </row>
    <row r="38" customFormat="false" ht="9.75" hidden="false" customHeight="true" outlineLevel="0" collapsed="false">
      <c r="A38" s="102" t="s">
        <v>166</v>
      </c>
      <c r="B38" s="99" t="n">
        <v>768111</v>
      </c>
      <c r="C38" s="99" t="n">
        <v>35336</v>
      </c>
      <c r="D38" s="100" t="n">
        <v>689168</v>
      </c>
      <c r="E38" s="101" t="n">
        <v>4668</v>
      </c>
      <c r="F38" s="101" t="n">
        <v>117430</v>
      </c>
      <c r="G38" s="101" t="n">
        <v>567070</v>
      </c>
      <c r="I38" s="101"/>
    </row>
    <row r="39" customFormat="false" ht="9.75" hidden="false" customHeight="true" outlineLevel="0" collapsed="false">
      <c r="A39" s="102" t="s">
        <v>167</v>
      </c>
      <c r="B39" s="101" t="n">
        <v>764215</v>
      </c>
      <c r="C39" s="100" t="n">
        <v>33053</v>
      </c>
      <c r="D39" s="99" t="n">
        <v>687971</v>
      </c>
      <c r="E39" s="99" t="n">
        <v>4303</v>
      </c>
      <c r="F39" s="99" t="n">
        <v>115591</v>
      </c>
      <c r="G39" s="99" t="n">
        <v>568077</v>
      </c>
      <c r="I39" s="101"/>
    </row>
    <row r="40" customFormat="false" ht="9.75" hidden="false" customHeight="true" outlineLevel="0" collapsed="false">
      <c r="A40" s="102" t="s">
        <v>168</v>
      </c>
      <c r="B40" s="101" t="n">
        <v>711069</v>
      </c>
      <c r="C40" s="100" t="n">
        <v>25372</v>
      </c>
      <c r="D40" s="100" t="n">
        <v>646820</v>
      </c>
      <c r="E40" s="101" t="n">
        <v>5880</v>
      </c>
      <c r="F40" s="101" t="n">
        <v>115071</v>
      </c>
      <c r="G40" s="101" t="n">
        <v>525869</v>
      </c>
      <c r="I40" s="101"/>
    </row>
    <row r="41" customFormat="false" ht="9.75" hidden="false" customHeight="true" outlineLevel="0" collapsed="false">
      <c r="A41" s="102" t="s">
        <v>169</v>
      </c>
      <c r="B41" s="99" t="n">
        <v>955356</v>
      </c>
      <c r="C41" s="99" t="n">
        <v>50087</v>
      </c>
      <c r="D41" s="99" t="n">
        <v>852311</v>
      </c>
      <c r="E41" s="99" t="n">
        <v>4575</v>
      </c>
      <c r="F41" s="99" t="n">
        <v>148201</v>
      </c>
      <c r="G41" s="99" t="n">
        <v>699535</v>
      </c>
      <c r="I41" s="101"/>
    </row>
    <row r="42" customFormat="false" ht="9.75" hidden="false" customHeight="true" outlineLevel="0" collapsed="false">
      <c r="A42" s="102" t="s">
        <v>170</v>
      </c>
      <c r="B42" s="99" t="s">
        <v>155</v>
      </c>
      <c r="C42" s="99" t="s">
        <v>155</v>
      </c>
      <c r="D42" s="99" t="s">
        <v>155</v>
      </c>
      <c r="E42" s="99" t="s">
        <v>155</v>
      </c>
      <c r="F42" s="99" t="s">
        <v>155</v>
      </c>
      <c r="G42" s="99" t="s">
        <v>155</v>
      </c>
    </row>
    <row r="43" customFormat="false" ht="9.75" hidden="false" customHeight="true" outlineLevel="0" collapsed="false">
      <c r="A43" s="102" t="s">
        <v>171</v>
      </c>
      <c r="B43" s="99" t="s">
        <v>155</v>
      </c>
      <c r="C43" s="99" t="s">
        <v>155</v>
      </c>
      <c r="D43" s="99" t="s">
        <v>155</v>
      </c>
      <c r="E43" s="99" t="s">
        <v>155</v>
      </c>
      <c r="F43" s="99" t="s">
        <v>155</v>
      </c>
      <c r="G43" s="99" t="s">
        <v>155</v>
      </c>
    </row>
    <row r="44" customFormat="false" ht="10.15" hidden="false" customHeight="true" outlineLevel="0" collapsed="false">
      <c r="B44" s="97"/>
      <c r="C44" s="97"/>
      <c r="D44" s="101"/>
      <c r="E44" s="97"/>
      <c r="F44" s="97"/>
      <c r="G44" s="97"/>
    </row>
    <row r="45" customFormat="false" ht="10.15" hidden="false" customHeight="true" outlineLevel="0" collapsed="false">
      <c r="B45" s="97"/>
      <c r="C45" s="97"/>
      <c r="D45" s="101"/>
      <c r="E45" s="97"/>
      <c r="F45" s="97"/>
      <c r="G45" s="97"/>
    </row>
    <row r="46" customFormat="false" ht="9" hidden="false" customHeight="false" outlineLevel="0" collapsed="false">
      <c r="C46" s="97" t="s">
        <v>172</v>
      </c>
    </row>
    <row r="48" customFormat="false" ht="9.75" hidden="false" customHeight="true" outlineLevel="0" collapsed="false">
      <c r="A48" s="98" t="s">
        <v>81</v>
      </c>
      <c r="B48" s="97" t="s">
        <v>173</v>
      </c>
      <c r="C48" s="97" t="s">
        <v>174</v>
      </c>
      <c r="D48" s="97" t="s">
        <v>175</v>
      </c>
      <c r="E48" s="97" t="s">
        <v>176</v>
      </c>
      <c r="F48" s="97" t="s">
        <v>177</v>
      </c>
      <c r="G48" s="97" t="s">
        <v>178</v>
      </c>
    </row>
    <row r="49" customFormat="false" ht="9.75" hidden="false" customHeight="true" outlineLevel="0" collapsed="false">
      <c r="A49" s="98" t="s">
        <v>88</v>
      </c>
      <c r="B49" s="97" t="s">
        <v>179</v>
      </c>
      <c r="C49" s="97" t="s">
        <v>180</v>
      </c>
      <c r="D49" s="97" t="s">
        <v>181</v>
      </c>
      <c r="E49" s="97" t="s">
        <v>182</v>
      </c>
      <c r="F49" s="97" t="s">
        <v>183</v>
      </c>
      <c r="G49" s="97" t="s">
        <v>184</v>
      </c>
    </row>
    <row r="50" customFormat="false" ht="9.75" hidden="false" customHeight="true" outlineLevel="0" collapsed="false">
      <c r="A50" s="98" t="s">
        <v>95</v>
      </c>
      <c r="B50" s="97" t="s">
        <v>185</v>
      </c>
      <c r="C50" s="97" t="s">
        <v>186</v>
      </c>
      <c r="D50" s="97" t="s">
        <v>187</v>
      </c>
      <c r="E50" s="97" t="s">
        <v>188</v>
      </c>
      <c r="F50" s="97" t="s">
        <v>189</v>
      </c>
      <c r="G50" s="97" t="s">
        <v>190</v>
      </c>
    </row>
    <row r="51" customFormat="false" ht="9.75" hidden="false" customHeight="true" outlineLevel="0" collapsed="false">
      <c r="A51" s="98" t="s">
        <v>102</v>
      </c>
      <c r="B51" s="97" t="s">
        <v>191</v>
      </c>
      <c r="C51" s="97" t="s">
        <v>192</v>
      </c>
      <c r="D51" s="97" t="s">
        <v>193</v>
      </c>
      <c r="E51" s="97" t="s">
        <v>194</v>
      </c>
      <c r="F51" s="97" t="s">
        <v>195</v>
      </c>
      <c r="G51" s="97" t="s">
        <v>196</v>
      </c>
    </row>
    <row r="52" customFormat="false" ht="9.75" hidden="false" customHeight="true" outlineLevel="0" collapsed="false">
      <c r="A52" s="98" t="s">
        <v>109</v>
      </c>
      <c r="B52" s="97" t="s">
        <v>197</v>
      </c>
      <c r="C52" s="97" t="s">
        <v>198</v>
      </c>
      <c r="D52" s="97" t="s">
        <v>199</v>
      </c>
      <c r="E52" s="97" t="s">
        <v>200</v>
      </c>
      <c r="F52" s="97" t="s">
        <v>201</v>
      </c>
      <c r="G52" s="97" t="s">
        <v>202</v>
      </c>
    </row>
    <row r="53" customFormat="false" ht="9.75" hidden="false" customHeight="true" outlineLevel="0" collapsed="false">
      <c r="A53" s="98" t="s">
        <v>116</v>
      </c>
      <c r="B53" s="97" t="s">
        <v>203</v>
      </c>
      <c r="C53" s="97" t="s">
        <v>204</v>
      </c>
      <c r="D53" s="97" t="s">
        <v>205</v>
      </c>
      <c r="E53" s="97" t="s">
        <v>206</v>
      </c>
      <c r="F53" s="97" t="s">
        <v>207</v>
      </c>
      <c r="G53" s="97" t="s">
        <v>208</v>
      </c>
    </row>
    <row r="54" customFormat="false" ht="9.75" hidden="false" customHeight="true" outlineLevel="0" collapsed="false">
      <c r="A54" s="98" t="s">
        <v>123</v>
      </c>
      <c r="B54" s="97" t="s">
        <v>209</v>
      </c>
      <c r="C54" s="97" t="s">
        <v>210</v>
      </c>
      <c r="D54" s="97" t="s">
        <v>211</v>
      </c>
      <c r="E54" s="97" t="s">
        <v>212</v>
      </c>
      <c r="F54" s="97" t="s">
        <v>213</v>
      </c>
      <c r="G54" s="97" t="s">
        <v>214</v>
      </c>
    </row>
    <row r="55" customFormat="false" ht="9.75" hidden="false" customHeight="true" outlineLevel="0" collapsed="false">
      <c r="A55" s="98" t="s">
        <v>130</v>
      </c>
      <c r="B55" s="97" t="s">
        <v>215</v>
      </c>
      <c r="C55" s="97" t="s">
        <v>216</v>
      </c>
      <c r="D55" s="97" t="s">
        <v>217</v>
      </c>
      <c r="E55" s="97" t="s">
        <v>218</v>
      </c>
      <c r="F55" s="97" t="s">
        <v>219</v>
      </c>
      <c r="G55" s="97" t="s">
        <v>220</v>
      </c>
    </row>
    <row r="56" customFormat="false" ht="9.75" hidden="false" customHeight="true" outlineLevel="0" collapsed="false">
      <c r="A56" s="98" t="s">
        <v>137</v>
      </c>
      <c r="B56" s="97" t="s">
        <v>221</v>
      </c>
      <c r="C56" s="97" t="s">
        <v>222</v>
      </c>
      <c r="D56" s="97" t="s">
        <v>223</v>
      </c>
      <c r="E56" s="97" t="s">
        <v>224</v>
      </c>
      <c r="F56" s="97" t="s">
        <v>225</v>
      </c>
      <c r="G56" s="97" t="s">
        <v>226</v>
      </c>
    </row>
    <row r="57" customFormat="false" ht="9.75" hidden="false" customHeight="true" outlineLevel="0" collapsed="false">
      <c r="A57" s="98" t="s">
        <v>144</v>
      </c>
      <c r="B57" s="97" t="s">
        <v>227</v>
      </c>
      <c r="C57" s="97" t="s">
        <v>228</v>
      </c>
      <c r="D57" s="97" t="s">
        <v>229</v>
      </c>
      <c r="E57" s="97" t="s">
        <v>230</v>
      </c>
      <c r="F57" s="97" t="s">
        <v>231</v>
      </c>
      <c r="G57" s="97" t="s">
        <v>232</v>
      </c>
    </row>
    <row r="58" customFormat="false" ht="9.75" hidden="false" customHeight="true" outlineLevel="0" collapsed="false">
      <c r="A58" s="98" t="s">
        <v>151</v>
      </c>
      <c r="B58" s="99" t="n">
        <v>5866360</v>
      </c>
      <c r="C58" s="99" t="n">
        <v>425004</v>
      </c>
      <c r="D58" s="99" t="n">
        <v>5441356</v>
      </c>
      <c r="E58" s="99" t="n">
        <v>2396281</v>
      </c>
      <c r="F58" s="99" t="n">
        <v>358274</v>
      </c>
      <c r="G58" s="99" t="n">
        <v>2686800</v>
      </c>
    </row>
    <row r="59" customFormat="false" ht="9.75" hidden="false" customHeight="true" outlineLevel="0" collapsed="false">
      <c r="A59" s="98" t="s">
        <v>152</v>
      </c>
      <c r="B59" s="99" t="n">
        <v>5717702</v>
      </c>
      <c r="C59" s="99" t="n">
        <v>474373</v>
      </c>
      <c r="D59" s="99" t="n">
        <v>5135544</v>
      </c>
      <c r="E59" s="99" t="n">
        <v>2363591</v>
      </c>
      <c r="F59" s="99" t="n">
        <v>387440</v>
      </c>
      <c r="G59" s="99" t="n">
        <v>2384513</v>
      </c>
    </row>
    <row r="60" customFormat="false" ht="9.75" hidden="false" customHeight="true" outlineLevel="0" collapsed="false">
      <c r="A60" s="98" t="s">
        <v>153</v>
      </c>
      <c r="B60" s="99" t="n">
        <v>6719711</v>
      </c>
      <c r="C60" s="99" t="n">
        <v>493650</v>
      </c>
      <c r="D60" s="99" t="n">
        <v>6086241</v>
      </c>
      <c r="E60" s="99" t="n">
        <v>2724313</v>
      </c>
      <c r="F60" s="99" t="n">
        <v>547097</v>
      </c>
      <c r="G60" s="99" t="n">
        <v>2814831</v>
      </c>
    </row>
    <row r="61" customFormat="false" ht="9.75" hidden="false" customHeight="true" outlineLevel="0" collapsed="false">
      <c r="A61" s="98" t="s">
        <v>154</v>
      </c>
      <c r="B61" s="99" t="n">
        <v>8547137</v>
      </c>
      <c r="C61" s="99" t="n">
        <v>600514</v>
      </c>
      <c r="D61" s="99" t="n">
        <v>7799405</v>
      </c>
      <c r="E61" s="99" t="n">
        <v>4088248</v>
      </c>
      <c r="F61" s="99" t="n">
        <v>554762</v>
      </c>
      <c r="G61" s="99" t="n">
        <v>3156395</v>
      </c>
    </row>
    <row r="62" customFormat="false" ht="9.75" hidden="false" customHeight="true" outlineLevel="0" collapsed="false">
      <c r="A62" s="98" t="n">
        <v>2006</v>
      </c>
      <c r="B62" s="99" t="s">
        <v>155</v>
      </c>
      <c r="C62" s="99" t="s">
        <v>155</v>
      </c>
      <c r="D62" s="99" t="s">
        <v>155</v>
      </c>
      <c r="E62" s="99" t="s">
        <v>155</v>
      </c>
      <c r="F62" s="99" t="s">
        <v>155</v>
      </c>
      <c r="G62" s="99" t="s">
        <v>155</v>
      </c>
    </row>
    <row r="63" customFormat="false" ht="9.75" hidden="false" customHeight="true" outlineLevel="0" collapsed="false">
      <c r="A63" s="98" t="s">
        <v>68</v>
      </c>
      <c r="B63" s="97"/>
      <c r="C63" s="97"/>
      <c r="D63" s="97"/>
      <c r="E63" s="97"/>
      <c r="F63" s="97"/>
      <c r="G63" s="97"/>
    </row>
    <row r="64" customFormat="false" ht="9.75" hidden="false" customHeight="true" outlineLevel="0" collapsed="false">
      <c r="A64" s="98" t="s">
        <v>156</v>
      </c>
      <c r="B64" s="99" t="n">
        <f aca="false">(B69+B70+B71)</f>
        <v>2711147</v>
      </c>
      <c r="C64" s="99" t="n">
        <f aca="false">(C69+C70+C71)</f>
        <v>150026</v>
      </c>
      <c r="D64" s="99" t="n">
        <f aca="false">(D69+D70+D71)</f>
        <v>2440929</v>
      </c>
      <c r="E64" s="99" t="n">
        <f aca="false">(E69+E70+E71)</f>
        <v>1439631</v>
      </c>
      <c r="F64" s="99" t="n">
        <f aca="false">(F69+F70+F71)</f>
        <v>166399</v>
      </c>
      <c r="G64" s="99" t="n">
        <f aca="false">(G69+G70+G71)</f>
        <v>834899</v>
      </c>
      <c r="I64" s="100"/>
    </row>
    <row r="65" customFormat="false" ht="9.75" hidden="false" customHeight="true" outlineLevel="0" collapsed="false">
      <c r="A65" s="98" t="s">
        <v>157</v>
      </c>
      <c r="B65" s="99" t="n">
        <f aca="false">SUM(B72:B74)</f>
        <v>2718439</v>
      </c>
      <c r="C65" s="99" t="n">
        <f aca="false">SUM(C72:C74)</f>
        <v>163438</v>
      </c>
      <c r="D65" s="99" t="n">
        <f aca="false">SUM(D72:D74)</f>
        <v>2431222</v>
      </c>
      <c r="E65" s="99" t="n">
        <f aca="false">SUM(E72:E74)</f>
        <v>1393551</v>
      </c>
      <c r="F65" s="99" t="n">
        <f aca="false">SUM(F72:F74)</f>
        <v>148279</v>
      </c>
      <c r="G65" s="99" t="n">
        <f aca="false">SUM(G72:G74)</f>
        <v>889392</v>
      </c>
      <c r="I65" s="101"/>
    </row>
    <row r="66" customFormat="false" ht="9.75" hidden="false" customHeight="true" outlineLevel="0" collapsed="false">
      <c r="A66" s="98" t="s">
        <v>158</v>
      </c>
      <c r="B66" s="99" t="n">
        <v>2729107</v>
      </c>
      <c r="C66" s="99" t="n">
        <v>152520</v>
      </c>
      <c r="D66" s="99" t="n">
        <v>2445938</v>
      </c>
      <c r="E66" s="99" t="n">
        <v>1318171</v>
      </c>
      <c r="F66" s="99" t="n">
        <v>168033</v>
      </c>
      <c r="G66" s="99" t="n">
        <v>959734</v>
      </c>
      <c r="I66" s="101"/>
    </row>
    <row r="67" customFormat="false" ht="9.75" hidden="false" customHeight="true" outlineLevel="0" collapsed="false">
      <c r="A67" s="98" t="s">
        <v>159</v>
      </c>
      <c r="B67" s="101" t="s">
        <v>155</v>
      </c>
      <c r="C67" s="99" t="s">
        <v>155</v>
      </c>
      <c r="D67" s="99" t="s">
        <v>155</v>
      </c>
      <c r="E67" s="99" t="s">
        <v>155</v>
      </c>
      <c r="F67" s="99" t="s">
        <v>155</v>
      </c>
      <c r="G67" s="99" t="s">
        <v>155</v>
      </c>
      <c r="I67" s="101"/>
    </row>
    <row r="68" customFormat="false" ht="9.75" hidden="false" customHeight="true" outlineLevel="0" collapsed="false">
      <c r="A68" s="98"/>
      <c r="B68" s="97"/>
      <c r="C68" s="97"/>
      <c r="D68" s="97"/>
      <c r="E68" s="97"/>
      <c r="F68" s="97"/>
      <c r="G68" s="97"/>
      <c r="I68" s="100"/>
    </row>
    <row r="69" customFormat="false" ht="9.75" hidden="false" customHeight="true" outlineLevel="0" collapsed="false">
      <c r="A69" s="102" t="s">
        <v>160</v>
      </c>
      <c r="B69" s="101" t="n">
        <v>806927</v>
      </c>
      <c r="C69" s="100" t="n">
        <v>51545</v>
      </c>
      <c r="D69" s="100" t="n">
        <v>719281</v>
      </c>
      <c r="E69" s="101" t="n">
        <v>420249</v>
      </c>
      <c r="F69" s="101" t="n">
        <v>46623</v>
      </c>
      <c r="G69" s="101" t="n">
        <v>252409</v>
      </c>
      <c r="I69" s="100"/>
    </row>
    <row r="70" customFormat="false" ht="9.75" hidden="false" customHeight="true" outlineLevel="0" collapsed="false">
      <c r="A70" s="102" t="s">
        <v>161</v>
      </c>
      <c r="B70" s="101" t="n">
        <v>900291</v>
      </c>
      <c r="C70" s="100" t="n">
        <v>53707</v>
      </c>
      <c r="D70" s="100" t="n">
        <v>805970</v>
      </c>
      <c r="E70" s="101" t="n">
        <v>474723</v>
      </c>
      <c r="F70" s="101" t="n">
        <v>57031</v>
      </c>
      <c r="G70" s="101" t="n">
        <v>274216</v>
      </c>
      <c r="I70" s="101"/>
    </row>
    <row r="71" customFormat="false" ht="9.75" hidden="false" customHeight="true" outlineLevel="0" collapsed="false">
      <c r="A71" s="102" t="s">
        <v>162</v>
      </c>
      <c r="B71" s="101" t="n">
        <v>1003929</v>
      </c>
      <c r="C71" s="100" t="n">
        <v>44774</v>
      </c>
      <c r="D71" s="100" t="n">
        <v>915678</v>
      </c>
      <c r="E71" s="101" t="n">
        <v>544659</v>
      </c>
      <c r="F71" s="101" t="n">
        <v>62745</v>
      </c>
      <c r="G71" s="101" t="n">
        <v>308274</v>
      </c>
      <c r="I71" s="100"/>
    </row>
    <row r="72" customFormat="false" ht="9.75" hidden="false" customHeight="true" outlineLevel="0" collapsed="false">
      <c r="A72" s="102" t="s">
        <v>163</v>
      </c>
      <c r="B72" s="101" t="n">
        <v>823562</v>
      </c>
      <c r="C72" s="100" t="n">
        <v>55774</v>
      </c>
      <c r="D72" s="99" t="n">
        <v>729813</v>
      </c>
      <c r="E72" s="99" t="n">
        <v>399563</v>
      </c>
      <c r="F72" s="99" t="n">
        <v>43974</v>
      </c>
      <c r="G72" s="99" t="n">
        <v>286276</v>
      </c>
      <c r="I72" s="101"/>
    </row>
    <row r="73" customFormat="false" ht="9.75" hidden="false" customHeight="true" outlineLevel="0" collapsed="false">
      <c r="A73" s="102" t="s">
        <v>164</v>
      </c>
      <c r="B73" s="101" t="n">
        <v>938815</v>
      </c>
      <c r="C73" s="100" t="n">
        <v>59250</v>
      </c>
      <c r="D73" s="99" t="n">
        <v>838662</v>
      </c>
      <c r="E73" s="99" t="n">
        <v>518051</v>
      </c>
      <c r="F73" s="99" t="n">
        <v>58424</v>
      </c>
      <c r="G73" s="99" t="n">
        <v>262187</v>
      </c>
      <c r="I73" s="100"/>
    </row>
    <row r="74" customFormat="false" ht="9.75" hidden="false" customHeight="true" outlineLevel="0" collapsed="false">
      <c r="A74" s="102" t="s">
        <v>165</v>
      </c>
      <c r="B74" s="101" t="n">
        <v>956062</v>
      </c>
      <c r="C74" s="100" t="n">
        <v>48414</v>
      </c>
      <c r="D74" s="99" t="n">
        <v>862747</v>
      </c>
      <c r="E74" s="99" t="n">
        <v>475937</v>
      </c>
      <c r="F74" s="99" t="n">
        <v>45881</v>
      </c>
      <c r="G74" s="99" t="n">
        <v>340929</v>
      </c>
      <c r="I74" s="101"/>
    </row>
    <row r="75" customFormat="false" ht="9.75" hidden="false" customHeight="true" outlineLevel="0" collapsed="false">
      <c r="A75" s="102" t="s">
        <v>166</v>
      </c>
      <c r="B75" s="99" t="n">
        <v>956218</v>
      </c>
      <c r="C75" s="99" t="n">
        <v>49730</v>
      </c>
      <c r="D75" s="100" t="n">
        <v>860215</v>
      </c>
      <c r="E75" s="101" t="n">
        <v>477390</v>
      </c>
      <c r="F75" s="101" t="n">
        <v>54712</v>
      </c>
      <c r="G75" s="101" t="n">
        <v>328113</v>
      </c>
      <c r="I75" s="101"/>
    </row>
    <row r="76" customFormat="false" ht="9.75" hidden="false" customHeight="true" outlineLevel="0" collapsed="false">
      <c r="A76" s="102" t="s">
        <v>167</v>
      </c>
      <c r="B76" s="100" t="n">
        <v>854174</v>
      </c>
      <c r="C76" s="100" t="n">
        <v>45204</v>
      </c>
      <c r="D76" s="99" t="n">
        <v>773678</v>
      </c>
      <c r="E76" s="99" t="n">
        <v>463480</v>
      </c>
      <c r="F76" s="99" t="n">
        <v>42934</v>
      </c>
      <c r="G76" s="99" t="n">
        <v>267264</v>
      </c>
      <c r="I76" s="101"/>
    </row>
    <row r="77" customFormat="false" ht="9.75" hidden="false" customHeight="true" outlineLevel="0" collapsed="false">
      <c r="A77" s="102" t="s">
        <v>168</v>
      </c>
      <c r="B77" s="101" t="n">
        <v>918715</v>
      </c>
      <c r="C77" s="100" t="n">
        <v>57586</v>
      </c>
      <c r="D77" s="100" t="n">
        <v>812045</v>
      </c>
      <c r="E77" s="101" t="n">
        <v>377301</v>
      </c>
      <c r="F77" s="101" t="n">
        <v>70387</v>
      </c>
      <c r="G77" s="101" t="n">
        <v>364357</v>
      </c>
      <c r="I77" s="101"/>
    </row>
    <row r="78" customFormat="false" ht="9.75" hidden="false" customHeight="true" outlineLevel="0" collapsed="false">
      <c r="A78" s="102" t="s">
        <v>169</v>
      </c>
      <c r="B78" s="99" t="n">
        <v>1024431</v>
      </c>
      <c r="C78" s="99" t="n">
        <v>66508</v>
      </c>
      <c r="D78" s="99" t="n">
        <v>907002</v>
      </c>
      <c r="E78" s="99" t="n">
        <v>442421</v>
      </c>
      <c r="F78" s="99" t="n">
        <v>62175</v>
      </c>
      <c r="G78" s="99" t="n">
        <v>402406</v>
      </c>
      <c r="I78" s="101"/>
    </row>
    <row r="79" customFormat="false" ht="9.75" hidden="false" customHeight="true" outlineLevel="0" collapsed="false">
      <c r="A79" s="102" t="s">
        <v>170</v>
      </c>
      <c r="B79" s="99" t="s">
        <v>155</v>
      </c>
      <c r="C79" s="99" t="s">
        <v>155</v>
      </c>
      <c r="D79" s="99" t="s">
        <v>155</v>
      </c>
      <c r="E79" s="99" t="s">
        <v>155</v>
      </c>
      <c r="F79" s="99" t="s">
        <v>155</v>
      </c>
      <c r="G79" s="99" t="s">
        <v>155</v>
      </c>
      <c r="I79" s="101"/>
    </row>
    <row r="80" customFormat="false" ht="9.75" hidden="false" customHeight="true" outlineLevel="0" collapsed="false">
      <c r="A80" s="102" t="s">
        <v>171</v>
      </c>
      <c r="B80" s="99" t="s">
        <v>155</v>
      </c>
      <c r="C80" s="99" t="s">
        <v>155</v>
      </c>
      <c r="D80" s="99" t="s">
        <v>155</v>
      </c>
      <c r="E80" s="99" t="s">
        <v>155</v>
      </c>
      <c r="F80" s="99" t="s">
        <v>155</v>
      </c>
      <c r="G80" s="99" t="s">
        <v>155</v>
      </c>
    </row>
    <row r="81" customFormat="false" ht="9.75" hidden="false" customHeight="true" outlineLevel="0" collapsed="false"/>
  </sheetData>
  <mergeCells count="4">
    <mergeCell ref="B4:B5"/>
    <mergeCell ref="E5:E6"/>
    <mergeCell ref="F5:F6"/>
    <mergeCell ref="G5:G6"/>
  </mergeCells>
  <printOptions headings="false" gridLines="false" gridLinesSet="true" horizontalCentered="false" verticalCentered="false"/>
  <pageMargins left="0.7875" right="0.590277777777778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7- &amp;P -</oddHeader>
    <oddFooter>&amp;L&amp;7______
1)  Endgültige An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5625" defaultRowHeight="9" zeroHeight="false" outlineLevelRow="0" outlineLevelCol="0"/>
  <cols>
    <col collapsed="false" customWidth="true" hidden="false" outlineLevel="0" max="1" min="1" style="69" width="27.14"/>
    <col collapsed="false" customWidth="true" hidden="false" outlineLevel="0" max="7" min="2" style="69" width="9.99"/>
    <col collapsed="false" customWidth="false" hidden="false" outlineLevel="0" max="257" min="8" style="69" width="11.56"/>
  </cols>
  <sheetData>
    <row r="1" s="73" customFormat="true" ht="13.15" hidden="false" customHeight="true" outlineLevel="0" collapsed="false">
      <c r="A1" s="71" t="s">
        <v>233</v>
      </c>
    </row>
    <row r="2" customFormat="false" ht="13.15" hidden="false" customHeight="true" outlineLevel="0" collapsed="false">
      <c r="A2" s="103"/>
      <c r="B2" s="104" t="s">
        <v>234</v>
      </c>
      <c r="C2" s="105"/>
      <c r="D2" s="106"/>
      <c r="E2" s="107" t="s">
        <v>72</v>
      </c>
      <c r="F2" s="106"/>
      <c r="G2" s="106"/>
    </row>
    <row r="3" customFormat="false" ht="9" hidden="false" customHeight="false" outlineLevel="0" collapsed="false">
      <c r="B3" s="108" t="s">
        <v>235</v>
      </c>
      <c r="D3" s="109"/>
      <c r="F3" s="109"/>
    </row>
    <row r="4" customFormat="false" ht="9" hidden="false" customHeight="false" outlineLevel="0" collapsed="false">
      <c r="A4" s="69" t="s">
        <v>236</v>
      </c>
      <c r="B4" s="108" t="s">
        <v>237</v>
      </c>
      <c r="C4" s="69" t="s">
        <v>238</v>
      </c>
      <c r="D4" s="110" t="s">
        <v>239</v>
      </c>
      <c r="E4" s="69" t="s">
        <v>240</v>
      </c>
      <c r="F4" s="110" t="s">
        <v>241</v>
      </c>
      <c r="G4" s="69" t="s">
        <v>242</v>
      </c>
    </row>
    <row r="5" customFormat="false" ht="9" hidden="false" customHeight="false" outlineLevel="0" collapsed="false">
      <c r="B5" s="108" t="s">
        <v>243</v>
      </c>
      <c r="C5" s="69" t="s">
        <v>244</v>
      </c>
      <c r="D5" s="110" t="s">
        <v>244</v>
      </c>
      <c r="E5" s="69" t="s">
        <v>244</v>
      </c>
      <c r="F5" s="110" t="s">
        <v>244</v>
      </c>
      <c r="G5" s="69" t="s">
        <v>245</v>
      </c>
    </row>
    <row r="6" s="111" customFormat="true" ht="13.15" hidden="false" customHeight="true" outlineLevel="0" collapsed="false">
      <c r="B6" s="112" t="s">
        <v>246</v>
      </c>
      <c r="C6" s="113"/>
      <c r="D6" s="114"/>
      <c r="E6" s="113"/>
      <c r="F6" s="114"/>
      <c r="G6" s="113" t="s">
        <v>247</v>
      </c>
    </row>
    <row r="7" customFormat="false" ht="15" hidden="false" customHeight="true" outlineLevel="0" collapsed="false">
      <c r="A7" s="92"/>
      <c r="B7" s="105"/>
      <c r="C7" s="106"/>
      <c r="D7" s="106"/>
      <c r="E7" s="115" t="s">
        <v>248</v>
      </c>
      <c r="F7" s="106"/>
      <c r="G7" s="106"/>
    </row>
    <row r="9" customFormat="false" ht="9" hidden="false" customHeight="false" outlineLevel="0" collapsed="false">
      <c r="C9" s="116" t="s">
        <v>80</v>
      </c>
    </row>
    <row r="11" s="118" customFormat="true" ht="19.9" hidden="false" customHeight="true" outlineLevel="0" collapsed="false">
      <c r="A11" s="117" t="s">
        <v>249</v>
      </c>
      <c r="B11" s="100" t="n">
        <v>50087</v>
      </c>
      <c r="C11" s="100" t="n">
        <v>42255</v>
      </c>
      <c r="D11" s="100" t="n">
        <v>1534</v>
      </c>
      <c r="E11" s="100" t="n">
        <v>883</v>
      </c>
      <c r="F11" s="100" t="n">
        <v>926</v>
      </c>
      <c r="G11" s="100" t="n">
        <v>4489</v>
      </c>
    </row>
    <row r="12" customFormat="false" ht="22.15" hidden="false" customHeight="true" outlineLevel="0" collapsed="false">
      <c r="A12" s="119" t="s">
        <v>250</v>
      </c>
      <c r="B12" s="101" t="n">
        <v>921</v>
      </c>
      <c r="C12" s="101" t="n">
        <v>892</v>
      </c>
      <c r="D12" s="101" t="n">
        <v>12</v>
      </c>
      <c r="E12" s="101" t="n">
        <v>17</v>
      </c>
      <c r="F12" s="101" t="s">
        <v>251</v>
      </c>
      <c r="G12" s="101" t="s">
        <v>251</v>
      </c>
    </row>
    <row r="13" customFormat="false" ht="16.15" hidden="false" customHeight="true" outlineLevel="0" collapsed="false">
      <c r="A13" s="102" t="s">
        <v>252</v>
      </c>
      <c r="B13" s="101" t="n">
        <v>24461</v>
      </c>
      <c r="C13" s="101" t="n">
        <v>23054</v>
      </c>
      <c r="D13" s="101" t="n">
        <v>464</v>
      </c>
      <c r="E13" s="101" t="s">
        <v>251</v>
      </c>
      <c r="F13" s="101" t="n">
        <v>62</v>
      </c>
      <c r="G13" s="101" t="n">
        <v>881</v>
      </c>
    </row>
    <row r="14" customFormat="false" ht="16.15" hidden="false" customHeight="true" outlineLevel="0" collapsed="false">
      <c r="A14" s="102" t="s">
        <v>253</v>
      </c>
      <c r="B14" s="101" t="n">
        <v>21877</v>
      </c>
      <c r="C14" s="101" t="n">
        <v>16094</v>
      </c>
      <c r="D14" s="101" t="n">
        <v>950</v>
      </c>
      <c r="E14" s="101" t="n">
        <v>864</v>
      </c>
      <c r="F14" s="101" t="n">
        <v>863</v>
      </c>
      <c r="G14" s="101" t="n">
        <v>3106</v>
      </c>
    </row>
    <row r="15" customFormat="false" ht="16.15" hidden="false" customHeight="true" outlineLevel="0" collapsed="false">
      <c r="A15" s="102" t="s">
        <v>254</v>
      </c>
      <c r="B15" s="101" t="n">
        <v>2828</v>
      </c>
      <c r="C15" s="101" t="n">
        <v>2215</v>
      </c>
      <c r="D15" s="101" t="n">
        <v>108</v>
      </c>
      <c r="E15" s="101" t="n">
        <v>2</v>
      </c>
      <c r="F15" s="101" t="n">
        <v>1</v>
      </c>
      <c r="G15" s="101" t="n">
        <v>502</v>
      </c>
    </row>
    <row r="16" customFormat="false" ht="19.9" hidden="false" customHeight="true" outlineLevel="0" collapsed="false">
      <c r="A16" s="120" t="s">
        <v>255</v>
      </c>
      <c r="B16" s="100" t="n">
        <v>852311</v>
      </c>
      <c r="C16" s="100" t="n">
        <v>595677</v>
      </c>
      <c r="D16" s="100" t="n">
        <v>26894</v>
      </c>
      <c r="E16" s="100" t="n">
        <v>98190</v>
      </c>
      <c r="F16" s="100" t="n">
        <v>5860</v>
      </c>
      <c r="G16" s="100" t="n">
        <v>125690</v>
      </c>
    </row>
    <row r="17" customFormat="false" ht="22.15" hidden="false" customHeight="true" outlineLevel="0" collapsed="false">
      <c r="A17" s="121" t="s">
        <v>256</v>
      </c>
      <c r="B17" s="101" t="n">
        <v>4575</v>
      </c>
      <c r="C17" s="101" t="n">
        <v>3982</v>
      </c>
      <c r="D17" s="101" t="n">
        <v>413</v>
      </c>
      <c r="E17" s="101" t="s">
        <v>251</v>
      </c>
      <c r="F17" s="101" t="s">
        <v>251</v>
      </c>
      <c r="G17" s="101" t="n">
        <v>180</v>
      </c>
    </row>
    <row r="18" customFormat="false" ht="16.15" hidden="false" customHeight="true" outlineLevel="0" collapsed="false">
      <c r="A18" s="102" t="s">
        <v>257</v>
      </c>
      <c r="B18" s="101" t="n">
        <v>148201</v>
      </c>
      <c r="C18" s="101" t="n">
        <v>131665</v>
      </c>
      <c r="D18" s="101" t="n">
        <v>4370</v>
      </c>
      <c r="E18" s="101" t="n">
        <v>3496</v>
      </c>
      <c r="F18" s="101" t="n">
        <v>1203</v>
      </c>
      <c r="G18" s="101" t="n">
        <v>7467</v>
      </c>
    </row>
    <row r="19" customFormat="false" ht="18" hidden="false" customHeight="true" outlineLevel="0" collapsed="false">
      <c r="A19" s="117" t="s">
        <v>258</v>
      </c>
      <c r="B19" s="101" t="n">
        <v>699535</v>
      </c>
      <c r="C19" s="101" t="n">
        <v>460030</v>
      </c>
      <c r="D19" s="101" t="n">
        <v>22111</v>
      </c>
      <c r="E19" s="101" t="n">
        <v>94694</v>
      </c>
      <c r="F19" s="101" t="n">
        <v>4657</v>
      </c>
      <c r="G19" s="101" t="n">
        <v>118043</v>
      </c>
    </row>
    <row r="20" customFormat="false" ht="22.15" hidden="false" customHeight="true" outlineLevel="0" collapsed="false">
      <c r="A20" s="121" t="s">
        <v>259</v>
      </c>
      <c r="B20" s="101" t="n">
        <v>240683</v>
      </c>
      <c r="C20" s="101" t="n">
        <v>174280</v>
      </c>
      <c r="D20" s="101" t="n">
        <v>6675</v>
      </c>
      <c r="E20" s="101" t="n">
        <v>12346</v>
      </c>
      <c r="F20" s="101" t="n">
        <v>747</v>
      </c>
      <c r="G20" s="101" t="n">
        <v>46635</v>
      </c>
    </row>
    <row r="21" customFormat="false" ht="16.15" hidden="false" customHeight="true" outlineLevel="0" collapsed="false">
      <c r="A21" s="102" t="s">
        <v>260</v>
      </c>
      <c r="B21" s="101" t="n">
        <v>458852</v>
      </c>
      <c r="C21" s="101" t="n">
        <v>285750</v>
      </c>
      <c r="D21" s="101" t="n">
        <v>15436</v>
      </c>
      <c r="E21" s="101" t="n">
        <v>82348</v>
      </c>
      <c r="F21" s="101" t="n">
        <v>3910</v>
      </c>
      <c r="G21" s="101" t="n">
        <v>71408</v>
      </c>
    </row>
    <row r="22" customFormat="false" ht="16.15" hidden="false" customHeight="true" outlineLevel="0" collapsed="false">
      <c r="A22" s="102" t="s">
        <v>261</v>
      </c>
      <c r="B22" s="101" t="n">
        <v>52958</v>
      </c>
      <c r="C22" s="101" t="n">
        <v>52958</v>
      </c>
      <c r="D22" s="101" t="s">
        <v>251</v>
      </c>
      <c r="E22" s="101" t="s">
        <v>251</v>
      </c>
      <c r="F22" s="101" t="s">
        <v>251</v>
      </c>
      <c r="G22" s="101" t="s">
        <v>251</v>
      </c>
    </row>
    <row r="23" customFormat="false" ht="18" hidden="false" customHeight="true" outlineLevel="0" collapsed="false">
      <c r="A23" s="102" t="s">
        <v>262</v>
      </c>
      <c r="B23" s="101" t="n">
        <v>955356</v>
      </c>
      <c r="C23" s="101" t="n">
        <v>690890</v>
      </c>
      <c r="D23" s="101" t="n">
        <v>28428</v>
      </c>
      <c r="E23" s="101" t="n">
        <v>99073</v>
      </c>
      <c r="F23" s="101" t="n">
        <v>6786</v>
      </c>
      <c r="G23" s="101" t="n">
        <v>130179</v>
      </c>
    </row>
    <row r="24" customFormat="false" ht="9" hidden="false" customHeight="false" outlineLevel="0" collapsed="false">
      <c r="A24" s="69" t="s">
        <v>68</v>
      </c>
    </row>
    <row r="25" customFormat="false" ht="9" hidden="false" customHeight="false" outlineLevel="0" collapsed="false">
      <c r="B25" s="122" t="s">
        <v>68</v>
      </c>
    </row>
    <row r="26" customFormat="false" ht="9" hidden="false" customHeight="false" outlineLevel="0" collapsed="false">
      <c r="B26" s="122" t="s">
        <v>68</v>
      </c>
      <c r="C26" s="116" t="s">
        <v>172</v>
      </c>
    </row>
    <row r="27" customFormat="false" ht="9" hidden="false" customHeight="false" outlineLevel="0" collapsed="false">
      <c r="B27" s="122" t="s">
        <v>68</v>
      </c>
    </row>
    <row r="28" customFormat="false" ht="19.9" hidden="false" customHeight="true" outlineLevel="0" collapsed="false">
      <c r="A28" s="117" t="s">
        <v>249</v>
      </c>
      <c r="B28" s="100" t="n">
        <v>66508</v>
      </c>
      <c r="C28" s="100" t="n">
        <v>57645</v>
      </c>
      <c r="D28" s="100" t="n">
        <v>274</v>
      </c>
      <c r="E28" s="100" t="n">
        <v>423</v>
      </c>
      <c r="F28" s="100" t="n">
        <v>314</v>
      </c>
      <c r="G28" s="100" t="n">
        <v>7852</v>
      </c>
    </row>
    <row r="29" customFormat="false" ht="22.15" hidden="false" customHeight="true" outlineLevel="0" collapsed="false">
      <c r="A29" s="119" t="s">
        <v>250</v>
      </c>
      <c r="B29" s="101" t="n">
        <v>1324</v>
      </c>
      <c r="C29" s="101" t="n">
        <v>1312</v>
      </c>
      <c r="D29" s="101" t="n">
        <v>10</v>
      </c>
      <c r="E29" s="101" t="n">
        <v>2</v>
      </c>
      <c r="F29" s="101" t="s">
        <v>251</v>
      </c>
      <c r="G29" s="101" t="s">
        <v>251</v>
      </c>
    </row>
    <row r="30" customFormat="false" ht="16.15" hidden="false" customHeight="true" outlineLevel="0" collapsed="false">
      <c r="A30" s="102" t="s">
        <v>252</v>
      </c>
      <c r="B30" s="101" t="n">
        <v>12249</v>
      </c>
      <c r="C30" s="101" t="n">
        <v>11606</v>
      </c>
      <c r="D30" s="101" t="n">
        <v>20</v>
      </c>
      <c r="E30" s="101" t="n">
        <v>21</v>
      </c>
      <c r="F30" s="101" t="n">
        <v>29</v>
      </c>
      <c r="G30" s="101" t="n">
        <v>573</v>
      </c>
    </row>
    <row r="31" customFormat="false" ht="16.15" hidden="false" customHeight="true" outlineLevel="0" collapsed="false">
      <c r="A31" s="102" t="s">
        <v>253</v>
      </c>
      <c r="B31" s="101" t="n">
        <v>44633</v>
      </c>
      <c r="C31" s="101" t="n">
        <v>37285</v>
      </c>
      <c r="D31" s="101" t="n">
        <v>196</v>
      </c>
      <c r="E31" s="101" t="n">
        <v>400</v>
      </c>
      <c r="F31" s="101" t="n">
        <v>216</v>
      </c>
      <c r="G31" s="101" t="n">
        <v>6536</v>
      </c>
    </row>
    <row r="32" customFormat="false" ht="16.15" hidden="false" customHeight="true" outlineLevel="0" collapsed="false">
      <c r="A32" s="102" t="s">
        <v>254</v>
      </c>
      <c r="B32" s="101" t="n">
        <v>8302</v>
      </c>
      <c r="C32" s="101" t="n">
        <v>7442</v>
      </c>
      <c r="D32" s="101" t="n">
        <v>48</v>
      </c>
      <c r="E32" s="101" t="s">
        <v>251</v>
      </c>
      <c r="F32" s="101" t="n">
        <v>69</v>
      </c>
      <c r="G32" s="101" t="n">
        <v>743</v>
      </c>
    </row>
    <row r="33" customFormat="false" ht="19.9" hidden="false" customHeight="true" outlineLevel="0" collapsed="false">
      <c r="A33" s="120" t="s">
        <v>255</v>
      </c>
      <c r="B33" s="100" t="n">
        <v>907002</v>
      </c>
      <c r="C33" s="100" t="n">
        <v>307084</v>
      </c>
      <c r="D33" s="100" t="n">
        <v>12926</v>
      </c>
      <c r="E33" s="100" t="n">
        <v>83886</v>
      </c>
      <c r="F33" s="100" t="n">
        <v>2672</v>
      </c>
      <c r="G33" s="100" t="n">
        <v>500434</v>
      </c>
    </row>
    <row r="34" customFormat="false" ht="22.15" hidden="false" customHeight="true" outlineLevel="0" collapsed="false">
      <c r="A34" s="121" t="s">
        <v>256</v>
      </c>
      <c r="B34" s="101" t="n">
        <v>442421</v>
      </c>
      <c r="C34" s="101" t="n">
        <v>10946</v>
      </c>
      <c r="D34" s="101" t="n">
        <v>3047</v>
      </c>
      <c r="E34" s="101" t="n">
        <v>223</v>
      </c>
      <c r="F34" s="101" t="n">
        <v>31</v>
      </c>
      <c r="G34" s="101" t="n">
        <v>428174</v>
      </c>
    </row>
    <row r="35" customFormat="false" ht="16.15" hidden="false" customHeight="true" outlineLevel="0" collapsed="false">
      <c r="A35" s="102" t="s">
        <v>257</v>
      </c>
      <c r="B35" s="101" t="n">
        <v>62175</v>
      </c>
      <c r="C35" s="101" t="n">
        <v>46021</v>
      </c>
      <c r="D35" s="101" t="n">
        <v>1398</v>
      </c>
      <c r="E35" s="101" t="n">
        <v>1372</v>
      </c>
      <c r="F35" s="101" t="n">
        <v>19</v>
      </c>
      <c r="G35" s="101" t="n">
        <v>13365</v>
      </c>
    </row>
    <row r="36" customFormat="false" ht="18" hidden="false" customHeight="true" outlineLevel="0" collapsed="false">
      <c r="A36" s="117" t="s">
        <v>258</v>
      </c>
      <c r="B36" s="101" t="n">
        <v>402406</v>
      </c>
      <c r="C36" s="101" t="n">
        <v>250117</v>
      </c>
      <c r="D36" s="101" t="n">
        <v>8481</v>
      </c>
      <c r="E36" s="101" t="n">
        <v>82291</v>
      </c>
      <c r="F36" s="101" t="n">
        <v>2622</v>
      </c>
      <c r="G36" s="101" t="n">
        <v>58895</v>
      </c>
    </row>
    <row r="37" customFormat="false" ht="22.15" hidden="false" customHeight="true" outlineLevel="0" collapsed="false">
      <c r="A37" s="121" t="s">
        <v>259</v>
      </c>
      <c r="B37" s="101" t="n">
        <v>103449</v>
      </c>
      <c r="C37" s="101" t="n">
        <v>68925</v>
      </c>
      <c r="D37" s="101" t="n">
        <v>4418</v>
      </c>
      <c r="E37" s="101" t="n">
        <v>18352</v>
      </c>
      <c r="F37" s="101" t="n">
        <v>639</v>
      </c>
      <c r="G37" s="101" t="n">
        <v>11115</v>
      </c>
    </row>
    <row r="38" customFormat="false" ht="16.15" hidden="false" customHeight="true" outlineLevel="0" collapsed="false">
      <c r="A38" s="102" t="s">
        <v>260</v>
      </c>
      <c r="B38" s="101" t="n">
        <v>298957</v>
      </c>
      <c r="C38" s="101" t="n">
        <v>181192</v>
      </c>
      <c r="D38" s="101" t="n">
        <v>4063</v>
      </c>
      <c r="E38" s="101" t="n">
        <v>63939</v>
      </c>
      <c r="F38" s="101" t="n">
        <v>1983</v>
      </c>
      <c r="G38" s="101" t="n">
        <v>47780</v>
      </c>
    </row>
    <row r="39" customFormat="false" ht="16.15" hidden="false" customHeight="true" outlineLevel="0" collapsed="false">
      <c r="A39" s="102" t="s">
        <v>261</v>
      </c>
      <c r="B39" s="101" t="n">
        <v>50921</v>
      </c>
      <c r="C39" s="101" t="n">
        <v>50921</v>
      </c>
      <c r="D39" s="101" t="s">
        <v>251</v>
      </c>
      <c r="E39" s="101" t="s">
        <v>251</v>
      </c>
      <c r="F39" s="101" t="s">
        <v>251</v>
      </c>
      <c r="G39" s="101" t="s">
        <v>251</v>
      </c>
    </row>
    <row r="40" customFormat="false" ht="18" hidden="false" customHeight="true" outlineLevel="0" collapsed="false">
      <c r="A40" s="102" t="s">
        <v>262</v>
      </c>
      <c r="B40" s="101" t="n">
        <v>1024431</v>
      </c>
      <c r="C40" s="101" t="n">
        <v>415650</v>
      </c>
      <c r="D40" s="101" t="n">
        <v>13200</v>
      </c>
      <c r="E40" s="101" t="n">
        <v>84309</v>
      </c>
      <c r="F40" s="101" t="n">
        <v>2986</v>
      </c>
      <c r="G40" s="101" t="n">
        <v>508286</v>
      </c>
    </row>
  </sheetData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7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9" zeroHeight="false" outlineLevelRow="0" outlineLevelCol="0"/>
  <cols>
    <col collapsed="false" customWidth="true" hidden="false" outlineLevel="0" max="1" min="1" style="69" width="27.14"/>
    <col collapsed="false" customWidth="true" hidden="false" outlineLevel="0" max="7" min="2" style="69" width="9.99"/>
    <col collapsed="false" customWidth="false" hidden="false" outlineLevel="0" max="257" min="8" style="69" width="11.56"/>
  </cols>
  <sheetData>
    <row r="1" s="73" customFormat="true" ht="13.15" hidden="false" customHeight="true" outlineLevel="0" collapsed="false">
      <c r="A1" s="71" t="s">
        <v>263</v>
      </c>
    </row>
    <row r="2" s="73" customFormat="true" ht="13.15" hidden="false" customHeight="true" outlineLevel="0" collapsed="false">
      <c r="A2" s="123" t="s">
        <v>264</v>
      </c>
    </row>
    <row r="3" customFormat="false" ht="13.15" hidden="false" customHeight="true" outlineLevel="0" collapsed="false">
      <c r="A3" s="103"/>
      <c r="B3" s="104" t="s">
        <v>234</v>
      </c>
      <c r="C3" s="105"/>
      <c r="D3" s="106"/>
      <c r="E3" s="107" t="s">
        <v>72</v>
      </c>
      <c r="F3" s="106"/>
      <c r="G3" s="106"/>
    </row>
    <row r="4" customFormat="false" ht="9" hidden="false" customHeight="false" outlineLevel="0" collapsed="false">
      <c r="B4" s="108" t="s">
        <v>235</v>
      </c>
      <c r="D4" s="109"/>
      <c r="F4" s="109"/>
    </row>
    <row r="5" customFormat="false" ht="9" hidden="false" customHeight="false" outlineLevel="0" collapsed="false">
      <c r="A5" s="69" t="s">
        <v>236</v>
      </c>
      <c r="B5" s="108" t="s">
        <v>237</v>
      </c>
      <c r="C5" s="69" t="s">
        <v>238</v>
      </c>
      <c r="D5" s="110" t="s">
        <v>239</v>
      </c>
      <c r="E5" s="69" t="s">
        <v>240</v>
      </c>
      <c r="F5" s="110" t="s">
        <v>241</v>
      </c>
      <c r="G5" s="69" t="s">
        <v>242</v>
      </c>
    </row>
    <row r="6" customFormat="false" ht="9" hidden="false" customHeight="false" outlineLevel="0" collapsed="false">
      <c r="B6" s="108" t="s">
        <v>243</v>
      </c>
      <c r="C6" s="69" t="s">
        <v>244</v>
      </c>
      <c r="D6" s="110" t="s">
        <v>244</v>
      </c>
      <c r="E6" s="69" t="s">
        <v>244</v>
      </c>
      <c r="F6" s="110" t="s">
        <v>244</v>
      </c>
      <c r="G6" s="69" t="s">
        <v>245</v>
      </c>
    </row>
    <row r="7" s="111" customFormat="true" ht="13.15" hidden="false" customHeight="true" outlineLevel="0" collapsed="false">
      <c r="B7" s="112" t="s">
        <v>246</v>
      </c>
      <c r="C7" s="113"/>
      <c r="D7" s="114"/>
      <c r="E7" s="113"/>
      <c r="F7" s="114"/>
      <c r="G7" s="113" t="s">
        <v>247</v>
      </c>
    </row>
    <row r="8" customFormat="false" ht="15" hidden="false" customHeight="true" outlineLevel="0" collapsed="false">
      <c r="A8" s="92"/>
      <c r="B8" s="105"/>
      <c r="C8" s="106"/>
      <c r="D8" s="106"/>
      <c r="E8" s="115" t="s">
        <v>248</v>
      </c>
      <c r="F8" s="106"/>
      <c r="G8" s="106"/>
    </row>
    <row r="10" customFormat="false" ht="9" hidden="false" customHeight="false" outlineLevel="0" collapsed="false">
      <c r="C10" s="116" t="s">
        <v>80</v>
      </c>
    </row>
    <row r="12" s="118" customFormat="true" ht="19.9" hidden="false" customHeight="true" outlineLevel="0" collapsed="false">
      <c r="A12" s="117" t="s">
        <v>249</v>
      </c>
      <c r="B12" s="100" t="n">
        <v>349658</v>
      </c>
      <c r="C12" s="100" t="n">
        <v>293756</v>
      </c>
      <c r="D12" s="100" t="n">
        <v>5825</v>
      </c>
      <c r="E12" s="100" t="n">
        <v>8526</v>
      </c>
      <c r="F12" s="100" t="n">
        <v>2186</v>
      </c>
      <c r="G12" s="100" t="n">
        <v>39365</v>
      </c>
    </row>
    <row r="13" customFormat="false" ht="22.15" hidden="false" customHeight="true" outlineLevel="0" collapsed="false">
      <c r="A13" s="119" t="s">
        <v>250</v>
      </c>
      <c r="B13" s="101" t="n">
        <v>11441</v>
      </c>
      <c r="C13" s="101" t="n">
        <v>10658</v>
      </c>
      <c r="D13" s="101" t="n">
        <v>12</v>
      </c>
      <c r="E13" s="101" t="n">
        <v>36</v>
      </c>
      <c r="F13" s="101" t="s">
        <v>251</v>
      </c>
      <c r="G13" s="101" t="n">
        <v>735</v>
      </c>
    </row>
    <row r="14" customFormat="false" ht="16.15" hidden="false" customHeight="true" outlineLevel="0" collapsed="false">
      <c r="A14" s="102" t="s">
        <v>252</v>
      </c>
      <c r="B14" s="101" t="n">
        <v>145939</v>
      </c>
      <c r="C14" s="101" t="n">
        <v>138369</v>
      </c>
      <c r="D14" s="101" t="n">
        <v>2046</v>
      </c>
      <c r="E14" s="101" t="n">
        <v>678</v>
      </c>
      <c r="F14" s="101" t="n">
        <v>133</v>
      </c>
      <c r="G14" s="101" t="n">
        <v>4713</v>
      </c>
    </row>
    <row r="15" customFormat="false" ht="16.15" hidden="false" customHeight="true" outlineLevel="0" collapsed="false">
      <c r="A15" s="102" t="s">
        <v>253</v>
      </c>
      <c r="B15" s="101" t="n">
        <v>167367</v>
      </c>
      <c r="C15" s="101" t="n">
        <v>123602</v>
      </c>
      <c r="D15" s="101" t="n">
        <v>2945</v>
      </c>
      <c r="E15" s="101" t="n">
        <v>7560</v>
      </c>
      <c r="F15" s="101" t="n">
        <v>2048</v>
      </c>
      <c r="G15" s="101" t="n">
        <v>31212</v>
      </c>
    </row>
    <row r="16" customFormat="false" ht="16.15" hidden="false" customHeight="true" outlineLevel="0" collapsed="false">
      <c r="A16" s="102" t="s">
        <v>254</v>
      </c>
      <c r="B16" s="101" t="n">
        <v>24911</v>
      </c>
      <c r="C16" s="101" t="n">
        <v>21127</v>
      </c>
      <c r="D16" s="101" t="n">
        <v>822</v>
      </c>
      <c r="E16" s="101" t="n">
        <v>252</v>
      </c>
      <c r="F16" s="101" t="n">
        <v>5</v>
      </c>
      <c r="G16" s="101" t="n">
        <v>2705</v>
      </c>
    </row>
    <row r="17" customFormat="false" ht="19.9" hidden="false" customHeight="true" outlineLevel="0" collapsed="false">
      <c r="A17" s="120" t="s">
        <v>255</v>
      </c>
      <c r="B17" s="100" t="n">
        <v>6354211</v>
      </c>
      <c r="C17" s="100" t="n">
        <v>4528881</v>
      </c>
      <c r="D17" s="100" t="n">
        <v>221716</v>
      </c>
      <c r="E17" s="100" t="n">
        <v>718987</v>
      </c>
      <c r="F17" s="100" t="n">
        <v>45061</v>
      </c>
      <c r="G17" s="100" t="n">
        <v>839566</v>
      </c>
    </row>
    <row r="18" customFormat="false" ht="22.15" hidden="false" customHeight="true" outlineLevel="0" collapsed="false">
      <c r="A18" s="121" t="s">
        <v>256</v>
      </c>
      <c r="B18" s="101" t="n">
        <v>52982</v>
      </c>
      <c r="C18" s="101" t="n">
        <v>48026</v>
      </c>
      <c r="D18" s="101" t="n">
        <v>2579</v>
      </c>
      <c r="E18" s="101" t="n">
        <v>45</v>
      </c>
      <c r="F18" s="101" t="n">
        <v>72</v>
      </c>
      <c r="G18" s="101" t="n">
        <v>2260</v>
      </c>
    </row>
    <row r="19" customFormat="false" ht="16.15" hidden="false" customHeight="true" outlineLevel="0" collapsed="false">
      <c r="A19" s="102" t="s">
        <v>257</v>
      </c>
      <c r="B19" s="101" t="n">
        <v>1153981</v>
      </c>
      <c r="C19" s="101" t="n">
        <v>1054165</v>
      </c>
      <c r="D19" s="101" t="n">
        <v>26248</v>
      </c>
      <c r="E19" s="101" t="n">
        <v>22414</v>
      </c>
      <c r="F19" s="101" t="n">
        <v>6275</v>
      </c>
      <c r="G19" s="101" t="n">
        <v>44879</v>
      </c>
    </row>
    <row r="20" customFormat="false" ht="18" hidden="false" customHeight="true" outlineLevel="0" collapsed="false">
      <c r="A20" s="117" t="s">
        <v>258</v>
      </c>
      <c r="B20" s="101" t="n">
        <v>5147248</v>
      </c>
      <c r="C20" s="101" t="n">
        <v>3426690</v>
      </c>
      <c r="D20" s="101" t="n">
        <v>192889</v>
      </c>
      <c r="E20" s="101" t="n">
        <v>696528</v>
      </c>
      <c r="F20" s="101" t="n">
        <v>38714</v>
      </c>
      <c r="G20" s="101" t="n">
        <v>792427</v>
      </c>
    </row>
    <row r="21" customFormat="false" ht="22.15" hidden="false" customHeight="true" outlineLevel="0" collapsed="false">
      <c r="A21" s="121" t="s">
        <v>259</v>
      </c>
      <c r="B21" s="101" t="n">
        <v>1920298</v>
      </c>
      <c r="C21" s="101" t="n">
        <v>1425186</v>
      </c>
      <c r="D21" s="101" t="n">
        <v>40335</v>
      </c>
      <c r="E21" s="101" t="n">
        <v>143710</v>
      </c>
      <c r="F21" s="101" t="n">
        <v>5630</v>
      </c>
      <c r="G21" s="101" t="n">
        <v>305437</v>
      </c>
    </row>
    <row r="22" customFormat="false" ht="16.15" hidden="false" customHeight="true" outlineLevel="0" collapsed="false">
      <c r="A22" s="102" t="s">
        <v>260</v>
      </c>
      <c r="B22" s="101" t="n">
        <v>3226950</v>
      </c>
      <c r="C22" s="101" t="n">
        <v>2001504</v>
      </c>
      <c r="D22" s="101" t="n">
        <v>152554</v>
      </c>
      <c r="E22" s="101" t="n">
        <v>552818</v>
      </c>
      <c r="F22" s="101" t="n">
        <v>33084</v>
      </c>
      <c r="G22" s="101" t="n">
        <v>486990</v>
      </c>
    </row>
    <row r="23" customFormat="false" ht="16.15" hidden="false" customHeight="true" outlineLevel="0" collapsed="false">
      <c r="A23" s="102" t="s">
        <v>261</v>
      </c>
      <c r="B23" s="101" t="n">
        <v>400341</v>
      </c>
      <c r="C23" s="101" t="n">
        <v>400341</v>
      </c>
      <c r="D23" s="101" t="s">
        <v>251</v>
      </c>
      <c r="E23" s="101" t="s">
        <v>251</v>
      </c>
      <c r="F23" s="101" t="s">
        <v>251</v>
      </c>
      <c r="G23" s="101" t="s">
        <v>251</v>
      </c>
    </row>
    <row r="24" customFormat="false" ht="18" hidden="false" customHeight="true" outlineLevel="0" collapsed="false">
      <c r="A24" s="102" t="s">
        <v>262</v>
      </c>
      <c r="B24" s="101" t="n">
        <v>7104210</v>
      </c>
      <c r="C24" s="101" t="n">
        <v>5222978</v>
      </c>
      <c r="D24" s="101" t="n">
        <v>227541</v>
      </c>
      <c r="E24" s="101" t="n">
        <v>727513</v>
      </c>
      <c r="F24" s="101" t="n">
        <v>47247</v>
      </c>
      <c r="G24" s="101" t="n">
        <v>878931</v>
      </c>
    </row>
    <row r="25" customFormat="false" ht="9" hidden="false" customHeight="false" outlineLevel="0" collapsed="false">
      <c r="A25" s="69" t="s">
        <v>68</v>
      </c>
    </row>
    <row r="26" customFormat="false" ht="9" hidden="false" customHeight="false" outlineLevel="0" collapsed="false">
      <c r="B26" s="122" t="s">
        <v>68</v>
      </c>
    </row>
    <row r="27" customFormat="false" ht="9" hidden="false" customHeight="false" outlineLevel="0" collapsed="false">
      <c r="B27" s="122" t="s">
        <v>68</v>
      </c>
      <c r="C27" s="116" t="s">
        <v>172</v>
      </c>
    </row>
    <row r="28" customFormat="false" ht="9" hidden="false" customHeight="false" outlineLevel="0" collapsed="false">
      <c r="B28" s="122" t="s">
        <v>68</v>
      </c>
    </row>
    <row r="29" customFormat="false" ht="19.9" hidden="false" customHeight="true" outlineLevel="0" collapsed="false">
      <c r="A29" s="117" t="s">
        <v>249</v>
      </c>
      <c r="B29" s="100" t="n">
        <v>532492</v>
      </c>
      <c r="C29" s="100" t="n">
        <v>456266</v>
      </c>
      <c r="D29" s="100" t="n">
        <v>2526</v>
      </c>
      <c r="E29" s="100" t="n">
        <v>6839</v>
      </c>
      <c r="F29" s="100" t="n">
        <v>2769</v>
      </c>
      <c r="G29" s="100" t="n">
        <v>64092</v>
      </c>
    </row>
    <row r="30" customFormat="false" ht="22.15" hidden="false" customHeight="true" outlineLevel="0" collapsed="false">
      <c r="A30" s="119" t="s">
        <v>250</v>
      </c>
      <c r="B30" s="101" t="n">
        <v>10747</v>
      </c>
      <c r="C30" s="101" t="n">
        <v>10540</v>
      </c>
      <c r="D30" s="101" t="n">
        <v>15</v>
      </c>
      <c r="E30" s="101" t="n">
        <v>86</v>
      </c>
      <c r="F30" s="101" t="n">
        <v>4</v>
      </c>
      <c r="G30" s="101" t="n">
        <v>102</v>
      </c>
    </row>
    <row r="31" customFormat="false" ht="16.15" hidden="false" customHeight="true" outlineLevel="0" collapsed="false">
      <c r="A31" s="102" t="s">
        <v>252</v>
      </c>
      <c r="B31" s="101" t="n">
        <v>76435</v>
      </c>
      <c r="C31" s="101" t="n">
        <v>71386</v>
      </c>
      <c r="D31" s="101" t="n">
        <v>166</v>
      </c>
      <c r="E31" s="101" t="n">
        <v>55</v>
      </c>
      <c r="F31" s="101" t="n">
        <v>350</v>
      </c>
      <c r="G31" s="101" t="n">
        <v>4478</v>
      </c>
    </row>
    <row r="32" customFormat="false" ht="16.15" hidden="false" customHeight="true" outlineLevel="0" collapsed="false">
      <c r="A32" s="102" t="s">
        <v>253</v>
      </c>
      <c r="B32" s="101" t="n">
        <v>379199</v>
      </c>
      <c r="C32" s="101" t="n">
        <v>314989</v>
      </c>
      <c r="D32" s="101" t="n">
        <v>2268</v>
      </c>
      <c r="E32" s="101" t="n">
        <v>6371</v>
      </c>
      <c r="F32" s="101" t="n">
        <v>2278</v>
      </c>
      <c r="G32" s="101" t="n">
        <v>53293</v>
      </c>
    </row>
    <row r="33" customFormat="false" ht="16.15" hidden="false" customHeight="true" outlineLevel="0" collapsed="false">
      <c r="A33" s="102" t="s">
        <v>254</v>
      </c>
      <c r="B33" s="101" t="n">
        <v>66111</v>
      </c>
      <c r="C33" s="101" t="n">
        <v>59351</v>
      </c>
      <c r="D33" s="101" t="n">
        <v>77</v>
      </c>
      <c r="E33" s="101" t="n">
        <v>327</v>
      </c>
      <c r="F33" s="101" t="n">
        <v>137</v>
      </c>
      <c r="G33" s="101" t="n">
        <v>6219</v>
      </c>
    </row>
    <row r="34" customFormat="false" ht="19.9" hidden="false" customHeight="true" outlineLevel="0" collapsed="false">
      <c r="A34" s="120" t="s">
        <v>255</v>
      </c>
      <c r="B34" s="100" t="n">
        <v>8225091</v>
      </c>
      <c r="C34" s="100" t="n">
        <v>2532721</v>
      </c>
      <c r="D34" s="100" t="n">
        <v>139788</v>
      </c>
      <c r="E34" s="100" t="n">
        <v>545144</v>
      </c>
      <c r="F34" s="100" t="n">
        <v>24620</v>
      </c>
      <c r="G34" s="100" t="n">
        <v>4982818</v>
      </c>
    </row>
    <row r="35" customFormat="false" ht="22.15" hidden="false" customHeight="true" outlineLevel="0" collapsed="false">
      <c r="A35" s="121" t="s">
        <v>256</v>
      </c>
      <c r="B35" s="101" t="n">
        <v>4593774</v>
      </c>
      <c r="C35" s="101" t="n">
        <v>81166</v>
      </c>
      <c r="D35" s="101" t="n">
        <v>36790</v>
      </c>
      <c r="E35" s="101" t="n">
        <v>4571</v>
      </c>
      <c r="F35" s="101" t="n">
        <v>270</v>
      </c>
      <c r="G35" s="101" t="n">
        <v>4470977</v>
      </c>
    </row>
    <row r="36" customFormat="false" ht="16.15" hidden="false" customHeight="true" outlineLevel="0" collapsed="false">
      <c r="A36" s="102" t="s">
        <v>257</v>
      </c>
      <c r="B36" s="101" t="n">
        <v>544886</v>
      </c>
      <c r="C36" s="101" t="n">
        <v>411676</v>
      </c>
      <c r="D36" s="101" t="n">
        <v>8415</v>
      </c>
      <c r="E36" s="101" t="n">
        <v>17067</v>
      </c>
      <c r="F36" s="101" t="n">
        <v>196</v>
      </c>
      <c r="G36" s="101" t="n">
        <v>107532</v>
      </c>
    </row>
    <row r="37" customFormat="false" ht="18" hidden="false" customHeight="true" outlineLevel="0" collapsed="false">
      <c r="A37" s="117" t="s">
        <v>258</v>
      </c>
      <c r="B37" s="101" t="n">
        <v>3086431</v>
      </c>
      <c r="C37" s="101" t="n">
        <v>2039879</v>
      </c>
      <c r="D37" s="101" t="n">
        <v>94583</v>
      </c>
      <c r="E37" s="101" t="n">
        <v>523506</v>
      </c>
      <c r="F37" s="101" t="n">
        <v>24154</v>
      </c>
      <c r="G37" s="101" t="n">
        <v>404309</v>
      </c>
    </row>
    <row r="38" customFormat="false" ht="22.15" hidden="false" customHeight="true" outlineLevel="0" collapsed="false">
      <c r="A38" s="121" t="s">
        <v>259</v>
      </c>
      <c r="B38" s="101" t="n">
        <v>798506</v>
      </c>
      <c r="C38" s="101" t="n">
        <v>626927</v>
      </c>
      <c r="D38" s="101" t="n">
        <v>43625</v>
      </c>
      <c r="E38" s="101" t="n">
        <v>34560</v>
      </c>
      <c r="F38" s="101" t="n">
        <v>4350</v>
      </c>
      <c r="G38" s="101" t="n">
        <v>89044</v>
      </c>
    </row>
    <row r="39" customFormat="false" ht="16.15" hidden="false" customHeight="true" outlineLevel="0" collapsed="false">
      <c r="A39" s="102" t="s">
        <v>260</v>
      </c>
      <c r="B39" s="101" t="n">
        <v>2287925</v>
      </c>
      <c r="C39" s="101" t="n">
        <v>1412952</v>
      </c>
      <c r="D39" s="101" t="n">
        <v>50958</v>
      </c>
      <c r="E39" s="101" t="n">
        <v>488946</v>
      </c>
      <c r="F39" s="101" t="n">
        <v>19804</v>
      </c>
      <c r="G39" s="101" t="n">
        <v>315265</v>
      </c>
    </row>
    <row r="40" customFormat="false" ht="16.15" hidden="false" customHeight="true" outlineLevel="0" collapsed="false">
      <c r="A40" s="102" t="s">
        <v>261</v>
      </c>
      <c r="B40" s="101" t="n">
        <v>425541</v>
      </c>
      <c r="C40" s="101" t="n">
        <v>425541</v>
      </c>
      <c r="D40" s="101" t="s">
        <v>251</v>
      </c>
      <c r="E40" s="101" t="s">
        <v>251</v>
      </c>
      <c r="F40" s="101" t="s">
        <v>251</v>
      </c>
      <c r="G40" s="101" t="s">
        <v>251</v>
      </c>
    </row>
    <row r="41" customFormat="false" ht="18" hidden="false" customHeight="true" outlineLevel="0" collapsed="false">
      <c r="A41" s="102" t="s">
        <v>262</v>
      </c>
      <c r="B41" s="101" t="n">
        <v>9183124</v>
      </c>
      <c r="C41" s="101" t="n">
        <v>3414528</v>
      </c>
      <c r="D41" s="101" t="n">
        <v>142314</v>
      </c>
      <c r="E41" s="101" t="n">
        <v>551983</v>
      </c>
      <c r="F41" s="101" t="n">
        <v>27389</v>
      </c>
      <c r="G41" s="101" t="n">
        <v>5046910</v>
      </c>
    </row>
  </sheetData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7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9" width="21.56"/>
    <col collapsed="false" customWidth="true" hidden="false" outlineLevel="0" max="3" min="2" style="69" width="9.28"/>
    <col collapsed="false" customWidth="true" hidden="false" outlineLevel="0" max="4" min="4" style="84" width="9.28"/>
    <col collapsed="false" customWidth="true" hidden="false" outlineLevel="0" max="7" min="5" style="69" width="9.28"/>
    <col collapsed="false" customWidth="true" hidden="false" outlineLevel="0" max="8" min="8" style="69" width="11.7"/>
    <col collapsed="false" customWidth="false" hidden="false" outlineLevel="0" max="257" min="9" style="69" width="11.56"/>
  </cols>
  <sheetData>
    <row r="1" s="73" customFormat="true" ht="13.15" hidden="false" customHeight="true" outlineLevel="0" collapsed="false">
      <c r="A1" s="71" t="s">
        <v>265</v>
      </c>
      <c r="D1" s="124"/>
    </row>
    <row r="2" s="73" customFormat="true" ht="13.15" hidden="false" customHeight="true" outlineLevel="0" collapsed="false">
      <c r="A2" s="71" t="s">
        <v>266</v>
      </c>
      <c r="D2" s="124"/>
    </row>
    <row r="3" customFormat="false" ht="10.5" hidden="false" customHeight="true" outlineLevel="0" collapsed="false">
      <c r="A3" s="74"/>
      <c r="B3" s="104" t="s">
        <v>68</v>
      </c>
      <c r="C3" s="74"/>
      <c r="D3" s="104"/>
      <c r="E3" s="74"/>
      <c r="F3" s="74"/>
      <c r="G3" s="74"/>
      <c r="H3" s="125" t="s">
        <v>267</v>
      </c>
    </row>
    <row r="4" customFormat="false" ht="10.5" hidden="false" customHeight="true" outlineLevel="0" collapsed="false">
      <c r="A4" s="84" t="s">
        <v>268</v>
      </c>
      <c r="B4" s="126" t="s">
        <v>69</v>
      </c>
      <c r="C4" s="127" t="s">
        <v>70</v>
      </c>
      <c r="D4" s="128" t="s">
        <v>71</v>
      </c>
      <c r="E4" s="129" t="s">
        <v>68</v>
      </c>
      <c r="F4" s="130" t="s">
        <v>72</v>
      </c>
      <c r="G4" s="131" t="s">
        <v>68</v>
      </c>
      <c r="H4" s="132" t="s">
        <v>269</v>
      </c>
    </row>
    <row r="5" customFormat="false" ht="10.5" hidden="false" customHeight="true" outlineLevel="0" collapsed="false">
      <c r="A5" s="133" t="s">
        <v>270</v>
      </c>
      <c r="B5" s="126"/>
      <c r="C5" s="84" t="s">
        <v>74</v>
      </c>
      <c r="D5" s="108" t="s">
        <v>75</v>
      </c>
      <c r="E5" s="134" t="s">
        <v>76</v>
      </c>
      <c r="F5" s="134" t="s">
        <v>77</v>
      </c>
      <c r="G5" s="135" t="s">
        <v>78</v>
      </c>
      <c r="H5" s="132" t="s">
        <v>271</v>
      </c>
    </row>
    <row r="6" customFormat="false" ht="10.5" hidden="false" customHeight="true" outlineLevel="0" collapsed="false">
      <c r="A6" s="133"/>
      <c r="B6" s="136" t="s">
        <v>68</v>
      </c>
      <c r="C6" s="137"/>
      <c r="D6" s="136"/>
      <c r="E6" s="134"/>
      <c r="F6" s="134"/>
      <c r="G6" s="135"/>
      <c r="H6" s="132" t="s">
        <v>272</v>
      </c>
    </row>
    <row r="7" customFormat="false" ht="15" hidden="false" customHeight="true" outlineLevel="0" collapsed="false">
      <c r="A7" s="92"/>
      <c r="B7" s="105"/>
      <c r="C7" s="106"/>
      <c r="D7" s="138"/>
      <c r="E7" s="115" t="s">
        <v>248</v>
      </c>
      <c r="F7" s="106"/>
      <c r="G7" s="106"/>
      <c r="H7" s="135" t="s">
        <v>273</v>
      </c>
    </row>
    <row r="8" s="139" customFormat="true" ht="15" hidden="false" customHeight="true" outlineLevel="0" collapsed="false">
      <c r="D8" s="84"/>
    </row>
    <row r="9" s="139" customFormat="true" ht="15" hidden="false" customHeight="true" outlineLevel="0" collapsed="false">
      <c r="C9" s="116" t="s">
        <v>68</v>
      </c>
      <c r="D9" s="84" t="s">
        <v>80</v>
      </c>
    </row>
    <row r="10" s="139" customFormat="true" ht="15" hidden="false" customHeight="true" outlineLevel="0" collapsed="false">
      <c r="D10" s="84"/>
    </row>
    <row r="11" s="139" customFormat="true" ht="15" hidden="false" customHeight="true" outlineLevel="0" collapsed="false">
      <c r="A11" s="140" t="s">
        <v>274</v>
      </c>
      <c r="B11" s="141" t="n">
        <v>156704</v>
      </c>
      <c r="C11" s="141" t="n">
        <v>3508</v>
      </c>
      <c r="D11" s="141" t="n">
        <v>141185</v>
      </c>
      <c r="E11" s="141" t="n">
        <v>799</v>
      </c>
      <c r="F11" s="141" t="n">
        <v>77387</v>
      </c>
      <c r="G11" s="141" t="n">
        <v>62999</v>
      </c>
      <c r="H11" s="142" t="n">
        <v>16.4026813041421</v>
      </c>
    </row>
    <row r="12" s="139" customFormat="true" ht="15" hidden="false" customHeight="true" outlineLevel="0" collapsed="false">
      <c r="A12" s="140" t="s">
        <v>275</v>
      </c>
      <c r="B12" s="141" t="n">
        <v>111312</v>
      </c>
      <c r="C12" s="141" t="n">
        <v>2233</v>
      </c>
      <c r="D12" s="141" t="n">
        <v>100548</v>
      </c>
      <c r="E12" s="141" t="n">
        <v>507</v>
      </c>
      <c r="F12" s="141" t="n">
        <v>1437</v>
      </c>
      <c r="G12" s="141" t="n">
        <v>98604</v>
      </c>
      <c r="H12" s="142" t="n">
        <v>11.6513634707899</v>
      </c>
    </row>
    <row r="13" s="139" customFormat="true" ht="15" hidden="false" customHeight="true" outlineLevel="0" collapsed="false">
      <c r="A13" s="140" t="s">
        <v>276</v>
      </c>
      <c r="B13" s="141" t="n">
        <v>75798</v>
      </c>
      <c r="C13" s="141" t="n">
        <v>864</v>
      </c>
      <c r="D13" s="141" t="n">
        <v>74934</v>
      </c>
      <c r="E13" s="141" t="s">
        <v>251</v>
      </c>
      <c r="F13" s="141" t="n">
        <v>3431</v>
      </c>
      <c r="G13" s="141" t="n">
        <v>71503</v>
      </c>
      <c r="H13" s="142" t="n">
        <v>7.93400575282931</v>
      </c>
    </row>
    <row r="14" s="139" customFormat="true" ht="15" hidden="false" customHeight="true" outlineLevel="0" collapsed="false">
      <c r="A14" s="140" t="s">
        <v>277</v>
      </c>
      <c r="B14" s="141" t="n">
        <v>63573</v>
      </c>
      <c r="C14" s="141" t="n">
        <v>16528</v>
      </c>
      <c r="D14" s="141" t="n">
        <v>42172</v>
      </c>
      <c r="E14" s="141" t="n">
        <v>885</v>
      </c>
      <c r="F14" s="141" t="n">
        <v>9805</v>
      </c>
      <c r="G14" s="141" t="n">
        <v>31482</v>
      </c>
      <c r="H14" s="142" t="n">
        <v>6.65437805383543</v>
      </c>
    </row>
    <row r="15" s="139" customFormat="true" ht="15" hidden="false" customHeight="true" outlineLevel="0" collapsed="false">
      <c r="A15" s="140" t="s">
        <v>278</v>
      </c>
      <c r="B15" s="141" t="n">
        <v>52827</v>
      </c>
      <c r="C15" s="141" t="n">
        <v>5062</v>
      </c>
      <c r="D15" s="141" t="n">
        <v>43716</v>
      </c>
      <c r="E15" s="141" t="n">
        <v>238</v>
      </c>
      <c r="F15" s="141" t="n">
        <v>1380</v>
      </c>
      <c r="G15" s="141" t="n">
        <v>42098</v>
      </c>
      <c r="H15" s="142" t="n">
        <v>5.52956175498976</v>
      </c>
    </row>
    <row r="16" s="139" customFormat="true" ht="15" hidden="false" customHeight="true" outlineLevel="0" collapsed="false">
      <c r="A16" s="140" t="s">
        <v>279</v>
      </c>
      <c r="B16" s="141" t="n">
        <v>50996</v>
      </c>
      <c r="C16" s="141" t="n">
        <v>2117</v>
      </c>
      <c r="D16" s="141" t="n">
        <v>44970</v>
      </c>
      <c r="E16" s="141" t="n">
        <v>424</v>
      </c>
      <c r="F16" s="141" t="n">
        <v>15485</v>
      </c>
      <c r="G16" s="141" t="n">
        <v>29061</v>
      </c>
      <c r="H16" s="142" t="n">
        <v>5.33790545095232</v>
      </c>
    </row>
    <row r="17" s="139" customFormat="true" ht="15" hidden="false" customHeight="true" outlineLevel="0" collapsed="false">
      <c r="A17" s="140" t="s">
        <v>280</v>
      </c>
      <c r="B17" s="141" t="n">
        <v>45182</v>
      </c>
      <c r="C17" s="141" t="n">
        <v>1011</v>
      </c>
      <c r="D17" s="141" t="n">
        <v>40707</v>
      </c>
      <c r="E17" s="141" t="n">
        <v>264</v>
      </c>
      <c r="F17" s="141" t="n">
        <v>9178</v>
      </c>
      <c r="G17" s="141" t="n">
        <v>31265</v>
      </c>
      <c r="H17" s="142" t="n">
        <v>4.72933649864553</v>
      </c>
    </row>
    <row r="18" s="139" customFormat="true" ht="15" hidden="false" customHeight="true" outlineLevel="0" collapsed="false">
      <c r="A18" s="140" t="s">
        <v>281</v>
      </c>
      <c r="B18" s="141" t="n">
        <v>43794</v>
      </c>
      <c r="C18" s="141" t="n">
        <v>6018</v>
      </c>
      <c r="D18" s="141" t="n">
        <v>34419</v>
      </c>
      <c r="E18" s="141" t="n">
        <v>244</v>
      </c>
      <c r="F18" s="141" t="n">
        <v>5163</v>
      </c>
      <c r="G18" s="141" t="n">
        <v>29012</v>
      </c>
      <c r="H18" s="142" t="n">
        <v>4.58405034353686</v>
      </c>
    </row>
    <row r="19" s="139" customFormat="true" ht="15" hidden="false" customHeight="true" outlineLevel="0" collapsed="false">
      <c r="A19" s="140" t="s">
        <v>282</v>
      </c>
      <c r="B19" s="141" t="n">
        <v>39124</v>
      </c>
      <c r="C19" s="141" t="n">
        <v>1054</v>
      </c>
      <c r="D19" s="141" t="n">
        <v>35071</v>
      </c>
      <c r="E19" s="141" t="n">
        <v>193</v>
      </c>
      <c r="F19" s="141" t="n">
        <v>1339</v>
      </c>
      <c r="G19" s="141" t="n">
        <v>33539</v>
      </c>
      <c r="H19" s="142" t="n">
        <v>4.09522732887008</v>
      </c>
    </row>
    <row r="20" s="139" customFormat="true" ht="15" hidden="false" customHeight="true" outlineLevel="0" collapsed="false">
      <c r="A20" s="140" t="s">
        <v>283</v>
      </c>
      <c r="B20" s="141" t="n">
        <v>38917</v>
      </c>
      <c r="C20" s="141" t="n">
        <v>723</v>
      </c>
      <c r="D20" s="141" t="n">
        <v>35210</v>
      </c>
      <c r="E20" s="141" t="n">
        <v>238</v>
      </c>
      <c r="F20" s="141" t="n">
        <v>952</v>
      </c>
      <c r="G20" s="141" t="n">
        <v>34020</v>
      </c>
      <c r="H20" s="142" t="n">
        <v>4.07356001323067</v>
      </c>
    </row>
    <row r="21" s="139" customFormat="true" ht="15" hidden="false" customHeight="true" outlineLevel="0" collapsed="false">
      <c r="A21" s="140" t="s">
        <v>284</v>
      </c>
      <c r="B21" s="141" t="n">
        <v>27478</v>
      </c>
      <c r="C21" s="141" t="n">
        <v>1275</v>
      </c>
      <c r="D21" s="141" t="n">
        <v>26203</v>
      </c>
      <c r="E21" s="141" t="n">
        <v>10</v>
      </c>
      <c r="F21" s="141" t="n">
        <v>77</v>
      </c>
      <c r="G21" s="141" t="n">
        <v>26116</v>
      </c>
      <c r="H21" s="142" t="n">
        <v>2.87620530985308</v>
      </c>
    </row>
    <row r="22" s="139" customFormat="true" ht="15" hidden="false" customHeight="true" outlineLevel="0" collapsed="false">
      <c r="A22" s="140" t="s">
        <v>285</v>
      </c>
      <c r="B22" s="141" t="n">
        <v>20614</v>
      </c>
      <c r="C22" s="141" t="n">
        <v>881</v>
      </c>
      <c r="D22" s="141" t="n">
        <v>18153</v>
      </c>
      <c r="E22" s="141" t="n">
        <v>1</v>
      </c>
      <c r="F22" s="141" t="n">
        <v>77</v>
      </c>
      <c r="G22" s="141" t="n">
        <v>18075</v>
      </c>
      <c r="H22" s="142" t="n">
        <v>2.15772968401308</v>
      </c>
    </row>
    <row r="23" s="139" customFormat="true" ht="15" hidden="false" customHeight="true" outlineLevel="0" collapsed="false">
      <c r="A23" s="140" t="s">
        <v>286</v>
      </c>
      <c r="B23" s="141" t="n">
        <v>19033</v>
      </c>
      <c r="C23" s="141" t="n">
        <v>19</v>
      </c>
      <c r="D23" s="141" t="n">
        <v>19014</v>
      </c>
      <c r="E23" s="141" t="s">
        <v>251</v>
      </c>
      <c r="F23" s="141" t="s">
        <v>251</v>
      </c>
      <c r="G23" s="141" t="n">
        <v>19014</v>
      </c>
      <c r="H23" s="142" t="n">
        <v>1.99224163557878</v>
      </c>
    </row>
    <row r="24" s="139" customFormat="true" ht="15" hidden="false" customHeight="true" outlineLevel="0" collapsed="false">
      <c r="A24" s="140" t="s">
        <v>287</v>
      </c>
      <c r="B24" s="141" t="n">
        <v>18884</v>
      </c>
      <c r="C24" s="141" t="n">
        <v>1223</v>
      </c>
      <c r="D24" s="141" t="n">
        <v>16214</v>
      </c>
      <c r="E24" s="141" t="n">
        <v>71</v>
      </c>
      <c r="F24" s="141" t="n">
        <v>2729</v>
      </c>
      <c r="G24" s="141" t="n">
        <v>13414</v>
      </c>
      <c r="H24" s="142" t="n">
        <v>1.9766453552393</v>
      </c>
    </row>
    <row r="25" s="139" customFormat="true" ht="15" hidden="false" customHeight="true" outlineLevel="0" collapsed="false">
      <c r="A25" s="140" t="s">
        <v>288</v>
      </c>
      <c r="B25" s="141" t="n">
        <v>18584</v>
      </c>
      <c r="C25" s="141" t="n">
        <v>1189</v>
      </c>
      <c r="D25" s="141" t="n">
        <v>17395</v>
      </c>
      <c r="E25" s="141" t="n">
        <v>169</v>
      </c>
      <c r="F25" s="141" t="n">
        <v>648</v>
      </c>
      <c r="G25" s="141" t="n">
        <v>16578</v>
      </c>
      <c r="H25" s="142" t="n">
        <v>1.94524344851553</v>
      </c>
    </row>
    <row r="26" s="139" customFormat="true" ht="15" hidden="false" customHeight="true" outlineLevel="0" collapsed="false">
      <c r="B26" s="141"/>
      <c r="C26" s="141"/>
      <c r="D26" s="143"/>
      <c r="E26" s="141"/>
      <c r="F26" s="141"/>
      <c r="G26" s="141"/>
    </row>
    <row r="27" s="139" customFormat="true" ht="15" hidden="false" customHeight="true" outlineLevel="0" collapsed="false">
      <c r="B27" s="141"/>
      <c r="C27" s="141"/>
      <c r="D27" s="143"/>
      <c r="E27" s="141"/>
      <c r="F27" s="141"/>
      <c r="G27" s="141"/>
    </row>
    <row r="28" s="139" customFormat="true" ht="15" hidden="false" customHeight="true" outlineLevel="0" collapsed="false">
      <c r="C28" s="116" t="s">
        <v>68</v>
      </c>
      <c r="D28" s="84" t="s">
        <v>172</v>
      </c>
    </row>
    <row r="29" s="139" customFormat="true" ht="15" hidden="false" customHeight="true" outlineLevel="0" collapsed="false">
      <c r="D29" s="84"/>
    </row>
    <row r="30" s="139" customFormat="true" ht="15" hidden="false" customHeight="true" outlineLevel="0" collapsed="false">
      <c r="A30" s="140" t="s">
        <v>284</v>
      </c>
      <c r="B30" s="141" t="n">
        <v>414922</v>
      </c>
      <c r="C30" s="141" t="n">
        <v>63</v>
      </c>
      <c r="D30" s="141" t="n">
        <v>414859</v>
      </c>
      <c r="E30" s="141" t="n">
        <v>409143</v>
      </c>
      <c r="F30" s="141" t="n">
        <v>4123</v>
      </c>
      <c r="G30" s="141" t="n">
        <v>1593</v>
      </c>
      <c r="H30" s="142" t="n">
        <v>40.5026790481741</v>
      </c>
    </row>
    <row r="31" s="139" customFormat="true" ht="15" hidden="false" customHeight="true" outlineLevel="0" collapsed="false">
      <c r="A31" s="140" t="s">
        <v>274</v>
      </c>
      <c r="B31" s="141" t="n">
        <v>96216</v>
      </c>
      <c r="C31" s="141" t="n">
        <v>9209</v>
      </c>
      <c r="D31" s="141" t="n">
        <v>75573</v>
      </c>
      <c r="E31" s="141" t="n">
        <v>4790</v>
      </c>
      <c r="F31" s="141" t="n">
        <v>23512</v>
      </c>
      <c r="G31" s="141" t="n">
        <v>47271</v>
      </c>
      <c r="H31" s="142" t="n">
        <v>9.39214061269134</v>
      </c>
    </row>
    <row r="32" s="139" customFormat="true" ht="15" hidden="false" customHeight="true" outlineLevel="0" collapsed="false">
      <c r="A32" s="140" t="s">
        <v>276</v>
      </c>
      <c r="B32" s="141" t="n">
        <v>69048</v>
      </c>
      <c r="C32" s="141" t="n">
        <v>362</v>
      </c>
      <c r="D32" s="141" t="n">
        <v>68686</v>
      </c>
      <c r="E32" s="141" t="n">
        <v>223</v>
      </c>
      <c r="F32" s="141" t="n">
        <v>1137</v>
      </c>
      <c r="G32" s="141" t="n">
        <v>67326</v>
      </c>
      <c r="H32" s="142" t="n">
        <v>6.7401318390404</v>
      </c>
    </row>
    <row r="33" s="139" customFormat="true" ht="15" hidden="false" customHeight="true" outlineLevel="0" collapsed="false">
      <c r="A33" s="140" t="s">
        <v>278</v>
      </c>
      <c r="B33" s="141" t="n">
        <v>57445</v>
      </c>
      <c r="C33" s="141" t="n">
        <v>8459</v>
      </c>
      <c r="D33" s="141" t="n">
        <v>41916</v>
      </c>
      <c r="E33" s="141" t="n">
        <v>76</v>
      </c>
      <c r="F33" s="141" t="n">
        <v>2401</v>
      </c>
      <c r="G33" s="141" t="n">
        <v>39439</v>
      </c>
      <c r="H33" s="142" t="n">
        <v>5.60750309196032</v>
      </c>
    </row>
    <row r="34" s="139" customFormat="true" ht="15" hidden="false" customHeight="true" outlineLevel="0" collapsed="false">
      <c r="A34" s="140" t="s">
        <v>277</v>
      </c>
      <c r="B34" s="141" t="n">
        <v>48227</v>
      </c>
      <c r="C34" s="141" t="n">
        <v>6504</v>
      </c>
      <c r="D34" s="141" t="n">
        <v>36112</v>
      </c>
      <c r="E34" s="141" t="n">
        <v>552</v>
      </c>
      <c r="F34" s="141" t="n">
        <v>3016</v>
      </c>
      <c r="G34" s="141" t="n">
        <v>32544</v>
      </c>
      <c r="H34" s="142" t="n">
        <v>4.70768651085334</v>
      </c>
    </row>
    <row r="35" s="139" customFormat="true" ht="15" hidden="false" customHeight="true" outlineLevel="0" collapsed="false">
      <c r="A35" s="140" t="s">
        <v>275</v>
      </c>
      <c r="B35" s="141" t="n">
        <v>41206</v>
      </c>
      <c r="C35" s="141" t="n">
        <v>3926</v>
      </c>
      <c r="D35" s="141" t="n">
        <v>32676</v>
      </c>
      <c r="E35" s="141" t="n">
        <v>292</v>
      </c>
      <c r="F35" s="141" t="n">
        <v>2721</v>
      </c>
      <c r="G35" s="141" t="n">
        <v>29663</v>
      </c>
      <c r="H35" s="142" t="n">
        <v>4.02233044490063</v>
      </c>
    </row>
    <row r="36" s="139" customFormat="true" ht="15" hidden="false" customHeight="true" outlineLevel="0" collapsed="false">
      <c r="A36" s="140" t="s">
        <v>281</v>
      </c>
      <c r="B36" s="141" t="n">
        <v>39072</v>
      </c>
      <c r="C36" s="141" t="n">
        <v>13739</v>
      </c>
      <c r="D36" s="141" t="n">
        <v>19667</v>
      </c>
      <c r="E36" s="141" t="n">
        <v>3578</v>
      </c>
      <c r="F36" s="141" t="n">
        <v>2316</v>
      </c>
      <c r="G36" s="141" t="n">
        <v>13773</v>
      </c>
      <c r="H36" s="142" t="n">
        <v>3.81401968507396</v>
      </c>
    </row>
    <row r="37" s="139" customFormat="true" ht="15" hidden="false" customHeight="true" outlineLevel="0" collapsed="false">
      <c r="A37" s="140" t="s">
        <v>279</v>
      </c>
      <c r="B37" s="141" t="n">
        <v>28265</v>
      </c>
      <c r="C37" s="141" t="n">
        <v>5958</v>
      </c>
      <c r="D37" s="141" t="n">
        <v>18180</v>
      </c>
      <c r="E37" s="141" t="n">
        <v>91</v>
      </c>
      <c r="F37" s="141" t="n">
        <v>976</v>
      </c>
      <c r="G37" s="141" t="n">
        <v>17113</v>
      </c>
      <c r="H37" s="142" t="n">
        <v>2.75909260848217</v>
      </c>
    </row>
    <row r="38" s="139" customFormat="true" ht="15" hidden="false" customHeight="true" outlineLevel="0" collapsed="false">
      <c r="A38" s="140" t="s">
        <v>289</v>
      </c>
      <c r="B38" s="141" t="n">
        <v>22230</v>
      </c>
      <c r="C38" s="141" t="n">
        <v>3600</v>
      </c>
      <c r="D38" s="141" t="n">
        <v>18630</v>
      </c>
      <c r="E38" s="141" t="n">
        <v>18343</v>
      </c>
      <c r="F38" s="141" t="n">
        <v>14</v>
      </c>
      <c r="G38" s="141" t="n">
        <v>273</v>
      </c>
      <c r="H38" s="142" t="n">
        <v>2.16998509416447</v>
      </c>
    </row>
    <row r="39" s="139" customFormat="true" ht="15" hidden="false" customHeight="true" outlineLevel="0" collapsed="false">
      <c r="A39" s="140" t="s">
        <v>290</v>
      </c>
      <c r="B39" s="141" t="n">
        <v>20899</v>
      </c>
      <c r="C39" s="141" t="s">
        <v>251</v>
      </c>
      <c r="D39" s="141" t="n">
        <v>20899</v>
      </c>
      <c r="E39" s="141" t="n">
        <v>372</v>
      </c>
      <c r="F39" s="141" t="s">
        <v>251</v>
      </c>
      <c r="G39" s="141" t="n">
        <v>20527</v>
      </c>
      <c r="H39" s="142" t="n">
        <v>2.0400593109736</v>
      </c>
    </row>
    <row r="40" s="139" customFormat="true" ht="15" hidden="false" customHeight="true" outlineLevel="0" collapsed="false">
      <c r="A40" s="140" t="s">
        <v>280</v>
      </c>
      <c r="B40" s="141" t="n">
        <v>18517</v>
      </c>
      <c r="C40" s="141" t="n">
        <v>2932</v>
      </c>
      <c r="D40" s="141" t="n">
        <v>13363</v>
      </c>
      <c r="E40" s="141" t="n">
        <v>215</v>
      </c>
      <c r="F40" s="141" t="n">
        <v>565</v>
      </c>
      <c r="G40" s="141" t="n">
        <v>12583</v>
      </c>
      <c r="H40" s="142" t="n">
        <v>1.80753999049228</v>
      </c>
    </row>
    <row r="41" s="139" customFormat="true" ht="15" hidden="false" customHeight="true" outlineLevel="0" collapsed="false">
      <c r="A41" s="140" t="s">
        <v>291</v>
      </c>
      <c r="B41" s="141" t="n">
        <v>15782</v>
      </c>
      <c r="C41" s="141" t="n">
        <v>205</v>
      </c>
      <c r="D41" s="141" t="n">
        <v>15577</v>
      </c>
      <c r="E41" s="141" t="n">
        <v>171</v>
      </c>
      <c r="F41" s="141" t="n">
        <v>124</v>
      </c>
      <c r="G41" s="141" t="n">
        <v>15282</v>
      </c>
      <c r="H41" s="142" t="n">
        <v>1.54056251714366</v>
      </c>
    </row>
    <row r="42" s="139" customFormat="true" ht="15" hidden="false" customHeight="true" outlineLevel="0" collapsed="false">
      <c r="A42" s="140" t="s">
        <v>286</v>
      </c>
      <c r="B42" s="141" t="n">
        <v>15080</v>
      </c>
      <c r="C42" s="141" t="n">
        <v>61</v>
      </c>
      <c r="D42" s="141" t="n">
        <v>15019</v>
      </c>
      <c r="E42" s="141" t="s">
        <v>251</v>
      </c>
      <c r="F42" s="141" t="n">
        <v>196</v>
      </c>
      <c r="G42" s="141" t="n">
        <v>14823</v>
      </c>
      <c r="H42" s="142" t="n">
        <v>1.47203667206479</v>
      </c>
    </row>
    <row r="43" s="139" customFormat="true" ht="15" hidden="false" customHeight="true" outlineLevel="0" collapsed="false">
      <c r="A43" s="140" t="s">
        <v>292</v>
      </c>
      <c r="B43" s="141" t="n">
        <v>14928</v>
      </c>
      <c r="C43" s="141" t="n">
        <v>2225</v>
      </c>
      <c r="D43" s="141" t="n">
        <v>10877</v>
      </c>
      <c r="E43" s="141" t="n">
        <v>471</v>
      </c>
      <c r="F43" s="141" t="n">
        <v>3627</v>
      </c>
      <c r="G43" s="141" t="n">
        <v>6779</v>
      </c>
      <c r="H43" s="142" t="n">
        <v>1.45719916714742</v>
      </c>
    </row>
    <row r="44" s="139" customFormat="true" ht="15" hidden="false" customHeight="true" outlineLevel="0" collapsed="false">
      <c r="A44" s="140" t="s">
        <v>282</v>
      </c>
      <c r="B44" s="141" t="n">
        <v>14462</v>
      </c>
      <c r="C44" s="141" t="n">
        <v>864</v>
      </c>
      <c r="D44" s="141" t="n">
        <v>11887</v>
      </c>
      <c r="E44" s="141" t="n">
        <v>183</v>
      </c>
      <c r="F44" s="141" t="n">
        <v>2096</v>
      </c>
      <c r="G44" s="141" t="n">
        <v>9608</v>
      </c>
      <c r="H44" s="142" t="n">
        <v>1.41171050075603</v>
      </c>
    </row>
    <row r="45" customFormat="false" ht="9.75" hidden="false" customHeight="true" outlineLevel="0" collapsed="false"/>
  </sheetData>
  <mergeCells count="5">
    <mergeCell ref="B4:B5"/>
    <mergeCell ref="A5:A6"/>
    <mergeCell ref="E5:E6"/>
    <mergeCell ref="F5:F6"/>
    <mergeCell ref="G5:G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7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9" width="21.56"/>
    <col collapsed="false" customWidth="true" hidden="false" outlineLevel="0" max="3" min="2" style="69" width="9.28"/>
    <col collapsed="false" customWidth="true" hidden="false" outlineLevel="0" max="4" min="4" style="84" width="9.28"/>
    <col collapsed="false" customWidth="true" hidden="false" outlineLevel="0" max="7" min="5" style="69" width="9.28"/>
    <col collapsed="false" customWidth="true" hidden="false" outlineLevel="0" max="8" min="8" style="69" width="11.7"/>
    <col collapsed="false" customWidth="false" hidden="false" outlineLevel="0" max="257" min="9" style="69" width="11.56"/>
  </cols>
  <sheetData>
    <row r="1" s="73" customFormat="true" ht="13.15" hidden="false" customHeight="true" outlineLevel="0" collapsed="false">
      <c r="A1" s="71" t="s">
        <v>293</v>
      </c>
      <c r="D1" s="124"/>
    </row>
    <row r="2" s="73" customFormat="true" ht="13.15" hidden="false" customHeight="true" outlineLevel="0" collapsed="false">
      <c r="A2" s="71" t="s">
        <v>264</v>
      </c>
      <c r="D2" s="124"/>
    </row>
    <row r="3" customFormat="false" ht="10.5" hidden="false" customHeight="true" outlineLevel="0" collapsed="false">
      <c r="A3" s="74"/>
      <c r="B3" s="104" t="s">
        <v>68</v>
      </c>
      <c r="C3" s="74"/>
      <c r="D3" s="104"/>
      <c r="E3" s="74"/>
      <c r="F3" s="74"/>
      <c r="G3" s="74"/>
      <c r="H3" s="125" t="s">
        <v>267</v>
      </c>
    </row>
    <row r="4" customFormat="false" ht="10.5" hidden="false" customHeight="true" outlineLevel="0" collapsed="false">
      <c r="A4" s="84" t="s">
        <v>268</v>
      </c>
      <c r="B4" s="126" t="s">
        <v>69</v>
      </c>
      <c r="C4" s="127" t="s">
        <v>70</v>
      </c>
      <c r="D4" s="128" t="s">
        <v>71</v>
      </c>
      <c r="E4" s="129" t="s">
        <v>68</v>
      </c>
      <c r="F4" s="130" t="s">
        <v>72</v>
      </c>
      <c r="G4" s="131" t="s">
        <v>68</v>
      </c>
      <c r="H4" s="132" t="s">
        <v>269</v>
      </c>
    </row>
    <row r="5" customFormat="false" ht="10.5" hidden="false" customHeight="true" outlineLevel="0" collapsed="false">
      <c r="A5" s="133" t="s">
        <v>270</v>
      </c>
      <c r="B5" s="126"/>
      <c r="C5" s="84" t="s">
        <v>74</v>
      </c>
      <c r="D5" s="108" t="s">
        <v>75</v>
      </c>
      <c r="E5" s="134" t="s">
        <v>76</v>
      </c>
      <c r="F5" s="134" t="s">
        <v>77</v>
      </c>
      <c r="G5" s="135" t="s">
        <v>78</v>
      </c>
      <c r="H5" s="132" t="s">
        <v>271</v>
      </c>
    </row>
    <row r="6" customFormat="false" ht="10.5" hidden="false" customHeight="true" outlineLevel="0" collapsed="false">
      <c r="A6" s="133"/>
      <c r="B6" s="136" t="s">
        <v>68</v>
      </c>
      <c r="C6" s="137"/>
      <c r="D6" s="136"/>
      <c r="E6" s="134"/>
      <c r="F6" s="134"/>
      <c r="G6" s="135"/>
      <c r="H6" s="132" t="s">
        <v>272</v>
      </c>
    </row>
    <row r="7" customFormat="false" ht="15" hidden="false" customHeight="true" outlineLevel="0" collapsed="false">
      <c r="A7" s="92"/>
      <c r="B7" s="105"/>
      <c r="C7" s="106"/>
      <c r="D7" s="138"/>
      <c r="E7" s="115" t="s">
        <v>248</v>
      </c>
      <c r="F7" s="106"/>
      <c r="G7" s="106"/>
      <c r="H7" s="135" t="s">
        <v>273</v>
      </c>
    </row>
    <row r="8" s="139" customFormat="true" ht="15" hidden="false" customHeight="true" outlineLevel="0" collapsed="false">
      <c r="D8" s="84"/>
    </row>
    <row r="9" s="139" customFormat="true" ht="15" hidden="false" customHeight="true" outlineLevel="0" collapsed="false">
      <c r="C9" s="116" t="s">
        <v>68</v>
      </c>
      <c r="D9" s="84" t="s">
        <v>80</v>
      </c>
    </row>
    <row r="10" s="139" customFormat="true" ht="15" hidden="false" customHeight="true" outlineLevel="0" collapsed="false">
      <c r="D10" s="84"/>
    </row>
    <row r="11" s="139" customFormat="true" ht="15" hidden="false" customHeight="true" outlineLevel="0" collapsed="false">
      <c r="A11" s="140" t="s">
        <v>274</v>
      </c>
      <c r="B11" s="99" t="n">
        <v>1116498</v>
      </c>
      <c r="C11" s="99" t="n">
        <v>34119</v>
      </c>
      <c r="D11" s="99" t="n">
        <v>996800</v>
      </c>
      <c r="E11" s="99" t="n">
        <v>9749</v>
      </c>
      <c r="F11" s="99" t="n">
        <v>515064</v>
      </c>
      <c r="G11" s="99" t="n">
        <v>471987</v>
      </c>
      <c r="H11" s="142" t="n">
        <v>15.7160050167436</v>
      </c>
    </row>
    <row r="12" s="139" customFormat="true" ht="15" hidden="false" customHeight="true" outlineLevel="0" collapsed="false">
      <c r="A12" s="140" t="s">
        <v>275</v>
      </c>
      <c r="B12" s="99" t="n">
        <v>750580</v>
      </c>
      <c r="C12" s="99" t="n">
        <v>10437</v>
      </c>
      <c r="D12" s="99" t="n">
        <v>682618</v>
      </c>
      <c r="E12" s="99" t="n">
        <v>3852</v>
      </c>
      <c r="F12" s="99" t="n">
        <v>16246</v>
      </c>
      <c r="G12" s="99" t="n">
        <v>662520</v>
      </c>
      <c r="H12" s="142" t="n">
        <v>10.5652845284697</v>
      </c>
    </row>
    <row r="13" s="139" customFormat="true" ht="15" hidden="false" customHeight="true" outlineLevel="0" collapsed="false">
      <c r="A13" s="140" t="s">
        <v>281</v>
      </c>
      <c r="B13" s="99" t="n">
        <v>608641</v>
      </c>
      <c r="C13" s="99" t="n">
        <v>61082</v>
      </c>
      <c r="D13" s="99" t="n">
        <v>500909</v>
      </c>
      <c r="E13" s="99" t="n">
        <v>2377</v>
      </c>
      <c r="F13" s="99" t="n">
        <v>118287</v>
      </c>
      <c r="G13" s="99" t="n">
        <v>380245</v>
      </c>
      <c r="H13" s="142" t="n">
        <v>8.56732838697054</v>
      </c>
    </row>
    <row r="14" s="139" customFormat="true" ht="15" hidden="false" customHeight="true" outlineLevel="0" collapsed="false">
      <c r="A14" s="140" t="s">
        <v>276</v>
      </c>
      <c r="B14" s="99" t="n">
        <v>598086</v>
      </c>
      <c r="C14" s="99" t="n">
        <v>8178</v>
      </c>
      <c r="D14" s="99" t="n">
        <v>589908</v>
      </c>
      <c r="E14" s="99" t="n">
        <v>27</v>
      </c>
      <c r="F14" s="99" t="n">
        <v>20294</v>
      </c>
      <c r="G14" s="99" t="n">
        <v>569587</v>
      </c>
      <c r="H14" s="142" t="n">
        <v>8.41875451316895</v>
      </c>
    </row>
    <row r="15" s="139" customFormat="true" ht="15" hidden="false" customHeight="true" outlineLevel="0" collapsed="false">
      <c r="A15" s="140" t="s">
        <v>277</v>
      </c>
      <c r="B15" s="99" t="n">
        <v>439608</v>
      </c>
      <c r="C15" s="99" t="n">
        <v>102661</v>
      </c>
      <c r="D15" s="99" t="n">
        <v>303252</v>
      </c>
      <c r="E15" s="99" t="n">
        <v>9151</v>
      </c>
      <c r="F15" s="99" t="n">
        <v>67736</v>
      </c>
      <c r="G15" s="99" t="n">
        <v>226365</v>
      </c>
      <c r="H15" s="142" t="n">
        <v>6.18799275359259</v>
      </c>
    </row>
    <row r="16" s="139" customFormat="true" ht="15" hidden="false" customHeight="true" outlineLevel="0" collapsed="false">
      <c r="A16" s="140" t="s">
        <v>278</v>
      </c>
      <c r="B16" s="99" t="n">
        <v>362789</v>
      </c>
      <c r="C16" s="99" t="n">
        <v>29527</v>
      </c>
      <c r="D16" s="99" t="n">
        <v>305455</v>
      </c>
      <c r="E16" s="99" t="n">
        <v>2966</v>
      </c>
      <c r="F16" s="99" t="n">
        <v>30707</v>
      </c>
      <c r="G16" s="99" t="n">
        <v>271782</v>
      </c>
      <c r="H16" s="142" t="n">
        <v>5.10667618215115</v>
      </c>
    </row>
    <row r="17" s="139" customFormat="true" ht="15" hidden="false" customHeight="true" outlineLevel="0" collapsed="false">
      <c r="A17" s="140" t="s">
        <v>280</v>
      </c>
      <c r="B17" s="99" t="n">
        <v>352983</v>
      </c>
      <c r="C17" s="99" t="n">
        <v>6710</v>
      </c>
      <c r="D17" s="99" t="n">
        <v>319211</v>
      </c>
      <c r="E17" s="99" t="n">
        <v>6984</v>
      </c>
      <c r="F17" s="99" t="n">
        <v>90493</v>
      </c>
      <c r="G17" s="99" t="n">
        <v>221734</v>
      </c>
      <c r="H17" s="142" t="n">
        <v>4.96864535254448</v>
      </c>
    </row>
    <row r="18" s="139" customFormat="true" ht="15" hidden="false" customHeight="true" outlineLevel="0" collapsed="false">
      <c r="A18" s="140" t="s">
        <v>279</v>
      </c>
      <c r="B18" s="99" t="n">
        <v>313069</v>
      </c>
      <c r="C18" s="99" t="n">
        <v>9937</v>
      </c>
      <c r="D18" s="99" t="n">
        <v>279137</v>
      </c>
      <c r="E18" s="99" t="n">
        <v>4088</v>
      </c>
      <c r="F18" s="99" t="n">
        <v>72192</v>
      </c>
      <c r="G18" s="99" t="n">
        <v>202857</v>
      </c>
      <c r="H18" s="142" t="n">
        <v>4.40680948339084</v>
      </c>
    </row>
    <row r="19" s="139" customFormat="true" ht="15" hidden="false" customHeight="true" outlineLevel="0" collapsed="false">
      <c r="A19" s="140" t="s">
        <v>282</v>
      </c>
      <c r="B19" s="99" t="n">
        <v>294639</v>
      </c>
      <c r="C19" s="99" t="n">
        <v>5040</v>
      </c>
      <c r="D19" s="99" t="n">
        <v>267015</v>
      </c>
      <c r="E19" s="99" t="n">
        <v>2935</v>
      </c>
      <c r="F19" s="99" t="n">
        <v>51741</v>
      </c>
      <c r="G19" s="99" t="n">
        <v>212339</v>
      </c>
      <c r="H19" s="142" t="n">
        <v>4.1473858458576</v>
      </c>
    </row>
    <row r="20" s="139" customFormat="true" ht="15" hidden="false" customHeight="true" outlineLevel="0" collapsed="false">
      <c r="A20" s="140" t="s">
        <v>283</v>
      </c>
      <c r="B20" s="99" t="n">
        <v>259782</v>
      </c>
      <c r="C20" s="99" t="n">
        <v>6301</v>
      </c>
      <c r="D20" s="99" t="n">
        <v>233564</v>
      </c>
      <c r="E20" s="99" t="n">
        <v>1487</v>
      </c>
      <c r="F20" s="99" t="n">
        <v>9810</v>
      </c>
      <c r="G20" s="99" t="n">
        <v>222267</v>
      </c>
      <c r="H20" s="142" t="n">
        <v>3.65673312022026</v>
      </c>
    </row>
    <row r="21" s="139" customFormat="true" ht="15" hidden="false" customHeight="true" outlineLevel="0" collapsed="false">
      <c r="A21" s="140" t="s">
        <v>288</v>
      </c>
      <c r="B21" s="99" t="n">
        <v>171569</v>
      </c>
      <c r="C21" s="99" t="n">
        <v>4390</v>
      </c>
      <c r="D21" s="99" t="n">
        <v>167179</v>
      </c>
      <c r="E21" s="99" t="n">
        <v>748</v>
      </c>
      <c r="F21" s="99" t="n">
        <v>4457</v>
      </c>
      <c r="G21" s="99" t="n">
        <v>161974</v>
      </c>
      <c r="H21" s="142" t="n">
        <v>2.41503277633966</v>
      </c>
    </row>
    <row r="22" s="139" customFormat="true" ht="15" hidden="false" customHeight="true" outlineLevel="0" collapsed="false">
      <c r="A22" s="140" t="s">
        <v>284</v>
      </c>
      <c r="B22" s="99" t="n">
        <v>170541</v>
      </c>
      <c r="C22" s="99" t="n">
        <v>8097</v>
      </c>
      <c r="D22" s="99" t="n">
        <v>162444</v>
      </c>
      <c r="E22" s="99" t="n">
        <v>81</v>
      </c>
      <c r="F22" s="99" t="n">
        <v>1111</v>
      </c>
      <c r="G22" s="99" t="n">
        <v>161252</v>
      </c>
      <c r="H22" s="142" t="n">
        <v>2.40056248337254</v>
      </c>
    </row>
    <row r="23" s="139" customFormat="true" ht="15" hidden="false" customHeight="true" outlineLevel="0" collapsed="false">
      <c r="A23" s="140" t="s">
        <v>285</v>
      </c>
      <c r="B23" s="99" t="n">
        <v>161238</v>
      </c>
      <c r="C23" s="99" t="n">
        <v>4563</v>
      </c>
      <c r="D23" s="99" t="n">
        <v>144317</v>
      </c>
      <c r="E23" s="99" t="n">
        <v>580</v>
      </c>
      <c r="F23" s="99" t="n">
        <v>323</v>
      </c>
      <c r="G23" s="99" t="n">
        <v>143414</v>
      </c>
      <c r="H23" s="142" t="n">
        <v>2.26961196248422</v>
      </c>
    </row>
    <row r="24" s="139" customFormat="true" ht="15" hidden="false" customHeight="true" outlineLevel="0" collapsed="false">
      <c r="A24" s="140" t="s">
        <v>287</v>
      </c>
      <c r="B24" s="99" t="n">
        <v>138648</v>
      </c>
      <c r="C24" s="99" t="n">
        <v>3858</v>
      </c>
      <c r="D24" s="99" t="n">
        <v>124162</v>
      </c>
      <c r="E24" s="99" t="n">
        <v>957</v>
      </c>
      <c r="F24" s="99" t="n">
        <v>10630</v>
      </c>
      <c r="G24" s="99" t="n">
        <v>112575</v>
      </c>
      <c r="H24" s="142" t="n">
        <v>1.95163149737972</v>
      </c>
    </row>
    <row r="25" s="139" customFormat="true" ht="15" hidden="false" customHeight="true" outlineLevel="0" collapsed="false">
      <c r="A25" s="140" t="s">
        <v>286</v>
      </c>
      <c r="B25" s="99" t="n">
        <v>100727</v>
      </c>
      <c r="C25" s="99" t="n">
        <v>123</v>
      </c>
      <c r="D25" s="99" t="n">
        <v>100604</v>
      </c>
      <c r="E25" s="99" t="n">
        <v>18</v>
      </c>
      <c r="F25" s="99" t="n">
        <v>1480</v>
      </c>
      <c r="G25" s="99" t="n">
        <v>99106</v>
      </c>
      <c r="H25" s="142" t="n">
        <v>1.41784941605048</v>
      </c>
    </row>
    <row r="26" s="139" customFormat="true" ht="15" hidden="false" customHeight="true" outlineLevel="0" collapsed="false">
      <c r="B26" s="141"/>
      <c r="C26" s="141"/>
      <c r="D26" s="143"/>
      <c r="E26" s="141"/>
      <c r="F26" s="141"/>
      <c r="G26" s="141"/>
    </row>
    <row r="27" s="139" customFormat="true" ht="15" hidden="false" customHeight="true" outlineLevel="0" collapsed="false">
      <c r="B27" s="141"/>
      <c r="C27" s="141"/>
      <c r="D27" s="143"/>
      <c r="E27" s="141"/>
      <c r="F27" s="141"/>
      <c r="G27" s="141"/>
    </row>
    <row r="28" s="139" customFormat="true" ht="15" hidden="false" customHeight="true" outlineLevel="0" collapsed="false">
      <c r="C28" s="116" t="s">
        <v>68</v>
      </c>
      <c r="D28" s="84" t="s">
        <v>172</v>
      </c>
    </row>
    <row r="29" s="139" customFormat="true" ht="15" hidden="false" customHeight="true" outlineLevel="0" collapsed="false">
      <c r="D29" s="84"/>
    </row>
    <row r="30" s="139" customFormat="true" ht="15" hidden="false" customHeight="true" outlineLevel="0" collapsed="false">
      <c r="A30" s="140" t="s">
        <v>284</v>
      </c>
      <c r="B30" s="99" t="n">
        <v>4387637</v>
      </c>
      <c r="C30" s="99" t="n">
        <v>566</v>
      </c>
      <c r="D30" s="99" t="n">
        <v>4387071</v>
      </c>
      <c r="E30" s="99" t="n">
        <v>4344557</v>
      </c>
      <c r="F30" s="99" t="n">
        <v>31452</v>
      </c>
      <c r="G30" s="99" t="n">
        <v>11062</v>
      </c>
      <c r="H30" s="142" t="n">
        <v>47.7793504694045</v>
      </c>
    </row>
    <row r="31" s="139" customFormat="true" ht="15" hidden="false" customHeight="true" outlineLevel="0" collapsed="false">
      <c r="A31" s="140" t="s">
        <v>274</v>
      </c>
      <c r="B31" s="99" t="n">
        <v>768245</v>
      </c>
      <c r="C31" s="99" t="n">
        <v>72389</v>
      </c>
      <c r="D31" s="99" t="n">
        <v>603576</v>
      </c>
      <c r="E31" s="99" t="n">
        <v>41312</v>
      </c>
      <c r="F31" s="99" t="n">
        <v>241163</v>
      </c>
      <c r="G31" s="99" t="n">
        <v>321101</v>
      </c>
      <c r="H31" s="142" t="n">
        <v>8.36583498164677</v>
      </c>
    </row>
    <row r="32" s="139" customFormat="true" ht="15" hidden="false" customHeight="true" outlineLevel="0" collapsed="false">
      <c r="A32" s="140" t="s">
        <v>276</v>
      </c>
      <c r="B32" s="99" t="n">
        <v>411725</v>
      </c>
      <c r="C32" s="99" t="n">
        <v>4330</v>
      </c>
      <c r="D32" s="99" t="n">
        <v>407395</v>
      </c>
      <c r="E32" s="99" t="n">
        <v>4537</v>
      </c>
      <c r="F32" s="99" t="n">
        <v>10241</v>
      </c>
      <c r="G32" s="99" t="n">
        <v>392617</v>
      </c>
      <c r="H32" s="142" t="n">
        <v>4.48349603032693</v>
      </c>
    </row>
    <row r="33" s="139" customFormat="true" ht="15" hidden="false" customHeight="true" outlineLevel="0" collapsed="false">
      <c r="A33" s="140" t="s">
        <v>281</v>
      </c>
      <c r="B33" s="99" t="n">
        <v>403744</v>
      </c>
      <c r="C33" s="99" t="n">
        <v>106233</v>
      </c>
      <c r="D33" s="99" t="n">
        <v>238658</v>
      </c>
      <c r="E33" s="99" t="n">
        <v>18683</v>
      </c>
      <c r="F33" s="99" t="n">
        <v>17258</v>
      </c>
      <c r="G33" s="99" t="n">
        <v>202717</v>
      </c>
      <c r="H33" s="142" t="n">
        <v>4.39658660821742</v>
      </c>
    </row>
    <row r="34" s="139" customFormat="true" ht="15" hidden="false" customHeight="true" outlineLevel="0" collapsed="false">
      <c r="A34" s="140" t="s">
        <v>278</v>
      </c>
      <c r="B34" s="99" t="n">
        <v>401377</v>
      </c>
      <c r="C34" s="99" t="n">
        <v>54874</v>
      </c>
      <c r="D34" s="99" t="n">
        <v>296515</v>
      </c>
      <c r="E34" s="99" t="n">
        <v>1226</v>
      </c>
      <c r="F34" s="99" t="n">
        <v>23556</v>
      </c>
      <c r="G34" s="99" t="n">
        <v>271733</v>
      </c>
      <c r="H34" s="142" t="n">
        <v>4.37081106603809</v>
      </c>
    </row>
    <row r="35" s="139" customFormat="true" ht="15" hidden="false" customHeight="true" outlineLevel="0" collapsed="false">
      <c r="A35" s="140" t="s">
        <v>275</v>
      </c>
      <c r="B35" s="99" t="n">
        <v>348914</v>
      </c>
      <c r="C35" s="99" t="n">
        <v>17207</v>
      </c>
      <c r="D35" s="99" t="n">
        <v>289488</v>
      </c>
      <c r="E35" s="99" t="n">
        <v>1191</v>
      </c>
      <c r="F35" s="99" t="n">
        <v>11896</v>
      </c>
      <c r="G35" s="99" t="n">
        <v>276401</v>
      </c>
      <c r="H35" s="142" t="n">
        <v>3.79951310686864</v>
      </c>
    </row>
    <row r="36" s="139" customFormat="true" ht="15" hidden="false" customHeight="true" outlineLevel="0" collapsed="false">
      <c r="A36" s="140" t="s">
        <v>277</v>
      </c>
      <c r="B36" s="99" t="n">
        <v>339866</v>
      </c>
      <c r="C36" s="99" t="n">
        <v>45254</v>
      </c>
      <c r="D36" s="99" t="n">
        <v>254203</v>
      </c>
      <c r="E36" s="99" t="n">
        <v>4283</v>
      </c>
      <c r="F36" s="99" t="n">
        <v>13138</v>
      </c>
      <c r="G36" s="99" t="n">
        <v>236782</v>
      </c>
      <c r="H36" s="142" t="n">
        <v>3.70098454512865</v>
      </c>
    </row>
    <row r="37" s="139" customFormat="true" ht="15" hidden="false" customHeight="true" outlineLevel="0" collapsed="false">
      <c r="A37" s="140" t="s">
        <v>279</v>
      </c>
      <c r="B37" s="99" t="n">
        <v>221657</v>
      </c>
      <c r="C37" s="99" t="n">
        <v>50708</v>
      </c>
      <c r="D37" s="99" t="n">
        <v>139815</v>
      </c>
      <c r="E37" s="99" t="n">
        <v>1368</v>
      </c>
      <c r="F37" s="99" t="n">
        <v>4846</v>
      </c>
      <c r="G37" s="99" t="n">
        <v>133601</v>
      </c>
      <c r="H37" s="142" t="n">
        <v>2.41374286136178</v>
      </c>
    </row>
    <row r="38" s="139" customFormat="true" ht="15" hidden="false" customHeight="true" outlineLevel="0" collapsed="false">
      <c r="A38" s="140" t="s">
        <v>280</v>
      </c>
      <c r="B38" s="99" t="n">
        <v>154247</v>
      </c>
      <c r="C38" s="99" t="n">
        <v>21240</v>
      </c>
      <c r="D38" s="99" t="n">
        <v>114125</v>
      </c>
      <c r="E38" s="99" t="n">
        <v>1826</v>
      </c>
      <c r="F38" s="99" t="n">
        <v>7831</v>
      </c>
      <c r="G38" s="99" t="n">
        <v>104468</v>
      </c>
      <c r="H38" s="142" t="n">
        <v>1.67967894150182</v>
      </c>
    </row>
    <row r="39" s="139" customFormat="true" ht="15" hidden="false" customHeight="true" outlineLevel="0" collapsed="false">
      <c r="A39" s="140" t="s">
        <v>292</v>
      </c>
      <c r="B39" s="99" t="n">
        <v>141731</v>
      </c>
      <c r="C39" s="99" t="n">
        <v>33991</v>
      </c>
      <c r="D39" s="99" t="n">
        <v>90409</v>
      </c>
      <c r="E39" s="99" t="n">
        <v>2537</v>
      </c>
      <c r="F39" s="99" t="n">
        <v>23788</v>
      </c>
      <c r="G39" s="99" t="n">
        <v>64084</v>
      </c>
      <c r="H39" s="142" t="n">
        <v>1.54338545357767</v>
      </c>
    </row>
    <row r="40" s="139" customFormat="true" ht="15" hidden="false" customHeight="true" outlineLevel="0" collapsed="false">
      <c r="A40" s="140" t="s">
        <v>282</v>
      </c>
      <c r="B40" s="99" t="n">
        <v>139138</v>
      </c>
      <c r="C40" s="99" t="n">
        <v>7389</v>
      </c>
      <c r="D40" s="99" t="n">
        <v>115438</v>
      </c>
      <c r="E40" s="99" t="n">
        <v>1412</v>
      </c>
      <c r="F40" s="99" t="n">
        <v>13887</v>
      </c>
      <c r="G40" s="99" t="n">
        <v>100139</v>
      </c>
      <c r="H40" s="142" t="n">
        <v>1.51514887526293</v>
      </c>
    </row>
    <row r="41" s="139" customFormat="true" ht="15" hidden="false" customHeight="true" outlineLevel="0" collapsed="false">
      <c r="A41" s="140" t="s">
        <v>286</v>
      </c>
      <c r="B41" s="99" t="n">
        <v>133921</v>
      </c>
      <c r="C41" s="99" t="n">
        <v>2027</v>
      </c>
      <c r="D41" s="99" t="n">
        <v>131894</v>
      </c>
      <c r="E41" s="99" t="n">
        <v>34</v>
      </c>
      <c r="F41" s="99" t="n">
        <v>6300</v>
      </c>
      <c r="G41" s="99" t="n">
        <v>125560</v>
      </c>
      <c r="H41" s="142" t="n">
        <v>1.45833814288035</v>
      </c>
    </row>
    <row r="42" s="139" customFormat="true" ht="15" hidden="false" customHeight="true" outlineLevel="0" collapsed="false">
      <c r="A42" s="140" t="s">
        <v>289</v>
      </c>
      <c r="B42" s="99" t="n">
        <v>130597</v>
      </c>
      <c r="C42" s="99" t="n">
        <v>12581</v>
      </c>
      <c r="D42" s="99" t="n">
        <v>118016</v>
      </c>
      <c r="E42" s="99" t="n">
        <v>114596</v>
      </c>
      <c r="F42" s="99" t="n">
        <v>1374</v>
      </c>
      <c r="G42" s="99" t="n">
        <v>2046</v>
      </c>
      <c r="H42" s="142" t="n">
        <v>1.42214131051699</v>
      </c>
    </row>
    <row r="43" s="139" customFormat="true" ht="15" hidden="false" customHeight="true" outlineLevel="0" collapsed="false">
      <c r="A43" s="140" t="s">
        <v>291</v>
      </c>
      <c r="B43" s="99" t="n">
        <v>130223</v>
      </c>
      <c r="C43" s="99" t="n">
        <v>2198</v>
      </c>
      <c r="D43" s="99" t="n">
        <v>128025</v>
      </c>
      <c r="E43" s="99" t="n">
        <v>317</v>
      </c>
      <c r="F43" s="99" t="n">
        <v>1778</v>
      </c>
      <c r="G43" s="99" t="n">
        <v>125930</v>
      </c>
      <c r="H43" s="142" t="n">
        <v>1.41806862239909</v>
      </c>
    </row>
    <row r="44" s="139" customFormat="true" ht="15" hidden="false" customHeight="true" outlineLevel="0" collapsed="false">
      <c r="A44" s="140" t="s">
        <v>283</v>
      </c>
      <c r="B44" s="99" t="n">
        <v>116711</v>
      </c>
      <c r="C44" s="99" t="n">
        <v>27225</v>
      </c>
      <c r="D44" s="99" t="n">
        <v>75861</v>
      </c>
      <c r="E44" s="99" t="n">
        <v>1399</v>
      </c>
      <c r="F44" s="99" t="n">
        <v>3184</v>
      </c>
      <c r="G44" s="99" t="n">
        <v>71278</v>
      </c>
      <c r="H44" s="142" t="n">
        <v>1.27092915221443</v>
      </c>
    </row>
    <row r="45" customFormat="false" ht="9.75" hidden="false" customHeight="true" outlineLevel="0" collapsed="false"/>
  </sheetData>
  <mergeCells count="5">
    <mergeCell ref="B4:B5"/>
    <mergeCell ref="A5:A6"/>
    <mergeCell ref="E5:E6"/>
    <mergeCell ref="F5:F6"/>
    <mergeCell ref="G5:G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7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dc:language>en-US</dc:language>
  <cp:lastModifiedBy>LDS Brandenburg</cp:lastModifiedBy>
  <cp:lastPrinted>2006-12-21T14:31:08Z</cp:lastPrinted>
  <dcterms:modified xsi:type="dcterms:W3CDTF">2006-12-21T14:41:02Z</dcterms:modified>
  <cp:revision>0</cp:revision>
  <dc:subject>Aus- und Einfuhr</dc:subject>
  <dc:title>G III 1, G III 3 - m</dc:title>
</cp:coreProperties>
</file>