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I 3 – j /</t>
    </r>
    <r>
      <rPr>
        <b val="true"/>
        <sz val="14"/>
        <color rgb="FFFF0000"/>
        <rFont val="Arial"/>
        <family val="2"/>
      </rPr>
      <t xml:space="preserve"> 03</t>
    </r>
  </si>
  <si>
    <t xml:space="preserve">Vorbereitende Baustellenarbeiten, Hoch- und Tiefbau sowie</t>
  </si>
  <si>
    <r>
      <rPr>
        <b val="true"/>
        <sz val="14"/>
        <rFont val="Arial"/>
        <family val="2"/>
      </rPr>
      <t xml:space="preserve">E III 3 – j / </t>
    </r>
    <r>
      <rPr>
        <b val="true"/>
        <sz val="14"/>
        <color rgb="FFFF0000"/>
        <rFont val="Arial"/>
        <family val="2"/>
      </rPr>
      <t xml:space="preserve">03</t>
    </r>
  </si>
  <si>
    <t xml:space="preserve">Bauinstallation und Sonstiges Ausbaugewerbe</t>
  </si>
  <si>
    <t xml:space="preserve">Jährliche Unternehmens- und Investitionserhebung</t>
  </si>
  <si>
    <t xml:space="preserve">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Investitionen der Unternehmen 2003 nach Wirtschaftszweigen</t>
  </si>
  <si>
    <t xml:space="preserve">2.</t>
  </si>
  <si>
    <t xml:space="preserve">Investitionen der Unternehmen 2003 nach Beschäftigtengrößenklassen</t>
  </si>
  <si>
    <t xml:space="preserve">3.</t>
  </si>
  <si>
    <t xml:space="preserve">Investitionen der Unternehmen 2003 nach Umsatzgrößenklassen</t>
  </si>
  <si>
    <t xml:space="preserve">4.</t>
  </si>
  <si>
    <t xml:space="preserve">Neu gemietete und gepachtete neue Sachanlagen der Unternehmen 2003 </t>
  </si>
  <si>
    <t xml:space="preserve">nach Wirtschaftszweigen</t>
  </si>
  <si>
    <t xml:space="preserve">1. Investitionen der Unternehmen</t>
  </si>
  <si>
    <t xml:space="preserve">2003 nach Wirtschaftszweigen</t>
  </si>
  <si>
    <t xml:space="preserve">WZ 2003</t>
  </si>
  <si>
    <t xml:space="preserve">Wirtschaftszweig</t>
  </si>
  <si>
    <t xml:space="preserve">Unternehmen/Argen am 31.12.</t>
  </si>
  <si>
    <t xml:space="preserve">Beschäftigte am 30.9.</t>
  </si>
  <si>
    <r>
      <rPr>
        <sz val="8"/>
        <rFont val="Arial"/>
        <family val="2"/>
      </rPr>
      <t xml:space="preserve">Jahresbau- leistung  und sonstige  Umsätz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ruttozugänge an Investitionen</t>
  </si>
  <si>
    <t xml:space="preserve">Verkaufserlöse aus dem Abgang von Sachanlagen</t>
  </si>
  <si>
    <t xml:space="preserve">Investitionen</t>
  </si>
  <si>
    <t xml:space="preserve">Bauten und bebaute Grundstücke</t>
  </si>
  <si>
    <t xml:space="preserve">unbebaute Grundstücke</t>
  </si>
  <si>
    <t xml:space="preserve">Maschinen, maschinelle Anlagen, Betriebs- und Geschäfts- ausstattung</t>
  </si>
  <si>
    <t xml:space="preserve">Zugänge insgesamt</t>
  </si>
  <si>
    <t xml:space="preserve">darunter</t>
  </si>
  <si>
    <t xml:space="preserve">je Beschäftigten</t>
  </si>
  <si>
    <t xml:space="preserve">im Verhältnis zum Gesamt- umsatz</t>
  </si>
  <si>
    <t xml:space="preserve">insge- samt</t>
  </si>
  <si>
    <t xml:space="preserve">darunter mit aktivierten Investitionen</t>
  </si>
  <si>
    <t xml:space="preserve">selbsterstellte Anlagen</t>
  </si>
  <si>
    <t xml:space="preserve">bebaute Grundstücke und Bauten in gebrauchtem Zustand</t>
  </si>
  <si>
    <t xml:space="preserve">Verkaufserlöse insgesamt</t>
  </si>
  <si>
    <t xml:space="preserve">darunter aus dem Verkauf von Grundstücken ohne Bauten</t>
  </si>
  <si>
    <t xml:space="preserve">Anzahl</t>
  </si>
  <si>
    <t xml:space="preserve">1 000 EUR</t>
  </si>
  <si>
    <t xml:space="preserve">EUR</t>
  </si>
  <si>
    <t xml:space="preserve">Prozent</t>
  </si>
  <si>
    <t xml:space="preserve">45.1</t>
  </si>
  <si>
    <t xml:space="preserve">Vorbereitende Baustellenarbeiten</t>
  </si>
  <si>
    <t xml:space="preserve">–</t>
  </si>
  <si>
    <t xml:space="preserve"> 45.1</t>
  </si>
  <si>
    <t xml:space="preserve">45.2</t>
  </si>
  <si>
    <t xml:space="preserve">Hoch- und Tiefbau</t>
  </si>
  <si>
    <t xml:space="preserve"> 45.2</t>
  </si>
  <si>
    <t xml:space="preserve">45.21</t>
  </si>
  <si>
    <t xml:space="preserve"> Hochbau, Brücken- und Tunnelbau u.ä.</t>
  </si>
  <si>
    <t xml:space="preserve"> 45.21</t>
  </si>
  <si>
    <t xml:space="preserve">  darunter</t>
  </si>
  <si>
    <t xml:space="preserve">45.21.1</t>
  </si>
  <si>
    <r>
      <rPr>
        <sz val="8"/>
        <rFont val="Arial"/>
        <family val="0"/>
      </rPr>
      <t xml:space="preserve">  Hoch- und Tiefbau o.a.S.</t>
    </r>
    <r>
      <rPr>
        <vertAlign val="superscript"/>
        <sz val="8"/>
        <rFont val="Arial"/>
        <family val="2"/>
      </rPr>
      <t xml:space="preserve">2)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7</t>
  </si>
  <si>
    <t xml:space="preserve">  Rohrleitungs- und Kabelleitungstiefbau</t>
  </si>
  <si>
    <t xml:space="preserve"> 45.21.7</t>
  </si>
  <si>
    <t xml:space="preserve">45.22</t>
  </si>
  <si>
    <t xml:space="preserve"> Dachdeckerei, Bauspenglerei,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 </t>
  </si>
  <si>
    <t xml:space="preserve">   und Feuchtigkeit</t>
  </si>
  <si>
    <t xml:space="preserve"> 45.22.2</t>
  </si>
  <si>
    <t xml:space="preserve">45.22.3</t>
  </si>
  <si>
    <t xml:space="preserve">  Zimmerei und Ingenieurholzbau</t>
  </si>
  <si>
    <t xml:space="preserve"> 45.22.3</t>
  </si>
  <si>
    <t xml:space="preserve">45.23</t>
  </si>
  <si>
    <t xml:space="preserve"> Bau von Straßen, Bahnverkehrsstrecken, </t>
  </si>
  <si>
    <t xml:space="preserve">  Rollbahnen und Sportanlagen</t>
  </si>
  <si>
    <t xml:space="preserve"> 45.23</t>
  </si>
  <si>
    <t xml:space="preserve">45.24–</t>
  </si>
  <si>
    <t xml:space="preserve"> Wasserbau und Sonstiger spezialisierter </t>
  </si>
  <si>
    <t xml:space="preserve"> 45.24–</t>
  </si>
  <si>
    <t xml:space="preserve">45.25</t>
  </si>
  <si>
    <t xml:space="preserve">  Hoch- und Tiefbau</t>
  </si>
  <si>
    <t xml:space="preserve"> 45.25</t>
  </si>
  <si>
    <t xml:space="preserve">45.1–</t>
  </si>
  <si>
    <t xml:space="preserve">Vorbereitende Baustellenarbeiten/</t>
  </si>
  <si>
    <t xml:space="preserve"> 45.1–</t>
  </si>
  <si>
    <t xml:space="preserve"> Hoch- und Tiefbau </t>
  </si>
  <si>
    <t xml:space="preserve">45.3</t>
  </si>
  <si>
    <t xml:space="preserve">Bauinstallation </t>
  </si>
  <si>
    <t xml:space="preserve"> 45.3</t>
  </si>
  <si>
    <t xml:space="preserve">45.31</t>
  </si>
  <si>
    <t xml:space="preserve"> Elektroinstallation</t>
  </si>
  <si>
    <t xml:space="preserve"> 45.31</t>
  </si>
  <si>
    <t xml:space="preserve">45.32</t>
  </si>
  <si>
    <t xml:space="preserve"> Dämmung gegen Kälte, Wärme</t>
  </si>
  <si>
    <t xml:space="preserve">  Schall und Erschütterung</t>
  </si>
  <si>
    <t xml:space="preserve">            .</t>
  </si>
  <si>
    <t xml:space="preserve"> 45.32</t>
  </si>
  <si>
    <t xml:space="preserve">45.33</t>
  </si>
  <si>
    <t xml:space="preserve"> Klempnerei, Gas-, Wasser-, Heizungs- </t>
  </si>
  <si>
    <t xml:space="preserve">  und Lüftungsinstallation</t>
  </si>
  <si>
    <t xml:space="preserve"> 45.33</t>
  </si>
  <si>
    <t xml:space="preserve">45.34</t>
  </si>
  <si>
    <t xml:space="preserve"> Sonstige Bauinstallation </t>
  </si>
  <si>
    <t xml:space="preserve"> 45.34</t>
  </si>
  <si>
    <t xml:space="preserve">45.4</t>
  </si>
  <si>
    <t xml:space="preserve">Sonstiges Ausbaugewerbe</t>
  </si>
  <si>
    <t xml:space="preserve"> 45.4</t>
  </si>
  <si>
    <t xml:space="preserve">45.41</t>
  </si>
  <si>
    <t xml:space="preserve"> Stukkateurgewerbe, Gipserei und </t>
  </si>
  <si>
    <t xml:space="preserve">  Verputzerei</t>
  </si>
  <si>
    <t xml:space="preserve"> 45.41</t>
  </si>
  <si>
    <t xml:space="preserve">45.42</t>
  </si>
  <si>
    <t xml:space="preserve"> Bautischlerei und- schlosserei</t>
  </si>
  <si>
    <t xml:space="preserve"> 45.42</t>
  </si>
  <si>
    <t xml:space="preserve">45.43</t>
  </si>
  <si>
    <t xml:space="preserve"> Fußboden-, Fliesen- und Plattenlegerei, </t>
  </si>
  <si>
    <t xml:space="preserve">  Raumausstattung</t>
  </si>
  <si>
    <t xml:space="preserve"> 45.43</t>
  </si>
  <si>
    <t xml:space="preserve">45.44</t>
  </si>
  <si>
    <t xml:space="preserve"> Maler- und Glasergewerbe</t>
  </si>
  <si>
    <t xml:space="preserve"> 45.44</t>
  </si>
  <si>
    <t xml:space="preserve">45.45</t>
  </si>
  <si>
    <t xml:space="preserve"> Baugewerbe, anderweitig nicht genannt</t>
  </si>
  <si>
    <t xml:space="preserve"> 45.45</t>
  </si>
  <si>
    <t xml:space="preserve">45.3–</t>
  </si>
  <si>
    <t xml:space="preserve">Bauinstallation und</t>
  </si>
  <si>
    <t xml:space="preserve"> 45.3–</t>
  </si>
  <si>
    <t xml:space="preserve"> Sonstiges Ausbaugewerbe</t>
  </si>
  <si>
    <t xml:space="preserve">Baugewerbe</t>
  </si>
  <si>
    <t xml:space="preserve">_____</t>
  </si>
  <si>
    <t xml:space="preserve">1) Bauinstallation und Sonstiges Ausbaugewerbe: Umsatz</t>
  </si>
  <si>
    <t xml:space="preserve">2) ohne ausgeprägten Schwerpunkt</t>
  </si>
  <si>
    <t xml:space="preserve">2. Investitionen der Unternehmen</t>
  </si>
  <si>
    <t xml:space="preserve">2003 nach Beschäftigtengrößenklassen</t>
  </si>
  <si>
    <t xml:space="preserve">Unternehmen mit     Beschäftigten                 von … bis …</t>
  </si>
  <si>
    <t xml:space="preserve">Unternehmen/Argen
am 31.12.</t>
  </si>
  <si>
    <t xml:space="preserve">Vorbereitende Baustellenarbeiten,</t>
  </si>
  <si>
    <t xml:space="preserve">    20 -   49</t>
  </si>
  <si>
    <t xml:space="preserve">    50 -   99</t>
  </si>
  <si>
    <t xml:space="preserve">  100 - 249</t>
  </si>
  <si>
    <t xml:space="preserve">  250 und mehr</t>
  </si>
  <si>
    <t xml:space="preserve">  gesamt</t>
  </si>
  <si>
    <t xml:space="preserve">  gesamt im Vorjahr</t>
  </si>
  <si>
    <t xml:space="preserve">Veränderung zum</t>
  </si>
  <si>
    <t xml:space="preserve">  Vorjahr in %</t>
  </si>
  <si>
    <t xml:space="preserve">x    </t>
  </si>
  <si>
    <t xml:space="preserve">  100 und mehr</t>
  </si>
  <si>
    <t xml:space="preserve">3. Investitionen der Unternehmen</t>
  </si>
  <si>
    <t xml:space="preserve">2003 nach Umsatzgrößenklassen</t>
  </si>
  <si>
    <t xml:space="preserve">Unternehmen mit     Umsatz                          von … bis …</t>
  </si>
  <si>
    <t xml:space="preserve">      bis unter 1 Mill.</t>
  </si>
  <si>
    <t xml:space="preserve">    1 Mill. -     2 Mill.</t>
  </si>
  <si>
    <t xml:space="preserve">   2 Mill. -      4 Mill.</t>
  </si>
  <si>
    <t xml:space="preserve">   4 Mill. -      5 Mill.</t>
  </si>
  <si>
    <t xml:space="preserve">  5 Mill. -     10 Mill.</t>
  </si>
  <si>
    <t xml:space="preserve"> 10 Mill.-     20 Mill.</t>
  </si>
  <si>
    <t xml:space="preserve"> 20 Mill. und mehr</t>
  </si>
  <si>
    <t xml:space="preserve"> gesamt</t>
  </si>
  <si>
    <t xml:space="preserve"> 10 Mill. und mehr</t>
  </si>
  <si>
    <t xml:space="preserve">4. Neu gemietete und gepachtete neue Sachanlagen der Unternehmen 2003 nach Wirtschaftszweigen</t>
  </si>
  <si>
    <t xml:space="preserve">Unternehmen/ Argen am 31.12.</t>
  </si>
  <si>
    <t xml:space="preserve">Aktivierte Investitionen insgesamt</t>
  </si>
  <si>
    <t xml:space="preserve">Wert der neu gemieteten und gepachteten neuen Sachanlagen</t>
  </si>
  <si>
    <t xml:space="preserve">insgesamt</t>
  </si>
  <si>
    <t xml:space="preserve">Grundstücke  mit neuen Geschäfts-, Fabrik-, Wohn- u. a. Bauten</t>
  </si>
  <si>
    <t xml:space="preserve">neue Maschi- nen, maschi- nelle Anlagen, Betriebsaus- stattung usw.</t>
  </si>
  <si>
    <r>
      <rPr>
        <sz val="8"/>
        <rFont val="Arial"/>
        <family val="0"/>
      </rPr>
      <t xml:space="preserve">  Hoch- und Tiefbau o.a.S.</t>
    </r>
    <r>
      <rPr>
        <vertAlign val="superscript"/>
        <sz val="8"/>
        <rFont val="Arial"/>
        <family val="2"/>
      </rPr>
      <t xml:space="preserve">1)</t>
    </r>
  </si>
  <si>
    <t xml:space="preserve">1) ohne ausgeprägten Schwerpunk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0&quot;  &quot;;* @&quot;  &quot;"/>
    <numFmt numFmtId="167" formatCode="#\ ###\ ###\ "/>
    <numFmt numFmtId="168" formatCode="#\ ###\ ###&quot;  &quot;"/>
    <numFmt numFmtId="169" formatCode="#\ ##0&quot;   &quot;;&quot;–   &quot;;* @&quot;   &quot;"/>
    <numFmt numFmtId="170" formatCode="#\ ###\ ###&quot;   &quot;;#;&quot;–   &quot;;* @&quot;    &quot;"/>
    <numFmt numFmtId="171" formatCode="0.0&quot;    &quot;"/>
    <numFmt numFmtId="172" formatCode="#\ ##0&quot;  &quot;;&quot;–  &quot;;* @&quot;   &quot;"/>
    <numFmt numFmtId="173" formatCode="#\ ###\ ###\ ;#;\–;* @&quot;    &quot;"/>
    <numFmt numFmtId="174" formatCode="#\ ###\ ##0&quot;  &quot;"/>
    <numFmt numFmtId="175" formatCode="\ ##"/>
    <numFmt numFmtId="176" formatCode="0.0\ "/>
    <numFmt numFmtId="177" formatCode="#.0&quot;  &quot;"/>
    <numFmt numFmtId="178" formatCode="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1"/>
    <cellStyle name="Standard_0195-2MA" xfId="22"/>
    <cellStyle name="Standard_Tabelle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6" activePane="bottomLeft" state="frozen"/>
      <selection pane="topLeft" activeCell="A1" activeCellId="0" sqref="A1"/>
      <selection pane="bottom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21.95" hidden="false" customHeight="true" outlineLevel="0" collapsed="false">
      <c r="A7" s="11"/>
      <c r="B7" s="8"/>
      <c r="C7" s="9"/>
      <c r="D7" s="9"/>
      <c r="E7" s="10"/>
      <c r="F7" s="10" t="s">
        <v>6</v>
      </c>
    </row>
    <row r="8" customFormat="false" ht="15.75" hidden="false" customHeight="false" outlineLevel="0" collapsed="false">
      <c r="A8" s="11"/>
      <c r="B8" s="8"/>
      <c r="C8" s="9"/>
      <c r="D8" s="9"/>
      <c r="E8" s="10"/>
      <c r="F8" s="10" t="s">
        <v>7</v>
      </c>
    </row>
    <row r="9" customFormat="false" ht="15.75" hidden="false" customHeight="false" outlineLevel="0" collapsed="false">
      <c r="A9" s="12"/>
      <c r="B9" s="8"/>
      <c r="C9" s="9"/>
      <c r="D9" s="9"/>
      <c r="E9" s="10"/>
      <c r="F9" s="13" t="n">
        <v>2003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4" t="s">
        <v>8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9</v>
      </c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7" t="s">
        <v>10</v>
      </c>
      <c r="B14" s="15"/>
      <c r="C14" s="15"/>
      <c r="D14" s="15"/>
      <c r="E14" s="15"/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18" t="s">
        <v>11</v>
      </c>
      <c r="B16" s="19"/>
      <c r="C16" s="19"/>
      <c r="D16" s="20"/>
      <c r="E16" s="21" t="s">
        <v>12</v>
      </c>
      <c r="F16" s="16"/>
    </row>
    <row r="17" customFormat="false" ht="9" hidden="false" customHeight="true" outlineLevel="0" collapsed="false">
      <c r="A17" s="17"/>
      <c r="B17" s="15"/>
      <c r="C17" s="15"/>
      <c r="D17" s="15"/>
      <c r="E17" s="15"/>
      <c r="F17" s="16"/>
    </row>
    <row r="18" customFormat="false" ht="12" hidden="false" customHeight="true" outlineLevel="0" collapsed="false">
      <c r="A18" s="22" t="s">
        <v>13</v>
      </c>
      <c r="B18" s="15"/>
      <c r="C18" s="15"/>
      <c r="D18" s="15"/>
      <c r="E18" s="15"/>
      <c r="F18" s="23"/>
      <c r="G18" s="24"/>
    </row>
    <row r="19" customFormat="false" ht="11.1" hidden="false" customHeight="true" outlineLevel="0" collapsed="false">
      <c r="A19" s="25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5" t="s">
        <v>15</v>
      </c>
      <c r="B20" s="26"/>
      <c r="C20" s="26"/>
      <c r="D20" s="26"/>
      <c r="E20" s="26"/>
      <c r="F20" s="26"/>
    </row>
    <row r="21" customFormat="false" ht="11.1" hidden="false" customHeight="true" outlineLevel="0" collapsed="false">
      <c r="A21" s="25" t="s">
        <v>16</v>
      </c>
      <c r="B21" s="26"/>
      <c r="C21" s="26"/>
      <c r="D21" s="26"/>
      <c r="E21" s="26"/>
      <c r="F21" s="26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false" outlineLevel="0" collapsed="false">
      <c r="A23" s="28" t="s">
        <v>17</v>
      </c>
      <c r="B23" s="28"/>
      <c r="C23" s="29"/>
      <c r="D23" s="30"/>
      <c r="E23" s="29"/>
      <c r="F23" s="31" t="s">
        <v>18</v>
      </c>
      <c r="G23" s="24"/>
      <c r="L23" s="1" t="s">
        <v>19</v>
      </c>
    </row>
    <row r="24" s="38" customFormat="true" ht="12.75" hidden="false" customHeight="false" outlineLevel="0" collapsed="false">
      <c r="A24" s="32"/>
      <c r="B24" s="33"/>
      <c r="C24" s="34"/>
      <c r="D24" s="34"/>
      <c r="E24" s="35"/>
      <c r="F24" s="36"/>
      <c r="G24" s="37"/>
    </row>
    <row r="25" s="38" customFormat="true" ht="18" hidden="false" customHeight="true" outlineLevel="0" collapsed="false">
      <c r="A25" s="39" t="s">
        <v>20</v>
      </c>
      <c r="B25" s="40"/>
      <c r="C25" s="41"/>
      <c r="D25" s="41"/>
      <c r="E25" s="40"/>
      <c r="F25" s="40" t="n">
        <v>2</v>
      </c>
      <c r="G25" s="37"/>
    </row>
    <row r="26" s="38" customFormat="true" ht="18" hidden="false" customHeight="true" outlineLevel="0" collapsed="false">
      <c r="A26" s="42" t="s">
        <v>21</v>
      </c>
      <c r="B26" s="39" t="s">
        <v>22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2" t="s">
        <v>23</v>
      </c>
      <c r="B27" s="39" t="s">
        <v>24</v>
      </c>
      <c r="C27" s="39"/>
      <c r="D27" s="39"/>
      <c r="E27" s="39"/>
      <c r="F27" s="40" t="n">
        <v>6</v>
      </c>
      <c r="G27" s="43"/>
    </row>
    <row r="28" s="38" customFormat="true" ht="18" hidden="false" customHeight="true" outlineLevel="0" collapsed="false">
      <c r="A28" s="42" t="s">
        <v>25</v>
      </c>
      <c r="B28" s="39" t="s">
        <v>26</v>
      </c>
      <c r="C28" s="39"/>
      <c r="D28" s="39"/>
      <c r="E28" s="39"/>
      <c r="F28" s="40" t="n">
        <v>8</v>
      </c>
      <c r="G28" s="44"/>
    </row>
    <row r="29" s="38" customFormat="true" ht="18" hidden="false" customHeight="true" outlineLevel="0" collapsed="false">
      <c r="A29" s="42" t="s">
        <v>27</v>
      </c>
      <c r="B29" s="39" t="s">
        <v>28</v>
      </c>
      <c r="C29" s="39"/>
      <c r="D29" s="39"/>
      <c r="E29" s="39"/>
      <c r="F29" s="40"/>
      <c r="G29" s="43"/>
    </row>
    <row r="30" s="38" customFormat="true" ht="12.75" hidden="false" customHeight="true" outlineLevel="0" collapsed="false">
      <c r="A30" s="45"/>
      <c r="B30" s="39" t="s">
        <v>29</v>
      </c>
      <c r="C30" s="39"/>
      <c r="D30" s="39"/>
      <c r="E30" s="39"/>
      <c r="F30" s="40" t="n">
        <v>10</v>
      </c>
      <c r="G30" s="37"/>
      <c r="K30" s="46"/>
    </row>
    <row r="31" s="38" customFormat="true" ht="18" hidden="false" customHeight="true" outlineLevel="0" collapsed="false">
      <c r="A31" s="47"/>
      <c r="B31" s="48"/>
      <c r="C31" s="48"/>
      <c r="D31" s="48"/>
      <c r="E31" s="48"/>
      <c r="F31" s="49"/>
      <c r="G31" s="37"/>
    </row>
    <row r="32" s="38" customFormat="true" ht="18" hidden="false" customHeight="true" outlineLevel="0" collapsed="false">
      <c r="A32" s="47"/>
      <c r="B32" s="48"/>
      <c r="C32" s="48"/>
      <c r="D32" s="48"/>
      <c r="E32" s="48"/>
      <c r="F32" s="49"/>
      <c r="G32" s="43"/>
    </row>
    <row r="33" s="38" customFormat="true" ht="18" hidden="false" customHeight="true" outlineLevel="0" collapsed="false">
      <c r="A33" s="47"/>
      <c r="B33" s="48"/>
      <c r="C33" s="48"/>
      <c r="D33" s="48"/>
      <c r="E33" s="48"/>
      <c r="F33" s="49"/>
      <c r="G33" s="37"/>
    </row>
    <row r="34" s="38" customFormat="true" ht="18" hidden="false" customHeight="true" outlineLevel="0" collapsed="false">
      <c r="A34" s="47"/>
      <c r="B34" s="48"/>
      <c r="C34" s="48"/>
      <c r="D34" s="48"/>
      <c r="E34" s="48"/>
      <c r="F34" s="49"/>
      <c r="G34" s="37"/>
    </row>
    <row r="35" s="38" customFormat="true" ht="18" hidden="false" customHeight="true" outlineLevel="0" collapsed="false">
      <c r="A35" s="47"/>
      <c r="B35" s="48"/>
      <c r="C35" s="48"/>
      <c r="D35" s="48"/>
      <c r="E35" s="48"/>
      <c r="F35" s="49"/>
      <c r="G35" s="43"/>
    </row>
    <row r="36" s="38" customFormat="true" ht="18" hidden="false" customHeight="true" outlineLevel="0" collapsed="false">
      <c r="A36" s="47"/>
      <c r="B36" s="48"/>
      <c r="C36" s="48"/>
      <c r="D36" s="48"/>
      <c r="E36" s="48"/>
      <c r="F36" s="49"/>
      <c r="G36" s="37"/>
    </row>
    <row r="37" s="38" customFormat="true" ht="18" hidden="false" customHeight="true" outlineLevel="0" collapsed="false">
      <c r="A37" s="47"/>
      <c r="B37" s="48"/>
      <c r="C37" s="48"/>
      <c r="D37" s="48"/>
      <c r="E37" s="48"/>
      <c r="F37" s="49"/>
      <c r="G37" s="37"/>
    </row>
    <row r="38" s="38" customFormat="true" ht="18" hidden="false" customHeight="true" outlineLevel="0" collapsed="false">
      <c r="A38" s="47"/>
      <c r="B38" s="48"/>
      <c r="C38" s="48"/>
      <c r="D38" s="48"/>
      <c r="E38" s="48"/>
      <c r="F38" s="49"/>
      <c r="G38" s="37"/>
    </row>
    <row r="39" s="38" customFormat="true" ht="18" hidden="false" customHeight="true" outlineLevel="0" collapsed="false">
      <c r="A39" s="47"/>
      <c r="B39" s="48"/>
      <c r="C39" s="48"/>
      <c r="D39" s="48"/>
      <c r="E39" s="48"/>
      <c r="F39" s="49"/>
      <c r="G39" s="37"/>
    </row>
    <row r="40" s="38" customFormat="true" ht="18" hidden="false" customHeight="true" outlineLevel="0" collapsed="false">
      <c r="A40" s="47"/>
      <c r="B40" s="48"/>
      <c r="C40" s="48"/>
      <c r="D40" s="48"/>
      <c r="E40" s="48"/>
      <c r="F40" s="49"/>
    </row>
    <row r="41" s="38" customFormat="true" ht="18" hidden="false" customHeight="true" outlineLevel="0" collapsed="false">
      <c r="A41" s="47"/>
      <c r="B41" s="48"/>
      <c r="C41" s="48"/>
      <c r="D41" s="48"/>
      <c r="E41" s="48"/>
      <c r="F41" s="49"/>
    </row>
    <row r="42" s="38" customFormat="true" ht="18" hidden="false" customHeight="true" outlineLevel="0" collapsed="false">
      <c r="A42" s="47"/>
      <c r="B42" s="48"/>
      <c r="C42" s="48"/>
      <c r="D42" s="48"/>
      <c r="E42" s="48"/>
      <c r="F42" s="49"/>
    </row>
    <row r="43" s="38" customFormat="true" ht="18" hidden="false" customHeight="true" outlineLevel="0" collapsed="false">
      <c r="A43" s="47"/>
      <c r="B43" s="48"/>
      <c r="C43" s="48"/>
      <c r="D43" s="48"/>
      <c r="E43" s="48"/>
      <c r="F43" s="49"/>
    </row>
    <row r="44" s="38" customFormat="true" ht="18" hidden="false" customHeight="true" outlineLevel="0" collapsed="false">
      <c r="A44" s="47"/>
      <c r="B44" s="48"/>
      <c r="C44" s="48"/>
      <c r="D44" s="48"/>
      <c r="E44" s="48"/>
      <c r="F44" s="49"/>
    </row>
    <row r="45" s="38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8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Vorbemerkungen!A1" display="Vorbemerkungen"/>
    <hyperlink ref="F25" location="Vorbemerkungen!A1" display="#Vorbemerkungen.A1"/>
    <hyperlink ref="A26" location="Tab1!A1" display="1."/>
    <hyperlink ref="B26" location="Tab1!A1" display="Investitionen der Unternehmen 2003 nach Wirtschaftszweigen"/>
    <hyperlink ref="F26" location="Tab1!A1" display="#Tab1.A1"/>
    <hyperlink ref="A27" location="Tab2!A1" display="2."/>
    <hyperlink ref="B27" location="Tab2!A1" display="Investitionen der Unternehmen 2003 nach Beschäftigtengrößenklassen"/>
    <hyperlink ref="F27" location="Tab2!A1" display="#Tab2.A1"/>
    <hyperlink ref="A28" location="Tab3!A1" display="3."/>
    <hyperlink ref="B28" location="Tab3!A1" display="Investitionen der Unternehmen 2003 nach Umsatzgrößenklassen"/>
    <hyperlink ref="F28" location="Tab3!A1" display="#Tab3.A1"/>
    <hyperlink ref="A29" location="Tab4!A1" display="4."/>
    <hyperlink ref="B29" location="Tab4!A1" display="Neu gemietete und gepachtete neue Sachanlagen der Unternehmen 2003 "/>
    <hyperlink ref="B30" location="Tab4!A1" display="nach Wirtschaftszweigen"/>
    <hyperlink ref="F30" location="Tab4!A1" display="#Tab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1" t="s">
        <v>20</v>
      </c>
    </row>
    <row r="2" customFormat="false" ht="3.7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" activeCellId="0" sqref="E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7"/>
    <col collapsed="false" customWidth="true" hidden="false" outlineLevel="0" max="3" min="3" style="0" width="6.28"/>
    <col collapsed="false" customWidth="true" hidden="false" outlineLevel="0" max="6" min="4" style="0" width="9.7"/>
    <col collapsed="false" customWidth="true" hidden="false" outlineLevel="0" max="8" min="7" style="0" width="10.28"/>
    <col collapsed="false" customWidth="true" hidden="false" outlineLevel="0" max="12" min="9" style="0" width="10.71"/>
    <col collapsed="false" customWidth="true" hidden="false" outlineLevel="0" max="14" min="14" style="0" width="10.71"/>
    <col collapsed="false" customWidth="true" hidden="false" outlineLevel="0" max="15" min="15" style="0" width="10.28"/>
    <col collapsed="false" customWidth="true" hidden="false" outlineLevel="0" max="16" min="16" style="0" width="9.7"/>
    <col collapsed="false" customWidth="true" hidden="false" outlineLevel="0" max="17" min="17" style="0" width="6.7"/>
  </cols>
  <sheetData>
    <row r="1" customFormat="false" ht="12.75" hidden="false" customHeight="true" outlineLevel="0" collapsed="false">
      <c r="A1" s="52"/>
      <c r="E1" s="53" t="s">
        <v>30</v>
      </c>
      <c r="F1" s="53"/>
      <c r="G1" s="53"/>
      <c r="H1" s="53"/>
      <c r="I1" s="54" t="s">
        <v>31</v>
      </c>
      <c r="J1" s="54"/>
      <c r="K1" s="54"/>
      <c r="L1" s="54"/>
    </row>
    <row r="2" customFormat="false" ht="12.75" hidden="false" customHeight="false" outlineLevel="0" collapsed="false">
      <c r="A2" s="55"/>
      <c r="B2" s="55"/>
      <c r="C2" s="56"/>
      <c r="D2" s="56"/>
      <c r="E2" s="56"/>
      <c r="F2" s="57"/>
      <c r="G2" s="57"/>
      <c r="H2" s="57"/>
      <c r="I2" s="57"/>
    </row>
    <row r="3" customFormat="false" ht="12.75" hidden="false" customHeight="true" outlineLevel="0" collapsed="false">
      <c r="A3" s="58" t="s">
        <v>32</v>
      </c>
      <c r="B3" s="59" t="s">
        <v>33</v>
      </c>
      <c r="C3" s="60" t="s">
        <v>34</v>
      </c>
      <c r="D3" s="60"/>
      <c r="E3" s="61" t="s">
        <v>35</v>
      </c>
      <c r="F3" s="62" t="s">
        <v>36</v>
      </c>
      <c r="G3" s="63" t="s">
        <v>37</v>
      </c>
      <c r="H3" s="63"/>
      <c r="I3" s="64" t="s">
        <v>37</v>
      </c>
      <c r="J3" s="64"/>
      <c r="K3" s="64"/>
      <c r="L3" s="64"/>
      <c r="M3" s="61" t="s">
        <v>38</v>
      </c>
      <c r="N3" s="61"/>
      <c r="O3" s="65" t="s">
        <v>39</v>
      </c>
      <c r="P3" s="65"/>
      <c r="Q3" s="66" t="s">
        <v>32</v>
      </c>
    </row>
    <row r="4" customFormat="false" ht="12.75" hidden="false" customHeight="true" outlineLevel="0" collapsed="false">
      <c r="A4" s="58"/>
      <c r="B4" s="59"/>
      <c r="C4" s="60"/>
      <c r="D4" s="60"/>
      <c r="E4" s="61"/>
      <c r="F4" s="62"/>
      <c r="G4" s="62" t="s">
        <v>40</v>
      </c>
      <c r="H4" s="67" t="s">
        <v>41</v>
      </c>
      <c r="I4" s="68" t="s">
        <v>42</v>
      </c>
      <c r="J4" s="69" t="s">
        <v>43</v>
      </c>
      <c r="K4" s="65" t="s">
        <v>44</v>
      </c>
      <c r="L4" s="65"/>
      <c r="M4" s="61"/>
      <c r="N4" s="61"/>
      <c r="O4" s="69" t="s">
        <v>45</v>
      </c>
      <c r="P4" s="70" t="s">
        <v>46</v>
      </c>
      <c r="Q4" s="66"/>
    </row>
    <row r="5" customFormat="false" ht="12.75" hidden="false" customHeight="true" outlineLevel="0" collapsed="false">
      <c r="A5" s="58"/>
      <c r="B5" s="59"/>
      <c r="C5" s="61" t="s">
        <v>47</v>
      </c>
      <c r="D5" s="62" t="s">
        <v>48</v>
      </c>
      <c r="E5" s="61"/>
      <c r="F5" s="62"/>
      <c r="G5" s="62"/>
      <c r="H5" s="67"/>
      <c r="I5" s="68"/>
      <c r="J5" s="69"/>
      <c r="K5" s="61" t="s">
        <v>49</v>
      </c>
      <c r="L5" s="61" t="s">
        <v>50</v>
      </c>
      <c r="M5" s="61" t="s">
        <v>51</v>
      </c>
      <c r="N5" s="61" t="s">
        <v>52</v>
      </c>
      <c r="O5" s="69"/>
      <c r="P5" s="70"/>
      <c r="Q5" s="66"/>
    </row>
    <row r="6" customFormat="false" ht="12.75" hidden="false" customHeight="false" outlineLevel="0" collapsed="false">
      <c r="A6" s="58"/>
      <c r="B6" s="59"/>
      <c r="C6" s="61"/>
      <c r="D6" s="61"/>
      <c r="E6" s="61"/>
      <c r="F6" s="62"/>
      <c r="G6" s="62"/>
      <c r="H6" s="67"/>
      <c r="I6" s="68"/>
      <c r="J6" s="69"/>
      <c r="K6" s="61"/>
      <c r="L6" s="61"/>
      <c r="M6" s="61"/>
      <c r="N6" s="61"/>
      <c r="O6" s="69"/>
      <c r="P6" s="70"/>
      <c r="Q6" s="66"/>
    </row>
    <row r="7" customFormat="false" ht="12.75" hidden="false" customHeight="false" outlineLevel="0" collapsed="false">
      <c r="A7" s="58"/>
      <c r="B7" s="59"/>
      <c r="C7" s="61"/>
      <c r="D7" s="61"/>
      <c r="E7" s="61"/>
      <c r="F7" s="62"/>
      <c r="G7" s="62"/>
      <c r="H7" s="67"/>
      <c r="I7" s="68"/>
      <c r="J7" s="69"/>
      <c r="K7" s="61"/>
      <c r="L7" s="61"/>
      <c r="M7" s="61"/>
      <c r="N7" s="61"/>
      <c r="O7" s="69"/>
      <c r="P7" s="70"/>
      <c r="Q7" s="66"/>
    </row>
    <row r="8" customFormat="false" ht="20.25" hidden="false" customHeight="true" outlineLevel="0" collapsed="false">
      <c r="A8" s="58"/>
      <c r="B8" s="59"/>
      <c r="C8" s="61"/>
      <c r="D8" s="61"/>
      <c r="E8" s="61"/>
      <c r="F8" s="62"/>
      <c r="G8" s="62"/>
      <c r="H8" s="67"/>
      <c r="I8" s="68"/>
      <c r="J8" s="69"/>
      <c r="K8" s="61"/>
      <c r="L8" s="61"/>
      <c r="M8" s="61"/>
      <c r="N8" s="61"/>
      <c r="O8" s="69"/>
      <c r="P8" s="70"/>
      <c r="Q8" s="66"/>
    </row>
    <row r="9" customFormat="false" ht="13.5" hidden="false" customHeight="true" outlineLevel="0" collapsed="false">
      <c r="A9" s="58"/>
      <c r="B9" s="59"/>
      <c r="C9" s="71" t="s">
        <v>53</v>
      </c>
      <c r="D9" s="71"/>
      <c r="E9" s="71"/>
      <c r="F9" s="65" t="s">
        <v>54</v>
      </c>
      <c r="G9" s="65"/>
      <c r="H9" s="65"/>
      <c r="I9" s="72" t="s">
        <v>54</v>
      </c>
      <c r="J9" s="72"/>
      <c r="K9" s="72"/>
      <c r="L9" s="72"/>
      <c r="M9" s="72"/>
      <c r="N9" s="72"/>
      <c r="O9" s="61" t="s">
        <v>55</v>
      </c>
      <c r="P9" s="73" t="s">
        <v>56</v>
      </c>
      <c r="Q9" s="66"/>
    </row>
    <row r="10" customFormat="false" ht="6" hidden="false" customHeight="true" outlineLevel="0" collapsed="false">
      <c r="A10" s="74"/>
      <c r="B10" s="75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</row>
    <row r="11" customFormat="false" ht="12.75" hidden="false" customHeight="false" outlineLevel="0" collapsed="false">
      <c r="A11" s="78" t="s">
        <v>57</v>
      </c>
      <c r="B11" s="79" t="s">
        <v>58</v>
      </c>
      <c r="C11" s="80" t="n">
        <v>7</v>
      </c>
      <c r="D11" s="80" t="n">
        <v>5</v>
      </c>
      <c r="E11" s="80" t="n">
        <v>1458</v>
      </c>
      <c r="F11" s="80" t="n">
        <v>102634</v>
      </c>
      <c r="G11" s="81" t="n">
        <v>415</v>
      </c>
      <c r="H11" s="82" t="s">
        <v>59</v>
      </c>
      <c r="I11" s="80" t="n">
        <v>3469</v>
      </c>
      <c r="J11" s="80" t="n">
        <v>3884</v>
      </c>
      <c r="K11" s="81" t="n">
        <v>113</v>
      </c>
      <c r="L11" s="83" t="s">
        <v>59</v>
      </c>
      <c r="M11" s="81" t="n">
        <v>131</v>
      </c>
      <c r="N11" s="83" t="s">
        <v>59</v>
      </c>
      <c r="O11" s="80" t="n">
        <v>2664</v>
      </c>
      <c r="P11" s="84" t="n">
        <v>3.8</v>
      </c>
      <c r="Q11" s="85" t="s">
        <v>60</v>
      </c>
    </row>
    <row r="12" customFormat="false" ht="6" hidden="false" customHeight="true" outlineLevel="0" collapsed="false">
      <c r="A12" s="78"/>
      <c r="B12" s="79"/>
      <c r="C12" s="80"/>
      <c r="D12" s="80"/>
      <c r="E12" s="80"/>
      <c r="F12" s="80"/>
      <c r="G12" s="80"/>
      <c r="H12" s="80"/>
      <c r="I12" s="80"/>
      <c r="J12" s="80"/>
      <c r="K12" s="76"/>
      <c r="L12" s="76"/>
      <c r="M12" s="76"/>
      <c r="N12" s="76"/>
      <c r="O12" s="80"/>
      <c r="P12" s="76"/>
      <c r="Q12" s="85"/>
    </row>
    <row r="13" customFormat="false" ht="12.75" hidden="false" customHeight="false" outlineLevel="0" collapsed="false">
      <c r="A13" s="78" t="s">
        <v>61</v>
      </c>
      <c r="B13" s="79" t="s">
        <v>62</v>
      </c>
      <c r="C13" s="80" t="n">
        <v>337</v>
      </c>
      <c r="D13" s="80" t="n">
        <v>274</v>
      </c>
      <c r="E13" s="80" t="n">
        <v>17355</v>
      </c>
      <c r="F13" s="80" t="n">
        <v>1819895</v>
      </c>
      <c r="G13" s="81" t="n">
        <v>9405</v>
      </c>
      <c r="H13" s="81" t="n">
        <v>135</v>
      </c>
      <c r="I13" s="80" t="n">
        <v>41073</v>
      </c>
      <c r="J13" s="80" t="n">
        <v>50613</v>
      </c>
      <c r="K13" s="81" t="n">
        <v>720</v>
      </c>
      <c r="L13" s="81" t="n">
        <v>3906</v>
      </c>
      <c r="M13" s="81" t="n">
        <v>6374</v>
      </c>
      <c r="N13" s="81" t="n">
        <v>348</v>
      </c>
      <c r="O13" s="80" t="n">
        <v>2916</v>
      </c>
      <c r="P13" s="84" t="n">
        <v>2.8</v>
      </c>
      <c r="Q13" s="85" t="s">
        <v>63</v>
      </c>
    </row>
    <row r="14" customFormat="false" ht="6" hidden="false" customHeight="true" outlineLevel="0" collapsed="false">
      <c r="A14" s="74"/>
      <c r="B14" s="75"/>
      <c r="C14" s="86"/>
      <c r="D14" s="86"/>
      <c r="E14" s="86"/>
      <c r="F14" s="86"/>
      <c r="G14" s="86"/>
      <c r="H14" s="86"/>
      <c r="I14" s="86"/>
      <c r="J14" s="86"/>
      <c r="K14" s="76"/>
      <c r="L14" s="76"/>
      <c r="M14" s="76"/>
      <c r="N14" s="76"/>
      <c r="O14" s="86"/>
      <c r="P14" s="84"/>
      <c r="Q14" s="77"/>
    </row>
    <row r="15" customFormat="false" ht="12.75" hidden="false" customHeight="false" outlineLevel="0" collapsed="false">
      <c r="A15" s="74" t="s">
        <v>64</v>
      </c>
      <c r="B15" s="87" t="s">
        <v>65</v>
      </c>
      <c r="C15" s="86" t="n">
        <v>195</v>
      </c>
      <c r="D15" s="86" t="n">
        <v>156</v>
      </c>
      <c r="E15" s="86" t="n">
        <v>9377</v>
      </c>
      <c r="F15" s="86" t="n">
        <v>921134</v>
      </c>
      <c r="G15" s="88" t="n">
        <v>1401</v>
      </c>
      <c r="H15" s="88" t="n">
        <v>29</v>
      </c>
      <c r="I15" s="86" t="n">
        <v>11923</v>
      </c>
      <c r="J15" s="86" t="n">
        <v>13352</v>
      </c>
      <c r="K15" s="88" t="n">
        <v>451</v>
      </c>
      <c r="L15" s="88" t="n">
        <v>664</v>
      </c>
      <c r="M15" s="88" t="n">
        <v>1714</v>
      </c>
      <c r="N15" s="88" t="n">
        <v>308</v>
      </c>
      <c r="O15" s="86" t="n">
        <v>1424</v>
      </c>
      <c r="P15" s="89" t="n">
        <v>1.4</v>
      </c>
      <c r="Q15" s="77" t="s">
        <v>66</v>
      </c>
    </row>
    <row r="16" customFormat="false" ht="12.75" hidden="false" customHeight="false" outlineLevel="0" collapsed="false">
      <c r="A16" s="74"/>
      <c r="B16" s="75" t="s">
        <v>67</v>
      </c>
      <c r="C16" s="86"/>
      <c r="D16" s="86"/>
      <c r="E16" s="86"/>
      <c r="F16" s="86"/>
      <c r="G16" s="88"/>
      <c r="H16" s="88"/>
      <c r="I16" s="86"/>
      <c r="J16" s="86"/>
      <c r="K16" s="88"/>
      <c r="L16" s="88"/>
      <c r="M16" s="88"/>
      <c r="N16" s="88"/>
      <c r="O16" s="86"/>
      <c r="P16" s="89"/>
      <c r="Q16" s="77"/>
    </row>
    <row r="17" customFormat="false" ht="12.75" hidden="false" customHeight="false" outlineLevel="0" collapsed="false">
      <c r="A17" s="74" t="s">
        <v>68</v>
      </c>
      <c r="B17" s="75" t="s">
        <v>69</v>
      </c>
      <c r="C17" s="86" t="n">
        <v>40</v>
      </c>
      <c r="D17" s="86" t="n">
        <v>33</v>
      </c>
      <c r="E17" s="86" t="n">
        <v>2740</v>
      </c>
      <c r="F17" s="86" t="n">
        <v>307923</v>
      </c>
      <c r="G17" s="88" t="n">
        <v>556</v>
      </c>
      <c r="H17" s="88" t="n">
        <v>2</v>
      </c>
      <c r="I17" s="86" t="n">
        <v>3302</v>
      </c>
      <c r="J17" s="86" t="n">
        <v>3861</v>
      </c>
      <c r="K17" s="88" t="n">
        <v>65</v>
      </c>
      <c r="L17" s="88" t="n">
        <v>381</v>
      </c>
      <c r="M17" s="88" t="n">
        <v>880</v>
      </c>
      <c r="N17" s="88" t="n">
        <v>238</v>
      </c>
      <c r="O17" s="86" t="n">
        <v>1409</v>
      </c>
      <c r="P17" s="89" t="n">
        <v>1.3</v>
      </c>
      <c r="Q17" s="77" t="s">
        <v>70</v>
      </c>
    </row>
    <row r="18" customFormat="false" ht="12.75" hidden="false" customHeight="false" outlineLevel="0" collapsed="false">
      <c r="A18" s="74" t="s">
        <v>71</v>
      </c>
      <c r="B18" s="75" t="s">
        <v>72</v>
      </c>
      <c r="C18" s="86" t="n">
        <v>117</v>
      </c>
      <c r="D18" s="86" t="n">
        <v>89</v>
      </c>
      <c r="E18" s="86" t="n">
        <v>4948</v>
      </c>
      <c r="F18" s="86" t="n">
        <v>463095</v>
      </c>
      <c r="G18" s="88" t="n">
        <v>770</v>
      </c>
      <c r="H18" s="88" t="n">
        <v>26</v>
      </c>
      <c r="I18" s="86" t="n">
        <v>3950</v>
      </c>
      <c r="J18" s="86" t="n">
        <v>4747</v>
      </c>
      <c r="K18" s="88" t="n">
        <v>328</v>
      </c>
      <c r="L18" s="88" t="n">
        <v>283</v>
      </c>
      <c r="M18" s="88" t="n">
        <v>516</v>
      </c>
      <c r="N18" s="88" t="n">
        <v>70</v>
      </c>
      <c r="O18" s="86" t="n">
        <v>959</v>
      </c>
      <c r="P18" s="89" t="n">
        <v>1</v>
      </c>
      <c r="Q18" s="77" t="s">
        <v>73</v>
      </c>
    </row>
    <row r="19" customFormat="false" ht="12.75" hidden="false" customHeight="false" outlineLevel="0" collapsed="false">
      <c r="A19" s="74" t="s">
        <v>74</v>
      </c>
      <c r="B19" s="87" t="s">
        <v>75</v>
      </c>
      <c r="C19" s="86" t="n">
        <v>33</v>
      </c>
      <c r="D19" s="86" t="n">
        <v>29</v>
      </c>
      <c r="E19" s="86" t="n">
        <v>1469</v>
      </c>
      <c r="F19" s="86" t="n">
        <v>121533</v>
      </c>
      <c r="G19" s="88" t="n">
        <v>75</v>
      </c>
      <c r="H19" s="90" t="s">
        <v>59</v>
      </c>
      <c r="I19" s="86" t="n">
        <v>4216</v>
      </c>
      <c r="J19" s="86" t="n">
        <v>4291</v>
      </c>
      <c r="K19" s="88" t="n">
        <v>59</v>
      </c>
      <c r="L19" s="90" t="s">
        <v>59</v>
      </c>
      <c r="M19" s="88" t="n">
        <v>280</v>
      </c>
      <c r="N19" s="90" t="s">
        <v>59</v>
      </c>
      <c r="O19" s="86" t="n">
        <v>2921</v>
      </c>
      <c r="P19" s="89" t="n">
        <v>3.5</v>
      </c>
      <c r="Q19" s="77" t="s">
        <v>76</v>
      </c>
    </row>
    <row r="20" customFormat="false" ht="6" hidden="false" customHeight="true" outlineLevel="0" collapsed="false">
      <c r="A20" s="74"/>
      <c r="B20" s="75"/>
      <c r="C20" s="86"/>
      <c r="D20" s="86"/>
      <c r="E20" s="86"/>
      <c r="F20" s="86"/>
      <c r="G20" s="88"/>
      <c r="H20" s="88"/>
      <c r="I20" s="86"/>
      <c r="J20" s="86"/>
      <c r="K20" s="88"/>
      <c r="L20" s="88"/>
      <c r="M20" s="88"/>
      <c r="N20" s="88"/>
      <c r="O20" s="86"/>
      <c r="P20" s="89"/>
      <c r="Q20" s="77"/>
    </row>
    <row r="21" customFormat="false" ht="12.75" hidden="false" customHeight="false" outlineLevel="0" collapsed="false">
      <c r="A21" s="76" t="s">
        <v>77</v>
      </c>
      <c r="B21" s="87" t="s">
        <v>78</v>
      </c>
      <c r="C21" s="86"/>
      <c r="D21" s="86"/>
      <c r="E21" s="86"/>
      <c r="F21" s="86"/>
      <c r="G21" s="88"/>
      <c r="H21" s="88"/>
      <c r="I21" s="86"/>
      <c r="J21" s="86"/>
      <c r="K21" s="88"/>
      <c r="L21" s="88"/>
      <c r="M21" s="88"/>
      <c r="N21" s="88"/>
      <c r="O21" s="86"/>
      <c r="P21" s="89"/>
    </row>
    <row r="22" customFormat="false" ht="12.75" hidden="false" customHeight="false" outlineLevel="0" collapsed="false">
      <c r="A22" s="76"/>
      <c r="B22" s="87" t="s">
        <v>79</v>
      </c>
      <c r="C22" s="86" t="n">
        <v>27</v>
      </c>
      <c r="D22" s="86" t="n">
        <v>23</v>
      </c>
      <c r="E22" s="86" t="n">
        <v>785</v>
      </c>
      <c r="F22" s="86" t="n">
        <v>54337</v>
      </c>
      <c r="G22" s="88" t="n">
        <v>16</v>
      </c>
      <c r="H22" s="90" t="s">
        <v>59</v>
      </c>
      <c r="I22" s="86" t="n">
        <v>1005</v>
      </c>
      <c r="J22" s="86" t="n">
        <v>1022</v>
      </c>
      <c r="K22" s="88" t="n">
        <v>16</v>
      </c>
      <c r="L22" s="90" t="s">
        <v>59</v>
      </c>
      <c r="M22" s="88" t="n">
        <v>59</v>
      </c>
      <c r="N22" s="90" t="s">
        <v>59</v>
      </c>
      <c r="O22" s="86" t="n">
        <v>1301</v>
      </c>
      <c r="P22" s="89" t="n">
        <v>1.9</v>
      </c>
      <c r="Q22" s="91" t="s">
        <v>80</v>
      </c>
    </row>
    <row r="23" customFormat="false" ht="12.75" hidden="false" customHeight="false" outlineLevel="0" collapsed="false">
      <c r="A23" s="76" t="s">
        <v>81</v>
      </c>
      <c r="B23" s="87" t="s">
        <v>82</v>
      </c>
      <c r="C23" s="86" t="n">
        <v>18</v>
      </c>
      <c r="D23" s="86" t="n">
        <v>15</v>
      </c>
      <c r="E23" s="86" t="n">
        <v>518</v>
      </c>
      <c r="F23" s="86" t="n">
        <v>38411</v>
      </c>
      <c r="G23" s="90" t="s">
        <v>59</v>
      </c>
      <c r="H23" s="90" t="s">
        <v>59</v>
      </c>
      <c r="I23" s="86" t="n">
        <v>445</v>
      </c>
      <c r="J23" s="86" t="n">
        <v>445</v>
      </c>
      <c r="K23" s="90" t="s">
        <v>59</v>
      </c>
      <c r="L23" s="90" t="s">
        <v>59</v>
      </c>
      <c r="M23" s="88" t="n">
        <v>59</v>
      </c>
      <c r="N23" s="90" t="s">
        <v>59</v>
      </c>
      <c r="O23" s="86" t="n">
        <v>859</v>
      </c>
      <c r="P23" s="89" t="n">
        <v>1.2</v>
      </c>
      <c r="Q23" s="91" t="s">
        <v>83</v>
      </c>
    </row>
    <row r="24" customFormat="false" ht="12.75" hidden="false" customHeight="false" outlineLevel="0" collapsed="false">
      <c r="A24" s="76" t="s">
        <v>84</v>
      </c>
      <c r="B24" s="87" t="s">
        <v>85</v>
      </c>
      <c r="C24" s="86"/>
      <c r="D24" s="86"/>
      <c r="E24" s="86"/>
      <c r="F24" s="86"/>
      <c r="G24" s="88"/>
      <c r="H24" s="88"/>
      <c r="I24" s="86"/>
      <c r="J24" s="86"/>
      <c r="K24" s="88"/>
      <c r="L24" s="88"/>
      <c r="M24" s="88"/>
      <c r="N24" s="88"/>
      <c r="O24" s="86"/>
      <c r="P24" s="89"/>
    </row>
    <row r="25" customFormat="false" ht="12.75" hidden="false" customHeight="false" outlineLevel="0" collapsed="false">
      <c r="A25" s="76"/>
      <c r="B25" s="92" t="s">
        <v>86</v>
      </c>
      <c r="C25" s="86" t="n">
        <v>4</v>
      </c>
      <c r="D25" s="86" t="n">
        <v>4</v>
      </c>
      <c r="E25" s="86" t="n">
        <v>129</v>
      </c>
      <c r="F25" s="86" t="n">
        <v>8691</v>
      </c>
      <c r="G25" s="90" t="s">
        <v>59</v>
      </c>
      <c r="H25" s="90" t="s">
        <v>59</v>
      </c>
      <c r="I25" s="86" t="n">
        <v>189</v>
      </c>
      <c r="J25" s="86" t="n">
        <v>189</v>
      </c>
      <c r="K25" s="90" t="s">
        <v>59</v>
      </c>
      <c r="L25" s="90" t="s">
        <v>59</v>
      </c>
      <c r="M25" s="90" t="s">
        <v>59</v>
      </c>
      <c r="N25" s="90" t="s">
        <v>59</v>
      </c>
      <c r="O25" s="86" t="n">
        <v>1463</v>
      </c>
      <c r="P25" s="89" t="n">
        <v>2.2</v>
      </c>
      <c r="Q25" s="91" t="s">
        <v>87</v>
      </c>
    </row>
    <row r="26" customFormat="false" ht="12.75" hidden="false" customHeight="false" outlineLevel="0" collapsed="false">
      <c r="A26" s="76" t="s">
        <v>88</v>
      </c>
      <c r="B26" s="87" t="s">
        <v>89</v>
      </c>
      <c r="C26" s="86" t="n">
        <v>5</v>
      </c>
      <c r="D26" s="86" t="n">
        <v>4</v>
      </c>
      <c r="E26" s="86" t="n">
        <v>138</v>
      </c>
      <c r="F26" s="86" t="n">
        <v>7234</v>
      </c>
      <c r="G26" s="88" t="n">
        <v>16</v>
      </c>
      <c r="H26" s="90" t="s">
        <v>59</v>
      </c>
      <c r="I26" s="86" t="n">
        <v>372</v>
      </c>
      <c r="J26" s="86" t="n">
        <v>388</v>
      </c>
      <c r="K26" s="88" t="n">
        <v>16</v>
      </c>
      <c r="L26" s="90" t="s">
        <v>59</v>
      </c>
      <c r="M26" s="90" t="s">
        <v>59</v>
      </c>
      <c r="N26" s="90" t="s">
        <v>59</v>
      </c>
      <c r="O26" s="86" t="n">
        <v>2812</v>
      </c>
      <c r="P26" s="89" t="n">
        <v>5.4</v>
      </c>
      <c r="Q26" s="91" t="s">
        <v>90</v>
      </c>
    </row>
    <row r="27" customFormat="false" ht="6" hidden="false" customHeight="true" outlineLevel="0" collapsed="false">
      <c r="A27" s="76"/>
      <c r="B27" s="92"/>
      <c r="C27" s="86"/>
      <c r="D27" s="86"/>
      <c r="E27" s="86"/>
      <c r="F27" s="86"/>
      <c r="G27" s="88"/>
      <c r="H27" s="88"/>
      <c r="I27" s="86"/>
      <c r="J27" s="86"/>
      <c r="K27" s="88"/>
      <c r="L27" s="88"/>
      <c r="M27" s="88"/>
      <c r="N27" s="88"/>
      <c r="O27" s="86"/>
      <c r="P27" s="89"/>
      <c r="Q27" s="91"/>
    </row>
    <row r="28" customFormat="false" ht="12.75" hidden="false" customHeight="false" outlineLevel="0" collapsed="false">
      <c r="A28" s="76" t="s">
        <v>91</v>
      </c>
      <c r="B28" s="87" t="s">
        <v>92</v>
      </c>
      <c r="C28" s="86"/>
      <c r="D28" s="86"/>
      <c r="E28" s="86"/>
      <c r="F28" s="86"/>
      <c r="G28" s="88"/>
      <c r="H28" s="88"/>
      <c r="I28" s="86"/>
      <c r="J28" s="86"/>
      <c r="K28" s="88"/>
      <c r="L28" s="88"/>
      <c r="M28" s="88"/>
      <c r="N28" s="88"/>
      <c r="O28" s="86"/>
      <c r="P28" s="89"/>
    </row>
    <row r="29" customFormat="false" ht="12.75" hidden="false" customHeight="false" outlineLevel="0" collapsed="false">
      <c r="A29" s="76"/>
      <c r="B29" s="87" t="s">
        <v>93</v>
      </c>
      <c r="C29" s="86" t="n">
        <v>54</v>
      </c>
      <c r="D29" s="86" t="n">
        <v>46</v>
      </c>
      <c r="E29" s="86" t="n">
        <v>3760</v>
      </c>
      <c r="F29" s="86" t="n">
        <v>461906</v>
      </c>
      <c r="G29" s="88" t="n">
        <v>3499</v>
      </c>
      <c r="H29" s="88" t="n">
        <v>92</v>
      </c>
      <c r="I29" s="86" t="n">
        <v>17657</v>
      </c>
      <c r="J29" s="86" t="n">
        <v>21248</v>
      </c>
      <c r="K29" s="88" t="n">
        <v>20</v>
      </c>
      <c r="L29" s="88" t="n">
        <v>3213</v>
      </c>
      <c r="M29" s="88" t="n">
        <v>3411</v>
      </c>
      <c r="N29" s="88" t="n">
        <v>40</v>
      </c>
      <c r="O29" s="86" t="n">
        <v>5651</v>
      </c>
      <c r="P29" s="89" t="n">
        <v>4.6</v>
      </c>
      <c r="Q29" s="91" t="s">
        <v>94</v>
      </c>
    </row>
    <row r="30" customFormat="false" ht="6" hidden="false" customHeight="true" outlineLevel="0" collapsed="false">
      <c r="A30" s="76"/>
      <c r="B30" s="92"/>
      <c r="C30" s="86"/>
      <c r="D30" s="86"/>
      <c r="E30" s="86"/>
      <c r="F30" s="86"/>
      <c r="G30" s="88"/>
      <c r="H30" s="88"/>
      <c r="I30" s="86"/>
      <c r="J30" s="86"/>
      <c r="K30" s="88"/>
      <c r="L30" s="88"/>
      <c r="M30" s="88"/>
      <c r="N30" s="88"/>
      <c r="O30" s="86"/>
      <c r="P30" s="89"/>
      <c r="Q30" s="91"/>
    </row>
    <row r="31" customFormat="false" ht="12.75" hidden="false" customHeight="false" outlineLevel="0" collapsed="false">
      <c r="A31" s="93" t="s">
        <v>95</v>
      </c>
      <c r="B31" s="87" t="s">
        <v>96</v>
      </c>
      <c r="C31" s="86"/>
      <c r="D31" s="86"/>
      <c r="E31" s="86"/>
      <c r="F31" s="86"/>
      <c r="G31" s="88"/>
      <c r="H31" s="88"/>
      <c r="I31" s="86"/>
      <c r="J31" s="86"/>
      <c r="K31" s="88"/>
      <c r="L31" s="88"/>
      <c r="M31" s="88"/>
      <c r="N31" s="88"/>
      <c r="O31" s="86"/>
      <c r="P31" s="89"/>
      <c r="Q31" s="94" t="s">
        <v>97</v>
      </c>
    </row>
    <row r="32" customFormat="false" ht="12.75" hidden="false" customHeight="false" outlineLevel="0" collapsed="false">
      <c r="A32" s="93" t="s">
        <v>98</v>
      </c>
      <c r="B32" s="87" t="s">
        <v>99</v>
      </c>
      <c r="C32" s="86" t="n">
        <v>61</v>
      </c>
      <c r="D32" s="86" t="n">
        <v>49</v>
      </c>
      <c r="E32" s="86" t="n">
        <v>3433</v>
      </c>
      <c r="F32" s="86" t="n">
        <v>382519</v>
      </c>
      <c r="G32" s="88" t="n">
        <v>4489</v>
      </c>
      <c r="H32" s="88" t="n">
        <v>14</v>
      </c>
      <c r="I32" s="86" t="n">
        <v>10488</v>
      </c>
      <c r="J32" s="86" t="n">
        <v>14991</v>
      </c>
      <c r="K32" s="88" t="n">
        <v>232</v>
      </c>
      <c r="L32" s="88" t="n">
        <v>29</v>
      </c>
      <c r="M32" s="88" t="n">
        <v>1190</v>
      </c>
      <c r="N32" s="90" t="s">
        <v>59</v>
      </c>
      <c r="O32" s="86" t="n">
        <v>4367</v>
      </c>
      <c r="P32" s="89" t="n">
        <v>3.9</v>
      </c>
      <c r="Q32" s="94" t="s">
        <v>100</v>
      </c>
    </row>
    <row r="33" customFormat="false" ht="6" hidden="false" customHeight="true" outlineLevel="0" collapsed="false">
      <c r="A33" s="76"/>
      <c r="B33" s="92"/>
      <c r="C33" s="76"/>
      <c r="D33" s="76"/>
      <c r="E33" s="76"/>
      <c r="F33" s="76"/>
      <c r="G33" s="88"/>
      <c r="H33" s="88"/>
      <c r="I33" s="76"/>
      <c r="J33" s="76"/>
      <c r="K33" s="88"/>
      <c r="L33" s="88"/>
      <c r="M33" s="88"/>
      <c r="N33" s="88"/>
      <c r="O33" s="76"/>
      <c r="P33" s="89"/>
      <c r="Q33" s="91"/>
    </row>
    <row r="34" customFormat="false" ht="12.75" hidden="false" customHeight="true" outlineLevel="0" collapsed="false">
      <c r="A34" s="95" t="s">
        <v>101</v>
      </c>
      <c r="B34" s="96" t="s">
        <v>102</v>
      </c>
      <c r="C34" s="76"/>
      <c r="D34" s="76"/>
      <c r="E34" s="76"/>
      <c r="F34" s="76"/>
      <c r="G34" s="88"/>
      <c r="H34" s="88"/>
      <c r="I34" s="76"/>
      <c r="J34" s="76"/>
      <c r="K34" s="88"/>
      <c r="L34" s="88"/>
      <c r="M34" s="88"/>
      <c r="N34" s="88"/>
      <c r="O34" s="76"/>
      <c r="P34" s="89"/>
      <c r="Q34" s="97" t="s">
        <v>103</v>
      </c>
    </row>
    <row r="35" customFormat="false" ht="12.75" hidden="false" customHeight="false" outlineLevel="0" collapsed="false">
      <c r="A35" s="95" t="s">
        <v>61</v>
      </c>
      <c r="B35" s="96" t="s">
        <v>104</v>
      </c>
      <c r="C35" s="80" t="n">
        <v>344</v>
      </c>
      <c r="D35" s="80" t="n">
        <v>279</v>
      </c>
      <c r="E35" s="80" t="n">
        <v>18813</v>
      </c>
      <c r="F35" s="80" t="n">
        <v>1922529</v>
      </c>
      <c r="G35" s="81" t="n">
        <v>9821</v>
      </c>
      <c r="H35" s="81" t="n">
        <v>135</v>
      </c>
      <c r="I35" s="80" t="n">
        <v>44542</v>
      </c>
      <c r="J35" s="80" t="n">
        <v>54497</v>
      </c>
      <c r="K35" s="81" t="n">
        <v>832</v>
      </c>
      <c r="L35" s="81" t="n">
        <v>3906</v>
      </c>
      <c r="M35" s="81" t="n">
        <v>6505</v>
      </c>
      <c r="N35" s="81" t="n">
        <v>348</v>
      </c>
      <c r="O35" s="80" t="n">
        <v>2897</v>
      </c>
      <c r="P35" s="84" t="n">
        <v>2.8</v>
      </c>
      <c r="Q35" s="97" t="s">
        <v>63</v>
      </c>
    </row>
    <row r="36" customFormat="false" ht="6" hidden="false" customHeight="true" outlineLevel="0" collapsed="false">
      <c r="A36" s="76"/>
      <c r="B36" s="92"/>
      <c r="C36" s="76"/>
      <c r="D36" s="76"/>
      <c r="E36" s="76"/>
      <c r="F36" s="86"/>
      <c r="G36" s="88"/>
      <c r="H36" s="88"/>
      <c r="I36" s="76"/>
      <c r="J36" s="76"/>
      <c r="K36" s="88"/>
      <c r="L36" s="88"/>
      <c r="M36" s="88"/>
      <c r="N36" s="88"/>
      <c r="O36" s="76"/>
      <c r="P36" s="89"/>
      <c r="Q36" s="98"/>
    </row>
    <row r="37" customFormat="false" ht="12.75" hidden="false" customHeight="false" outlineLevel="0" collapsed="false">
      <c r="A37" s="99" t="s">
        <v>105</v>
      </c>
      <c r="B37" s="100" t="s">
        <v>106</v>
      </c>
      <c r="C37" s="80" t="n">
        <v>150</v>
      </c>
      <c r="D37" s="80" t="n">
        <v>129</v>
      </c>
      <c r="E37" s="80" t="n">
        <v>6273</v>
      </c>
      <c r="F37" s="80" t="n">
        <v>449895</v>
      </c>
      <c r="G37" s="81" t="n">
        <v>596</v>
      </c>
      <c r="H37" s="81" t="n">
        <v>152</v>
      </c>
      <c r="I37" s="80" t="n">
        <v>5644</v>
      </c>
      <c r="J37" s="80" t="n">
        <v>6392</v>
      </c>
      <c r="K37" s="81" t="n">
        <v>8</v>
      </c>
      <c r="L37" s="81" t="n">
        <v>381</v>
      </c>
      <c r="M37" s="81" t="n">
        <v>1546</v>
      </c>
      <c r="N37" s="81" t="n">
        <v>588</v>
      </c>
      <c r="O37" s="80" t="n">
        <v>1019</v>
      </c>
      <c r="P37" s="84" t="n">
        <v>1.4</v>
      </c>
      <c r="Q37" s="101" t="s">
        <v>107</v>
      </c>
    </row>
    <row r="38" customFormat="false" ht="6" hidden="false" customHeight="true" outlineLevel="0" collapsed="false">
      <c r="A38" s="76"/>
      <c r="B38" s="92"/>
      <c r="C38" s="76"/>
      <c r="D38" s="76"/>
      <c r="E38" s="76"/>
      <c r="F38" s="86"/>
      <c r="G38" s="88"/>
      <c r="H38" s="88"/>
      <c r="I38" s="76"/>
      <c r="J38" s="76"/>
      <c r="K38" s="88"/>
      <c r="L38" s="88"/>
      <c r="M38" s="88"/>
      <c r="N38" s="88"/>
      <c r="O38" s="76"/>
      <c r="P38" s="89"/>
      <c r="Q38" s="91"/>
    </row>
    <row r="39" customFormat="false" ht="12.75" hidden="false" customHeight="false" outlineLevel="0" collapsed="false">
      <c r="A39" s="102" t="s">
        <v>108</v>
      </c>
      <c r="B39" s="103" t="s">
        <v>109</v>
      </c>
      <c r="C39" s="86" t="n">
        <v>68</v>
      </c>
      <c r="D39" s="86" t="n">
        <v>63</v>
      </c>
      <c r="E39" s="86" t="n">
        <v>3156</v>
      </c>
      <c r="F39" s="86" t="n">
        <v>200065</v>
      </c>
      <c r="G39" s="88" t="n">
        <v>53</v>
      </c>
      <c r="H39" s="88" t="n">
        <v>3</v>
      </c>
      <c r="I39" s="86" t="n">
        <v>3310</v>
      </c>
      <c r="J39" s="86" t="n">
        <v>3366</v>
      </c>
      <c r="K39" s="88" t="n">
        <v>8</v>
      </c>
      <c r="L39" s="88" t="n">
        <v>13</v>
      </c>
      <c r="M39" s="88" t="n">
        <v>512</v>
      </c>
      <c r="N39" s="88" t="n">
        <v>65</v>
      </c>
      <c r="O39" s="86" t="n">
        <v>1067</v>
      </c>
      <c r="P39" s="89" t="n">
        <v>1.7</v>
      </c>
      <c r="Q39" s="104" t="s">
        <v>110</v>
      </c>
    </row>
    <row r="40" customFormat="false" ht="6" hidden="false" customHeight="true" outlineLevel="0" collapsed="false">
      <c r="A40" s="76"/>
      <c r="B40" s="92"/>
      <c r="C40" s="76"/>
      <c r="D40" s="76"/>
      <c r="E40" s="76"/>
      <c r="F40" s="86"/>
      <c r="G40" s="88"/>
      <c r="H40" s="88"/>
      <c r="I40" s="76"/>
      <c r="J40" s="76"/>
      <c r="K40" s="88"/>
      <c r="L40" s="88"/>
      <c r="M40" s="88"/>
      <c r="N40" s="88"/>
      <c r="O40" s="76"/>
      <c r="P40" s="89"/>
      <c r="Q40" s="91"/>
    </row>
    <row r="41" customFormat="false" ht="12.75" hidden="false" customHeight="false" outlineLevel="0" collapsed="false">
      <c r="A41" s="102" t="s">
        <v>111</v>
      </c>
      <c r="B41" s="103" t="s">
        <v>112</v>
      </c>
      <c r="C41" s="76"/>
      <c r="D41" s="76"/>
      <c r="E41" s="76"/>
      <c r="F41" s="86"/>
      <c r="G41" s="88"/>
      <c r="H41" s="88"/>
      <c r="I41" s="86"/>
      <c r="J41" s="76"/>
      <c r="K41" s="88"/>
      <c r="L41" s="88"/>
      <c r="M41" s="88"/>
      <c r="N41" s="88"/>
      <c r="O41" s="76"/>
      <c r="P41" s="89"/>
    </row>
    <row r="42" customFormat="false" ht="12.75" hidden="false" customHeight="false" outlineLevel="0" collapsed="false">
      <c r="A42" s="102"/>
      <c r="B42" s="103" t="s">
        <v>113</v>
      </c>
      <c r="C42" s="86" t="n">
        <v>12</v>
      </c>
      <c r="D42" s="86" t="n">
        <v>7</v>
      </c>
      <c r="E42" s="105" t="s">
        <v>114</v>
      </c>
      <c r="F42" s="105" t="s">
        <v>114</v>
      </c>
      <c r="G42" s="105" t="s">
        <v>114</v>
      </c>
      <c r="H42" s="105" t="s">
        <v>114</v>
      </c>
      <c r="I42" s="105" t="s">
        <v>114</v>
      </c>
      <c r="J42" s="105" t="s">
        <v>114</v>
      </c>
      <c r="K42" s="105" t="s">
        <v>114</v>
      </c>
      <c r="L42" s="105" t="s">
        <v>114</v>
      </c>
      <c r="M42" s="105" t="s">
        <v>114</v>
      </c>
      <c r="N42" s="105" t="s">
        <v>114</v>
      </c>
      <c r="O42" s="105" t="s">
        <v>114</v>
      </c>
      <c r="P42" s="106" t="s">
        <v>114</v>
      </c>
      <c r="Q42" s="104" t="s">
        <v>115</v>
      </c>
    </row>
    <row r="43" customFormat="false" ht="6" hidden="false" customHeight="true" outlineLevel="0" collapsed="false">
      <c r="A43" s="76"/>
      <c r="B43" s="92"/>
      <c r="C43" s="86"/>
      <c r="D43" s="86"/>
      <c r="E43" s="86"/>
      <c r="F43" s="86"/>
      <c r="G43" s="76"/>
      <c r="H43" s="88"/>
      <c r="I43" s="86"/>
      <c r="J43" s="86"/>
      <c r="K43" s="76"/>
      <c r="L43" s="76"/>
      <c r="M43" s="88"/>
      <c r="N43" s="88"/>
      <c r="O43" s="86"/>
      <c r="P43" s="89"/>
      <c r="Q43" s="91"/>
    </row>
    <row r="44" customFormat="false" ht="12.75" hidden="false" customHeight="false" outlineLevel="0" collapsed="false">
      <c r="A44" s="102" t="s">
        <v>116</v>
      </c>
      <c r="B44" s="103" t="s">
        <v>117</v>
      </c>
      <c r="C44" s="86"/>
      <c r="D44" s="86"/>
      <c r="E44" s="86"/>
      <c r="F44" s="86"/>
      <c r="G44" s="76"/>
      <c r="H44" s="88"/>
      <c r="I44" s="86"/>
      <c r="J44" s="86"/>
      <c r="K44" s="76"/>
      <c r="L44" s="76"/>
      <c r="M44" s="88"/>
      <c r="N44" s="88"/>
      <c r="O44" s="86"/>
      <c r="P44" s="89"/>
    </row>
    <row r="45" customFormat="false" ht="12.75" hidden="false" customHeight="false" outlineLevel="0" collapsed="false">
      <c r="A45" s="102"/>
      <c r="B45" s="103" t="s">
        <v>118</v>
      </c>
      <c r="C45" s="86" t="n">
        <v>67</v>
      </c>
      <c r="D45" s="86" t="n">
        <v>56</v>
      </c>
      <c r="E45" s="86" t="n">
        <v>2577</v>
      </c>
      <c r="F45" s="86" t="n">
        <v>204216</v>
      </c>
      <c r="G45" s="88" t="n">
        <v>543</v>
      </c>
      <c r="H45" s="90" t="s">
        <v>59</v>
      </c>
      <c r="I45" s="86" t="n">
        <v>1828</v>
      </c>
      <c r="J45" s="86" t="n">
        <v>2370</v>
      </c>
      <c r="K45" s="90" t="s">
        <v>59</v>
      </c>
      <c r="L45" s="88" t="n">
        <v>368</v>
      </c>
      <c r="M45" s="88" t="n">
        <v>718</v>
      </c>
      <c r="N45" s="88" t="n">
        <v>523</v>
      </c>
      <c r="O45" s="86" t="n">
        <v>920</v>
      </c>
      <c r="P45" s="89" t="n">
        <v>1.2</v>
      </c>
      <c r="Q45" s="104" t="s">
        <v>119</v>
      </c>
    </row>
    <row r="46" customFormat="false" ht="6" hidden="false" customHeight="true" outlineLevel="0" collapsed="false">
      <c r="A46" s="76"/>
      <c r="B46" s="92"/>
      <c r="C46" s="86"/>
      <c r="D46" s="86"/>
      <c r="E46" s="86"/>
      <c r="F46" s="86"/>
      <c r="G46" s="76"/>
      <c r="H46" s="88"/>
      <c r="I46" s="86"/>
      <c r="J46" s="86"/>
      <c r="K46" s="76"/>
      <c r="L46" s="76"/>
      <c r="M46" s="88"/>
      <c r="N46" s="88"/>
      <c r="O46" s="86"/>
      <c r="P46" s="89"/>
      <c r="Q46" s="91"/>
    </row>
    <row r="47" customFormat="false" ht="12.75" hidden="false" customHeight="false" outlineLevel="0" collapsed="false">
      <c r="A47" s="102" t="s">
        <v>120</v>
      </c>
      <c r="B47" s="103" t="s">
        <v>121</v>
      </c>
      <c r="C47" s="86" t="n">
        <v>3</v>
      </c>
      <c r="D47" s="86" t="n">
        <v>3</v>
      </c>
      <c r="E47" s="105" t="s">
        <v>114</v>
      </c>
      <c r="F47" s="105" t="s">
        <v>114</v>
      </c>
      <c r="G47" s="105" t="s">
        <v>114</v>
      </c>
      <c r="H47" s="105" t="s">
        <v>114</v>
      </c>
      <c r="I47" s="105" t="s">
        <v>114</v>
      </c>
      <c r="J47" s="105" t="s">
        <v>114</v>
      </c>
      <c r="K47" s="105" t="s">
        <v>114</v>
      </c>
      <c r="L47" s="105" t="s">
        <v>114</v>
      </c>
      <c r="M47" s="105" t="s">
        <v>114</v>
      </c>
      <c r="N47" s="105" t="s">
        <v>114</v>
      </c>
      <c r="O47" s="105" t="s">
        <v>114</v>
      </c>
      <c r="P47" s="106" t="s">
        <v>114</v>
      </c>
      <c r="Q47" s="104" t="s">
        <v>122</v>
      </c>
    </row>
    <row r="48" customFormat="false" ht="6" hidden="false" customHeight="true" outlineLevel="0" collapsed="false">
      <c r="A48" s="76"/>
      <c r="B48" s="92"/>
      <c r="C48" s="76"/>
      <c r="D48" s="76"/>
      <c r="E48" s="76"/>
      <c r="F48" s="86"/>
      <c r="G48" s="76"/>
      <c r="H48" s="88"/>
      <c r="I48" s="76"/>
      <c r="J48" s="76"/>
      <c r="K48" s="76"/>
      <c r="L48" s="76"/>
      <c r="M48" s="76"/>
      <c r="N48" s="88"/>
      <c r="O48" s="76"/>
      <c r="P48" s="89"/>
      <c r="Q48" s="91"/>
    </row>
    <row r="49" customFormat="false" ht="12.75" hidden="false" customHeight="false" outlineLevel="0" collapsed="false">
      <c r="A49" s="107" t="s">
        <v>123</v>
      </c>
      <c r="B49" s="100" t="s">
        <v>124</v>
      </c>
      <c r="C49" s="80" t="n">
        <v>60</v>
      </c>
      <c r="D49" s="80" t="n">
        <v>42</v>
      </c>
      <c r="E49" s="80" t="n">
        <v>2221</v>
      </c>
      <c r="F49" s="80" t="n">
        <v>134390</v>
      </c>
      <c r="G49" s="108" t="n">
        <v>59</v>
      </c>
      <c r="H49" s="90" t="s">
        <v>59</v>
      </c>
      <c r="I49" s="80" t="n">
        <v>3585</v>
      </c>
      <c r="J49" s="80" t="n">
        <v>3644</v>
      </c>
      <c r="K49" s="81" t="n">
        <v>59</v>
      </c>
      <c r="L49" s="82" t="s">
        <v>59</v>
      </c>
      <c r="M49" s="81" t="n">
        <v>1891</v>
      </c>
      <c r="N49" s="82" t="s">
        <v>59</v>
      </c>
      <c r="O49" s="80" t="n">
        <v>1641</v>
      </c>
      <c r="P49" s="84" t="n">
        <v>2.7</v>
      </c>
      <c r="Q49" s="109" t="s">
        <v>125</v>
      </c>
    </row>
    <row r="50" customFormat="false" ht="6" hidden="false" customHeight="true" outlineLevel="0" collapsed="false">
      <c r="A50" s="76"/>
      <c r="B50" s="92"/>
      <c r="C50" s="76"/>
      <c r="D50" s="76"/>
      <c r="E50" s="76"/>
      <c r="F50" s="86"/>
      <c r="G50" s="76"/>
      <c r="H50" s="88"/>
      <c r="I50" s="76"/>
      <c r="J50" s="76"/>
      <c r="K50" s="76"/>
      <c r="L50" s="76"/>
      <c r="M50" s="76"/>
      <c r="N50" s="88"/>
      <c r="O50" s="76"/>
      <c r="P50" s="89"/>
      <c r="Q50" s="91"/>
    </row>
    <row r="51" customFormat="false" ht="12.75" hidden="false" customHeight="false" outlineLevel="0" collapsed="false">
      <c r="A51" s="102" t="s">
        <v>126</v>
      </c>
      <c r="B51" s="103" t="s">
        <v>127</v>
      </c>
      <c r="C51" s="76"/>
      <c r="D51" s="76"/>
      <c r="E51" s="76"/>
      <c r="F51" s="86"/>
      <c r="G51" s="76"/>
      <c r="H51" s="88"/>
      <c r="I51" s="76"/>
      <c r="J51" s="76"/>
      <c r="K51" s="76"/>
      <c r="L51" s="76"/>
      <c r="M51" s="76"/>
      <c r="N51" s="88"/>
      <c r="O51" s="76"/>
      <c r="P51" s="89"/>
    </row>
    <row r="52" customFormat="false" ht="12.75" hidden="false" customHeight="false" outlineLevel="0" collapsed="false">
      <c r="A52" s="102"/>
      <c r="B52" s="103" t="s">
        <v>128</v>
      </c>
      <c r="C52" s="86" t="n">
        <v>9</v>
      </c>
      <c r="D52" s="86" t="n">
        <v>8</v>
      </c>
      <c r="E52" s="86" t="n">
        <v>328</v>
      </c>
      <c r="F52" s="86" t="n">
        <v>23680</v>
      </c>
      <c r="G52" s="88" t="n">
        <v>5</v>
      </c>
      <c r="H52" s="90" t="s">
        <v>59</v>
      </c>
      <c r="I52" s="86" t="n">
        <v>330</v>
      </c>
      <c r="J52" s="86" t="n">
        <v>335</v>
      </c>
      <c r="K52" s="90" t="s">
        <v>59</v>
      </c>
      <c r="L52" s="90" t="s">
        <v>59</v>
      </c>
      <c r="M52" s="88" t="n">
        <v>36</v>
      </c>
      <c r="N52" s="90" t="s">
        <v>59</v>
      </c>
      <c r="O52" s="86" t="n">
        <v>1023</v>
      </c>
      <c r="P52" s="89" t="n">
        <v>1.4</v>
      </c>
      <c r="Q52" s="104" t="s">
        <v>129</v>
      </c>
    </row>
    <row r="53" customFormat="false" ht="6" hidden="false" customHeight="true" outlineLevel="0" collapsed="false">
      <c r="A53" s="102"/>
      <c r="B53" s="103"/>
      <c r="C53" s="76"/>
      <c r="D53" s="76"/>
      <c r="E53" s="76"/>
      <c r="F53" s="86"/>
      <c r="G53" s="76"/>
      <c r="H53" s="88"/>
      <c r="I53" s="76"/>
      <c r="J53" s="76"/>
      <c r="K53" s="76"/>
      <c r="L53" s="76"/>
      <c r="M53" s="76"/>
      <c r="N53" s="88"/>
      <c r="O53" s="76"/>
      <c r="P53" s="89"/>
      <c r="Q53" s="104"/>
    </row>
    <row r="54" customFormat="false" ht="12.75" hidden="false" customHeight="false" outlineLevel="0" collapsed="false">
      <c r="A54" s="102" t="s">
        <v>130</v>
      </c>
      <c r="B54" s="103" t="s">
        <v>131</v>
      </c>
      <c r="C54" s="86" t="n">
        <v>5</v>
      </c>
      <c r="D54" s="86" t="n">
        <v>3</v>
      </c>
      <c r="E54" s="105" t="s">
        <v>114</v>
      </c>
      <c r="F54" s="105" t="s">
        <v>114</v>
      </c>
      <c r="G54" s="105" t="s">
        <v>114</v>
      </c>
      <c r="H54" s="105" t="s">
        <v>114</v>
      </c>
      <c r="I54" s="105" t="s">
        <v>114</v>
      </c>
      <c r="J54" s="105" t="s">
        <v>114</v>
      </c>
      <c r="K54" s="105" t="s">
        <v>114</v>
      </c>
      <c r="L54" s="105" t="s">
        <v>114</v>
      </c>
      <c r="M54" s="105" t="s">
        <v>114</v>
      </c>
      <c r="N54" s="105" t="s">
        <v>114</v>
      </c>
      <c r="O54" s="105" t="s">
        <v>114</v>
      </c>
      <c r="P54" s="106" t="s">
        <v>114</v>
      </c>
      <c r="Q54" s="104" t="s">
        <v>132</v>
      </c>
    </row>
    <row r="55" customFormat="false" ht="6" hidden="false" customHeight="true" outlineLevel="0" collapsed="false">
      <c r="A55" s="102"/>
      <c r="B55" s="103"/>
      <c r="C55" s="76"/>
      <c r="D55" s="76"/>
      <c r="E55" s="76"/>
      <c r="F55" s="86"/>
      <c r="G55" s="76"/>
      <c r="H55" s="88"/>
      <c r="I55" s="76"/>
      <c r="J55" s="76"/>
      <c r="K55" s="76"/>
      <c r="L55" s="76"/>
      <c r="M55" s="76"/>
      <c r="N55" s="88"/>
      <c r="O55" s="76"/>
      <c r="P55" s="89"/>
      <c r="Q55" s="104"/>
    </row>
    <row r="56" customFormat="false" ht="12.75" hidden="false" customHeight="false" outlineLevel="0" collapsed="false">
      <c r="A56" s="102" t="s">
        <v>133</v>
      </c>
      <c r="B56" s="103" t="s">
        <v>134</v>
      </c>
      <c r="C56" s="76"/>
      <c r="D56" s="76"/>
      <c r="E56" s="76"/>
      <c r="F56" s="86"/>
      <c r="G56" s="76"/>
      <c r="H56" s="88"/>
      <c r="I56" s="76"/>
      <c r="J56" s="76"/>
      <c r="K56" s="76"/>
      <c r="L56" s="76"/>
      <c r="M56" s="76"/>
      <c r="N56" s="88"/>
      <c r="O56" s="76"/>
      <c r="P56" s="89"/>
    </row>
    <row r="57" customFormat="false" ht="12.75" hidden="false" customHeight="false" outlineLevel="0" collapsed="false">
      <c r="A57" s="102"/>
      <c r="B57" s="103" t="s">
        <v>135</v>
      </c>
      <c r="C57" s="86" t="n">
        <v>13</v>
      </c>
      <c r="D57" s="86" t="n">
        <v>9</v>
      </c>
      <c r="E57" s="86" t="n">
        <v>370</v>
      </c>
      <c r="F57" s="86" t="n">
        <v>27806</v>
      </c>
      <c r="G57" s="88" t="n">
        <v>22</v>
      </c>
      <c r="H57" s="90" t="s">
        <v>59</v>
      </c>
      <c r="I57" s="86" t="n">
        <v>149</v>
      </c>
      <c r="J57" s="86" t="n">
        <v>171</v>
      </c>
      <c r="K57" s="88" t="n">
        <v>27</v>
      </c>
      <c r="L57" s="90" t="s">
        <v>59</v>
      </c>
      <c r="M57" s="88" t="n">
        <v>138</v>
      </c>
      <c r="N57" s="90" t="s">
        <v>59</v>
      </c>
      <c r="O57" s="86" t="n">
        <v>462</v>
      </c>
      <c r="P57" s="89" t="n">
        <v>0.6</v>
      </c>
      <c r="Q57" s="104" t="s">
        <v>136</v>
      </c>
    </row>
    <row r="58" customFormat="false" ht="6" hidden="false" customHeight="true" outlineLevel="0" collapsed="false">
      <c r="A58" s="102"/>
      <c r="B58" s="103"/>
      <c r="C58" s="76"/>
      <c r="D58" s="76"/>
      <c r="E58" s="76"/>
      <c r="F58" s="86"/>
      <c r="G58" s="76"/>
      <c r="H58" s="88"/>
      <c r="I58" s="76"/>
      <c r="J58" s="76"/>
      <c r="K58" s="76"/>
      <c r="L58" s="76"/>
      <c r="M58" s="76"/>
      <c r="N58" s="88"/>
      <c r="O58" s="76"/>
      <c r="P58" s="89"/>
      <c r="Q58" s="104"/>
    </row>
    <row r="59" customFormat="false" ht="12.75" hidden="false" customHeight="false" outlineLevel="0" collapsed="false">
      <c r="A59" s="102" t="s">
        <v>137</v>
      </c>
      <c r="B59" s="103" t="s">
        <v>138</v>
      </c>
      <c r="C59" s="86" t="n">
        <v>30</v>
      </c>
      <c r="D59" s="86" t="n">
        <v>19</v>
      </c>
      <c r="E59" s="86" t="n">
        <v>1087</v>
      </c>
      <c r="F59" s="86" t="n">
        <v>52714</v>
      </c>
      <c r="G59" s="90" t="s">
        <v>59</v>
      </c>
      <c r="H59" s="90" t="s">
        <v>59</v>
      </c>
      <c r="I59" s="86" t="n">
        <v>635</v>
      </c>
      <c r="J59" s="86" t="n">
        <v>635</v>
      </c>
      <c r="K59" s="90" t="s">
        <v>59</v>
      </c>
      <c r="L59" s="90" t="s">
        <v>59</v>
      </c>
      <c r="M59" s="88" t="n">
        <v>122</v>
      </c>
      <c r="N59" s="90" t="s">
        <v>59</v>
      </c>
      <c r="O59" s="86" t="n">
        <v>584</v>
      </c>
      <c r="P59" s="89" t="n">
        <v>1.2</v>
      </c>
      <c r="Q59" s="104" t="s">
        <v>139</v>
      </c>
    </row>
    <row r="60" customFormat="false" ht="6" hidden="false" customHeight="true" outlineLevel="0" collapsed="false">
      <c r="A60" s="102"/>
      <c r="B60" s="103"/>
      <c r="C60" s="76"/>
      <c r="D60" s="76"/>
      <c r="E60" s="76"/>
      <c r="F60" s="86"/>
      <c r="G60" s="76"/>
      <c r="H60" s="88"/>
      <c r="I60" s="76"/>
      <c r="J60" s="76"/>
      <c r="K60" s="76"/>
      <c r="L60" s="76"/>
      <c r="M60" s="76"/>
      <c r="N60" s="88"/>
      <c r="O60" s="76"/>
      <c r="P60" s="89"/>
      <c r="Q60" s="104"/>
    </row>
    <row r="61" customFormat="false" ht="12.75" hidden="false" customHeight="false" outlineLevel="0" collapsed="false">
      <c r="A61" s="102" t="s">
        <v>140</v>
      </c>
      <c r="B61" s="103" t="s">
        <v>141</v>
      </c>
      <c r="C61" s="86" t="n">
        <v>3</v>
      </c>
      <c r="D61" s="86" t="n">
        <v>3</v>
      </c>
      <c r="E61" s="105" t="s">
        <v>114</v>
      </c>
      <c r="F61" s="105" t="s">
        <v>114</v>
      </c>
      <c r="G61" s="105" t="s">
        <v>114</v>
      </c>
      <c r="H61" s="105" t="s">
        <v>114</v>
      </c>
      <c r="I61" s="105" t="s">
        <v>114</v>
      </c>
      <c r="J61" s="105" t="s">
        <v>114</v>
      </c>
      <c r="K61" s="105" t="s">
        <v>114</v>
      </c>
      <c r="L61" s="105" t="s">
        <v>114</v>
      </c>
      <c r="M61" s="105" t="s">
        <v>114</v>
      </c>
      <c r="N61" s="105" t="s">
        <v>114</v>
      </c>
      <c r="O61" s="105" t="s">
        <v>114</v>
      </c>
      <c r="P61" s="106" t="s">
        <v>114</v>
      </c>
      <c r="Q61" s="104" t="s">
        <v>142</v>
      </c>
    </row>
    <row r="62" customFormat="false" ht="6" hidden="false" customHeight="true" outlineLevel="0" collapsed="false">
      <c r="A62" s="102"/>
      <c r="B62" s="103"/>
      <c r="C62" s="76"/>
      <c r="D62" s="76"/>
      <c r="E62" s="76"/>
      <c r="F62" s="86"/>
      <c r="G62" s="76"/>
      <c r="H62" s="88"/>
      <c r="I62" s="76"/>
      <c r="J62" s="76"/>
      <c r="K62" s="76"/>
      <c r="L62" s="76"/>
      <c r="M62" s="76"/>
      <c r="N62" s="88"/>
      <c r="O62" s="76"/>
      <c r="P62" s="89"/>
      <c r="Q62" s="104"/>
    </row>
    <row r="63" customFormat="false" ht="12.75" hidden="false" customHeight="false" outlineLevel="0" collapsed="false">
      <c r="A63" s="95" t="s">
        <v>143</v>
      </c>
      <c r="B63" s="100" t="s">
        <v>144</v>
      </c>
      <c r="C63" s="76"/>
      <c r="D63" s="76"/>
      <c r="E63" s="76"/>
      <c r="F63" s="86"/>
      <c r="G63" s="76"/>
      <c r="H63" s="88"/>
      <c r="I63" s="76"/>
      <c r="J63" s="76"/>
      <c r="K63" s="76"/>
      <c r="L63" s="76"/>
      <c r="M63" s="76"/>
      <c r="N63" s="88"/>
      <c r="O63" s="76"/>
      <c r="P63" s="89"/>
      <c r="Q63" s="95" t="s">
        <v>145</v>
      </c>
    </row>
    <row r="64" customFormat="false" ht="12.75" hidden="false" customHeight="false" outlineLevel="0" collapsed="false">
      <c r="A64" s="95" t="s">
        <v>123</v>
      </c>
      <c r="B64" s="100" t="s">
        <v>146</v>
      </c>
      <c r="C64" s="80" t="n">
        <v>210</v>
      </c>
      <c r="D64" s="80" t="n">
        <v>171</v>
      </c>
      <c r="E64" s="80" t="n">
        <v>8494</v>
      </c>
      <c r="F64" s="80" t="n">
        <v>584285</v>
      </c>
      <c r="G64" s="81" t="n">
        <v>655</v>
      </c>
      <c r="H64" s="81" t="n">
        <v>152</v>
      </c>
      <c r="I64" s="80" t="n">
        <v>9229</v>
      </c>
      <c r="J64" s="80" t="n">
        <v>10036</v>
      </c>
      <c r="K64" s="81" t="n">
        <v>67</v>
      </c>
      <c r="L64" s="81" t="n">
        <v>381</v>
      </c>
      <c r="M64" s="81" t="n">
        <v>3437</v>
      </c>
      <c r="N64" s="81" t="n">
        <v>588</v>
      </c>
      <c r="O64" s="80" t="n">
        <v>1182</v>
      </c>
      <c r="P64" s="84" t="n">
        <v>1.7</v>
      </c>
      <c r="Q64" s="95" t="s">
        <v>125</v>
      </c>
    </row>
    <row r="65" customFormat="false" ht="6" hidden="false" customHeight="true" outlineLevel="0" collapsed="false">
      <c r="A65" s="110"/>
      <c r="B65" s="111"/>
      <c r="C65" s="80"/>
      <c r="D65" s="80"/>
      <c r="E65" s="80"/>
      <c r="F65" s="80"/>
      <c r="G65" s="81"/>
      <c r="H65" s="81"/>
      <c r="I65" s="76"/>
      <c r="J65" s="76"/>
      <c r="K65" s="76"/>
      <c r="L65" s="76"/>
      <c r="M65" s="76"/>
      <c r="N65" s="88"/>
      <c r="O65" s="76"/>
      <c r="P65" s="89"/>
      <c r="Q65" s="112"/>
    </row>
    <row r="66" customFormat="false" ht="12.75" hidden="false" customHeight="false" outlineLevel="0" collapsed="false">
      <c r="A66" s="107" t="n">
        <v>45</v>
      </c>
      <c r="B66" s="100" t="s">
        <v>147</v>
      </c>
      <c r="C66" s="80" t="n">
        <v>554</v>
      </c>
      <c r="D66" s="80" t="n">
        <v>450</v>
      </c>
      <c r="E66" s="80" t="n">
        <v>27307</v>
      </c>
      <c r="F66" s="80" t="n">
        <v>2506814</v>
      </c>
      <c r="G66" s="81" t="n">
        <v>10476</v>
      </c>
      <c r="H66" s="81" t="n">
        <v>287</v>
      </c>
      <c r="I66" s="80" t="n">
        <v>53771</v>
      </c>
      <c r="J66" s="80" t="n">
        <v>64533</v>
      </c>
      <c r="K66" s="81" t="n">
        <v>899</v>
      </c>
      <c r="L66" s="81" t="n">
        <v>4287</v>
      </c>
      <c r="M66" s="81" t="n">
        <v>9942</v>
      </c>
      <c r="N66" s="81" t="n">
        <v>936</v>
      </c>
      <c r="O66" s="80" t="n">
        <v>2363</v>
      </c>
      <c r="P66" s="84" t="n">
        <v>2.6</v>
      </c>
      <c r="Q66" s="113" t="n">
        <v>45</v>
      </c>
    </row>
    <row r="67" customFormat="false" ht="9" hidden="false" customHeight="true" outlineLevel="0" collapsed="false">
      <c r="A67" s="76"/>
      <c r="B67" s="76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76"/>
    </row>
    <row r="68" customFormat="false" ht="9" hidden="false" customHeight="true" outlineLevel="0" collapsed="false">
      <c r="A68" s="76" t="s">
        <v>148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2.75" hidden="false" customHeight="false" outlineLevel="0" collapsed="false">
      <c r="A69" s="76" t="s">
        <v>149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2.75" hidden="false" customHeight="false" outlineLevel="0" collapsed="false">
      <c r="A70" s="76" t="s">
        <v>150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</sheetData>
  <mergeCells count="28">
    <mergeCell ref="E1:H1"/>
    <mergeCell ref="I1:L1"/>
    <mergeCell ref="A3:A9"/>
    <mergeCell ref="B3:B9"/>
    <mergeCell ref="C3:D4"/>
    <mergeCell ref="E3:E8"/>
    <mergeCell ref="F3:F8"/>
    <mergeCell ref="G3:H3"/>
    <mergeCell ref="I3:L3"/>
    <mergeCell ref="M3:N4"/>
    <mergeCell ref="O3:P3"/>
    <mergeCell ref="Q3:Q9"/>
    <mergeCell ref="G4:G8"/>
    <mergeCell ref="H4:H8"/>
    <mergeCell ref="I4:I8"/>
    <mergeCell ref="J4:J8"/>
    <mergeCell ref="K4:L4"/>
    <mergeCell ref="O4:O8"/>
    <mergeCell ref="P4:P8"/>
    <mergeCell ref="C5:C8"/>
    <mergeCell ref="D5:D8"/>
    <mergeCell ref="K5:K8"/>
    <mergeCell ref="L5:L8"/>
    <mergeCell ref="M5:M8"/>
    <mergeCell ref="N5:N8"/>
    <mergeCell ref="C9:E9"/>
    <mergeCell ref="F9:H9"/>
    <mergeCell ref="I9:N9"/>
  </mergeCells>
  <hyperlinks>
    <hyperlink ref="E1" location="Inhaltsverzeichnis!A26" display="1. Investitionen der Unternehmen"/>
    <hyperlink ref="I1" location="Inhaltsverzeichnis!A26" display="2003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" activeCellId="0" sqref="E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28"/>
    <col collapsed="false" customWidth="true" hidden="false" outlineLevel="0" max="4" min="3" style="0" width="10.71"/>
    <col collapsed="false" customWidth="true" hidden="false" outlineLevel="0" max="8" min="5" style="0" width="11.28"/>
    <col collapsed="false" customWidth="true" hidden="false" outlineLevel="0" max="11" min="9" style="0" width="10.71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6.28"/>
  </cols>
  <sheetData>
    <row r="1" customFormat="false" ht="12.75" hidden="false" customHeight="true" outlineLevel="0" collapsed="false">
      <c r="E1" s="53" t="s">
        <v>151</v>
      </c>
      <c r="F1" s="53"/>
      <c r="G1" s="53"/>
      <c r="H1" s="53"/>
      <c r="I1" s="54" t="s">
        <v>152</v>
      </c>
      <c r="J1" s="54"/>
      <c r="K1" s="54"/>
      <c r="L1" s="54"/>
      <c r="M1" s="54"/>
    </row>
    <row r="2" customFormat="false" ht="12.75" hidden="false" customHeight="false" outlineLevel="0" collapsed="false">
      <c r="A2" s="55"/>
      <c r="B2" s="56"/>
      <c r="C2" s="56"/>
      <c r="D2" s="56"/>
      <c r="E2" s="57"/>
      <c r="F2" s="57"/>
      <c r="G2" s="57"/>
      <c r="H2" s="57"/>
    </row>
    <row r="3" customFormat="false" ht="12.75" hidden="false" customHeight="true" outlineLevel="0" collapsed="false">
      <c r="A3" s="115" t="s">
        <v>153</v>
      </c>
      <c r="B3" s="60" t="s">
        <v>154</v>
      </c>
      <c r="C3" s="60"/>
      <c r="D3" s="61" t="s">
        <v>35</v>
      </c>
      <c r="E3" s="62" t="s">
        <v>36</v>
      </c>
      <c r="F3" s="63" t="s">
        <v>37</v>
      </c>
      <c r="G3" s="63"/>
      <c r="H3" s="63"/>
      <c r="I3" s="116" t="s">
        <v>37</v>
      </c>
      <c r="J3" s="116"/>
      <c r="K3" s="116"/>
      <c r="L3" s="61" t="s">
        <v>38</v>
      </c>
      <c r="M3" s="61"/>
      <c r="N3" s="71" t="s">
        <v>39</v>
      </c>
      <c r="O3" s="71"/>
      <c r="P3" s="117" t="s">
        <v>153</v>
      </c>
    </row>
    <row r="4" customFormat="false" ht="12.75" hidden="false" customHeight="true" outlineLevel="0" collapsed="false">
      <c r="A4" s="115"/>
      <c r="B4" s="60"/>
      <c r="C4" s="60"/>
      <c r="D4" s="61"/>
      <c r="E4" s="62"/>
      <c r="F4" s="62" t="s">
        <v>40</v>
      </c>
      <c r="G4" s="62" t="s">
        <v>41</v>
      </c>
      <c r="H4" s="67" t="s">
        <v>42</v>
      </c>
      <c r="I4" s="68" t="s">
        <v>43</v>
      </c>
      <c r="J4" s="65" t="s">
        <v>44</v>
      </c>
      <c r="K4" s="65"/>
      <c r="L4" s="61"/>
      <c r="M4" s="61"/>
      <c r="N4" s="69" t="s">
        <v>45</v>
      </c>
      <c r="O4" s="69" t="s">
        <v>46</v>
      </c>
      <c r="P4" s="117"/>
    </row>
    <row r="5" customFormat="false" ht="12.75" hidden="false" customHeight="true" outlineLevel="0" collapsed="false">
      <c r="A5" s="115"/>
      <c r="B5" s="61" t="s">
        <v>47</v>
      </c>
      <c r="C5" s="62" t="s">
        <v>48</v>
      </c>
      <c r="D5" s="61"/>
      <c r="E5" s="62"/>
      <c r="F5" s="62"/>
      <c r="G5" s="62"/>
      <c r="H5" s="67"/>
      <c r="I5" s="68"/>
      <c r="J5" s="61" t="s">
        <v>49</v>
      </c>
      <c r="K5" s="61" t="s">
        <v>50</v>
      </c>
      <c r="L5" s="61" t="s">
        <v>51</v>
      </c>
      <c r="M5" s="61" t="s">
        <v>52</v>
      </c>
      <c r="N5" s="69"/>
      <c r="O5" s="69"/>
      <c r="P5" s="117"/>
    </row>
    <row r="6" customFormat="false" ht="12.75" hidden="false" customHeight="false" outlineLevel="0" collapsed="false">
      <c r="A6" s="115"/>
      <c r="B6" s="61"/>
      <c r="C6" s="61"/>
      <c r="D6" s="61"/>
      <c r="E6" s="62"/>
      <c r="F6" s="62"/>
      <c r="G6" s="62"/>
      <c r="H6" s="67"/>
      <c r="I6" s="68"/>
      <c r="J6" s="61"/>
      <c r="K6" s="61"/>
      <c r="L6" s="61"/>
      <c r="M6" s="61"/>
      <c r="N6" s="69"/>
      <c r="O6" s="69"/>
      <c r="P6" s="117"/>
    </row>
    <row r="7" customFormat="false" ht="12.75" hidden="false" customHeight="false" outlineLevel="0" collapsed="false">
      <c r="A7" s="115"/>
      <c r="B7" s="61"/>
      <c r="C7" s="61"/>
      <c r="D7" s="61"/>
      <c r="E7" s="62"/>
      <c r="F7" s="62"/>
      <c r="G7" s="62"/>
      <c r="H7" s="67"/>
      <c r="I7" s="68"/>
      <c r="J7" s="61"/>
      <c r="K7" s="61"/>
      <c r="L7" s="61"/>
      <c r="M7" s="61"/>
      <c r="N7" s="69"/>
      <c r="O7" s="69"/>
      <c r="P7" s="117"/>
    </row>
    <row r="8" customFormat="false" ht="18.75" hidden="false" customHeight="true" outlineLevel="0" collapsed="false">
      <c r="A8" s="115"/>
      <c r="B8" s="61"/>
      <c r="C8" s="61"/>
      <c r="D8" s="61"/>
      <c r="E8" s="62"/>
      <c r="F8" s="62"/>
      <c r="G8" s="62"/>
      <c r="H8" s="67"/>
      <c r="I8" s="68"/>
      <c r="J8" s="61"/>
      <c r="K8" s="61"/>
      <c r="L8" s="61"/>
      <c r="M8" s="61"/>
      <c r="N8" s="69"/>
      <c r="O8" s="69"/>
      <c r="P8" s="117"/>
    </row>
    <row r="9" customFormat="false" ht="12.75" hidden="false" customHeight="true" outlineLevel="0" collapsed="false">
      <c r="A9" s="115"/>
      <c r="B9" s="71" t="s">
        <v>53</v>
      </c>
      <c r="C9" s="71"/>
      <c r="D9" s="65" t="s">
        <v>54</v>
      </c>
      <c r="E9" s="65"/>
      <c r="F9" s="65"/>
      <c r="G9" s="65"/>
      <c r="H9" s="65"/>
      <c r="I9" s="72" t="s">
        <v>54</v>
      </c>
      <c r="J9" s="72"/>
      <c r="K9" s="72"/>
      <c r="L9" s="72"/>
      <c r="M9" s="72"/>
      <c r="N9" s="61" t="s">
        <v>55</v>
      </c>
      <c r="O9" s="73" t="s">
        <v>56</v>
      </c>
      <c r="P9" s="117"/>
    </row>
    <row r="10" customFormat="false" ht="12.75" hidden="false" customHeight="true" outlineLevel="0" collapsed="false">
      <c r="A10" s="11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119"/>
      <c r="P10" s="77"/>
    </row>
    <row r="11" customFormat="false" ht="12.75" hidden="false" customHeight="true" outlineLevel="0" collapsed="false">
      <c r="A11" s="120"/>
      <c r="B11" s="80"/>
      <c r="C11" s="80"/>
      <c r="D11" s="80"/>
      <c r="E11" s="80"/>
      <c r="F11" s="82"/>
      <c r="G11" s="82"/>
      <c r="H11" s="80"/>
      <c r="I11" s="80"/>
      <c r="J11" s="83"/>
      <c r="K11" s="83"/>
      <c r="L11" s="83"/>
      <c r="M11" s="83"/>
      <c r="N11" s="80"/>
      <c r="O11" s="84"/>
      <c r="P11" s="85"/>
    </row>
    <row r="12" customFormat="false" ht="12.75" hidden="false" customHeight="true" outlineLevel="0" collapsed="false">
      <c r="A12" s="120"/>
      <c r="B12" s="80"/>
      <c r="C12" s="80"/>
      <c r="D12" s="80"/>
      <c r="E12" s="80"/>
      <c r="F12" s="80"/>
      <c r="G12" s="80"/>
      <c r="H12" s="121" t="s">
        <v>155</v>
      </c>
      <c r="I12" s="80" t="s">
        <v>62</v>
      </c>
      <c r="J12" s="76"/>
      <c r="K12" s="76"/>
      <c r="L12" s="76"/>
      <c r="M12" s="76"/>
      <c r="N12" s="80"/>
      <c r="O12" s="119"/>
      <c r="P12" s="85"/>
    </row>
    <row r="13" customFormat="false" ht="12.75" hidden="false" customHeight="true" outlineLevel="0" collapsed="false">
      <c r="A13" s="120"/>
      <c r="B13" s="80"/>
      <c r="C13" s="80"/>
      <c r="D13" s="80"/>
      <c r="E13" s="80"/>
      <c r="F13" s="80"/>
      <c r="G13" s="80"/>
      <c r="H13" s="121"/>
      <c r="I13" s="80"/>
      <c r="J13" s="76"/>
      <c r="K13" s="76"/>
      <c r="L13" s="76"/>
      <c r="M13" s="76"/>
      <c r="N13" s="80"/>
      <c r="O13" s="119"/>
      <c r="P13" s="85"/>
    </row>
    <row r="14" customFormat="false" ht="12.75" hidden="false" customHeight="true" outlineLevel="0" collapsed="false">
      <c r="A14" s="120"/>
      <c r="B14" s="80"/>
      <c r="C14" s="80"/>
      <c r="D14" s="80"/>
      <c r="E14" s="80"/>
      <c r="F14" s="81"/>
      <c r="G14" s="81"/>
      <c r="H14" s="80"/>
      <c r="I14" s="80"/>
      <c r="J14" s="81"/>
      <c r="K14" s="81"/>
      <c r="L14" s="81"/>
      <c r="M14" s="81"/>
      <c r="N14" s="80"/>
      <c r="O14" s="84"/>
      <c r="P14" s="85"/>
    </row>
    <row r="15" customFormat="false" ht="12.75" hidden="false" customHeight="true" outlineLevel="0" collapsed="false">
      <c r="A15" s="118" t="s">
        <v>156</v>
      </c>
      <c r="B15" s="86" t="n">
        <v>238</v>
      </c>
      <c r="C15" s="86" t="n">
        <v>182</v>
      </c>
      <c r="D15" s="86" t="n">
        <v>7356</v>
      </c>
      <c r="E15" s="86" t="n">
        <v>662231</v>
      </c>
      <c r="F15" s="86" t="n">
        <v>1329</v>
      </c>
      <c r="G15" s="88" t="n">
        <v>106</v>
      </c>
      <c r="H15" s="86" t="n">
        <v>13029</v>
      </c>
      <c r="I15" s="86" t="n">
        <v>14464</v>
      </c>
      <c r="J15" s="88" t="n">
        <v>231</v>
      </c>
      <c r="K15" s="88" t="n">
        <v>541</v>
      </c>
      <c r="L15" s="88" t="n">
        <v>1824</v>
      </c>
      <c r="M15" s="90" t="s">
        <v>59</v>
      </c>
      <c r="N15" s="86" t="n">
        <v>1966</v>
      </c>
      <c r="O15" s="89" t="n">
        <v>2.2</v>
      </c>
      <c r="P15" s="77" t="s">
        <v>156</v>
      </c>
    </row>
    <row r="16" customFormat="false" ht="12.75" hidden="false" customHeight="true" outlineLevel="0" collapsed="false">
      <c r="A16" s="122"/>
      <c r="B16" s="86"/>
      <c r="C16" s="86"/>
      <c r="D16" s="86"/>
      <c r="E16" s="86"/>
      <c r="F16" s="86"/>
      <c r="G16" s="88"/>
      <c r="H16" s="86"/>
      <c r="I16" s="86"/>
      <c r="J16" s="88"/>
      <c r="K16" s="88"/>
      <c r="L16" s="88"/>
      <c r="M16" s="88"/>
      <c r="N16" s="86"/>
      <c r="O16" s="89"/>
      <c r="P16" s="94"/>
    </row>
    <row r="17" customFormat="false" ht="12.75" hidden="false" customHeight="true" outlineLevel="0" collapsed="false">
      <c r="A17" s="118" t="s">
        <v>157</v>
      </c>
      <c r="B17" s="86" t="n">
        <v>77</v>
      </c>
      <c r="C17" s="86" t="n">
        <v>70</v>
      </c>
      <c r="D17" s="86" t="n">
        <v>5148</v>
      </c>
      <c r="E17" s="86" t="n">
        <v>470444</v>
      </c>
      <c r="F17" s="86" t="n">
        <v>1502</v>
      </c>
      <c r="G17" s="88" t="n">
        <v>26</v>
      </c>
      <c r="H17" s="86" t="n">
        <v>12368</v>
      </c>
      <c r="I17" s="86" t="n">
        <v>13897</v>
      </c>
      <c r="J17" s="88" t="n">
        <v>369</v>
      </c>
      <c r="K17" s="88" t="n">
        <v>623</v>
      </c>
      <c r="L17" s="88" t="n">
        <v>2260</v>
      </c>
      <c r="M17" s="88" t="n">
        <v>308</v>
      </c>
      <c r="N17" s="86" t="n">
        <v>2700</v>
      </c>
      <c r="O17" s="89" t="n">
        <v>3</v>
      </c>
      <c r="P17" s="77" t="s">
        <v>157</v>
      </c>
    </row>
    <row r="18" customFormat="false" ht="12.75" hidden="false" customHeight="true" outlineLevel="0" collapsed="false">
      <c r="A18" s="118"/>
      <c r="B18" s="86"/>
      <c r="C18" s="86"/>
      <c r="D18" s="86"/>
      <c r="E18" s="86"/>
      <c r="F18" s="86"/>
      <c r="G18" s="88"/>
      <c r="H18" s="86"/>
      <c r="I18" s="86"/>
      <c r="J18" s="88"/>
      <c r="K18" s="88"/>
      <c r="L18" s="88"/>
      <c r="M18" s="88"/>
      <c r="N18" s="86"/>
      <c r="O18" s="89"/>
      <c r="P18" s="77"/>
    </row>
    <row r="19" customFormat="false" ht="12.75" hidden="false" customHeight="true" outlineLevel="0" collapsed="false">
      <c r="A19" s="118" t="s">
        <v>158</v>
      </c>
      <c r="B19" s="86" t="n">
        <v>22</v>
      </c>
      <c r="C19" s="86" t="n">
        <v>21</v>
      </c>
      <c r="D19" s="86" t="n">
        <v>3260</v>
      </c>
      <c r="E19" s="86" t="n">
        <v>380517</v>
      </c>
      <c r="F19" s="86" t="n">
        <v>812</v>
      </c>
      <c r="G19" s="88" t="n">
        <v>2</v>
      </c>
      <c r="H19" s="86" t="n">
        <v>5690</v>
      </c>
      <c r="I19" s="86" t="n">
        <v>6504</v>
      </c>
      <c r="J19" s="88" t="n">
        <v>120</v>
      </c>
      <c r="K19" s="88" t="n">
        <v>611</v>
      </c>
      <c r="L19" s="88" t="n">
        <v>650</v>
      </c>
      <c r="M19" s="88" t="n">
        <v>40</v>
      </c>
      <c r="N19" s="86" t="n">
        <v>1995</v>
      </c>
      <c r="O19" s="89" t="n">
        <v>1.7</v>
      </c>
      <c r="P19" s="77" t="s">
        <v>158</v>
      </c>
    </row>
    <row r="20" customFormat="false" ht="12.75" hidden="false" customHeight="true" outlineLevel="0" collapsed="false">
      <c r="A20" s="122"/>
      <c r="B20" s="86"/>
      <c r="C20" s="86"/>
      <c r="D20" s="86"/>
      <c r="E20" s="86"/>
      <c r="F20" s="86"/>
      <c r="G20" s="90"/>
      <c r="H20" s="86"/>
      <c r="I20" s="86"/>
      <c r="J20" s="90"/>
      <c r="K20" s="90"/>
      <c r="L20" s="90"/>
      <c r="M20" s="90"/>
      <c r="N20" s="86"/>
      <c r="O20" s="89"/>
      <c r="P20" s="94"/>
    </row>
    <row r="21" customFormat="false" ht="12.75" hidden="false" customHeight="true" outlineLevel="0" collapsed="false">
      <c r="A21" s="122" t="s">
        <v>159</v>
      </c>
      <c r="B21" s="86" t="n">
        <v>7</v>
      </c>
      <c r="C21" s="86" t="n">
        <v>6</v>
      </c>
      <c r="D21" s="86" t="n">
        <v>3049</v>
      </c>
      <c r="E21" s="86" t="n">
        <v>409338</v>
      </c>
      <c r="F21" s="86" t="n">
        <v>6177</v>
      </c>
      <c r="G21" s="90" t="s">
        <v>59</v>
      </c>
      <c r="H21" s="86" t="n">
        <v>13454</v>
      </c>
      <c r="I21" s="86" t="n">
        <v>19632</v>
      </c>
      <c r="J21" s="88" t="n">
        <v>113</v>
      </c>
      <c r="K21" s="88" t="n">
        <v>2131</v>
      </c>
      <c r="L21" s="88" t="n">
        <v>1771</v>
      </c>
      <c r="M21" s="90" t="s">
        <v>59</v>
      </c>
      <c r="N21" s="86" t="n">
        <v>6439</v>
      </c>
      <c r="O21" s="89" t="n">
        <v>4.8</v>
      </c>
      <c r="P21" s="94" t="s">
        <v>159</v>
      </c>
    </row>
    <row r="22" customFormat="false" ht="12.75" hidden="false" customHeight="true" outlineLevel="0" collapsed="false">
      <c r="A22" s="122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94"/>
    </row>
    <row r="23" customFormat="false" ht="12.75" hidden="false" customHeight="true" outlineLevel="0" collapsed="false">
      <c r="A23" s="123" t="s">
        <v>160</v>
      </c>
      <c r="B23" s="80" t="n">
        <v>344</v>
      </c>
      <c r="C23" s="80" t="n">
        <v>279</v>
      </c>
      <c r="D23" s="80" t="n">
        <v>18813</v>
      </c>
      <c r="E23" s="80" t="n">
        <v>1922529</v>
      </c>
      <c r="F23" s="80" t="n">
        <v>9821</v>
      </c>
      <c r="G23" s="81" t="n">
        <v>135</v>
      </c>
      <c r="H23" s="80" t="n">
        <v>44542</v>
      </c>
      <c r="I23" s="80" t="n">
        <v>54497</v>
      </c>
      <c r="J23" s="81" t="n">
        <v>832</v>
      </c>
      <c r="K23" s="81" t="n">
        <v>3906</v>
      </c>
      <c r="L23" s="81" t="n">
        <v>6505</v>
      </c>
      <c r="M23" s="81" t="n">
        <v>348</v>
      </c>
      <c r="N23" s="80" t="n">
        <v>2897</v>
      </c>
      <c r="O23" s="84" t="n">
        <v>2.8</v>
      </c>
      <c r="P23" s="97" t="s">
        <v>160</v>
      </c>
    </row>
    <row r="24" customFormat="false" ht="12.75" hidden="false" customHeight="true" outlineLevel="0" collapsed="false">
      <c r="A24" s="119"/>
      <c r="B24" s="86"/>
      <c r="C24" s="86"/>
      <c r="D24" s="86"/>
      <c r="E24" s="86"/>
      <c r="F24" s="86"/>
      <c r="G24" s="90"/>
      <c r="H24" s="86"/>
      <c r="I24" s="86"/>
      <c r="J24" s="90"/>
      <c r="K24" s="90"/>
      <c r="L24" s="90"/>
      <c r="M24" s="90"/>
      <c r="N24" s="86"/>
      <c r="O24" s="89"/>
      <c r="P24" s="91"/>
    </row>
    <row r="25" customFormat="false" ht="12.75" hidden="false" customHeight="true" outlineLevel="0" collapsed="false">
      <c r="A25" s="122" t="s">
        <v>161</v>
      </c>
      <c r="B25" s="86" t="n">
        <v>389</v>
      </c>
      <c r="C25" s="86" t="n">
        <v>327</v>
      </c>
      <c r="D25" s="86" t="n">
        <v>21520</v>
      </c>
      <c r="E25" s="86" t="n">
        <v>1958141</v>
      </c>
      <c r="F25" s="86" t="n">
        <v>4743</v>
      </c>
      <c r="G25" s="88" t="n">
        <v>704</v>
      </c>
      <c r="H25" s="86" t="n">
        <v>37667</v>
      </c>
      <c r="I25" s="86" t="n">
        <v>43114</v>
      </c>
      <c r="J25" s="88" t="n">
        <v>2737</v>
      </c>
      <c r="K25" s="88" t="n">
        <v>1066</v>
      </c>
      <c r="L25" s="88" t="n">
        <v>8848</v>
      </c>
      <c r="M25" s="88" t="n">
        <v>974</v>
      </c>
      <c r="N25" s="86" t="n">
        <v>2003</v>
      </c>
      <c r="O25" s="89" t="n">
        <v>2.2</v>
      </c>
      <c r="P25" s="94" t="s">
        <v>161</v>
      </c>
    </row>
    <row r="26" customFormat="false" ht="12.75" hidden="false" customHeight="true" outlineLevel="0" collapsed="false">
      <c r="A26" s="119"/>
      <c r="B26" s="86"/>
      <c r="C26" s="86"/>
      <c r="D26" s="86"/>
      <c r="E26" s="86"/>
      <c r="F26" s="88"/>
      <c r="G26" s="88"/>
      <c r="H26" s="86"/>
      <c r="I26" s="86"/>
      <c r="J26" s="88"/>
      <c r="K26" s="88"/>
      <c r="L26" s="88"/>
      <c r="M26" s="88"/>
      <c r="N26" s="86"/>
      <c r="O26" s="89"/>
      <c r="P26" s="91"/>
    </row>
    <row r="27" customFormat="false" ht="12.75" hidden="false" customHeight="true" outlineLevel="0" collapsed="false">
      <c r="A27" s="122" t="s">
        <v>162</v>
      </c>
      <c r="B27" s="86"/>
      <c r="C27" s="86"/>
      <c r="D27" s="86"/>
      <c r="E27" s="86"/>
      <c r="F27" s="88"/>
      <c r="G27" s="88"/>
      <c r="H27" s="86"/>
      <c r="I27" s="86"/>
      <c r="J27" s="88"/>
      <c r="K27" s="88"/>
      <c r="L27" s="88"/>
      <c r="M27" s="88"/>
      <c r="N27" s="86"/>
      <c r="O27" s="89"/>
      <c r="P27" s="94" t="s">
        <v>162</v>
      </c>
    </row>
    <row r="28" customFormat="false" ht="12.75" hidden="false" customHeight="true" outlineLevel="0" collapsed="false">
      <c r="A28" s="122" t="s">
        <v>163</v>
      </c>
      <c r="B28" s="124" t="n">
        <f aca="false">B23/B25*100-100</f>
        <v>-11.5681233933162</v>
      </c>
      <c r="C28" s="124" t="n">
        <f aca="false">C23/C25*100-100</f>
        <v>-14.6788990825688</v>
      </c>
      <c r="D28" s="124" t="n">
        <f aca="false">D23/D25*100-100</f>
        <v>-12.5789962825279</v>
      </c>
      <c r="E28" s="124" t="n">
        <f aca="false">E23/E25*100-100</f>
        <v>-1.81866372237749</v>
      </c>
      <c r="F28" s="124" t="n">
        <f aca="false">F23/F25*100-100</f>
        <v>107.063040269871</v>
      </c>
      <c r="G28" s="125" t="n">
        <f aca="false">G23/G25*100-100</f>
        <v>-80.8238636363636</v>
      </c>
      <c r="H28" s="124" t="n">
        <f aca="false">H23/H25*100-100</f>
        <v>18.2520508668065</v>
      </c>
      <c r="I28" s="124" t="n">
        <f aca="false">I23/I25*100-100</f>
        <v>26.4020967667115</v>
      </c>
      <c r="J28" s="125" t="n">
        <f aca="false">J23/J25*100-100</f>
        <v>-69.6017537449763</v>
      </c>
      <c r="K28" s="125" t="n">
        <f aca="false">K23/K25*100-100</f>
        <v>266.416510318949</v>
      </c>
      <c r="L28" s="125" t="n">
        <f aca="false">L23/L25*100-100</f>
        <v>-26.4805605786619</v>
      </c>
      <c r="M28" s="125" t="n">
        <f aca="false">M23/M25*100-100</f>
        <v>-64.2710472279261</v>
      </c>
      <c r="N28" s="126" t="n">
        <f aca="false">N23/N25*100-100</f>
        <v>44.6330504243635</v>
      </c>
      <c r="O28" s="127" t="s">
        <v>164</v>
      </c>
      <c r="P28" s="94" t="s">
        <v>163</v>
      </c>
    </row>
    <row r="29" customFormat="false" ht="12.75" hidden="false" customHeight="true" outlineLevel="0" collapsed="false">
      <c r="A29" s="119"/>
      <c r="B29" s="86"/>
      <c r="C29" s="86"/>
      <c r="D29" s="86"/>
      <c r="E29" s="86"/>
      <c r="F29" s="88"/>
      <c r="G29" s="88"/>
      <c r="H29" s="86"/>
      <c r="I29" s="86"/>
      <c r="J29" s="88"/>
      <c r="K29" s="88"/>
      <c r="L29" s="88"/>
      <c r="M29" s="88"/>
      <c r="N29" s="86"/>
      <c r="O29" s="89"/>
      <c r="P29" s="91"/>
    </row>
    <row r="30" customFormat="false" ht="12.75" hidden="false" customHeight="true" outlineLevel="0" collapsed="false">
      <c r="A30" s="119"/>
      <c r="B30" s="86"/>
      <c r="C30" s="86"/>
      <c r="D30" s="86"/>
      <c r="E30" s="86"/>
      <c r="F30" s="88"/>
      <c r="G30" s="88"/>
      <c r="H30" s="86"/>
      <c r="I30" s="86"/>
      <c r="J30" s="88"/>
      <c r="K30" s="88"/>
      <c r="L30" s="88"/>
      <c r="M30" s="88"/>
      <c r="N30" s="86"/>
      <c r="O30" s="89"/>
      <c r="P30" s="91"/>
    </row>
    <row r="31" customFormat="false" ht="12.75" hidden="false" customHeight="true" outlineLevel="0" collapsed="false">
      <c r="A31" s="122"/>
      <c r="B31" s="86"/>
      <c r="C31" s="86"/>
      <c r="D31" s="86"/>
      <c r="E31" s="86"/>
      <c r="F31" s="88"/>
      <c r="G31" s="88"/>
      <c r="H31" s="86"/>
      <c r="I31" s="86"/>
      <c r="J31" s="88"/>
      <c r="K31" s="88"/>
      <c r="L31" s="88"/>
      <c r="M31" s="88"/>
      <c r="N31" s="86"/>
      <c r="O31" s="89"/>
      <c r="P31" s="94"/>
    </row>
    <row r="32" customFormat="false" ht="12.75" hidden="false" customHeight="true" outlineLevel="0" collapsed="false">
      <c r="A32" s="122"/>
      <c r="B32" s="86"/>
      <c r="C32" s="86"/>
      <c r="D32" s="86"/>
      <c r="E32" s="86"/>
      <c r="F32" s="88"/>
      <c r="G32" s="88"/>
      <c r="H32" s="121" t="s">
        <v>144</v>
      </c>
      <c r="I32" s="80" t="s">
        <v>124</v>
      </c>
      <c r="J32" s="90"/>
      <c r="K32" s="90"/>
      <c r="L32" s="90"/>
      <c r="M32" s="90"/>
      <c r="N32" s="86"/>
      <c r="O32" s="89"/>
      <c r="P32" s="94"/>
    </row>
    <row r="33" customFormat="false" ht="12.75" hidden="false" customHeight="true" outlineLevel="0" collapsed="false">
      <c r="A33" s="122"/>
      <c r="B33" s="86"/>
      <c r="C33" s="86"/>
      <c r="D33" s="86"/>
      <c r="E33" s="86"/>
      <c r="F33" s="88"/>
      <c r="G33" s="88"/>
      <c r="H33" s="121"/>
      <c r="I33" s="80"/>
      <c r="J33" s="90"/>
      <c r="K33" s="90"/>
      <c r="L33" s="90"/>
      <c r="M33" s="90"/>
      <c r="N33" s="86"/>
      <c r="O33" s="89"/>
      <c r="P33" s="94"/>
    </row>
    <row r="34" customFormat="false" ht="12.75" hidden="false" customHeight="true" outlineLevel="0" collapsed="false">
      <c r="A34" s="119"/>
      <c r="B34" s="76"/>
      <c r="C34" s="76"/>
      <c r="D34" s="76"/>
      <c r="E34" s="76"/>
      <c r="F34" s="88"/>
      <c r="G34" s="88"/>
      <c r="H34" s="76"/>
      <c r="I34" s="76"/>
      <c r="J34" s="88"/>
      <c r="K34" s="88"/>
      <c r="L34" s="88"/>
      <c r="M34" s="88"/>
      <c r="N34" s="76"/>
      <c r="O34" s="89"/>
      <c r="P34" s="91"/>
    </row>
    <row r="35" customFormat="false" ht="12.75" hidden="false" customHeight="true" outlineLevel="0" collapsed="false">
      <c r="A35" s="128" t="s">
        <v>156</v>
      </c>
      <c r="B35" s="86" t="n">
        <v>162</v>
      </c>
      <c r="C35" s="86" t="n">
        <v>128</v>
      </c>
      <c r="D35" s="86" t="n">
        <v>4846</v>
      </c>
      <c r="E35" s="86" t="n">
        <v>332423</v>
      </c>
      <c r="F35" s="88" t="n">
        <v>294</v>
      </c>
      <c r="G35" s="88" t="n">
        <v>152</v>
      </c>
      <c r="H35" s="86" t="n">
        <v>6143</v>
      </c>
      <c r="I35" s="86" t="n">
        <v>6588</v>
      </c>
      <c r="J35" s="88" t="n">
        <v>59</v>
      </c>
      <c r="K35" s="88" t="n">
        <v>21</v>
      </c>
      <c r="L35" s="88" t="n">
        <v>2468</v>
      </c>
      <c r="M35" s="88" t="n">
        <v>18</v>
      </c>
      <c r="N35" s="86" t="n">
        <v>1360</v>
      </c>
      <c r="O35" s="89" t="n">
        <v>2</v>
      </c>
      <c r="P35" s="129" t="s">
        <v>156</v>
      </c>
    </row>
    <row r="36" customFormat="false" ht="12.75" hidden="false" customHeight="true" outlineLevel="0" collapsed="false">
      <c r="A36" s="130"/>
      <c r="B36" s="80"/>
      <c r="C36" s="80"/>
      <c r="D36" s="80"/>
      <c r="E36" s="80"/>
      <c r="F36" s="81"/>
      <c r="G36" s="81"/>
      <c r="H36" s="80"/>
      <c r="I36" s="80"/>
      <c r="J36" s="81"/>
      <c r="K36" s="81"/>
      <c r="L36" s="88"/>
      <c r="M36" s="81"/>
      <c r="N36" s="80"/>
      <c r="O36" s="84"/>
      <c r="P36" s="131"/>
    </row>
    <row r="37" customFormat="false" ht="12.75" hidden="false" customHeight="true" outlineLevel="0" collapsed="false">
      <c r="A37" s="119" t="s">
        <v>157</v>
      </c>
      <c r="B37" s="86" t="n">
        <v>43</v>
      </c>
      <c r="C37" s="86" t="n">
        <v>38</v>
      </c>
      <c r="D37" s="86" t="n">
        <v>2851</v>
      </c>
      <c r="E37" s="86" t="n">
        <v>200048</v>
      </c>
      <c r="F37" s="88" t="n">
        <v>1</v>
      </c>
      <c r="G37" s="90" t="s">
        <v>59</v>
      </c>
      <c r="H37" s="86" t="n">
        <v>2666</v>
      </c>
      <c r="I37" s="86" t="n">
        <v>2667</v>
      </c>
      <c r="J37" s="88" t="n">
        <v>8</v>
      </c>
      <c r="K37" s="90" t="s">
        <v>59</v>
      </c>
      <c r="L37" s="88" t="n">
        <v>961</v>
      </c>
      <c r="M37" s="88" t="n">
        <v>570</v>
      </c>
      <c r="N37" s="86" t="n">
        <v>935</v>
      </c>
      <c r="O37" s="89" t="n">
        <v>1.3</v>
      </c>
      <c r="P37" s="91" t="s">
        <v>157</v>
      </c>
    </row>
    <row r="38" customFormat="false" ht="12.75" hidden="false" customHeight="true" outlineLevel="0" collapsed="false">
      <c r="A38" s="132"/>
      <c r="B38" s="80"/>
      <c r="C38" s="80"/>
      <c r="D38" s="80"/>
      <c r="E38" s="80"/>
      <c r="F38" s="81"/>
      <c r="G38" s="81"/>
      <c r="H38" s="80"/>
      <c r="I38" s="80"/>
      <c r="J38" s="81"/>
      <c r="K38" s="81"/>
      <c r="L38" s="81"/>
      <c r="M38" s="81"/>
      <c r="N38" s="80"/>
      <c r="O38" s="84"/>
      <c r="P38" s="133"/>
    </row>
    <row r="39" customFormat="false" ht="12.75" hidden="false" customHeight="true" outlineLevel="0" collapsed="false">
      <c r="A39" s="119" t="s">
        <v>165</v>
      </c>
      <c r="B39" s="86" t="n">
        <v>5</v>
      </c>
      <c r="C39" s="86" t="n">
        <v>5</v>
      </c>
      <c r="D39" s="86" t="n">
        <v>797</v>
      </c>
      <c r="E39" s="86" t="n">
        <v>51814</v>
      </c>
      <c r="F39" s="88" t="n">
        <v>360</v>
      </c>
      <c r="G39" s="90" t="s">
        <v>59</v>
      </c>
      <c r="H39" s="86" t="n">
        <v>421</v>
      </c>
      <c r="I39" s="86" t="n">
        <v>781</v>
      </c>
      <c r="J39" s="90" t="s">
        <v>59</v>
      </c>
      <c r="K39" s="88" t="n">
        <v>360</v>
      </c>
      <c r="L39" s="90" t="n">
        <v>8</v>
      </c>
      <c r="M39" s="90" t="s">
        <v>59</v>
      </c>
      <c r="N39" s="86" t="n">
        <v>980</v>
      </c>
      <c r="O39" s="89" t="n">
        <v>1.5</v>
      </c>
      <c r="P39" s="91" t="s">
        <v>165</v>
      </c>
    </row>
    <row r="40" customFormat="false" ht="12.75" hidden="false" customHeight="true" outlineLevel="0" collapsed="false">
      <c r="A40" s="134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9"/>
      <c r="P40" s="135"/>
    </row>
    <row r="41" customFormat="false" ht="12.75" hidden="false" customHeight="true" outlineLevel="0" collapsed="false">
      <c r="A41" s="136" t="s">
        <v>160</v>
      </c>
      <c r="B41" s="80" t="n">
        <v>210</v>
      </c>
      <c r="C41" s="80" t="n">
        <v>171</v>
      </c>
      <c r="D41" s="80" t="n">
        <v>8494</v>
      </c>
      <c r="E41" s="80" t="n">
        <v>584285</v>
      </c>
      <c r="F41" s="81" t="n">
        <v>655</v>
      </c>
      <c r="G41" s="81" t="n">
        <v>152</v>
      </c>
      <c r="H41" s="80" t="n">
        <v>9229</v>
      </c>
      <c r="I41" s="80" t="n">
        <v>10036</v>
      </c>
      <c r="J41" s="81" t="n">
        <v>67</v>
      </c>
      <c r="K41" s="81" t="n">
        <v>381</v>
      </c>
      <c r="L41" s="81" t="n">
        <v>3437</v>
      </c>
      <c r="M41" s="81" t="n">
        <v>588</v>
      </c>
      <c r="N41" s="80" t="n">
        <v>1182</v>
      </c>
      <c r="O41" s="84" t="n">
        <v>1.7</v>
      </c>
      <c r="P41" s="101" t="s">
        <v>160</v>
      </c>
    </row>
    <row r="42" customFormat="false" ht="12.75" hidden="false" customHeight="true" outlineLevel="0" collapsed="false">
      <c r="A42" s="134"/>
      <c r="B42" s="76"/>
      <c r="C42" s="76"/>
      <c r="D42" s="76"/>
      <c r="E42" s="86"/>
      <c r="F42" s="88"/>
      <c r="G42" s="88"/>
      <c r="H42" s="86"/>
      <c r="I42" s="76"/>
      <c r="J42" s="88"/>
      <c r="K42" s="88"/>
      <c r="L42" s="88"/>
      <c r="M42" s="88"/>
      <c r="N42" s="76"/>
      <c r="O42" s="89"/>
      <c r="P42" s="135"/>
    </row>
    <row r="43" customFormat="false" ht="12.75" hidden="false" customHeight="true" outlineLevel="0" collapsed="false">
      <c r="A43" s="134" t="s">
        <v>161</v>
      </c>
      <c r="B43" s="86" t="n">
        <v>251</v>
      </c>
      <c r="C43" s="86" t="n">
        <v>208</v>
      </c>
      <c r="D43" s="86" t="n">
        <v>10138</v>
      </c>
      <c r="E43" s="86" t="n">
        <v>708662</v>
      </c>
      <c r="F43" s="88" t="n">
        <v>867</v>
      </c>
      <c r="G43" s="88" t="n">
        <v>250</v>
      </c>
      <c r="H43" s="86" t="n">
        <v>10477</v>
      </c>
      <c r="I43" s="86" t="n">
        <v>11593</v>
      </c>
      <c r="J43" s="88" t="n">
        <v>203</v>
      </c>
      <c r="K43" s="88" t="n">
        <v>37</v>
      </c>
      <c r="L43" s="88" t="n">
        <v>3059</v>
      </c>
      <c r="M43" s="88" t="n">
        <v>180</v>
      </c>
      <c r="N43" s="86" t="n">
        <v>1144</v>
      </c>
      <c r="O43" s="89" t="n">
        <v>1.6</v>
      </c>
      <c r="P43" s="135" t="s">
        <v>161</v>
      </c>
    </row>
    <row r="44" customFormat="false" ht="12.75" hidden="false" customHeight="true" outlineLevel="0" collapsed="false">
      <c r="A44" s="119"/>
      <c r="B44" s="86"/>
      <c r="C44" s="86"/>
      <c r="D44" s="86"/>
      <c r="E44" s="86"/>
      <c r="F44" s="88"/>
      <c r="G44" s="88"/>
      <c r="H44" s="86"/>
      <c r="I44" s="86"/>
      <c r="J44" s="76"/>
      <c r="K44" s="76"/>
      <c r="L44" s="88"/>
      <c r="M44" s="88"/>
      <c r="N44" s="86"/>
      <c r="O44" s="89"/>
      <c r="P44" s="91"/>
    </row>
    <row r="45" customFormat="false" ht="12.75" hidden="false" customHeight="true" outlineLevel="0" collapsed="false">
      <c r="A45" s="134" t="s">
        <v>162</v>
      </c>
      <c r="B45" s="86"/>
      <c r="C45" s="86"/>
      <c r="D45" s="86"/>
      <c r="E45" s="86"/>
      <c r="F45" s="88"/>
      <c r="G45" s="88"/>
      <c r="H45" s="86"/>
      <c r="I45" s="86"/>
      <c r="J45" s="76"/>
      <c r="K45" s="76"/>
      <c r="L45" s="88"/>
      <c r="M45" s="88"/>
      <c r="N45" s="86"/>
      <c r="O45" s="89"/>
      <c r="P45" s="135" t="s">
        <v>162</v>
      </c>
    </row>
    <row r="46" customFormat="false" ht="12.75" hidden="false" customHeight="true" outlineLevel="0" collapsed="false">
      <c r="A46" s="134" t="s">
        <v>163</v>
      </c>
      <c r="B46" s="125" t="n">
        <f aca="false">B41/B43*100-100</f>
        <v>-16.3346613545817</v>
      </c>
      <c r="C46" s="125" t="n">
        <f aca="false">C41/C43*100-100</f>
        <v>-17.7884615384615</v>
      </c>
      <c r="D46" s="125" t="n">
        <f aca="false">D41/D43*100-100</f>
        <v>-16.2162162162162</v>
      </c>
      <c r="E46" s="125" t="n">
        <f aca="false">E41/E43*100-100</f>
        <v>-17.5509622358755</v>
      </c>
      <c r="F46" s="125" t="n">
        <f aca="false">F41/F43*100-100</f>
        <v>-24.4521337946943</v>
      </c>
      <c r="G46" s="125" t="n">
        <f aca="false">G41/G43*100-100</f>
        <v>-39.2</v>
      </c>
      <c r="H46" s="125" t="n">
        <f aca="false">H41/H43*100-100</f>
        <v>-11.9118068149279</v>
      </c>
      <c r="I46" s="124" t="n">
        <f aca="false">I41/I43*100-100</f>
        <v>-13.4305184162857</v>
      </c>
      <c r="J46" s="125" t="n">
        <f aca="false">J41/J43*100-100</f>
        <v>-66.9950738916256</v>
      </c>
      <c r="K46" s="125" t="n">
        <f aca="false">K41/K43*100-100</f>
        <v>929.72972972973</v>
      </c>
      <c r="L46" s="125" t="n">
        <f aca="false">L41/L43*100-100</f>
        <v>12.3569794050343</v>
      </c>
      <c r="M46" s="125" t="n">
        <f aca="false">M41/M43*100-100</f>
        <v>226.666666666667</v>
      </c>
      <c r="N46" s="125" t="n">
        <f aca="false">N41/N43*100-100</f>
        <v>3.32167832167831</v>
      </c>
      <c r="O46" s="127" t="s">
        <v>164</v>
      </c>
      <c r="P46" s="135" t="s">
        <v>163</v>
      </c>
    </row>
    <row r="47" customFormat="false" ht="12.75" hidden="false" customHeight="true" outlineLevel="0" collapsed="false">
      <c r="A47" s="137"/>
      <c r="B47" s="86"/>
      <c r="C47" s="86"/>
      <c r="D47" s="86"/>
      <c r="E47" s="86"/>
      <c r="F47" s="76"/>
      <c r="G47" s="88"/>
      <c r="H47" s="86"/>
      <c r="I47" s="86"/>
      <c r="J47" s="76"/>
      <c r="K47" s="76"/>
      <c r="L47" s="88"/>
      <c r="M47" s="88"/>
      <c r="N47" s="86"/>
      <c r="O47" s="138"/>
      <c r="P47" s="137"/>
    </row>
    <row r="48" customFormat="false" ht="12.75" hidden="false" customHeight="true" outlineLevel="0" collapsed="false">
      <c r="A48" s="76" t="s">
        <v>148</v>
      </c>
      <c r="B48" s="86"/>
      <c r="C48" s="86"/>
      <c r="D48" s="86"/>
      <c r="E48" s="86"/>
      <c r="F48" s="139"/>
      <c r="G48" s="90"/>
      <c r="H48" s="86"/>
      <c r="I48" s="86"/>
      <c r="J48" s="90"/>
      <c r="K48" s="90"/>
      <c r="L48" s="88"/>
      <c r="M48" s="90"/>
      <c r="N48" s="86"/>
      <c r="O48" s="138"/>
      <c r="P48" s="102"/>
    </row>
    <row r="49" customFormat="false" ht="12.75" hidden="false" customHeight="true" outlineLevel="0" collapsed="false">
      <c r="A49" s="76" t="s">
        <v>149</v>
      </c>
      <c r="B49" s="76"/>
      <c r="C49" s="76"/>
      <c r="D49" s="76"/>
      <c r="E49" s="86"/>
      <c r="F49" s="76"/>
      <c r="G49" s="88"/>
      <c r="H49" s="76"/>
      <c r="I49" s="76"/>
      <c r="J49" s="76"/>
      <c r="K49" s="76"/>
      <c r="L49" s="76"/>
      <c r="M49" s="88"/>
      <c r="N49" s="76"/>
      <c r="O49" s="138"/>
      <c r="P49" s="137"/>
    </row>
    <row r="50" customFormat="false" ht="12.75" hidden="false" customHeight="true" outlineLevel="0" collapsed="false">
      <c r="A50" s="140"/>
      <c r="B50" s="80"/>
      <c r="C50" s="80"/>
      <c r="D50" s="80"/>
      <c r="E50" s="80"/>
      <c r="F50" s="108"/>
      <c r="G50" s="90"/>
      <c r="H50" s="80"/>
      <c r="I50" s="80"/>
      <c r="J50" s="81"/>
      <c r="K50" s="82"/>
      <c r="L50" s="81"/>
      <c r="M50" s="82"/>
      <c r="N50" s="80"/>
      <c r="O50" s="141"/>
      <c r="P50" s="107"/>
    </row>
    <row r="51" customFormat="false" ht="12.75" hidden="false" customHeight="true" outlineLevel="0" collapsed="false">
      <c r="A51" s="137"/>
      <c r="B51" s="76"/>
      <c r="C51" s="76"/>
      <c r="D51" s="76"/>
      <c r="E51" s="86"/>
      <c r="F51" s="76"/>
      <c r="G51" s="88"/>
      <c r="H51" s="76"/>
      <c r="I51" s="76"/>
      <c r="J51" s="76"/>
      <c r="K51" s="76"/>
      <c r="L51" s="76"/>
      <c r="M51" s="88"/>
      <c r="N51" s="76"/>
      <c r="O51" s="138"/>
      <c r="P51" s="137"/>
    </row>
    <row r="52" customFormat="false" ht="12.75" hidden="false" customHeight="true" outlineLevel="0" collapsed="false">
      <c r="A52" s="142"/>
      <c r="B52" s="76"/>
      <c r="C52" s="76"/>
      <c r="D52" s="76"/>
      <c r="E52" s="86"/>
      <c r="F52" s="76"/>
      <c r="G52" s="88"/>
      <c r="H52" s="76"/>
      <c r="I52" s="76"/>
      <c r="J52" s="76"/>
      <c r="K52" s="76"/>
      <c r="L52" s="76"/>
      <c r="M52" s="88"/>
      <c r="N52" s="76"/>
      <c r="O52" s="138"/>
      <c r="P52" s="143"/>
    </row>
    <row r="53" customFormat="false" ht="12.75" hidden="false" customHeight="true" outlineLevel="0" collapsed="false">
      <c r="A53" s="142"/>
      <c r="B53" s="86"/>
      <c r="C53" s="86"/>
      <c r="D53" s="86"/>
      <c r="E53" s="86"/>
      <c r="F53" s="88"/>
      <c r="G53" s="90"/>
      <c r="H53" s="86"/>
      <c r="I53" s="86"/>
      <c r="J53" s="90"/>
      <c r="K53" s="90"/>
      <c r="L53" s="88"/>
      <c r="M53" s="90"/>
      <c r="N53" s="86"/>
      <c r="O53" s="138"/>
      <c r="P53" s="102"/>
    </row>
    <row r="54" customFormat="false" ht="12.75" hidden="false" customHeight="true" outlineLevel="0" collapsed="false">
      <c r="A54" s="142"/>
      <c r="B54" s="76"/>
      <c r="C54" s="76"/>
      <c r="D54" s="76"/>
      <c r="E54" s="86"/>
      <c r="F54" s="76"/>
      <c r="G54" s="88"/>
      <c r="H54" s="76"/>
      <c r="I54" s="76"/>
      <c r="J54" s="76"/>
      <c r="K54" s="76"/>
      <c r="L54" s="76"/>
      <c r="M54" s="88"/>
      <c r="N54" s="76"/>
      <c r="O54" s="138"/>
      <c r="P54" s="102"/>
    </row>
    <row r="55" customFormat="false" ht="12.75" hidden="false" customHeight="true" outlineLevel="0" collapsed="false">
      <c r="A55" s="142"/>
      <c r="B55" s="86"/>
      <c r="C55" s="86"/>
      <c r="D55" s="86"/>
      <c r="E55" s="86"/>
      <c r="F55" s="88"/>
      <c r="G55" s="90"/>
      <c r="H55" s="86"/>
      <c r="I55" s="86"/>
      <c r="J55" s="88"/>
      <c r="K55" s="90"/>
      <c r="L55" s="90"/>
      <c r="M55" s="90"/>
      <c r="N55" s="86"/>
      <c r="O55" s="138"/>
      <c r="P55" s="102"/>
    </row>
    <row r="56" customFormat="false" ht="12.75" hidden="false" customHeight="true" outlineLevel="0" collapsed="false">
      <c r="A56" s="142"/>
      <c r="B56" s="76"/>
      <c r="C56" s="76"/>
      <c r="D56" s="76"/>
      <c r="E56" s="86"/>
      <c r="F56" s="76"/>
      <c r="G56" s="88"/>
      <c r="H56" s="76"/>
      <c r="I56" s="76"/>
      <c r="J56" s="76"/>
      <c r="K56" s="76"/>
      <c r="L56" s="76"/>
      <c r="M56" s="88"/>
      <c r="N56" s="76"/>
      <c r="O56" s="138"/>
      <c r="P56" s="102"/>
    </row>
    <row r="57" customFormat="false" ht="12.75" hidden="false" customHeight="true" outlineLevel="0" collapsed="false">
      <c r="A57" s="142"/>
      <c r="B57" s="76"/>
      <c r="C57" s="76"/>
      <c r="D57" s="76"/>
      <c r="E57" s="86"/>
      <c r="F57" s="76"/>
      <c r="G57" s="88"/>
      <c r="H57" s="76"/>
      <c r="I57" s="76"/>
      <c r="J57" s="76"/>
      <c r="K57" s="76"/>
      <c r="L57" s="76"/>
      <c r="M57" s="88"/>
      <c r="N57" s="76"/>
      <c r="O57" s="138"/>
      <c r="P57" s="143"/>
    </row>
    <row r="58" customFormat="false" ht="12.75" hidden="false" customHeight="true" outlineLevel="0" collapsed="false">
      <c r="A58" s="142"/>
      <c r="B58" s="86"/>
      <c r="C58" s="86"/>
      <c r="D58" s="86"/>
      <c r="E58" s="86"/>
      <c r="F58" s="88"/>
      <c r="G58" s="90"/>
      <c r="H58" s="86"/>
      <c r="I58" s="86"/>
      <c r="J58" s="88"/>
      <c r="K58" s="90"/>
      <c r="L58" s="88"/>
      <c r="M58" s="90"/>
      <c r="N58" s="86"/>
      <c r="O58" s="138"/>
      <c r="P58" s="102"/>
    </row>
    <row r="59" customFormat="false" ht="12.75" hidden="false" customHeight="true" outlineLevel="0" collapsed="false">
      <c r="A59" s="142"/>
      <c r="B59" s="76"/>
      <c r="C59" s="76"/>
      <c r="D59" s="76"/>
      <c r="E59" s="86"/>
      <c r="F59" s="76"/>
      <c r="G59" s="88"/>
      <c r="H59" s="76"/>
      <c r="I59" s="76"/>
      <c r="J59" s="76"/>
      <c r="K59" s="76"/>
      <c r="L59" s="76"/>
      <c r="M59" s="88"/>
      <c r="N59" s="76"/>
      <c r="O59" s="138"/>
      <c r="P59" s="102"/>
    </row>
    <row r="60" customFormat="false" ht="12.75" hidden="false" customHeight="true" outlineLevel="0" collapsed="false">
      <c r="A60" s="142"/>
      <c r="B60" s="86"/>
      <c r="C60" s="86"/>
      <c r="D60" s="86"/>
      <c r="E60" s="86"/>
      <c r="F60" s="90"/>
      <c r="G60" s="90"/>
      <c r="H60" s="86"/>
      <c r="I60" s="86"/>
      <c r="J60" s="90"/>
      <c r="K60" s="90"/>
      <c r="L60" s="88"/>
      <c r="M60" s="90"/>
      <c r="N60" s="86"/>
      <c r="O60" s="138"/>
      <c r="P60" s="102"/>
    </row>
    <row r="61" customFormat="false" ht="12.75" hidden="false" customHeight="true" outlineLevel="0" collapsed="false">
      <c r="A61" s="142"/>
      <c r="B61" s="76"/>
      <c r="C61" s="76"/>
      <c r="D61" s="76"/>
      <c r="E61" s="86"/>
      <c r="F61" s="76"/>
      <c r="G61" s="88"/>
      <c r="H61" s="76"/>
      <c r="I61" s="76"/>
      <c r="J61" s="76"/>
      <c r="K61" s="76"/>
      <c r="L61" s="76"/>
      <c r="M61" s="88"/>
      <c r="N61" s="76"/>
      <c r="O61" s="138"/>
      <c r="P61" s="102"/>
    </row>
    <row r="62" customFormat="false" ht="12.75" hidden="false" customHeight="true" outlineLevel="0" collapsed="false">
      <c r="A62" s="142"/>
      <c r="B62" s="86"/>
      <c r="C62" s="86"/>
      <c r="D62" s="86"/>
      <c r="E62" s="86"/>
      <c r="F62" s="90"/>
      <c r="G62" s="90"/>
      <c r="H62" s="86"/>
      <c r="I62" s="86"/>
      <c r="J62" s="90"/>
      <c r="K62" s="90"/>
      <c r="L62" s="88"/>
      <c r="M62" s="90"/>
      <c r="N62" s="86"/>
      <c r="O62" s="138"/>
      <c r="P62" s="102"/>
    </row>
    <row r="63" customFormat="false" ht="12.75" hidden="false" customHeight="true" outlineLevel="0" collapsed="false">
      <c r="A63" s="142"/>
      <c r="B63" s="76"/>
      <c r="C63" s="76"/>
      <c r="D63" s="76"/>
      <c r="E63" s="86"/>
      <c r="F63" s="76"/>
      <c r="G63" s="88"/>
      <c r="H63" s="76"/>
      <c r="I63" s="76"/>
      <c r="J63" s="76"/>
      <c r="K63" s="76"/>
      <c r="L63" s="76"/>
      <c r="M63" s="88"/>
      <c r="N63" s="76"/>
      <c r="O63" s="138"/>
      <c r="P63" s="102"/>
    </row>
    <row r="64" customFormat="false" ht="12.75" hidden="false" customHeight="true" outlineLevel="0" collapsed="false">
      <c r="A64" s="140"/>
      <c r="B64" s="76"/>
      <c r="C64" s="76"/>
      <c r="D64" s="76"/>
      <c r="E64" s="86"/>
      <c r="F64" s="76"/>
      <c r="G64" s="88"/>
      <c r="H64" s="76"/>
      <c r="I64" s="76"/>
      <c r="J64" s="76"/>
      <c r="K64" s="76"/>
      <c r="L64" s="76"/>
      <c r="M64" s="88"/>
      <c r="N64" s="76"/>
      <c r="O64" s="138"/>
      <c r="P64" s="95"/>
    </row>
    <row r="65" customFormat="false" ht="12.75" hidden="false" customHeight="true" outlineLevel="0" collapsed="false">
      <c r="A65" s="140"/>
      <c r="B65" s="80"/>
      <c r="C65" s="80"/>
      <c r="D65" s="80"/>
      <c r="E65" s="80"/>
      <c r="F65" s="81"/>
      <c r="G65" s="81"/>
      <c r="H65" s="80"/>
      <c r="I65" s="80"/>
      <c r="J65" s="81"/>
      <c r="K65" s="81"/>
      <c r="L65" s="81"/>
      <c r="M65" s="81"/>
      <c r="N65" s="80"/>
      <c r="O65" s="141"/>
      <c r="P65" s="95"/>
    </row>
    <row r="66" customFormat="false" ht="12.75" hidden="false" customHeight="true" outlineLevel="0" collapsed="false">
      <c r="A66" s="144"/>
      <c r="B66" s="80"/>
      <c r="C66" s="80"/>
      <c r="D66" s="80"/>
      <c r="E66" s="80"/>
      <c r="F66" s="81"/>
      <c r="G66" s="81"/>
      <c r="H66" s="76"/>
      <c r="I66" s="76"/>
      <c r="J66" s="76"/>
      <c r="K66" s="76"/>
      <c r="L66" s="76"/>
      <c r="M66" s="88"/>
      <c r="N66" s="76"/>
      <c r="O66" s="138"/>
      <c r="P66" s="110"/>
    </row>
    <row r="67" customFormat="false" ht="12.75" hidden="false" customHeight="false" outlineLevel="0" collapsed="false">
      <c r="A67" s="140"/>
      <c r="B67" s="80"/>
      <c r="C67" s="80"/>
      <c r="D67" s="80"/>
      <c r="E67" s="80"/>
      <c r="F67" s="81"/>
      <c r="G67" s="81"/>
      <c r="H67" s="80"/>
      <c r="I67" s="80"/>
      <c r="J67" s="81"/>
      <c r="K67" s="81"/>
      <c r="L67" s="81"/>
      <c r="M67" s="81"/>
      <c r="N67" s="80"/>
      <c r="O67" s="141"/>
      <c r="P67" s="113"/>
    </row>
    <row r="68" customFormat="false" ht="12.75" hidden="false" customHeight="false" outlineLevel="0" collapsed="false">
      <c r="A68" s="76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</row>
  </sheetData>
  <mergeCells count="27">
    <mergeCell ref="E1:H1"/>
    <mergeCell ref="I1:M1"/>
    <mergeCell ref="A3:A9"/>
    <mergeCell ref="B3:C4"/>
    <mergeCell ref="D3:D8"/>
    <mergeCell ref="E3:E8"/>
    <mergeCell ref="F3:H3"/>
    <mergeCell ref="I3:K3"/>
    <mergeCell ref="L3:M4"/>
    <mergeCell ref="N3:O3"/>
    <mergeCell ref="P3:P9"/>
    <mergeCell ref="F4:F8"/>
    <mergeCell ref="G4:G8"/>
    <mergeCell ref="H4:H8"/>
    <mergeCell ref="I4:I8"/>
    <mergeCell ref="J4:K4"/>
    <mergeCell ref="N4:N8"/>
    <mergeCell ref="O4:O8"/>
    <mergeCell ref="B5:B8"/>
    <mergeCell ref="C5:C8"/>
    <mergeCell ref="J5:J8"/>
    <mergeCell ref="K5:K8"/>
    <mergeCell ref="L5:L8"/>
    <mergeCell ref="M5:M8"/>
    <mergeCell ref="B9:C9"/>
    <mergeCell ref="D9:H9"/>
    <mergeCell ref="I9:M9"/>
  </mergeCells>
  <hyperlinks>
    <hyperlink ref="E1" location="Inhaltsverzeichnis!A1" display="2. Investitionen der Unternehmen"/>
    <hyperlink ref="I1" location="Inhaltsverzeichnis!A1" display="2003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28"/>
    <col collapsed="false" customWidth="true" hidden="false" outlineLevel="0" max="4" min="3" style="0" width="10.71"/>
    <col collapsed="false" customWidth="true" hidden="false" outlineLevel="0" max="8" min="5" style="0" width="11.28"/>
    <col collapsed="false" customWidth="true" hidden="false" outlineLevel="0" max="11" min="9" style="0" width="10.71"/>
    <col collapsed="false" customWidth="true" hidden="false" outlineLevel="0" max="12" min="12" style="0" width="11.56"/>
    <col collapsed="false" customWidth="true" hidden="false" outlineLevel="0" max="13" min="13" style="0" width="10.71"/>
    <col collapsed="false" customWidth="true" hidden="false" outlineLevel="0" max="15" min="14" style="0" width="10.28"/>
    <col collapsed="false" customWidth="true" hidden="false" outlineLevel="0" max="16" min="16" style="0" width="16.84"/>
  </cols>
  <sheetData>
    <row r="1" customFormat="false" ht="12.75" hidden="false" customHeight="true" outlineLevel="0" collapsed="false">
      <c r="E1" s="53" t="s">
        <v>166</v>
      </c>
      <c r="F1" s="53"/>
      <c r="G1" s="53"/>
      <c r="H1" s="53"/>
      <c r="I1" s="145" t="s">
        <v>167</v>
      </c>
      <c r="J1" s="145"/>
      <c r="K1" s="145"/>
      <c r="L1" s="145"/>
    </row>
    <row r="2" customFormat="false" ht="12.75" hidden="false" customHeight="false" outlineLevel="0" collapsed="false">
      <c r="A2" s="55"/>
      <c r="B2" s="56"/>
      <c r="C2" s="56"/>
      <c r="D2" s="56"/>
      <c r="E2" s="57"/>
      <c r="F2" s="57"/>
      <c r="G2" s="57"/>
      <c r="H2" s="57"/>
    </row>
    <row r="3" customFormat="false" ht="12.75" hidden="false" customHeight="true" outlineLevel="0" collapsed="false">
      <c r="A3" s="115" t="s">
        <v>168</v>
      </c>
      <c r="B3" s="60" t="s">
        <v>154</v>
      </c>
      <c r="C3" s="60"/>
      <c r="D3" s="61" t="s">
        <v>35</v>
      </c>
      <c r="E3" s="62" t="s">
        <v>36</v>
      </c>
      <c r="F3" s="63" t="s">
        <v>37</v>
      </c>
      <c r="G3" s="63"/>
      <c r="H3" s="63"/>
      <c r="I3" s="116" t="s">
        <v>37</v>
      </c>
      <c r="J3" s="116"/>
      <c r="K3" s="116"/>
      <c r="L3" s="61" t="s">
        <v>38</v>
      </c>
      <c r="M3" s="61"/>
      <c r="N3" s="71" t="s">
        <v>39</v>
      </c>
      <c r="O3" s="71"/>
      <c r="P3" s="117" t="s">
        <v>168</v>
      </c>
    </row>
    <row r="4" customFormat="false" ht="12.75" hidden="false" customHeight="true" outlineLevel="0" collapsed="false">
      <c r="A4" s="115"/>
      <c r="B4" s="60"/>
      <c r="C4" s="60"/>
      <c r="D4" s="61"/>
      <c r="E4" s="62"/>
      <c r="F4" s="62" t="s">
        <v>40</v>
      </c>
      <c r="G4" s="62" t="s">
        <v>41</v>
      </c>
      <c r="H4" s="67" t="s">
        <v>42</v>
      </c>
      <c r="I4" s="68" t="s">
        <v>43</v>
      </c>
      <c r="J4" s="65" t="s">
        <v>44</v>
      </c>
      <c r="K4" s="65"/>
      <c r="L4" s="61"/>
      <c r="M4" s="61"/>
      <c r="N4" s="69" t="s">
        <v>45</v>
      </c>
      <c r="O4" s="69" t="s">
        <v>46</v>
      </c>
      <c r="P4" s="117"/>
    </row>
    <row r="5" customFormat="false" ht="12.75" hidden="false" customHeight="true" outlineLevel="0" collapsed="false">
      <c r="A5" s="115"/>
      <c r="B5" s="61" t="s">
        <v>47</v>
      </c>
      <c r="C5" s="62" t="s">
        <v>48</v>
      </c>
      <c r="D5" s="61"/>
      <c r="E5" s="62"/>
      <c r="F5" s="62"/>
      <c r="G5" s="62"/>
      <c r="H5" s="67"/>
      <c r="I5" s="68"/>
      <c r="J5" s="61" t="s">
        <v>49</v>
      </c>
      <c r="K5" s="61" t="s">
        <v>50</v>
      </c>
      <c r="L5" s="61" t="s">
        <v>51</v>
      </c>
      <c r="M5" s="61" t="s">
        <v>52</v>
      </c>
      <c r="N5" s="69"/>
      <c r="O5" s="69"/>
      <c r="P5" s="117"/>
    </row>
    <row r="6" customFormat="false" ht="12.75" hidden="false" customHeight="false" outlineLevel="0" collapsed="false">
      <c r="A6" s="115"/>
      <c r="B6" s="61"/>
      <c r="C6" s="61"/>
      <c r="D6" s="61"/>
      <c r="E6" s="62"/>
      <c r="F6" s="62"/>
      <c r="G6" s="62"/>
      <c r="H6" s="67"/>
      <c r="I6" s="68"/>
      <c r="J6" s="61"/>
      <c r="K6" s="61"/>
      <c r="L6" s="61"/>
      <c r="M6" s="61"/>
      <c r="N6" s="69"/>
      <c r="O6" s="69"/>
      <c r="P6" s="117"/>
    </row>
    <row r="7" customFormat="false" ht="12.75" hidden="false" customHeight="false" outlineLevel="0" collapsed="false">
      <c r="A7" s="115"/>
      <c r="B7" s="61"/>
      <c r="C7" s="61"/>
      <c r="D7" s="61"/>
      <c r="E7" s="62"/>
      <c r="F7" s="62"/>
      <c r="G7" s="62"/>
      <c r="H7" s="67"/>
      <c r="I7" s="68"/>
      <c r="J7" s="61"/>
      <c r="K7" s="61"/>
      <c r="L7" s="61"/>
      <c r="M7" s="61"/>
      <c r="N7" s="69"/>
      <c r="O7" s="69"/>
      <c r="P7" s="117"/>
    </row>
    <row r="8" customFormat="false" ht="20.25" hidden="false" customHeight="true" outlineLevel="0" collapsed="false">
      <c r="A8" s="115"/>
      <c r="B8" s="61"/>
      <c r="C8" s="61"/>
      <c r="D8" s="61"/>
      <c r="E8" s="62"/>
      <c r="F8" s="62"/>
      <c r="G8" s="62"/>
      <c r="H8" s="67"/>
      <c r="I8" s="68"/>
      <c r="J8" s="61"/>
      <c r="K8" s="61"/>
      <c r="L8" s="61"/>
      <c r="M8" s="61"/>
      <c r="N8" s="69"/>
      <c r="O8" s="69"/>
      <c r="P8" s="117"/>
    </row>
    <row r="9" customFormat="false" ht="12.75" hidden="false" customHeight="true" outlineLevel="0" collapsed="false">
      <c r="A9" s="115"/>
      <c r="B9" s="71" t="s">
        <v>53</v>
      </c>
      <c r="C9" s="71"/>
      <c r="D9" s="65" t="s">
        <v>54</v>
      </c>
      <c r="E9" s="65"/>
      <c r="F9" s="65"/>
      <c r="G9" s="65"/>
      <c r="H9" s="65"/>
      <c r="I9" s="72" t="s">
        <v>54</v>
      </c>
      <c r="J9" s="72"/>
      <c r="K9" s="72"/>
      <c r="L9" s="72"/>
      <c r="M9" s="72"/>
      <c r="N9" s="61" t="s">
        <v>55</v>
      </c>
      <c r="O9" s="73" t="s">
        <v>56</v>
      </c>
      <c r="P9" s="117"/>
    </row>
    <row r="10" customFormat="false" ht="12.75" hidden="false" customHeight="true" outlineLevel="0" collapsed="false">
      <c r="A10" s="11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119"/>
      <c r="P10" s="77"/>
    </row>
    <row r="11" customFormat="false" ht="12.75" hidden="false" customHeight="true" outlineLevel="0" collapsed="false">
      <c r="A11" s="120"/>
      <c r="B11" s="80"/>
      <c r="C11" s="80"/>
      <c r="D11" s="80"/>
      <c r="E11" s="80"/>
      <c r="F11" s="82"/>
      <c r="G11" s="82"/>
      <c r="H11" s="80"/>
      <c r="I11" s="80"/>
      <c r="J11" s="83"/>
      <c r="K11" s="83"/>
      <c r="L11" s="83"/>
      <c r="M11" s="83"/>
      <c r="N11" s="80"/>
      <c r="O11" s="84"/>
      <c r="P11" s="85"/>
    </row>
    <row r="12" customFormat="false" ht="12.75" hidden="false" customHeight="true" outlineLevel="0" collapsed="false">
      <c r="A12" s="120"/>
      <c r="B12" s="80"/>
      <c r="C12" s="80"/>
      <c r="D12" s="80"/>
      <c r="E12" s="80"/>
      <c r="F12" s="80"/>
      <c r="G12" s="80"/>
      <c r="H12" s="121" t="s">
        <v>155</v>
      </c>
      <c r="I12" s="80" t="s">
        <v>62</v>
      </c>
      <c r="J12" s="76"/>
      <c r="K12" s="76"/>
      <c r="L12" s="76"/>
      <c r="M12" s="76"/>
      <c r="N12" s="80"/>
      <c r="O12" s="119"/>
      <c r="P12" s="85"/>
    </row>
    <row r="13" customFormat="false" ht="12.75" hidden="false" customHeight="true" outlineLevel="0" collapsed="false">
      <c r="A13" s="120"/>
      <c r="B13" s="80"/>
      <c r="C13" s="80"/>
      <c r="D13" s="80"/>
      <c r="E13" s="80"/>
      <c r="F13" s="80"/>
      <c r="G13" s="80"/>
      <c r="H13" s="121"/>
      <c r="I13" s="80"/>
      <c r="J13" s="76"/>
      <c r="K13" s="76"/>
      <c r="L13" s="76"/>
      <c r="M13" s="76"/>
      <c r="N13" s="80"/>
      <c r="O13" s="119"/>
      <c r="P13" s="85"/>
    </row>
    <row r="14" customFormat="false" ht="12.75" hidden="false" customHeight="true" outlineLevel="0" collapsed="false">
      <c r="A14" s="120"/>
      <c r="B14" s="80"/>
      <c r="C14" s="80"/>
      <c r="D14" s="80"/>
      <c r="E14" s="80"/>
      <c r="F14" s="81"/>
      <c r="G14" s="81"/>
      <c r="H14" s="80"/>
      <c r="I14" s="80"/>
      <c r="J14" s="81"/>
      <c r="K14" s="81"/>
      <c r="L14" s="81"/>
      <c r="M14" s="81"/>
      <c r="N14" s="80"/>
      <c r="O14" s="84"/>
      <c r="P14" s="85"/>
    </row>
    <row r="15" customFormat="false" ht="12.75" hidden="false" customHeight="true" outlineLevel="0" collapsed="false">
      <c r="A15" s="146" t="s">
        <v>169</v>
      </c>
      <c r="B15" s="86" t="n">
        <v>19</v>
      </c>
      <c r="C15" s="86" t="n">
        <v>11</v>
      </c>
      <c r="D15" s="86" t="n">
        <v>501</v>
      </c>
      <c r="E15" s="86" t="n">
        <v>16484</v>
      </c>
      <c r="F15" s="86" t="n">
        <v>16</v>
      </c>
      <c r="G15" s="90" t="s">
        <v>59</v>
      </c>
      <c r="H15" s="86" t="n">
        <v>531</v>
      </c>
      <c r="I15" s="86" t="n">
        <v>547</v>
      </c>
      <c r="J15" s="88" t="n">
        <v>16</v>
      </c>
      <c r="K15" s="90" t="s">
        <v>59</v>
      </c>
      <c r="L15" s="88" t="n">
        <v>11</v>
      </c>
      <c r="M15" s="90" t="s">
        <v>59</v>
      </c>
      <c r="N15" s="86" t="n">
        <v>1092</v>
      </c>
      <c r="O15" s="89" t="n">
        <v>3.3</v>
      </c>
      <c r="P15" s="147" t="s">
        <v>169</v>
      </c>
    </row>
    <row r="16" customFormat="false" ht="12.75" hidden="false" customHeight="true" outlineLevel="0" collapsed="false">
      <c r="A16" s="146"/>
      <c r="B16" s="86"/>
      <c r="C16" s="86"/>
      <c r="D16" s="86"/>
      <c r="E16" s="86"/>
      <c r="F16" s="88"/>
      <c r="G16" s="88"/>
      <c r="H16" s="86"/>
      <c r="I16" s="86"/>
      <c r="J16" s="88"/>
      <c r="K16" s="88"/>
      <c r="L16" s="88"/>
      <c r="M16" s="88"/>
      <c r="N16" s="86"/>
      <c r="O16" s="89"/>
      <c r="P16" s="147"/>
    </row>
    <row r="17" customFormat="false" ht="12.75" hidden="false" customHeight="true" outlineLevel="0" collapsed="false">
      <c r="A17" s="146" t="s">
        <v>170</v>
      </c>
      <c r="B17" s="86" t="n">
        <v>90</v>
      </c>
      <c r="C17" s="86" t="n">
        <v>68</v>
      </c>
      <c r="D17" s="86" t="n">
        <v>2731</v>
      </c>
      <c r="E17" s="86" t="n">
        <v>147735</v>
      </c>
      <c r="F17" s="86" t="n">
        <v>339</v>
      </c>
      <c r="G17" s="90" t="s">
        <v>59</v>
      </c>
      <c r="H17" s="86" t="n">
        <v>2780</v>
      </c>
      <c r="I17" s="86" t="n">
        <v>3118</v>
      </c>
      <c r="J17" s="88" t="n">
        <v>151</v>
      </c>
      <c r="K17" s="88" t="n">
        <v>78</v>
      </c>
      <c r="L17" s="88" t="n">
        <v>494</v>
      </c>
      <c r="M17" s="90" t="s">
        <v>59</v>
      </c>
      <c r="N17" s="86" t="n">
        <v>1142</v>
      </c>
      <c r="O17" s="89" t="n">
        <v>2.1</v>
      </c>
      <c r="P17" s="147" t="s">
        <v>170</v>
      </c>
    </row>
    <row r="18" customFormat="false" ht="12.75" hidden="false" customHeight="true" outlineLevel="0" collapsed="false">
      <c r="A18" s="146"/>
      <c r="B18" s="86"/>
      <c r="C18" s="86"/>
      <c r="D18" s="86"/>
      <c r="E18" s="86"/>
      <c r="F18" s="86"/>
      <c r="G18" s="88"/>
      <c r="H18" s="86"/>
      <c r="I18" s="86"/>
      <c r="J18" s="88"/>
      <c r="K18" s="88"/>
      <c r="L18" s="88"/>
      <c r="M18" s="88"/>
      <c r="N18" s="86"/>
      <c r="O18" s="89"/>
      <c r="P18" s="147"/>
    </row>
    <row r="19" customFormat="false" ht="12.75" hidden="false" customHeight="true" outlineLevel="0" collapsed="false">
      <c r="A19" s="146" t="s">
        <v>171</v>
      </c>
      <c r="B19" s="86" t="n">
        <v>106</v>
      </c>
      <c r="C19" s="86" t="n">
        <v>86</v>
      </c>
      <c r="D19" s="86" t="n">
        <v>4011</v>
      </c>
      <c r="E19" s="86" t="n">
        <v>302994</v>
      </c>
      <c r="F19" s="86" t="n">
        <v>428</v>
      </c>
      <c r="G19" s="88" t="n">
        <v>106</v>
      </c>
      <c r="H19" s="86" t="n">
        <v>7349</v>
      </c>
      <c r="I19" s="86" t="n">
        <v>7884</v>
      </c>
      <c r="J19" s="88" t="n">
        <v>85</v>
      </c>
      <c r="K19" s="88" t="n">
        <v>32</v>
      </c>
      <c r="L19" s="88" t="n">
        <v>1164</v>
      </c>
      <c r="M19" s="88" t="n">
        <v>70</v>
      </c>
      <c r="N19" s="86" t="n">
        <v>1965</v>
      </c>
      <c r="O19" s="89" t="n">
        <v>2.6</v>
      </c>
      <c r="P19" s="147" t="s">
        <v>171</v>
      </c>
    </row>
    <row r="20" customFormat="false" ht="12.75" hidden="false" customHeight="true" outlineLevel="0" collapsed="false">
      <c r="A20" s="146"/>
      <c r="B20" s="86"/>
      <c r="C20" s="86"/>
      <c r="D20" s="86"/>
      <c r="E20" s="86"/>
      <c r="F20" s="86"/>
      <c r="G20" s="90"/>
      <c r="H20" s="86"/>
      <c r="I20" s="86"/>
      <c r="J20" s="90"/>
      <c r="K20" s="90"/>
      <c r="L20" s="90"/>
      <c r="M20" s="90"/>
      <c r="N20" s="86"/>
      <c r="O20" s="89"/>
      <c r="P20" s="147"/>
    </row>
    <row r="21" customFormat="false" ht="12.75" hidden="false" customHeight="true" outlineLevel="0" collapsed="false">
      <c r="A21" s="146" t="s">
        <v>172</v>
      </c>
      <c r="B21" s="86" t="n">
        <v>33</v>
      </c>
      <c r="C21" s="86" t="n">
        <v>27</v>
      </c>
      <c r="D21" s="86" t="n">
        <v>1546</v>
      </c>
      <c r="E21" s="86" t="n">
        <v>142745</v>
      </c>
      <c r="F21" s="86" t="n">
        <v>806</v>
      </c>
      <c r="G21" s="90" t="s">
        <v>59</v>
      </c>
      <c r="H21" s="86" t="n">
        <v>2425</v>
      </c>
      <c r="I21" s="86" t="n">
        <v>3231</v>
      </c>
      <c r="J21" s="88" t="n">
        <v>127</v>
      </c>
      <c r="K21" s="88" t="n">
        <v>100</v>
      </c>
      <c r="L21" s="88" t="n">
        <v>90</v>
      </c>
      <c r="M21" s="90" t="s">
        <v>59</v>
      </c>
      <c r="N21" s="86" t="n">
        <v>2090</v>
      </c>
      <c r="O21" s="89" t="n">
        <v>2.3</v>
      </c>
      <c r="P21" s="147" t="s">
        <v>172</v>
      </c>
    </row>
    <row r="22" customFormat="false" ht="12.75" hidden="false" customHeight="true" outlineLevel="0" collapsed="false">
      <c r="A22" s="14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147"/>
    </row>
    <row r="23" customFormat="false" ht="12.75" hidden="false" customHeight="true" outlineLevel="0" collapsed="false">
      <c r="A23" s="146" t="s">
        <v>173</v>
      </c>
      <c r="B23" s="86" t="n">
        <v>60</v>
      </c>
      <c r="C23" s="86" t="n">
        <v>55</v>
      </c>
      <c r="D23" s="86" t="n">
        <v>3799</v>
      </c>
      <c r="E23" s="86" t="n">
        <v>409236</v>
      </c>
      <c r="F23" s="86" t="n">
        <v>1229</v>
      </c>
      <c r="G23" s="88" t="n">
        <v>26</v>
      </c>
      <c r="H23" s="86" t="n">
        <v>9396</v>
      </c>
      <c r="I23" s="86" t="n">
        <v>10652</v>
      </c>
      <c r="J23" s="88" t="n">
        <v>330</v>
      </c>
      <c r="K23" s="88" t="n">
        <v>853</v>
      </c>
      <c r="L23" s="88" t="n">
        <v>2065</v>
      </c>
      <c r="M23" s="88" t="n">
        <v>238</v>
      </c>
      <c r="N23" s="86" t="n">
        <v>2804</v>
      </c>
      <c r="O23" s="89" t="n">
        <v>2.6</v>
      </c>
      <c r="P23" s="147" t="s">
        <v>173</v>
      </c>
    </row>
    <row r="24" customFormat="false" ht="12.75" hidden="false" customHeight="true" outlineLevel="0" collapsed="false">
      <c r="A24" s="146"/>
      <c r="B24" s="86"/>
      <c r="C24" s="86"/>
      <c r="D24" s="86"/>
      <c r="E24" s="86"/>
      <c r="F24" s="86"/>
      <c r="G24" s="90"/>
      <c r="H24" s="86"/>
      <c r="I24" s="86"/>
      <c r="J24" s="90"/>
      <c r="K24" s="90"/>
      <c r="L24" s="90"/>
      <c r="M24" s="90"/>
      <c r="N24" s="86"/>
      <c r="O24" s="89"/>
      <c r="P24" s="147"/>
    </row>
    <row r="25" customFormat="false" ht="12.75" hidden="false" customHeight="true" outlineLevel="0" collapsed="false">
      <c r="A25" s="146" t="s">
        <v>174</v>
      </c>
      <c r="B25" s="86" t="n">
        <v>25</v>
      </c>
      <c r="C25" s="86" t="n">
        <v>22</v>
      </c>
      <c r="D25" s="86" t="n">
        <v>2599</v>
      </c>
      <c r="E25" s="86" t="n">
        <v>324901</v>
      </c>
      <c r="F25" s="86" t="n">
        <v>503</v>
      </c>
      <c r="G25" s="88" t="n">
        <v>2</v>
      </c>
      <c r="H25" s="86" t="n">
        <v>6526</v>
      </c>
      <c r="I25" s="86" t="n">
        <v>7031</v>
      </c>
      <c r="J25" s="88" t="n">
        <v>120</v>
      </c>
      <c r="K25" s="88" t="n">
        <v>315</v>
      </c>
      <c r="L25" s="88" t="n">
        <v>721</v>
      </c>
      <c r="M25" s="88" t="n">
        <v>40</v>
      </c>
      <c r="N25" s="86" t="n">
        <v>2705</v>
      </c>
      <c r="O25" s="89" t="n">
        <v>2.2</v>
      </c>
      <c r="P25" s="147" t="s">
        <v>174</v>
      </c>
    </row>
    <row r="26" customFormat="false" ht="12.75" hidden="false" customHeight="true" outlineLevel="0" collapsed="false">
      <c r="A26" s="146"/>
      <c r="B26" s="86"/>
      <c r="C26" s="86"/>
      <c r="D26" s="86"/>
      <c r="E26" s="86"/>
      <c r="F26" s="88"/>
      <c r="G26" s="88"/>
      <c r="H26" s="86"/>
      <c r="I26" s="86"/>
      <c r="J26" s="88"/>
      <c r="K26" s="88"/>
      <c r="L26" s="88"/>
      <c r="M26" s="88"/>
      <c r="N26" s="86"/>
      <c r="O26" s="89"/>
      <c r="P26" s="147"/>
    </row>
    <row r="27" customFormat="false" ht="12.75" hidden="false" customHeight="true" outlineLevel="0" collapsed="false">
      <c r="A27" s="146" t="s">
        <v>175</v>
      </c>
      <c r="B27" s="86" t="n">
        <v>11</v>
      </c>
      <c r="C27" s="86" t="n">
        <v>10</v>
      </c>
      <c r="D27" s="86" t="n">
        <v>3626</v>
      </c>
      <c r="E27" s="86" t="n">
        <v>578434</v>
      </c>
      <c r="F27" s="86" t="n">
        <v>6498</v>
      </c>
      <c r="G27" s="90" t="s">
        <v>59</v>
      </c>
      <c r="H27" s="86" t="n">
        <v>15536</v>
      </c>
      <c r="I27" s="86" t="n">
        <v>22034</v>
      </c>
      <c r="J27" s="88" t="n">
        <v>4</v>
      </c>
      <c r="K27" s="88" t="n">
        <v>2529</v>
      </c>
      <c r="L27" s="88" t="n">
        <v>1959</v>
      </c>
      <c r="M27" s="90" t="s">
        <v>59</v>
      </c>
      <c r="N27" s="86" t="n">
        <v>6077</v>
      </c>
      <c r="O27" s="89" t="n">
        <v>3.8</v>
      </c>
      <c r="P27" s="147" t="s">
        <v>175</v>
      </c>
    </row>
    <row r="28" customFormat="false" ht="12.75" hidden="false" customHeight="true" outlineLevel="0" collapsed="false">
      <c r="A28" s="148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6"/>
      <c r="O28" s="127"/>
      <c r="P28" s="149"/>
    </row>
    <row r="29" customFormat="false" ht="12.75" hidden="false" customHeight="true" outlineLevel="0" collapsed="false">
      <c r="A29" s="150" t="s">
        <v>176</v>
      </c>
      <c r="B29" s="80" t="n">
        <v>344</v>
      </c>
      <c r="C29" s="80" t="n">
        <v>279</v>
      </c>
      <c r="D29" s="80" t="n">
        <v>18813</v>
      </c>
      <c r="E29" s="80" t="n">
        <v>1922529</v>
      </c>
      <c r="F29" s="80" t="n">
        <v>9821</v>
      </c>
      <c r="G29" s="81" t="n">
        <v>135</v>
      </c>
      <c r="H29" s="80" t="n">
        <v>44542</v>
      </c>
      <c r="I29" s="80" t="n">
        <v>54497</v>
      </c>
      <c r="J29" s="81" t="n">
        <v>832</v>
      </c>
      <c r="K29" s="81" t="n">
        <v>3906</v>
      </c>
      <c r="L29" s="81" t="n">
        <v>6505</v>
      </c>
      <c r="M29" s="81" t="n">
        <v>348</v>
      </c>
      <c r="N29" s="80" t="n">
        <v>2897</v>
      </c>
      <c r="O29" s="84" t="n">
        <v>2.8</v>
      </c>
      <c r="P29" s="151" t="s">
        <v>176</v>
      </c>
    </row>
    <row r="30" customFormat="false" ht="12.75" hidden="false" customHeight="true" outlineLevel="0" collapsed="false">
      <c r="A30" s="119"/>
      <c r="B30" s="86"/>
      <c r="C30" s="86"/>
      <c r="D30" s="86"/>
      <c r="E30" s="86"/>
      <c r="F30" s="88"/>
      <c r="G30" s="88"/>
      <c r="H30" s="86"/>
      <c r="I30" s="86"/>
      <c r="J30" s="88"/>
      <c r="K30" s="88"/>
      <c r="L30" s="88"/>
      <c r="M30" s="88"/>
      <c r="N30" s="86"/>
      <c r="O30" s="89"/>
      <c r="P30" s="91"/>
    </row>
    <row r="31" customFormat="false" ht="12.75" hidden="false" customHeight="true" outlineLevel="0" collapsed="false">
      <c r="A31" s="122"/>
      <c r="B31" s="86"/>
      <c r="C31" s="86"/>
      <c r="D31" s="86"/>
      <c r="E31" s="86"/>
      <c r="F31" s="88"/>
      <c r="G31" s="88"/>
      <c r="H31" s="86"/>
      <c r="I31" s="86"/>
      <c r="J31" s="88"/>
      <c r="K31" s="88"/>
      <c r="L31" s="88"/>
      <c r="M31" s="88"/>
      <c r="N31" s="86"/>
      <c r="O31" s="89"/>
      <c r="P31" s="94"/>
    </row>
    <row r="32" customFormat="false" ht="12.75" hidden="false" customHeight="true" outlineLevel="0" collapsed="false">
      <c r="A32" s="122"/>
      <c r="B32" s="86"/>
      <c r="C32" s="86"/>
      <c r="D32" s="86"/>
      <c r="E32" s="86"/>
      <c r="F32" s="88"/>
      <c r="G32" s="88"/>
      <c r="H32" s="121" t="s">
        <v>144</v>
      </c>
      <c r="I32" s="80" t="s">
        <v>124</v>
      </c>
      <c r="J32" s="90"/>
      <c r="K32" s="90"/>
      <c r="L32" s="90"/>
      <c r="M32" s="90"/>
      <c r="N32" s="86"/>
      <c r="O32" s="89"/>
      <c r="P32" s="94"/>
    </row>
    <row r="33" customFormat="false" ht="12.75" hidden="false" customHeight="true" outlineLevel="0" collapsed="false">
      <c r="A33" s="122"/>
      <c r="B33" s="86"/>
      <c r="C33" s="86"/>
      <c r="D33" s="86"/>
      <c r="E33" s="86"/>
      <c r="F33" s="88"/>
      <c r="G33" s="88"/>
      <c r="H33" s="121"/>
      <c r="I33" s="80"/>
      <c r="J33" s="90"/>
      <c r="K33" s="90"/>
      <c r="L33" s="90"/>
      <c r="M33" s="90"/>
      <c r="N33" s="86"/>
      <c r="O33" s="89"/>
      <c r="P33" s="94"/>
    </row>
    <row r="34" customFormat="false" ht="12.75" hidden="false" customHeight="true" outlineLevel="0" collapsed="false">
      <c r="A34" s="119"/>
      <c r="B34" s="76"/>
      <c r="C34" s="76"/>
      <c r="D34" s="76"/>
      <c r="E34" s="76"/>
      <c r="F34" s="88"/>
      <c r="G34" s="88"/>
      <c r="H34" s="76"/>
      <c r="I34" s="76"/>
      <c r="J34" s="88"/>
      <c r="K34" s="88"/>
      <c r="L34" s="88"/>
      <c r="M34" s="88"/>
      <c r="N34" s="76"/>
      <c r="O34" s="89"/>
      <c r="P34" s="91"/>
    </row>
    <row r="35" customFormat="false" ht="12.75" hidden="false" customHeight="true" outlineLevel="0" collapsed="false">
      <c r="A35" s="146" t="s">
        <v>169</v>
      </c>
      <c r="B35" s="86" t="n">
        <v>24</v>
      </c>
      <c r="C35" s="86" t="n">
        <v>18</v>
      </c>
      <c r="D35" s="86" t="n">
        <v>602</v>
      </c>
      <c r="E35" s="86" t="n">
        <v>18467</v>
      </c>
      <c r="F35" s="86" t="n">
        <v>53</v>
      </c>
      <c r="G35" s="90" t="s">
        <v>59</v>
      </c>
      <c r="H35" s="86" t="n">
        <v>562</v>
      </c>
      <c r="I35" s="86" t="n">
        <v>615</v>
      </c>
      <c r="J35" s="88" t="n">
        <v>32</v>
      </c>
      <c r="K35" s="88" t="n">
        <v>13</v>
      </c>
      <c r="L35" s="88" t="n">
        <v>13</v>
      </c>
      <c r="M35" s="90" t="s">
        <v>59</v>
      </c>
      <c r="N35" s="86" t="n">
        <v>1022</v>
      </c>
      <c r="O35" s="138" t="n">
        <v>3.3</v>
      </c>
      <c r="P35" s="147" t="s">
        <v>169</v>
      </c>
    </row>
    <row r="36" customFormat="false" ht="12.75" hidden="false" customHeight="true" outlineLevel="0" collapsed="false">
      <c r="A36" s="146"/>
      <c r="B36" s="80"/>
      <c r="C36" s="80"/>
      <c r="D36" s="80"/>
      <c r="E36" s="80"/>
      <c r="F36" s="81"/>
      <c r="G36" s="81"/>
      <c r="H36" s="80"/>
      <c r="I36" s="80"/>
      <c r="J36" s="81"/>
      <c r="K36" s="81"/>
      <c r="L36" s="88"/>
      <c r="M36" s="81"/>
      <c r="N36" s="80"/>
      <c r="O36" s="141"/>
      <c r="P36" s="147"/>
    </row>
    <row r="37" customFormat="false" ht="12.75" hidden="false" customHeight="true" outlineLevel="0" collapsed="false">
      <c r="A37" s="146" t="s">
        <v>170</v>
      </c>
      <c r="B37" s="86" t="n">
        <v>72</v>
      </c>
      <c r="C37" s="86" t="n">
        <v>57</v>
      </c>
      <c r="D37" s="86" t="n">
        <v>2003</v>
      </c>
      <c r="E37" s="86" t="n">
        <v>108166</v>
      </c>
      <c r="F37" s="86" t="n">
        <v>54</v>
      </c>
      <c r="G37" s="90" t="n">
        <v>152</v>
      </c>
      <c r="H37" s="86" t="n">
        <v>1452</v>
      </c>
      <c r="I37" s="86" t="n">
        <v>1657</v>
      </c>
      <c r="J37" s="88" t="n">
        <v>27</v>
      </c>
      <c r="K37" s="90" t="s">
        <v>59</v>
      </c>
      <c r="L37" s="88" t="n">
        <v>531</v>
      </c>
      <c r="M37" s="88" t="n">
        <v>18</v>
      </c>
      <c r="N37" s="86" t="n">
        <v>827</v>
      </c>
      <c r="O37" s="138" t="n">
        <v>1.5</v>
      </c>
      <c r="P37" s="147" t="s">
        <v>170</v>
      </c>
    </row>
    <row r="38" customFormat="false" ht="12.75" hidden="false" customHeight="true" outlineLevel="0" collapsed="false">
      <c r="A38" s="146"/>
      <c r="B38" s="80"/>
      <c r="C38" s="80"/>
      <c r="D38" s="80"/>
      <c r="E38" s="80"/>
      <c r="F38" s="81"/>
      <c r="G38" s="81"/>
      <c r="H38" s="80"/>
      <c r="I38" s="80"/>
      <c r="J38" s="81"/>
      <c r="K38" s="81"/>
      <c r="L38" s="81"/>
      <c r="M38" s="81"/>
      <c r="N38" s="80"/>
      <c r="O38" s="141"/>
      <c r="P38" s="147"/>
    </row>
    <row r="39" customFormat="false" ht="12.75" hidden="false" customHeight="true" outlineLevel="0" collapsed="false">
      <c r="A39" s="146" t="s">
        <v>171</v>
      </c>
      <c r="B39" s="86" t="n">
        <v>76</v>
      </c>
      <c r="C39" s="86" t="n">
        <v>63</v>
      </c>
      <c r="D39" s="86" t="n">
        <v>3044</v>
      </c>
      <c r="E39" s="86" t="n">
        <v>217778</v>
      </c>
      <c r="F39" s="86" t="n">
        <v>20</v>
      </c>
      <c r="G39" s="90" t="s">
        <v>59</v>
      </c>
      <c r="H39" s="86" t="n">
        <v>4465</v>
      </c>
      <c r="I39" s="86" t="n">
        <v>4485</v>
      </c>
      <c r="J39" s="88" t="n">
        <v>7</v>
      </c>
      <c r="K39" s="88" t="n">
        <v>8</v>
      </c>
      <c r="L39" s="88" t="n">
        <v>1920</v>
      </c>
      <c r="M39" s="90" t="s">
        <v>59</v>
      </c>
      <c r="N39" s="86" t="n">
        <v>1473</v>
      </c>
      <c r="O39" s="138" t="n">
        <v>2.1</v>
      </c>
      <c r="P39" s="147" t="s">
        <v>171</v>
      </c>
    </row>
    <row r="40" customFormat="false" ht="12.75" hidden="false" customHeight="true" outlineLevel="0" collapsed="false">
      <c r="A40" s="146"/>
      <c r="B40" s="86"/>
      <c r="C40" s="86"/>
      <c r="D40" s="86"/>
      <c r="E40" s="86"/>
      <c r="F40" s="88"/>
      <c r="G40" s="88"/>
      <c r="H40" s="86"/>
      <c r="I40" s="86"/>
      <c r="J40" s="88"/>
      <c r="K40" s="88"/>
      <c r="L40" s="88"/>
      <c r="M40" s="88"/>
      <c r="N40" s="86"/>
      <c r="O40" s="138"/>
      <c r="P40" s="147"/>
    </row>
    <row r="41" customFormat="false" ht="12.75" hidden="false" customHeight="true" outlineLevel="0" collapsed="false">
      <c r="A41" s="146" t="s">
        <v>172</v>
      </c>
      <c r="B41" s="86" t="n">
        <v>16</v>
      </c>
      <c r="C41" s="86" t="n">
        <v>12</v>
      </c>
      <c r="D41" s="86" t="n">
        <v>863</v>
      </c>
      <c r="E41" s="86" t="n">
        <v>71143</v>
      </c>
      <c r="F41" s="86" t="n">
        <v>1</v>
      </c>
      <c r="G41" s="90" t="s">
        <v>59</v>
      </c>
      <c r="H41" s="86" t="n">
        <v>823</v>
      </c>
      <c r="I41" s="86" t="n">
        <v>823</v>
      </c>
      <c r="J41" s="90" t="s">
        <v>59</v>
      </c>
      <c r="K41" s="90" t="s">
        <v>59</v>
      </c>
      <c r="L41" s="88" t="n">
        <v>90</v>
      </c>
      <c r="M41" s="88" t="n">
        <v>46</v>
      </c>
      <c r="N41" s="86" t="n">
        <v>954</v>
      </c>
      <c r="O41" s="138" t="n">
        <v>1.2</v>
      </c>
      <c r="P41" s="147" t="s">
        <v>172</v>
      </c>
    </row>
    <row r="42" customFormat="false" ht="12.75" hidden="false" customHeight="true" outlineLevel="0" collapsed="false">
      <c r="A42" s="146"/>
      <c r="B42" s="76"/>
      <c r="C42" s="76"/>
      <c r="D42" s="76"/>
      <c r="E42" s="86"/>
      <c r="F42" s="88"/>
      <c r="G42" s="88"/>
      <c r="H42" s="86"/>
      <c r="I42" s="76"/>
      <c r="J42" s="88"/>
      <c r="K42" s="88"/>
      <c r="L42" s="88"/>
      <c r="M42" s="88"/>
      <c r="N42" s="76"/>
      <c r="O42" s="138"/>
      <c r="P42" s="147"/>
    </row>
    <row r="43" customFormat="false" ht="12.75" hidden="false" customHeight="true" outlineLevel="0" collapsed="false">
      <c r="A43" s="146" t="s">
        <v>173</v>
      </c>
      <c r="B43" s="86" t="n">
        <v>18</v>
      </c>
      <c r="C43" s="86" t="n">
        <v>17</v>
      </c>
      <c r="D43" s="86" t="n">
        <v>1360</v>
      </c>
      <c r="E43" s="86" t="n">
        <v>118357</v>
      </c>
      <c r="F43" s="86" t="n">
        <v>528</v>
      </c>
      <c r="G43" s="90" t="s">
        <v>59</v>
      </c>
      <c r="H43" s="86" t="n">
        <v>1337</v>
      </c>
      <c r="I43" s="86" t="n">
        <v>1864</v>
      </c>
      <c r="J43" s="88" t="n">
        <v>1</v>
      </c>
      <c r="K43" s="88" t="n">
        <v>360</v>
      </c>
      <c r="L43" s="88" t="n">
        <v>863</v>
      </c>
      <c r="M43" s="88" t="n">
        <v>523</v>
      </c>
      <c r="N43" s="86" t="n">
        <v>1371</v>
      </c>
      <c r="O43" s="138" t="n">
        <v>1.6</v>
      </c>
      <c r="P43" s="147" t="s">
        <v>173</v>
      </c>
    </row>
    <row r="44" customFormat="false" ht="12.75" hidden="false" customHeight="true" outlineLevel="0" collapsed="false">
      <c r="A44" s="152"/>
      <c r="B44" s="86"/>
      <c r="C44" s="86"/>
      <c r="D44" s="86"/>
      <c r="E44" s="86"/>
      <c r="F44" s="76"/>
      <c r="G44" s="88"/>
      <c r="H44" s="86"/>
      <c r="I44" s="86"/>
      <c r="J44" s="76"/>
      <c r="K44" s="88"/>
      <c r="L44" s="88"/>
      <c r="M44" s="88"/>
      <c r="N44" s="86"/>
      <c r="O44" s="138"/>
      <c r="P44" s="153"/>
    </row>
    <row r="45" customFormat="false" ht="12.75" hidden="false" customHeight="true" outlineLevel="0" collapsed="false">
      <c r="A45" s="146" t="s">
        <v>177</v>
      </c>
      <c r="B45" s="86" t="n">
        <v>4</v>
      </c>
      <c r="C45" s="86" t="n">
        <v>4</v>
      </c>
      <c r="D45" s="86" t="n">
        <v>622</v>
      </c>
      <c r="E45" s="86" t="n">
        <v>50374</v>
      </c>
      <c r="F45" s="154" t="n">
        <v>0</v>
      </c>
      <c r="G45" s="90" t="s">
        <v>59</v>
      </c>
      <c r="H45" s="86" t="n">
        <v>590</v>
      </c>
      <c r="I45" s="86" t="n">
        <v>591</v>
      </c>
      <c r="J45" s="90" t="s">
        <v>59</v>
      </c>
      <c r="K45" s="90" t="s">
        <v>59</v>
      </c>
      <c r="L45" s="88" t="n">
        <v>18</v>
      </c>
      <c r="M45" s="90" t="s">
        <v>59</v>
      </c>
      <c r="N45" s="86" t="n">
        <v>950</v>
      </c>
      <c r="O45" s="138" t="n">
        <v>1.2</v>
      </c>
      <c r="P45" s="147" t="s">
        <v>177</v>
      </c>
    </row>
    <row r="46" customFormat="false" ht="12.75" hidden="false" customHeight="true" outlineLevel="0" collapsed="false">
      <c r="A46" s="148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7"/>
      <c r="P46" s="149"/>
    </row>
    <row r="47" customFormat="false" ht="12.75" hidden="false" customHeight="true" outlineLevel="0" collapsed="false">
      <c r="A47" s="150" t="s">
        <v>176</v>
      </c>
      <c r="B47" s="80" t="n">
        <v>210</v>
      </c>
      <c r="C47" s="80" t="n">
        <v>171</v>
      </c>
      <c r="D47" s="80" t="n">
        <v>8494</v>
      </c>
      <c r="E47" s="80" t="n">
        <v>584285</v>
      </c>
      <c r="F47" s="99" t="n">
        <v>655</v>
      </c>
      <c r="G47" s="81" t="n">
        <v>152</v>
      </c>
      <c r="H47" s="80" t="n">
        <v>9229</v>
      </c>
      <c r="I47" s="80" t="n">
        <v>10036</v>
      </c>
      <c r="J47" s="81" t="n">
        <v>67</v>
      </c>
      <c r="K47" s="81" t="n">
        <v>381</v>
      </c>
      <c r="L47" s="81" t="n">
        <v>3437</v>
      </c>
      <c r="M47" s="81" t="n">
        <v>588</v>
      </c>
      <c r="N47" s="80" t="n">
        <v>1182</v>
      </c>
      <c r="O47" s="141" t="n">
        <v>1.7</v>
      </c>
      <c r="P47" s="151" t="s">
        <v>176</v>
      </c>
    </row>
    <row r="48" customFormat="false" ht="12.75" hidden="false" customHeight="true" outlineLevel="0" collapsed="false">
      <c r="A48" s="155"/>
      <c r="B48" s="86"/>
      <c r="C48" s="86"/>
      <c r="D48" s="86"/>
      <c r="E48" s="86"/>
      <c r="F48" s="76"/>
      <c r="G48" s="88"/>
      <c r="H48" s="86"/>
      <c r="I48" s="86"/>
      <c r="J48" s="76"/>
      <c r="K48" s="76"/>
      <c r="L48" s="88"/>
      <c r="M48" s="88"/>
      <c r="N48" s="86"/>
      <c r="O48" s="138"/>
      <c r="P48" s="137"/>
    </row>
    <row r="49" customFormat="false" ht="12.75" hidden="false" customHeight="true" outlineLevel="0" collapsed="false">
      <c r="A49" s="76" t="s">
        <v>148</v>
      </c>
      <c r="B49" s="86"/>
      <c r="C49" s="86"/>
      <c r="D49" s="86"/>
      <c r="E49" s="86"/>
      <c r="F49" s="139"/>
      <c r="G49" s="90"/>
      <c r="H49" s="86"/>
      <c r="I49" s="86"/>
      <c r="J49" s="90"/>
      <c r="K49" s="90"/>
      <c r="L49" s="88"/>
      <c r="M49" s="90"/>
      <c r="N49" s="86"/>
      <c r="O49" s="138"/>
      <c r="P49" s="102"/>
    </row>
    <row r="50" customFormat="false" ht="12.75" hidden="false" customHeight="true" outlineLevel="0" collapsed="false">
      <c r="A50" s="76" t="s">
        <v>149</v>
      </c>
      <c r="B50" s="76"/>
      <c r="C50" s="76"/>
      <c r="D50" s="76"/>
      <c r="E50" s="86"/>
      <c r="F50" s="76"/>
      <c r="G50" s="88"/>
      <c r="H50" s="76"/>
      <c r="I50" s="76"/>
      <c r="J50" s="76"/>
      <c r="K50" s="76"/>
      <c r="L50" s="76"/>
      <c r="M50" s="88"/>
      <c r="N50" s="76"/>
      <c r="O50" s="138"/>
      <c r="P50" s="137"/>
    </row>
    <row r="51" customFormat="false" ht="12.75" hidden="false" customHeight="true" outlineLevel="0" collapsed="false">
      <c r="A51" s="140"/>
      <c r="B51" s="80"/>
      <c r="C51" s="80"/>
      <c r="D51" s="80"/>
      <c r="E51" s="80"/>
      <c r="F51" s="108"/>
      <c r="G51" s="90"/>
      <c r="H51" s="80"/>
      <c r="I51" s="80"/>
      <c r="J51" s="81"/>
      <c r="K51" s="82"/>
      <c r="L51" s="81"/>
      <c r="M51" s="82"/>
      <c r="N51" s="80"/>
      <c r="O51" s="141"/>
      <c r="P51" s="107"/>
    </row>
    <row r="52" customFormat="false" ht="12.75" hidden="false" customHeight="true" outlineLevel="0" collapsed="false">
      <c r="A52" s="137"/>
      <c r="B52" s="76"/>
      <c r="C52" s="76"/>
      <c r="D52" s="76"/>
      <c r="E52" s="86"/>
      <c r="F52" s="76"/>
      <c r="G52" s="88"/>
      <c r="H52" s="76"/>
      <c r="I52" s="76"/>
      <c r="J52" s="76"/>
      <c r="K52" s="76"/>
      <c r="L52" s="76"/>
      <c r="M52" s="88"/>
      <c r="N52" s="76"/>
      <c r="O52" s="138"/>
      <c r="P52" s="137"/>
    </row>
    <row r="53" customFormat="false" ht="12.75" hidden="false" customHeight="true" outlineLevel="0" collapsed="false">
      <c r="A53" s="142"/>
      <c r="B53" s="76"/>
      <c r="C53" s="76"/>
      <c r="D53" s="76"/>
      <c r="E53" s="86"/>
      <c r="F53" s="76"/>
      <c r="G53" s="88"/>
      <c r="H53" s="76"/>
      <c r="I53" s="76"/>
      <c r="J53" s="76"/>
      <c r="K53" s="76"/>
      <c r="L53" s="76"/>
      <c r="M53" s="88"/>
      <c r="N53" s="76"/>
      <c r="O53" s="138"/>
      <c r="P53" s="143"/>
    </row>
    <row r="54" customFormat="false" ht="12.75" hidden="false" customHeight="true" outlineLevel="0" collapsed="false">
      <c r="A54" s="142"/>
      <c r="B54" s="86"/>
      <c r="C54" s="86"/>
      <c r="D54" s="86"/>
      <c r="E54" s="86"/>
      <c r="F54" s="88"/>
      <c r="G54" s="90"/>
      <c r="H54" s="86"/>
      <c r="I54" s="86"/>
      <c r="J54" s="90"/>
      <c r="K54" s="90"/>
      <c r="L54" s="88"/>
      <c r="M54" s="90"/>
      <c r="N54" s="86"/>
      <c r="O54" s="138"/>
      <c r="P54" s="102"/>
    </row>
    <row r="55" customFormat="false" ht="12.75" hidden="false" customHeight="true" outlineLevel="0" collapsed="false">
      <c r="A55" s="142"/>
      <c r="B55" s="76"/>
      <c r="C55" s="76"/>
      <c r="D55" s="76"/>
      <c r="E55" s="86"/>
      <c r="F55" s="76"/>
      <c r="G55" s="88"/>
      <c r="H55" s="76"/>
      <c r="I55" s="76"/>
      <c r="J55" s="76"/>
      <c r="K55" s="76"/>
      <c r="L55" s="76"/>
      <c r="M55" s="88"/>
      <c r="N55" s="76"/>
      <c r="O55" s="138"/>
      <c r="P55" s="102"/>
    </row>
    <row r="56" customFormat="false" ht="12.75" hidden="false" customHeight="true" outlineLevel="0" collapsed="false">
      <c r="A56" s="142"/>
      <c r="B56" s="86"/>
      <c r="C56" s="86"/>
      <c r="D56" s="86"/>
      <c r="E56" s="86"/>
      <c r="F56" s="88"/>
      <c r="G56" s="90"/>
      <c r="H56" s="86"/>
      <c r="I56" s="86"/>
      <c r="J56" s="88"/>
      <c r="K56" s="90"/>
      <c r="L56" s="90"/>
      <c r="M56" s="90"/>
      <c r="N56" s="86"/>
      <c r="O56" s="138"/>
      <c r="P56" s="102"/>
    </row>
    <row r="57" customFormat="false" ht="12.75" hidden="false" customHeight="true" outlineLevel="0" collapsed="false">
      <c r="A57" s="142"/>
      <c r="B57" s="76"/>
      <c r="C57" s="76"/>
      <c r="D57" s="76"/>
      <c r="E57" s="86"/>
      <c r="F57" s="76"/>
      <c r="G57" s="88"/>
      <c r="H57" s="76"/>
      <c r="I57" s="76"/>
      <c r="J57" s="76"/>
      <c r="K57" s="76"/>
      <c r="L57" s="76"/>
      <c r="M57" s="88"/>
      <c r="N57" s="76"/>
      <c r="O57" s="138"/>
      <c r="P57" s="102"/>
    </row>
    <row r="58" customFormat="false" ht="12.75" hidden="false" customHeight="true" outlineLevel="0" collapsed="false">
      <c r="A58" s="142"/>
      <c r="B58" s="76"/>
      <c r="C58" s="76"/>
      <c r="D58" s="76"/>
      <c r="E58" s="86"/>
      <c r="F58" s="76"/>
      <c r="G58" s="88"/>
      <c r="H58" s="76"/>
      <c r="I58" s="76"/>
      <c r="J58" s="76"/>
      <c r="K58" s="76"/>
      <c r="L58" s="76"/>
      <c r="M58" s="88"/>
      <c r="N58" s="76"/>
      <c r="O58" s="138"/>
      <c r="P58" s="143"/>
    </row>
    <row r="59" customFormat="false" ht="12.75" hidden="false" customHeight="true" outlineLevel="0" collapsed="false">
      <c r="A59" s="142"/>
      <c r="B59" s="86"/>
      <c r="C59" s="86"/>
      <c r="D59" s="86"/>
      <c r="E59" s="86"/>
      <c r="F59" s="88"/>
      <c r="G59" s="90"/>
      <c r="H59" s="86"/>
      <c r="I59" s="86"/>
      <c r="J59" s="88"/>
      <c r="K59" s="90"/>
      <c r="L59" s="88"/>
      <c r="M59" s="90"/>
      <c r="N59" s="86"/>
      <c r="O59" s="138"/>
      <c r="P59" s="102"/>
    </row>
    <row r="60" customFormat="false" ht="12.75" hidden="false" customHeight="true" outlineLevel="0" collapsed="false">
      <c r="A60" s="142"/>
      <c r="B60" s="76"/>
      <c r="C60" s="76"/>
      <c r="D60" s="76"/>
      <c r="E60" s="86"/>
      <c r="F60" s="76"/>
      <c r="G60" s="88"/>
      <c r="H60" s="76"/>
      <c r="I60" s="76"/>
      <c r="J60" s="76"/>
      <c r="K60" s="76"/>
      <c r="L60" s="76"/>
      <c r="M60" s="88"/>
      <c r="N60" s="76"/>
      <c r="O60" s="138"/>
      <c r="P60" s="102"/>
    </row>
    <row r="61" customFormat="false" ht="12.75" hidden="false" customHeight="true" outlineLevel="0" collapsed="false">
      <c r="A61" s="142"/>
      <c r="B61" s="86"/>
      <c r="C61" s="86"/>
      <c r="D61" s="86"/>
      <c r="E61" s="86"/>
      <c r="F61" s="90"/>
      <c r="G61" s="90"/>
      <c r="H61" s="86"/>
      <c r="I61" s="86"/>
      <c r="J61" s="90"/>
      <c r="K61" s="90"/>
      <c r="L61" s="88"/>
      <c r="M61" s="90"/>
      <c r="N61" s="86"/>
      <c r="O61" s="138"/>
      <c r="P61" s="102"/>
    </row>
    <row r="62" customFormat="false" ht="12.75" hidden="false" customHeight="true" outlineLevel="0" collapsed="false">
      <c r="A62" s="142"/>
      <c r="B62" s="76"/>
      <c r="C62" s="76"/>
      <c r="D62" s="76"/>
      <c r="E62" s="86"/>
      <c r="F62" s="76"/>
      <c r="G62" s="88"/>
      <c r="H62" s="76"/>
      <c r="I62" s="76"/>
      <c r="J62" s="76"/>
      <c r="K62" s="76"/>
      <c r="L62" s="76"/>
      <c r="M62" s="88"/>
      <c r="N62" s="76"/>
      <c r="O62" s="138"/>
      <c r="P62" s="102"/>
    </row>
    <row r="63" customFormat="false" ht="12.75" hidden="false" customHeight="true" outlineLevel="0" collapsed="false">
      <c r="A63" s="142"/>
      <c r="B63" s="86"/>
      <c r="C63" s="86"/>
      <c r="D63" s="86"/>
      <c r="E63" s="86"/>
      <c r="F63" s="90"/>
      <c r="G63" s="90"/>
      <c r="H63" s="86"/>
      <c r="I63" s="86"/>
      <c r="J63" s="90"/>
      <c r="K63" s="90"/>
      <c r="L63" s="88"/>
      <c r="M63" s="90"/>
      <c r="N63" s="86"/>
      <c r="O63" s="138"/>
      <c r="P63" s="102"/>
    </row>
    <row r="64" customFormat="false" ht="12.75" hidden="false" customHeight="true" outlineLevel="0" collapsed="false">
      <c r="A64" s="142"/>
      <c r="B64" s="76"/>
      <c r="C64" s="76"/>
      <c r="D64" s="76"/>
      <c r="E64" s="86"/>
      <c r="F64" s="76"/>
      <c r="G64" s="88"/>
      <c r="H64" s="76"/>
      <c r="I64" s="76"/>
      <c r="J64" s="76"/>
      <c r="K64" s="76"/>
      <c r="L64" s="76"/>
      <c r="M64" s="88"/>
      <c r="N64" s="76"/>
      <c r="O64" s="138"/>
      <c r="P64" s="102"/>
    </row>
    <row r="65" customFormat="false" ht="12.75" hidden="false" customHeight="true" outlineLevel="0" collapsed="false">
      <c r="A65" s="140"/>
      <c r="B65" s="76"/>
      <c r="C65" s="76"/>
      <c r="D65" s="76"/>
      <c r="E65" s="86"/>
      <c r="F65" s="76"/>
      <c r="G65" s="88"/>
      <c r="H65" s="76"/>
      <c r="I65" s="76"/>
      <c r="J65" s="76"/>
      <c r="K65" s="76"/>
      <c r="L65" s="76"/>
      <c r="M65" s="88"/>
      <c r="N65" s="76"/>
      <c r="O65" s="138"/>
      <c r="P65" s="95"/>
    </row>
    <row r="66" customFormat="false" ht="12.75" hidden="false" customHeight="true" outlineLevel="0" collapsed="false">
      <c r="A66" s="140"/>
      <c r="B66" s="80"/>
      <c r="C66" s="80"/>
      <c r="D66" s="80"/>
      <c r="E66" s="80"/>
      <c r="F66" s="81"/>
      <c r="G66" s="81"/>
      <c r="H66" s="80"/>
      <c r="I66" s="80"/>
      <c r="J66" s="81"/>
      <c r="K66" s="81"/>
      <c r="L66" s="81"/>
      <c r="M66" s="81"/>
      <c r="N66" s="80"/>
      <c r="O66" s="141"/>
      <c r="P66" s="95"/>
    </row>
    <row r="67" customFormat="false" ht="12.75" hidden="false" customHeight="true" outlineLevel="0" collapsed="false">
      <c r="A67" s="144"/>
      <c r="B67" s="80"/>
      <c r="C67" s="80"/>
      <c r="D67" s="80"/>
      <c r="E67" s="80"/>
      <c r="F67" s="81"/>
      <c r="G67" s="81"/>
      <c r="H67" s="76"/>
      <c r="I67" s="76"/>
      <c r="J67" s="76"/>
      <c r="K67" s="76"/>
      <c r="L67" s="76"/>
      <c r="M67" s="88"/>
      <c r="N67" s="76"/>
      <c r="O67" s="138"/>
      <c r="P67" s="110"/>
    </row>
    <row r="68" customFormat="false" ht="12.75" hidden="false" customHeight="false" outlineLevel="0" collapsed="false">
      <c r="A68" s="140"/>
      <c r="B68" s="80"/>
      <c r="C68" s="80"/>
      <c r="D68" s="80"/>
      <c r="E68" s="80"/>
      <c r="F68" s="81"/>
      <c r="G68" s="81"/>
      <c r="H68" s="80"/>
      <c r="I68" s="80"/>
      <c r="J68" s="81"/>
      <c r="K68" s="81"/>
      <c r="L68" s="81"/>
      <c r="M68" s="81"/>
      <c r="N68" s="80"/>
      <c r="O68" s="141"/>
      <c r="P68" s="113"/>
    </row>
    <row r="69" customFormat="false" ht="12.75" hidden="false" customHeight="false" outlineLevel="0" collapsed="false">
      <c r="A69" s="76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</row>
  </sheetData>
  <mergeCells count="27">
    <mergeCell ref="E1:H1"/>
    <mergeCell ref="I1:L1"/>
    <mergeCell ref="A3:A9"/>
    <mergeCell ref="B3:C4"/>
    <mergeCell ref="D3:D8"/>
    <mergeCell ref="E3:E8"/>
    <mergeCell ref="F3:H3"/>
    <mergeCell ref="I3:K3"/>
    <mergeCell ref="L3:M4"/>
    <mergeCell ref="N3:O3"/>
    <mergeCell ref="P3:P9"/>
    <mergeCell ref="F4:F8"/>
    <mergeCell ref="G4:G8"/>
    <mergeCell ref="H4:H8"/>
    <mergeCell ref="I4:I8"/>
    <mergeCell ref="J4:K4"/>
    <mergeCell ref="N4:N8"/>
    <mergeCell ref="O4:O8"/>
    <mergeCell ref="B5:B8"/>
    <mergeCell ref="C5:C8"/>
    <mergeCell ref="J5:J8"/>
    <mergeCell ref="K5:K8"/>
    <mergeCell ref="L5:L8"/>
    <mergeCell ref="M5:M8"/>
    <mergeCell ref="B9:C9"/>
    <mergeCell ref="D9:H9"/>
    <mergeCell ref="I9:M9"/>
  </mergeCells>
  <hyperlinks>
    <hyperlink ref="E1" location="Inhaltsverzeichnis!A28" display="3. Investitionen der Unternehmen"/>
    <hyperlink ref="I1" location="Inhaltsverzeichnis!A28" display="2003 nach Umsatz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7"/>
    <col collapsed="false" customWidth="true" hidden="false" outlineLevel="0" max="4" min="3" style="0" width="10.71"/>
    <col collapsed="false" customWidth="true" hidden="false" outlineLevel="0" max="7" min="5" style="0" width="11.28"/>
  </cols>
  <sheetData>
    <row r="1" customFormat="false" ht="12.75" hidden="false" customHeight="true" outlineLevel="0" collapsed="false">
      <c r="A1" s="156" t="s">
        <v>178</v>
      </c>
      <c r="B1" s="145"/>
      <c r="C1" s="145"/>
      <c r="D1" s="145"/>
      <c r="E1" s="145"/>
      <c r="F1" s="145"/>
      <c r="G1" s="53"/>
    </row>
    <row r="2" customFormat="false" ht="12.75" hidden="false" customHeight="false" outlineLevel="0" collapsed="false">
      <c r="A2" s="55"/>
      <c r="B2" s="55"/>
      <c r="C2" s="56"/>
      <c r="D2" s="56"/>
      <c r="E2" s="57"/>
      <c r="F2" s="57"/>
      <c r="G2" s="57"/>
    </row>
    <row r="3" customFormat="false" ht="12.75" hidden="false" customHeight="true" outlineLevel="0" collapsed="false">
      <c r="A3" s="58" t="s">
        <v>32</v>
      </c>
      <c r="B3" s="59" t="s">
        <v>33</v>
      </c>
      <c r="C3" s="61" t="s">
        <v>179</v>
      </c>
      <c r="D3" s="61" t="s">
        <v>180</v>
      </c>
      <c r="E3" s="67" t="s">
        <v>181</v>
      </c>
      <c r="F3" s="67"/>
      <c r="G3" s="67"/>
    </row>
    <row r="4" customFormat="false" ht="12.75" hidden="false" customHeight="true" outlineLevel="0" collapsed="false">
      <c r="A4" s="58"/>
      <c r="B4" s="59"/>
      <c r="C4" s="61"/>
      <c r="D4" s="61"/>
      <c r="E4" s="67"/>
      <c r="F4" s="67"/>
      <c r="G4" s="67"/>
    </row>
    <row r="5" customFormat="false" ht="12.75" hidden="false" customHeight="true" outlineLevel="0" collapsed="false">
      <c r="A5" s="58"/>
      <c r="B5" s="59"/>
      <c r="C5" s="61"/>
      <c r="D5" s="61"/>
      <c r="E5" s="157" t="s">
        <v>182</v>
      </c>
      <c r="F5" s="61" t="s">
        <v>183</v>
      </c>
      <c r="G5" s="158" t="s">
        <v>184</v>
      </c>
    </row>
    <row r="6" customFormat="false" ht="12.75" hidden="false" customHeight="false" outlineLevel="0" collapsed="false">
      <c r="A6" s="58"/>
      <c r="B6" s="59"/>
      <c r="C6" s="61"/>
      <c r="D6" s="61"/>
      <c r="E6" s="157"/>
      <c r="F6" s="61"/>
      <c r="G6" s="158"/>
    </row>
    <row r="7" customFormat="false" ht="12.75" hidden="false" customHeight="false" outlineLevel="0" collapsed="false">
      <c r="A7" s="58"/>
      <c r="B7" s="59"/>
      <c r="C7" s="61"/>
      <c r="D7" s="61"/>
      <c r="E7" s="157"/>
      <c r="F7" s="61"/>
      <c r="G7" s="158"/>
    </row>
    <row r="8" customFormat="false" ht="20.25" hidden="false" customHeight="true" outlineLevel="0" collapsed="false">
      <c r="A8" s="58"/>
      <c r="B8" s="59"/>
      <c r="C8" s="61"/>
      <c r="D8" s="61"/>
      <c r="E8" s="157"/>
      <c r="F8" s="61"/>
      <c r="G8" s="158"/>
    </row>
    <row r="9" customFormat="false" ht="12.75" hidden="false" customHeight="true" outlineLevel="0" collapsed="false">
      <c r="A9" s="58"/>
      <c r="B9" s="59"/>
      <c r="C9" s="71" t="s">
        <v>53</v>
      </c>
      <c r="D9" s="65" t="s">
        <v>54</v>
      </c>
      <c r="E9" s="65"/>
      <c r="F9" s="65"/>
      <c r="G9" s="65"/>
    </row>
    <row r="10" customFormat="false" ht="6" hidden="false" customHeight="true" outlineLevel="0" collapsed="false">
      <c r="A10" s="74"/>
      <c r="B10" s="75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8" t="s">
        <v>57</v>
      </c>
      <c r="B11" s="79" t="s">
        <v>58</v>
      </c>
      <c r="C11" s="108" t="n">
        <v>7</v>
      </c>
      <c r="D11" s="108" t="n">
        <v>3884</v>
      </c>
      <c r="E11" s="108" t="n">
        <v>2318</v>
      </c>
      <c r="F11" s="82" t="s">
        <v>59</v>
      </c>
      <c r="G11" s="108" t="n">
        <v>2318</v>
      </c>
    </row>
    <row r="12" customFormat="false" ht="6" hidden="false" customHeight="true" outlineLevel="0" collapsed="false">
      <c r="A12" s="78"/>
      <c r="B12" s="79"/>
      <c r="C12" s="108"/>
      <c r="D12" s="108"/>
      <c r="E12" s="108"/>
      <c r="F12" s="80"/>
      <c r="G12" s="108"/>
    </row>
    <row r="13" customFormat="false" ht="12.75" hidden="false" customHeight="false" outlineLevel="0" collapsed="false">
      <c r="A13" s="78" t="s">
        <v>61</v>
      </c>
      <c r="B13" s="79" t="s">
        <v>62</v>
      </c>
      <c r="C13" s="108" t="n">
        <v>337</v>
      </c>
      <c r="D13" s="108" t="n">
        <v>50613</v>
      </c>
      <c r="E13" s="108" t="n">
        <v>10395</v>
      </c>
      <c r="F13" s="108" t="n">
        <v>1924</v>
      </c>
      <c r="G13" s="108" t="n">
        <v>8470</v>
      </c>
    </row>
    <row r="14" customFormat="false" ht="6" hidden="false" customHeight="true" outlineLevel="0" collapsed="false">
      <c r="A14" s="74"/>
      <c r="B14" s="75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74" t="s">
        <v>64</v>
      </c>
      <c r="B15" s="87" t="s">
        <v>65</v>
      </c>
      <c r="C15" s="139" t="n">
        <v>195</v>
      </c>
      <c r="D15" s="139" t="n">
        <v>13352</v>
      </c>
      <c r="E15" s="139" t="n">
        <v>4365</v>
      </c>
      <c r="F15" s="139" t="n">
        <v>391</v>
      </c>
      <c r="G15" s="139" t="n">
        <v>3974</v>
      </c>
    </row>
    <row r="16" customFormat="false" ht="12.75" hidden="false" customHeight="false" outlineLevel="0" collapsed="false">
      <c r="A16" s="74"/>
      <c r="B16" s="75" t="s">
        <v>67</v>
      </c>
      <c r="C16" s="139"/>
      <c r="D16" s="139"/>
      <c r="E16" s="139"/>
      <c r="F16" s="139"/>
      <c r="G16" s="139"/>
    </row>
    <row r="17" customFormat="false" ht="12.75" hidden="false" customHeight="false" outlineLevel="0" collapsed="false">
      <c r="A17" s="74" t="s">
        <v>68</v>
      </c>
      <c r="B17" s="75" t="s">
        <v>185</v>
      </c>
      <c r="C17" s="139" t="n">
        <v>40</v>
      </c>
      <c r="D17" s="139" t="n">
        <v>3861</v>
      </c>
      <c r="E17" s="139" t="n">
        <v>1548</v>
      </c>
      <c r="F17" s="139" t="n">
        <v>13</v>
      </c>
      <c r="G17" s="139" t="n">
        <v>1535</v>
      </c>
    </row>
    <row r="18" customFormat="false" ht="12.75" hidden="false" customHeight="false" outlineLevel="0" collapsed="false">
      <c r="A18" s="74" t="s">
        <v>71</v>
      </c>
      <c r="B18" s="75" t="s">
        <v>72</v>
      </c>
      <c r="C18" s="139" t="n">
        <v>117</v>
      </c>
      <c r="D18" s="139" t="n">
        <v>4747</v>
      </c>
      <c r="E18" s="139" t="n">
        <v>977</v>
      </c>
      <c r="F18" s="82" t="s">
        <v>59</v>
      </c>
      <c r="G18" s="139" t="n">
        <v>977</v>
      </c>
    </row>
    <row r="19" customFormat="false" ht="12.75" hidden="false" customHeight="false" outlineLevel="0" collapsed="false">
      <c r="A19" s="74" t="s">
        <v>74</v>
      </c>
      <c r="B19" s="87" t="s">
        <v>75</v>
      </c>
      <c r="C19" s="139" t="n">
        <v>33</v>
      </c>
      <c r="D19" s="139" t="n">
        <v>4291</v>
      </c>
      <c r="E19" s="139" t="n">
        <v>1800</v>
      </c>
      <c r="F19" s="139" t="n">
        <v>378</v>
      </c>
      <c r="G19" s="139" t="n">
        <v>1422</v>
      </c>
    </row>
    <row r="20" customFormat="false" ht="6" hidden="false" customHeight="true" outlineLevel="0" collapsed="false">
      <c r="A20" s="74"/>
      <c r="B20" s="75"/>
      <c r="C20" s="139"/>
      <c r="D20" s="139"/>
      <c r="E20" s="139"/>
      <c r="F20" s="88"/>
      <c r="G20" s="139"/>
    </row>
    <row r="21" customFormat="false" ht="12.75" hidden="false" customHeight="false" outlineLevel="0" collapsed="false">
      <c r="A21" s="76" t="s">
        <v>77</v>
      </c>
      <c r="B21" s="87" t="s">
        <v>78</v>
      </c>
      <c r="C21" s="139"/>
      <c r="D21" s="139"/>
      <c r="E21" s="139"/>
      <c r="F21" s="88"/>
      <c r="G21" s="139"/>
    </row>
    <row r="22" customFormat="false" ht="12.75" hidden="false" customHeight="false" outlineLevel="0" collapsed="false">
      <c r="A22" s="76"/>
      <c r="B22" s="87" t="s">
        <v>79</v>
      </c>
      <c r="C22" s="139" t="n">
        <v>27</v>
      </c>
      <c r="D22" s="139" t="n">
        <v>1022</v>
      </c>
      <c r="E22" s="139" t="n">
        <v>172</v>
      </c>
      <c r="F22" s="90" t="s">
        <v>59</v>
      </c>
      <c r="G22" s="139" t="n">
        <v>172</v>
      </c>
    </row>
    <row r="23" customFormat="false" ht="12.75" hidden="false" customHeight="false" outlineLevel="0" collapsed="false">
      <c r="A23" s="76" t="s">
        <v>81</v>
      </c>
      <c r="B23" s="87" t="s">
        <v>82</v>
      </c>
      <c r="C23" s="139" t="n">
        <v>18</v>
      </c>
      <c r="D23" s="139" t="n">
        <v>445</v>
      </c>
      <c r="E23" s="139" t="n">
        <v>91</v>
      </c>
      <c r="F23" s="90" t="s">
        <v>59</v>
      </c>
      <c r="G23" s="139" t="n">
        <v>91</v>
      </c>
    </row>
    <row r="24" customFormat="false" ht="12.75" hidden="false" customHeight="false" outlineLevel="0" collapsed="false">
      <c r="A24" s="76" t="s">
        <v>84</v>
      </c>
      <c r="B24" s="87" t="s">
        <v>85</v>
      </c>
      <c r="C24" s="139"/>
      <c r="D24" s="139"/>
      <c r="E24" s="139"/>
      <c r="F24" s="88"/>
      <c r="G24" s="139"/>
    </row>
    <row r="25" customFormat="false" ht="12.75" hidden="false" customHeight="false" outlineLevel="0" collapsed="false">
      <c r="A25" s="76"/>
      <c r="B25" s="92" t="s">
        <v>86</v>
      </c>
      <c r="C25" s="139" t="n">
        <v>4</v>
      </c>
      <c r="D25" s="139" t="n">
        <v>189</v>
      </c>
      <c r="E25" s="139" t="n">
        <v>31</v>
      </c>
      <c r="F25" s="90" t="s">
        <v>59</v>
      </c>
      <c r="G25" s="139" t="n">
        <v>31</v>
      </c>
    </row>
    <row r="26" customFormat="false" ht="12.75" hidden="false" customHeight="false" outlineLevel="0" collapsed="false">
      <c r="A26" s="76" t="s">
        <v>88</v>
      </c>
      <c r="B26" s="87" t="s">
        <v>89</v>
      </c>
      <c r="C26" s="139" t="n">
        <v>5</v>
      </c>
      <c r="D26" s="139" t="n">
        <v>388</v>
      </c>
      <c r="E26" s="139" t="n">
        <v>49</v>
      </c>
      <c r="F26" s="90" t="s">
        <v>59</v>
      </c>
      <c r="G26" s="139" t="n">
        <v>49</v>
      </c>
    </row>
    <row r="27" customFormat="false" ht="6" hidden="false" customHeight="true" outlineLevel="0" collapsed="false">
      <c r="A27" s="76"/>
      <c r="B27" s="92"/>
      <c r="C27" s="139"/>
      <c r="D27" s="139"/>
      <c r="E27" s="139"/>
      <c r="F27" s="88"/>
      <c r="G27" s="139"/>
    </row>
    <row r="28" customFormat="false" ht="12.75" hidden="false" customHeight="false" outlineLevel="0" collapsed="false">
      <c r="A28" s="76" t="s">
        <v>91</v>
      </c>
      <c r="B28" s="87" t="s">
        <v>92</v>
      </c>
      <c r="C28" s="139"/>
      <c r="D28" s="139"/>
      <c r="E28" s="139"/>
      <c r="F28" s="88"/>
      <c r="G28" s="139"/>
    </row>
    <row r="29" customFormat="false" ht="12.75" hidden="false" customHeight="false" outlineLevel="0" collapsed="false">
      <c r="A29" s="76"/>
      <c r="B29" s="87" t="s">
        <v>93</v>
      </c>
      <c r="C29" s="139" t="n">
        <v>54</v>
      </c>
      <c r="D29" s="139" t="n">
        <v>21248</v>
      </c>
      <c r="E29" s="139" t="n">
        <v>2573</v>
      </c>
      <c r="F29" s="139" t="n">
        <v>1493</v>
      </c>
      <c r="G29" s="139" t="n">
        <v>1079</v>
      </c>
    </row>
    <row r="30" customFormat="false" ht="6" hidden="false" customHeight="true" outlineLevel="0" collapsed="false">
      <c r="A30" s="76"/>
      <c r="B30" s="92"/>
      <c r="C30" s="139"/>
      <c r="D30" s="139"/>
      <c r="E30" s="139"/>
      <c r="F30" s="88"/>
      <c r="G30" s="139"/>
    </row>
    <row r="31" customFormat="false" ht="12.75" hidden="false" customHeight="false" outlineLevel="0" collapsed="false">
      <c r="A31" s="93" t="s">
        <v>95</v>
      </c>
      <c r="B31" s="87" t="s">
        <v>96</v>
      </c>
      <c r="C31" s="139"/>
      <c r="D31" s="139"/>
      <c r="E31" s="139"/>
      <c r="F31" s="88"/>
      <c r="G31" s="139"/>
    </row>
    <row r="32" customFormat="false" ht="12.75" hidden="false" customHeight="false" outlineLevel="0" collapsed="false">
      <c r="A32" s="93" t="s">
        <v>98</v>
      </c>
      <c r="B32" s="87" t="s">
        <v>99</v>
      </c>
      <c r="C32" s="139" t="n">
        <v>61</v>
      </c>
      <c r="D32" s="139" t="n">
        <v>14991</v>
      </c>
      <c r="E32" s="139" t="n">
        <v>3285</v>
      </c>
      <c r="F32" s="88" t="n">
        <v>40</v>
      </c>
      <c r="G32" s="139" t="n">
        <v>3245</v>
      </c>
    </row>
    <row r="33" customFormat="false" ht="6" hidden="false" customHeight="true" outlineLevel="0" collapsed="false">
      <c r="A33" s="76"/>
      <c r="B33" s="92"/>
      <c r="C33" s="159"/>
      <c r="D33" s="159"/>
      <c r="E33" s="159"/>
      <c r="F33" s="88"/>
      <c r="G33" s="159"/>
    </row>
    <row r="34" customFormat="false" ht="12.75" hidden="false" customHeight="true" outlineLevel="0" collapsed="false">
      <c r="A34" s="95" t="s">
        <v>101</v>
      </c>
      <c r="B34" s="96" t="s">
        <v>102</v>
      </c>
      <c r="C34" s="159"/>
      <c r="D34" s="159"/>
      <c r="E34" s="159"/>
      <c r="F34" s="114"/>
      <c r="G34" s="159"/>
    </row>
    <row r="35" customFormat="false" ht="12.75" hidden="false" customHeight="false" outlineLevel="0" collapsed="false">
      <c r="A35" s="95" t="s">
        <v>61</v>
      </c>
      <c r="B35" s="96" t="s">
        <v>104</v>
      </c>
      <c r="C35" s="108" t="n">
        <v>344</v>
      </c>
      <c r="D35" s="108" t="n">
        <v>54497</v>
      </c>
      <c r="E35" s="108" t="n">
        <v>12713</v>
      </c>
      <c r="F35" s="81" t="n">
        <v>1924</v>
      </c>
      <c r="G35" s="108" t="n">
        <v>10788</v>
      </c>
    </row>
    <row r="36" customFormat="false" ht="6" hidden="false" customHeight="true" outlineLevel="0" collapsed="false">
      <c r="A36" s="76"/>
      <c r="B36" s="92"/>
      <c r="C36" s="159"/>
      <c r="D36" s="159"/>
      <c r="E36" s="159"/>
      <c r="F36" s="88"/>
      <c r="G36" s="159"/>
    </row>
    <row r="37" customFormat="false" ht="12.75" hidden="false" customHeight="false" outlineLevel="0" collapsed="false">
      <c r="A37" s="99" t="s">
        <v>105</v>
      </c>
      <c r="B37" s="100" t="s">
        <v>106</v>
      </c>
      <c r="C37" s="108" t="n">
        <v>150</v>
      </c>
      <c r="D37" s="108" t="n">
        <v>6392</v>
      </c>
      <c r="E37" s="108" t="n">
        <v>1818</v>
      </c>
      <c r="F37" s="81" t="n">
        <v>34</v>
      </c>
      <c r="G37" s="108" t="n">
        <v>1784</v>
      </c>
    </row>
    <row r="38" customFormat="false" ht="6" hidden="false" customHeight="true" outlineLevel="0" collapsed="false">
      <c r="A38" s="76"/>
      <c r="B38" s="92"/>
      <c r="C38" s="159"/>
      <c r="D38" s="159"/>
      <c r="E38" s="159"/>
      <c r="F38" s="88"/>
      <c r="G38" s="159"/>
    </row>
    <row r="39" customFormat="false" ht="12.75" hidden="false" customHeight="false" outlineLevel="0" collapsed="false">
      <c r="A39" s="102" t="s">
        <v>108</v>
      </c>
      <c r="B39" s="103" t="s">
        <v>109</v>
      </c>
      <c r="C39" s="139" t="n">
        <v>68</v>
      </c>
      <c r="D39" s="139" t="n">
        <v>3366</v>
      </c>
      <c r="E39" s="139" t="n">
        <v>744</v>
      </c>
      <c r="F39" s="88" t="n">
        <v>34</v>
      </c>
      <c r="G39" s="139" t="n">
        <v>710</v>
      </c>
    </row>
    <row r="40" customFormat="false" ht="6" hidden="false" customHeight="true" outlineLevel="0" collapsed="false">
      <c r="A40" s="76"/>
      <c r="B40" s="92"/>
      <c r="C40" s="159"/>
      <c r="D40" s="159"/>
      <c r="E40" s="159"/>
      <c r="F40" s="88"/>
      <c r="G40" s="159"/>
    </row>
    <row r="41" customFormat="false" ht="12.75" hidden="false" customHeight="false" outlineLevel="0" collapsed="false">
      <c r="A41" s="102" t="s">
        <v>111</v>
      </c>
      <c r="B41" s="103" t="s">
        <v>112</v>
      </c>
      <c r="C41" s="159"/>
      <c r="D41" s="159"/>
      <c r="E41" s="159"/>
      <c r="F41" s="88"/>
      <c r="G41" s="159"/>
    </row>
    <row r="42" customFormat="false" ht="12.75" hidden="false" customHeight="false" outlineLevel="0" collapsed="false">
      <c r="A42" s="102"/>
      <c r="B42" s="103" t="s">
        <v>113</v>
      </c>
      <c r="C42" s="139" t="n">
        <v>12</v>
      </c>
      <c r="D42" s="105" t="s">
        <v>114</v>
      </c>
      <c r="E42" s="105" t="s">
        <v>114</v>
      </c>
      <c r="F42" s="105" t="s">
        <v>114</v>
      </c>
      <c r="G42" s="105" t="s">
        <v>114</v>
      </c>
    </row>
    <row r="43" customFormat="false" ht="6" hidden="false" customHeight="true" outlineLevel="0" collapsed="false">
      <c r="A43" s="76"/>
      <c r="B43" s="92"/>
      <c r="C43" s="139"/>
      <c r="D43" s="139"/>
      <c r="E43" s="139"/>
      <c r="F43" s="76"/>
      <c r="G43" s="139"/>
    </row>
    <row r="44" customFormat="false" ht="12.75" hidden="false" customHeight="false" outlineLevel="0" collapsed="false">
      <c r="A44" s="102" t="s">
        <v>116</v>
      </c>
      <c r="B44" s="103" t="s">
        <v>117</v>
      </c>
      <c r="C44" s="139"/>
      <c r="D44" s="139"/>
      <c r="E44" s="139"/>
      <c r="F44" s="76"/>
      <c r="G44" s="139"/>
    </row>
    <row r="45" customFormat="false" ht="12.75" hidden="false" customHeight="false" outlineLevel="0" collapsed="false">
      <c r="A45" s="102"/>
      <c r="B45" s="103" t="s">
        <v>118</v>
      </c>
      <c r="C45" s="139" t="n">
        <v>67</v>
      </c>
      <c r="D45" s="139" t="n">
        <v>2370</v>
      </c>
      <c r="E45" s="139" t="n">
        <v>838</v>
      </c>
      <c r="F45" s="90" t="s">
        <v>59</v>
      </c>
      <c r="G45" s="139" t="n">
        <v>838</v>
      </c>
    </row>
    <row r="46" customFormat="false" ht="6" hidden="false" customHeight="true" outlineLevel="0" collapsed="false">
      <c r="A46" s="76"/>
      <c r="B46" s="92"/>
      <c r="C46" s="139"/>
      <c r="D46" s="139"/>
      <c r="E46" s="139"/>
      <c r="F46" s="76"/>
      <c r="G46" s="139"/>
    </row>
    <row r="47" customFormat="false" ht="12.75" hidden="false" customHeight="false" outlineLevel="0" collapsed="false">
      <c r="A47" s="102" t="s">
        <v>120</v>
      </c>
      <c r="B47" s="103" t="s">
        <v>121</v>
      </c>
      <c r="C47" s="139" t="n">
        <v>3</v>
      </c>
      <c r="D47" s="105" t="s">
        <v>114</v>
      </c>
      <c r="E47" s="105" t="s">
        <v>114</v>
      </c>
      <c r="F47" s="105" t="s">
        <v>114</v>
      </c>
      <c r="G47" s="105" t="s">
        <v>114</v>
      </c>
    </row>
    <row r="48" customFormat="false" ht="6" hidden="false" customHeight="true" outlineLevel="0" collapsed="false">
      <c r="A48" s="76"/>
      <c r="B48" s="92"/>
      <c r="C48" s="159"/>
      <c r="D48" s="159"/>
      <c r="E48" s="159"/>
      <c r="F48" s="76"/>
      <c r="G48" s="159"/>
    </row>
    <row r="49" customFormat="false" ht="12.75" hidden="false" customHeight="false" outlineLevel="0" collapsed="false">
      <c r="A49" s="107" t="s">
        <v>123</v>
      </c>
      <c r="B49" s="100" t="s">
        <v>124</v>
      </c>
      <c r="C49" s="108" t="n">
        <v>60</v>
      </c>
      <c r="D49" s="108" t="n">
        <v>3644</v>
      </c>
      <c r="E49" s="108" t="n">
        <v>938</v>
      </c>
      <c r="F49" s="82" t="s">
        <v>59</v>
      </c>
      <c r="G49" s="108" t="n">
        <v>938</v>
      </c>
    </row>
    <row r="50" customFormat="false" ht="6" hidden="false" customHeight="true" outlineLevel="0" collapsed="false">
      <c r="A50" s="76"/>
      <c r="B50" s="92"/>
      <c r="C50" s="159"/>
      <c r="D50" s="159"/>
      <c r="E50" s="159"/>
      <c r="F50" s="76"/>
      <c r="G50" s="159"/>
    </row>
    <row r="51" customFormat="false" ht="12.75" hidden="false" customHeight="false" outlineLevel="0" collapsed="false">
      <c r="A51" s="102" t="s">
        <v>126</v>
      </c>
      <c r="B51" s="103" t="s">
        <v>127</v>
      </c>
      <c r="C51" s="159"/>
      <c r="D51" s="159"/>
      <c r="E51" s="159"/>
      <c r="F51" s="76"/>
      <c r="G51" s="159"/>
    </row>
    <row r="52" customFormat="false" ht="12.75" hidden="false" customHeight="false" outlineLevel="0" collapsed="false">
      <c r="A52" s="102"/>
      <c r="B52" s="103" t="s">
        <v>128</v>
      </c>
      <c r="C52" s="139" t="n">
        <v>9</v>
      </c>
      <c r="D52" s="139" t="n">
        <v>335</v>
      </c>
      <c r="E52" s="139" t="n">
        <v>25</v>
      </c>
      <c r="F52" s="90" t="s">
        <v>59</v>
      </c>
      <c r="G52" s="139" t="n">
        <v>25</v>
      </c>
    </row>
    <row r="53" customFormat="false" ht="6" hidden="false" customHeight="true" outlineLevel="0" collapsed="false">
      <c r="A53" s="102"/>
      <c r="B53" s="103"/>
      <c r="C53" s="159"/>
      <c r="D53" s="159"/>
      <c r="E53" s="159"/>
      <c r="F53" s="76"/>
      <c r="G53" s="159"/>
    </row>
    <row r="54" customFormat="false" ht="12.75" hidden="false" customHeight="false" outlineLevel="0" collapsed="false">
      <c r="A54" s="102" t="s">
        <v>130</v>
      </c>
      <c r="B54" s="103" t="s">
        <v>131</v>
      </c>
      <c r="C54" s="139" t="n">
        <v>5</v>
      </c>
      <c r="D54" s="105" t="s">
        <v>114</v>
      </c>
      <c r="E54" s="105" t="s">
        <v>114</v>
      </c>
      <c r="F54" s="105" t="s">
        <v>114</v>
      </c>
      <c r="G54" s="105" t="s">
        <v>114</v>
      </c>
    </row>
    <row r="55" customFormat="false" ht="6" hidden="false" customHeight="true" outlineLevel="0" collapsed="false">
      <c r="A55" s="102"/>
      <c r="B55" s="103"/>
      <c r="C55" s="159"/>
      <c r="D55" s="76"/>
      <c r="E55" s="86"/>
      <c r="F55" s="76"/>
      <c r="G55" s="88"/>
    </row>
    <row r="56" customFormat="false" ht="12.75" hidden="false" customHeight="false" outlineLevel="0" collapsed="false">
      <c r="A56" s="102" t="s">
        <v>133</v>
      </c>
      <c r="B56" s="103" t="s">
        <v>134</v>
      </c>
      <c r="C56" s="159"/>
      <c r="D56" s="76"/>
      <c r="E56" s="86"/>
      <c r="F56" s="76"/>
      <c r="G56" s="88"/>
    </row>
    <row r="57" customFormat="false" ht="12.75" hidden="false" customHeight="false" outlineLevel="0" collapsed="false">
      <c r="A57" s="102"/>
      <c r="B57" s="103" t="s">
        <v>135</v>
      </c>
      <c r="C57" s="139" t="n">
        <v>13</v>
      </c>
      <c r="D57" s="139" t="n">
        <v>171</v>
      </c>
      <c r="E57" s="139" t="n">
        <v>50</v>
      </c>
      <c r="F57" s="90" t="s">
        <v>59</v>
      </c>
      <c r="G57" s="139" t="n">
        <v>50</v>
      </c>
    </row>
    <row r="58" customFormat="false" ht="6" hidden="false" customHeight="true" outlineLevel="0" collapsed="false">
      <c r="A58" s="102"/>
      <c r="B58" s="103"/>
      <c r="C58" s="159"/>
      <c r="D58" s="159"/>
      <c r="E58" s="159"/>
      <c r="F58" s="76"/>
      <c r="G58" s="159"/>
    </row>
    <row r="59" customFormat="false" ht="12.75" hidden="false" customHeight="false" outlineLevel="0" collapsed="false">
      <c r="A59" s="102" t="s">
        <v>137</v>
      </c>
      <c r="B59" s="103" t="s">
        <v>138</v>
      </c>
      <c r="C59" s="139" t="n">
        <v>30</v>
      </c>
      <c r="D59" s="139" t="n">
        <v>635</v>
      </c>
      <c r="E59" s="139" t="n">
        <v>200</v>
      </c>
      <c r="F59" s="90" t="s">
        <v>59</v>
      </c>
      <c r="G59" s="139" t="n">
        <v>200</v>
      </c>
    </row>
    <row r="60" customFormat="false" ht="6" hidden="false" customHeight="true" outlineLevel="0" collapsed="false">
      <c r="A60" s="102"/>
      <c r="B60" s="103"/>
      <c r="C60" s="159"/>
      <c r="D60" s="159"/>
      <c r="E60" s="159"/>
      <c r="F60" s="76"/>
      <c r="G60" s="159"/>
    </row>
    <row r="61" customFormat="false" ht="12.75" hidden="false" customHeight="false" outlineLevel="0" collapsed="false">
      <c r="A61" s="102" t="s">
        <v>140</v>
      </c>
      <c r="B61" s="103" t="s">
        <v>141</v>
      </c>
      <c r="C61" s="139" t="n">
        <v>3</v>
      </c>
      <c r="D61" s="105" t="s">
        <v>114</v>
      </c>
      <c r="E61" s="105" t="s">
        <v>114</v>
      </c>
      <c r="F61" s="105" t="s">
        <v>114</v>
      </c>
      <c r="G61" s="105" t="s">
        <v>114</v>
      </c>
    </row>
    <row r="62" customFormat="false" ht="6" hidden="false" customHeight="true" outlineLevel="0" collapsed="false">
      <c r="A62" s="102"/>
      <c r="B62" s="103"/>
      <c r="C62" s="159"/>
      <c r="D62" s="159"/>
      <c r="E62" s="159"/>
      <c r="F62" s="76"/>
      <c r="G62" s="88"/>
    </row>
    <row r="63" customFormat="false" ht="12.75" hidden="false" customHeight="false" outlineLevel="0" collapsed="false">
      <c r="A63" s="95" t="s">
        <v>143</v>
      </c>
      <c r="B63" s="100" t="s">
        <v>144</v>
      </c>
      <c r="C63" s="159"/>
      <c r="D63" s="159"/>
      <c r="E63" s="159"/>
      <c r="F63" s="114"/>
      <c r="G63" s="114"/>
    </row>
    <row r="64" customFormat="false" ht="12.75" hidden="false" customHeight="false" outlineLevel="0" collapsed="false">
      <c r="A64" s="95" t="s">
        <v>123</v>
      </c>
      <c r="B64" s="100" t="s">
        <v>146</v>
      </c>
      <c r="C64" s="108" t="n">
        <v>210</v>
      </c>
      <c r="D64" s="108" t="n">
        <v>10036</v>
      </c>
      <c r="E64" s="108" t="n">
        <v>2756</v>
      </c>
      <c r="F64" s="108" t="n">
        <v>34</v>
      </c>
      <c r="G64" s="108" t="n">
        <v>2722</v>
      </c>
    </row>
    <row r="65" customFormat="false" ht="6" hidden="false" customHeight="true" outlineLevel="0" collapsed="false">
      <c r="A65" s="110"/>
      <c r="B65" s="111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107" t="n">
        <v>45</v>
      </c>
      <c r="B66" s="100" t="s">
        <v>147</v>
      </c>
      <c r="C66" s="108" t="n">
        <v>554</v>
      </c>
      <c r="D66" s="108" t="n">
        <v>64533</v>
      </c>
      <c r="E66" s="108" t="n">
        <v>15469</v>
      </c>
      <c r="F66" s="108" t="n">
        <v>1958</v>
      </c>
      <c r="G66" s="108" t="n">
        <v>13510</v>
      </c>
    </row>
    <row r="67" customFormat="false" ht="7.5" hidden="false" customHeight="true" outlineLevel="0" collapsed="false">
      <c r="A67" s="76"/>
      <c r="B67" s="76"/>
      <c r="C67" s="114"/>
      <c r="D67" s="114"/>
      <c r="E67" s="114"/>
      <c r="F67" s="114"/>
      <c r="G67" s="114"/>
    </row>
    <row r="68" customFormat="false" ht="8.25" hidden="false" customHeight="true" outlineLevel="0" collapsed="false">
      <c r="A68" s="76" t="s">
        <v>148</v>
      </c>
      <c r="B68" s="76"/>
      <c r="C68" s="76"/>
      <c r="D68" s="76"/>
      <c r="E68" s="76"/>
      <c r="F68" s="76"/>
      <c r="G68" s="76"/>
    </row>
    <row r="69" customFormat="false" ht="12.75" hidden="false" customHeight="false" outlineLevel="0" collapsed="false">
      <c r="A69" s="76" t="s">
        <v>186</v>
      </c>
      <c r="B69" s="76"/>
      <c r="C69" s="76"/>
      <c r="D69" s="76"/>
      <c r="E69" s="76"/>
      <c r="F69" s="76"/>
      <c r="G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</sheetData>
  <mergeCells count="9">
    <mergeCell ref="A3:A9"/>
    <mergeCell ref="B3:B9"/>
    <mergeCell ref="C3:C8"/>
    <mergeCell ref="D3:D8"/>
    <mergeCell ref="E3:G4"/>
    <mergeCell ref="E5:E8"/>
    <mergeCell ref="F5:F8"/>
    <mergeCell ref="G5:G8"/>
    <mergeCell ref="D9:G9"/>
  </mergeCells>
  <hyperlinks>
    <hyperlink ref="A1" location="Inhaltsverzeichnis!A29" display="4. Neu gemietete und gepachtete neue Sachanlagen der Unternehmen 2003 nach Wirtschaftszwei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1-21T06:59:32Z</cp:lastPrinted>
  <dcterms:modified xsi:type="dcterms:W3CDTF">2005-01-21T07:00:08Z</dcterms:modified>
  <cp:revision>0</cp:revision>
  <dc:subject>Berichtstittel</dc:subject>
  <dc:title>Kennziffer</dc:title>
</cp:coreProperties>
</file>