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7">
  <si>
    <t xml:space="preserve">Statistische </t>
  </si>
  <si>
    <t xml:space="preserve">Berichte  </t>
  </si>
  <si>
    <t xml:space="preserve">E II 3 – j / 04</t>
  </si>
  <si>
    <t xml:space="preserve">Vorbereitende Baustellenarbeiten, Hoch- und Tiefbau sowie</t>
  </si>
  <si>
    <t xml:space="preserve">E III 3 – j / 04</t>
  </si>
  <si>
    <t xml:space="preserve">Bauinstallation und Sonstiges Ausbaugewerbe</t>
  </si>
  <si>
    <t xml:space="preserve">Jährliche Unternehmens- und Investitionserhebung</t>
  </si>
  <si>
    <t xml:space="preserve">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Investitionen der Unternehmen 2004 nach Wirtschaftszweigen</t>
  </si>
  <si>
    <t xml:space="preserve">2.</t>
  </si>
  <si>
    <t xml:space="preserve">Investitionen der Unternehmen 2004 nach Beschäftigtengrößenklassen</t>
  </si>
  <si>
    <t xml:space="preserve">3.</t>
  </si>
  <si>
    <t xml:space="preserve">Investitionen der Unternehmen 2004 nach Umsatzgrößenklassen</t>
  </si>
  <si>
    <t xml:space="preserve">4.</t>
  </si>
  <si>
    <t xml:space="preserve">Neu gemietete und gepachtete neue Sachanlagen der Unternehmen 2004 </t>
  </si>
  <si>
    <t xml:space="preserve">nach Wirtschaftszweigen</t>
  </si>
  <si>
    <t xml:space="preserve">1. Investitionen der Unternehmen</t>
  </si>
  <si>
    <t xml:space="preserve">2004 nach Wirtschaftszweigen</t>
  </si>
  <si>
    <t xml:space="preserve">WZ 2003</t>
  </si>
  <si>
    <t xml:space="preserve">Wirtschaftszweig</t>
  </si>
  <si>
    <t xml:space="preserve">Unternehmen/Argen am 31.12.</t>
  </si>
  <si>
    <t xml:space="preserve">Beschäftigte am 30.9.</t>
  </si>
  <si>
    <r>
      <rPr>
        <sz val="8"/>
        <rFont val="Arial"/>
        <family val="2"/>
      </rPr>
      <t xml:space="preserve">Jahresbau- leistung  und sonstige  Umsätz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ruttozugänge an Investitionen</t>
  </si>
  <si>
    <t xml:space="preserve">Verkaufserlöse aus dem Abgang von Sachanlagen</t>
  </si>
  <si>
    <t xml:space="preserve">Investitionen</t>
  </si>
  <si>
    <t xml:space="preserve">Bauten und bebaute Grundstücke</t>
  </si>
  <si>
    <t xml:space="preserve">unbebaute Grundstücke</t>
  </si>
  <si>
    <t xml:space="preserve">Maschinen, maschinelle Anlagen, Betriebs- und Geschäfts- ausstattung</t>
  </si>
  <si>
    <t xml:space="preserve">Zugänge insgesamt</t>
  </si>
  <si>
    <t xml:space="preserve">darunter</t>
  </si>
  <si>
    <t xml:space="preserve">je Beschäftigten</t>
  </si>
  <si>
    <t xml:space="preserve">im Verhältnis zum Gesamt- umsatz</t>
  </si>
  <si>
    <t xml:space="preserve">insge- samt</t>
  </si>
  <si>
    <t xml:space="preserve">darunter mit aktivierten Investitionen</t>
  </si>
  <si>
    <t xml:space="preserve">selbsterstellte Anlagen</t>
  </si>
  <si>
    <t xml:space="preserve">bebaute Grundstücke und Bauten in gebrauchtem Zustand</t>
  </si>
  <si>
    <t xml:space="preserve">Verkaufserlöse insgesamt</t>
  </si>
  <si>
    <t xml:space="preserve">darunter aus dem Verkauf von Grundstücken ohne Bauten</t>
  </si>
  <si>
    <t xml:space="preserve">Anzahl</t>
  </si>
  <si>
    <t xml:space="preserve">1 000 EUR</t>
  </si>
  <si>
    <t xml:space="preserve">EUR</t>
  </si>
  <si>
    <t xml:space="preserve">Prozent</t>
  </si>
  <si>
    <t xml:space="preserve">45.1</t>
  </si>
  <si>
    <t xml:space="preserve">Vorbereitende Baustellenarbeiten</t>
  </si>
  <si>
    <t xml:space="preserve">–</t>
  </si>
  <si>
    <t xml:space="preserve"> 45.1</t>
  </si>
  <si>
    <t xml:space="preserve">45.2</t>
  </si>
  <si>
    <t xml:space="preserve">Hoch- und Tiefbau</t>
  </si>
  <si>
    <t xml:space="preserve"> 45.2</t>
  </si>
  <si>
    <t xml:space="preserve">45.21</t>
  </si>
  <si>
    <t xml:space="preserve"> Hochbau, Brücken- und Tunnelbau u.ä.</t>
  </si>
  <si>
    <t xml:space="preserve"> 45.21</t>
  </si>
  <si>
    <t xml:space="preserve">  darunter</t>
  </si>
  <si>
    <t xml:space="preserve">45.21.1</t>
  </si>
  <si>
    <r>
      <rPr>
        <sz val="8"/>
        <rFont val="Arial"/>
        <family val="0"/>
      </rPr>
      <t xml:space="preserve">  Hoch- und Tiefbau o.a.S.</t>
    </r>
    <r>
      <rPr>
        <vertAlign val="superscript"/>
        <sz val="8"/>
        <rFont val="Arial"/>
        <family val="2"/>
      </rPr>
      <t xml:space="preserve">2)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7</t>
  </si>
  <si>
    <t xml:space="preserve">  Rohrleitungs- und Kabelleitungstiefbau</t>
  </si>
  <si>
    <t xml:space="preserve"> 45.21.7</t>
  </si>
  <si>
    <t xml:space="preserve">45.22</t>
  </si>
  <si>
    <t xml:space="preserve"> Dachdeckerei, Bauspenglerei,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           .</t>
  </si>
  <si>
    <t xml:space="preserve"> 45.22.1</t>
  </si>
  <si>
    <t xml:space="preserve">45.22.2</t>
  </si>
  <si>
    <t xml:space="preserve">  Abdichtung gegen Wasser </t>
  </si>
  <si>
    <t xml:space="preserve">   und Feuchtigkeit</t>
  </si>
  <si>
    <t xml:space="preserve"> 45.22.2</t>
  </si>
  <si>
    <t xml:space="preserve">45.22.3</t>
  </si>
  <si>
    <t xml:space="preserve">  Zimmerei und Ingenieurholzbau</t>
  </si>
  <si>
    <t xml:space="preserve"> 45.22.3</t>
  </si>
  <si>
    <t xml:space="preserve">45.23</t>
  </si>
  <si>
    <t xml:space="preserve"> Bau von Straßen, Bahnverkehrsstrecken, </t>
  </si>
  <si>
    <t xml:space="preserve">  Rollbahnen und Sportanlagen</t>
  </si>
  <si>
    <t xml:space="preserve"> 45.23</t>
  </si>
  <si>
    <t xml:space="preserve">45.24–</t>
  </si>
  <si>
    <t xml:space="preserve"> Wasserbau und Sonstiger spezialisierter </t>
  </si>
  <si>
    <t xml:space="preserve"> 45.24–</t>
  </si>
  <si>
    <t xml:space="preserve">45.25</t>
  </si>
  <si>
    <t xml:space="preserve">  Hoch- und Tiefbau</t>
  </si>
  <si>
    <t xml:space="preserve"> 45.25</t>
  </si>
  <si>
    <t xml:space="preserve">45.1–</t>
  </si>
  <si>
    <t xml:space="preserve">Vorbereitende Baustellenarbeiten/</t>
  </si>
  <si>
    <t xml:space="preserve"> 45.1–</t>
  </si>
  <si>
    <t xml:space="preserve"> Hoch- und Tiefbau </t>
  </si>
  <si>
    <t xml:space="preserve">45.3</t>
  </si>
  <si>
    <t xml:space="preserve">Bauinstallation </t>
  </si>
  <si>
    <t xml:space="preserve"> 45.3</t>
  </si>
  <si>
    <t xml:space="preserve">45.31</t>
  </si>
  <si>
    <t xml:space="preserve"> Elektroinstallation</t>
  </si>
  <si>
    <t xml:space="preserve"> 45.31</t>
  </si>
  <si>
    <t xml:space="preserve">45.32</t>
  </si>
  <si>
    <t xml:space="preserve"> Dämmung gegen Kälte, Wärme</t>
  </si>
  <si>
    <t xml:space="preserve">  Schall und Erschütterung</t>
  </si>
  <si>
    <t xml:space="preserve"> 45.32</t>
  </si>
  <si>
    <t xml:space="preserve">45.33</t>
  </si>
  <si>
    <t xml:space="preserve"> Klempnerei, Gas-, Wasser-, Heizungs- </t>
  </si>
  <si>
    <t xml:space="preserve">  und Lüftungsinstallation</t>
  </si>
  <si>
    <t xml:space="preserve"> 45.33</t>
  </si>
  <si>
    <t xml:space="preserve">45.34</t>
  </si>
  <si>
    <t xml:space="preserve"> Sonstige Bauinstallation </t>
  </si>
  <si>
    <t xml:space="preserve"> 45.34</t>
  </si>
  <si>
    <t xml:space="preserve">45.4–</t>
  </si>
  <si>
    <t xml:space="preserve">Sonstiges Ausbaugewerbe</t>
  </si>
  <si>
    <t xml:space="preserve"> 45.4–</t>
  </si>
  <si>
    <t xml:space="preserve">45.5</t>
  </si>
  <si>
    <r>
      <rPr>
        <b val="true"/>
        <sz val="8"/>
        <rFont val="Arial"/>
        <family val="2"/>
      </rPr>
      <t xml:space="preserve">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 45.5</t>
  </si>
  <si>
    <t xml:space="preserve">45.41</t>
  </si>
  <si>
    <t xml:space="preserve"> Stukkateurgewerbe, Gipserei und </t>
  </si>
  <si>
    <t xml:space="preserve">  Verputzerei</t>
  </si>
  <si>
    <t xml:space="preserve"> 45.41</t>
  </si>
  <si>
    <t xml:space="preserve">45.42</t>
  </si>
  <si>
    <t xml:space="preserve"> Bautischlerei und- schlosserei</t>
  </si>
  <si>
    <t xml:space="preserve"> 45.42</t>
  </si>
  <si>
    <t xml:space="preserve">45.43</t>
  </si>
  <si>
    <t xml:space="preserve"> Fußboden-, Fliesen- und Plattenlegerei, </t>
  </si>
  <si>
    <t xml:space="preserve">  Raumausstattung</t>
  </si>
  <si>
    <t xml:space="preserve"> 45.43</t>
  </si>
  <si>
    <t xml:space="preserve">45.44</t>
  </si>
  <si>
    <t xml:space="preserve"> Maler- und Glasergewerbe</t>
  </si>
  <si>
    <t xml:space="preserve"> 45.44</t>
  </si>
  <si>
    <t xml:space="preserve">45.45</t>
  </si>
  <si>
    <t xml:space="preserve"> Baugewerbe, anderweitig nicht genannt</t>
  </si>
  <si>
    <t xml:space="preserve"> 45.45</t>
  </si>
  <si>
    <t xml:space="preserve">45.50</t>
  </si>
  <si>
    <t xml:space="preserve">Vermietung v. Baumaschinen und</t>
  </si>
  <si>
    <t xml:space="preserve"> -geräten mit Bedienungspersonal</t>
  </si>
  <si>
    <t xml:space="preserve"> 45.50</t>
  </si>
  <si>
    <t xml:space="preserve">45.3–</t>
  </si>
  <si>
    <t xml:space="preserve">Bauinstallation und</t>
  </si>
  <si>
    <t xml:space="preserve"> Sonstiges Ausbaugewerbe</t>
  </si>
  <si>
    <t xml:space="preserve"> 45.3–</t>
  </si>
  <si>
    <t xml:space="preserve">Baugewerbe</t>
  </si>
  <si>
    <t xml:space="preserve">_____</t>
  </si>
  <si>
    <t xml:space="preserve">1) Bauinstallation und Sonstiges Ausbaugewerbe: Umsatz</t>
  </si>
  <si>
    <t xml:space="preserve">2) ohne ausgeprägten Schwerpunkt</t>
  </si>
  <si>
    <t xml:space="preserve">3) Vermietung von Baumaschinen und -geräten mit Bedienungspersonal</t>
  </si>
  <si>
    <t xml:space="preserve">2. Investitionen der Unternehmen</t>
  </si>
  <si>
    <t xml:space="preserve">2004 nach Beschäftigtengrößenklassen</t>
  </si>
  <si>
    <t xml:space="preserve">Unternehmen mit     Beschäftigten                 von … bis …</t>
  </si>
  <si>
    <t xml:space="preserve">Vorbereitende Baustellen-</t>
  </si>
  <si>
    <t xml:space="preserve">arbeiten, Hoch- und Tiefbau</t>
  </si>
  <si>
    <t xml:space="preserve">    20 -   49</t>
  </si>
  <si>
    <t xml:space="preserve">    50 -   99</t>
  </si>
  <si>
    <t xml:space="preserve">  100 - 249</t>
  </si>
  <si>
    <t xml:space="preserve">  250 und mehr</t>
  </si>
  <si>
    <t xml:space="preserve">  gesamt</t>
  </si>
  <si>
    <t xml:space="preserve">  gesamt im Vorjahr</t>
  </si>
  <si>
    <t xml:space="preserve">Veränderung zum</t>
  </si>
  <si>
    <t xml:space="preserve">  Vorjahr in %</t>
  </si>
  <si>
    <t xml:space="preserve">x    </t>
  </si>
  <si>
    <t xml:space="preserve">  100 und mehr</t>
  </si>
  <si>
    <t xml:space="preserve">3. Investitionen der Unternehmen</t>
  </si>
  <si>
    <t xml:space="preserve">2004 nach Umsatzgrößenklassen</t>
  </si>
  <si>
    <t xml:space="preserve">Unternehmen mit     Umsatz                          von … bis …</t>
  </si>
  <si>
    <t xml:space="preserve">      bis unter 1 Mill.</t>
  </si>
  <si>
    <t xml:space="preserve">    1 Mill. -     2 Mill.</t>
  </si>
  <si>
    <t xml:space="preserve">   2 Mill. -      4 Mill.</t>
  </si>
  <si>
    <t xml:space="preserve">   4 Mill. -      5 Mill.</t>
  </si>
  <si>
    <t xml:space="preserve">  5 Mill. -     10 Mill.</t>
  </si>
  <si>
    <t xml:space="preserve"> 10 Mill.-     20 Mill.</t>
  </si>
  <si>
    <t xml:space="preserve"> 20 Mill. und mehr</t>
  </si>
  <si>
    <t xml:space="preserve"> gesamt</t>
  </si>
  <si>
    <t xml:space="preserve">  5 Mill. und mehr</t>
  </si>
  <si>
    <t xml:space="preserve">4. Neu gemietete und gepachtete Sachanlagen der Unternehmen 2004 nach Wirtschaftszweigen</t>
  </si>
  <si>
    <t xml:space="preserve">Unternehmen/ Argen am 31.12.</t>
  </si>
  <si>
    <t xml:space="preserve">Aktivierte Investitionen insgesamt</t>
  </si>
  <si>
    <t xml:space="preserve">Wert der neu gemieteten und gepachteten neuen Sachanlagen</t>
  </si>
  <si>
    <t xml:space="preserve">insgesamt</t>
  </si>
  <si>
    <t xml:space="preserve">Grundstücke  mit neuen Geschäfts-, Fabrik-, Wohn- u. a. Bauten</t>
  </si>
  <si>
    <t xml:space="preserve">neue Maschi- nen, maschi- nelle Anlagen, Betriebsaus- stattung usw.</t>
  </si>
  <si>
    <r>
      <rPr>
        <sz val="8"/>
        <rFont val="Arial"/>
        <family val="0"/>
      </rPr>
      <t xml:space="preserve">  Hoch- und Tiefbau o.a.S.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 und Vermietung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ausgeprägten Schwerpunkt</t>
  </si>
  <si>
    <t xml:space="preserve">2) Vermietung von Baumaschinen und -geräten mit Bedienungsperson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\ ##0&quot;  &quot;;* @&quot;  &quot;"/>
    <numFmt numFmtId="167" formatCode="#\ ###\ ###\ "/>
    <numFmt numFmtId="168" formatCode="#\ ##0&quot;   &quot;;&quot;–   &quot;;* @&quot;   &quot;"/>
    <numFmt numFmtId="169" formatCode="#\ ###\ ###&quot;  &quot;"/>
    <numFmt numFmtId="170" formatCode="0.0&quot;    &quot;"/>
    <numFmt numFmtId="171" formatCode="#\ ##0&quot;  &quot;;&quot;–  &quot;;* @&quot;  &quot;"/>
    <numFmt numFmtId="172" formatCode="#\ ##0&quot;  &quot;;&quot;–  &quot;;* @&quot;   &quot;"/>
    <numFmt numFmtId="173" formatCode="#\ ##0&quot;  &quot;;&quot;–  &quot;;* @&quot;    &quot;"/>
    <numFmt numFmtId="174" formatCode="#\ ###\ ##0&quot;  &quot;"/>
    <numFmt numFmtId="175" formatCode="\ ##"/>
    <numFmt numFmtId="176" formatCode="#\ ###\ ###&quot;   &quot;;#;&quot;–   &quot;;* @&quot;    &quot;"/>
    <numFmt numFmtId="177" formatCode="0.0\ "/>
    <numFmt numFmtId="178" formatCode="#.0&quot;  &quot;"/>
    <numFmt numFmtId="179" formatCode="0.0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1"/>
    <cellStyle name="Standard_0195-2MA" xfId="22"/>
    <cellStyle name="Standard_Tabelle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21.95" hidden="false" customHeight="true" outlineLevel="0" collapsed="false">
      <c r="A7" s="11"/>
      <c r="B7" s="8"/>
      <c r="C7" s="9"/>
      <c r="D7" s="9"/>
      <c r="E7" s="10"/>
      <c r="F7" s="10" t="s">
        <v>6</v>
      </c>
    </row>
    <row r="8" customFormat="false" ht="15.75" hidden="false" customHeight="false" outlineLevel="0" collapsed="false">
      <c r="A8" s="11"/>
      <c r="B8" s="8"/>
      <c r="C8" s="9"/>
      <c r="D8" s="9"/>
      <c r="E8" s="10"/>
      <c r="F8" s="10" t="s">
        <v>7</v>
      </c>
    </row>
    <row r="9" customFormat="false" ht="15.75" hidden="false" customHeight="false" outlineLevel="0" collapsed="false">
      <c r="A9" s="12"/>
      <c r="B9" s="8"/>
      <c r="C9" s="9"/>
      <c r="D9" s="9"/>
      <c r="E9" s="10"/>
      <c r="F9" s="13" t="n">
        <v>2004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4" t="s">
        <v>8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9</v>
      </c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7" t="s">
        <v>10</v>
      </c>
      <c r="B14" s="15"/>
      <c r="C14" s="15"/>
      <c r="D14" s="15"/>
      <c r="E14" s="15"/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18" t="s">
        <v>11</v>
      </c>
      <c r="B16" s="19"/>
      <c r="C16" s="19"/>
      <c r="D16" s="20"/>
      <c r="E16" s="21" t="s">
        <v>12</v>
      </c>
      <c r="F16" s="16"/>
    </row>
    <row r="17" customFormat="false" ht="9" hidden="false" customHeight="true" outlineLevel="0" collapsed="false">
      <c r="A17" s="17"/>
      <c r="B17" s="15"/>
      <c r="C17" s="15"/>
      <c r="D17" s="15"/>
      <c r="E17" s="15"/>
      <c r="F17" s="16"/>
    </row>
    <row r="18" customFormat="false" ht="12" hidden="false" customHeight="true" outlineLevel="0" collapsed="false">
      <c r="A18" s="22" t="s">
        <v>13</v>
      </c>
      <c r="B18" s="15"/>
      <c r="C18" s="15"/>
      <c r="D18" s="15"/>
      <c r="E18" s="15"/>
      <c r="F18" s="23"/>
      <c r="G18" s="24"/>
    </row>
    <row r="19" customFormat="false" ht="11.1" hidden="false" customHeight="true" outlineLevel="0" collapsed="false">
      <c r="A19" s="25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5" t="s">
        <v>15</v>
      </c>
      <c r="B20" s="26"/>
      <c r="C20" s="26"/>
      <c r="D20" s="26"/>
      <c r="E20" s="26"/>
      <c r="F20" s="26"/>
    </row>
    <row r="21" customFormat="false" ht="11.1" hidden="false" customHeight="true" outlineLevel="0" collapsed="false">
      <c r="A21" s="25" t="s">
        <v>16</v>
      </c>
      <c r="B21" s="26"/>
      <c r="C21" s="26"/>
      <c r="D21" s="26"/>
      <c r="E21" s="26"/>
      <c r="F21" s="26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8" t="s">
        <v>17</v>
      </c>
      <c r="B23" s="28"/>
      <c r="C23" s="29"/>
      <c r="D23" s="30"/>
      <c r="E23" s="29"/>
      <c r="F23" s="31" t="s">
        <v>18</v>
      </c>
      <c r="G23" s="24"/>
      <c r="L23" s="1" t="s">
        <v>19</v>
      </c>
    </row>
    <row r="24" s="38" customFormat="true" ht="12.75" hidden="false" customHeight="false" outlineLevel="0" collapsed="false">
      <c r="A24" s="32"/>
      <c r="B24" s="33"/>
      <c r="C24" s="34"/>
      <c r="D24" s="34"/>
      <c r="E24" s="35"/>
      <c r="F24" s="36"/>
      <c r="G24" s="37"/>
    </row>
    <row r="25" s="38" customFormat="true" ht="18" hidden="false" customHeight="true" outlineLevel="0" collapsed="false">
      <c r="A25" s="39" t="s">
        <v>20</v>
      </c>
      <c r="B25" s="40"/>
      <c r="C25" s="41"/>
      <c r="D25" s="41"/>
      <c r="E25" s="40"/>
      <c r="F25" s="40" t="n">
        <v>2</v>
      </c>
      <c r="G25" s="37"/>
    </row>
    <row r="26" s="38" customFormat="true" ht="18" hidden="false" customHeight="true" outlineLevel="0" collapsed="false">
      <c r="A26" s="42" t="s">
        <v>21</v>
      </c>
      <c r="B26" s="39" t="s">
        <v>22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2" t="s">
        <v>23</v>
      </c>
      <c r="B27" s="39" t="s">
        <v>24</v>
      </c>
      <c r="C27" s="39"/>
      <c r="D27" s="39"/>
      <c r="E27" s="39"/>
      <c r="F27" s="40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 t="n">
        <v>8</v>
      </c>
      <c r="G28" s="44"/>
    </row>
    <row r="29" s="38" customFormat="true" ht="18" hidden="false" customHeight="true" outlineLevel="0" collapsed="false">
      <c r="A29" s="42" t="s">
        <v>27</v>
      </c>
      <c r="B29" s="39" t="s">
        <v>28</v>
      </c>
      <c r="C29" s="39"/>
      <c r="D29" s="39"/>
      <c r="E29" s="39"/>
      <c r="F29" s="40"/>
      <c r="G29" s="43"/>
    </row>
    <row r="30" s="38" customFormat="true" ht="12.75" hidden="false" customHeight="true" outlineLevel="0" collapsed="false">
      <c r="A30" s="45"/>
      <c r="B30" s="39" t="s">
        <v>29</v>
      </c>
      <c r="C30" s="39"/>
      <c r="D30" s="39"/>
      <c r="E30" s="39"/>
      <c r="F30" s="40" t="n">
        <v>10</v>
      </c>
      <c r="G30" s="37"/>
      <c r="K30" s="46"/>
    </row>
    <row r="31" s="38" customFormat="true" ht="18" hidden="false" customHeight="true" outlineLevel="0" collapsed="false">
      <c r="A31" s="47"/>
      <c r="B31" s="48"/>
      <c r="C31" s="48"/>
      <c r="D31" s="48"/>
      <c r="E31" s="48"/>
      <c r="F31" s="49"/>
      <c r="G31" s="37"/>
    </row>
    <row r="32" s="38" customFormat="true" ht="18" hidden="false" customHeight="true" outlineLevel="0" collapsed="false">
      <c r="A32" s="47"/>
      <c r="B32" s="48"/>
      <c r="C32" s="48"/>
      <c r="D32" s="48"/>
      <c r="E32" s="48"/>
      <c r="F32" s="49"/>
      <c r="G32" s="43"/>
    </row>
    <row r="33" s="38" customFormat="true" ht="18" hidden="false" customHeight="true" outlineLevel="0" collapsed="false">
      <c r="A33" s="47"/>
      <c r="B33" s="48"/>
      <c r="C33" s="48"/>
      <c r="D33" s="48"/>
      <c r="E33" s="48"/>
      <c r="F33" s="49"/>
      <c r="G33" s="37"/>
    </row>
    <row r="34" s="38" customFormat="true" ht="18" hidden="false" customHeight="true" outlineLevel="0" collapsed="false">
      <c r="A34" s="47"/>
      <c r="B34" s="48"/>
      <c r="C34" s="48"/>
      <c r="D34" s="48"/>
      <c r="E34" s="48"/>
      <c r="F34" s="49"/>
      <c r="G34" s="37"/>
    </row>
    <row r="35" s="38" customFormat="true" ht="18" hidden="false" customHeight="true" outlineLevel="0" collapsed="false">
      <c r="A35" s="47"/>
      <c r="B35" s="48"/>
      <c r="C35" s="48"/>
      <c r="D35" s="48"/>
      <c r="E35" s="48"/>
      <c r="F35" s="49"/>
      <c r="G35" s="43"/>
    </row>
    <row r="36" s="38" customFormat="true" ht="18" hidden="false" customHeight="true" outlineLevel="0" collapsed="false">
      <c r="A36" s="47"/>
      <c r="B36" s="48"/>
      <c r="C36" s="48"/>
      <c r="D36" s="48"/>
      <c r="E36" s="48"/>
      <c r="F36" s="49"/>
      <c r="G36" s="37"/>
    </row>
    <row r="37" s="38" customFormat="true" ht="18" hidden="false" customHeight="true" outlineLevel="0" collapsed="false">
      <c r="A37" s="47"/>
      <c r="B37" s="48"/>
      <c r="C37" s="48"/>
      <c r="D37" s="48"/>
      <c r="E37" s="48"/>
      <c r="F37" s="49"/>
      <c r="G37" s="37"/>
    </row>
    <row r="38" s="38" customFormat="true" ht="18" hidden="false" customHeight="true" outlineLevel="0" collapsed="false">
      <c r="A38" s="47"/>
      <c r="B38" s="48"/>
      <c r="C38" s="48"/>
      <c r="D38" s="48"/>
      <c r="E38" s="48"/>
      <c r="F38" s="49"/>
      <c r="G38" s="37"/>
    </row>
    <row r="39" s="38" customFormat="true" ht="18" hidden="false" customHeight="true" outlineLevel="0" collapsed="false">
      <c r="A39" s="47"/>
      <c r="B39" s="48"/>
      <c r="C39" s="48"/>
      <c r="D39" s="48"/>
      <c r="E39" s="48"/>
      <c r="F39" s="49"/>
      <c r="G39" s="37"/>
    </row>
    <row r="40" s="38" customFormat="true" ht="18" hidden="false" customHeight="true" outlineLevel="0" collapsed="false">
      <c r="A40" s="47"/>
      <c r="B40" s="48"/>
      <c r="C40" s="48"/>
      <c r="D40" s="48"/>
      <c r="E40" s="48"/>
      <c r="F40" s="49"/>
    </row>
    <row r="41" s="38" customFormat="true" ht="18" hidden="false" customHeight="true" outlineLevel="0" collapsed="false">
      <c r="A41" s="47"/>
      <c r="B41" s="48"/>
      <c r="C41" s="48"/>
      <c r="D41" s="48"/>
      <c r="E41" s="48"/>
      <c r="F41" s="49"/>
    </row>
    <row r="42" s="38" customFormat="true" ht="18" hidden="false" customHeight="true" outlineLevel="0" collapsed="false">
      <c r="A42" s="47"/>
      <c r="B42" s="48"/>
      <c r="C42" s="48"/>
      <c r="D42" s="48"/>
      <c r="E42" s="48"/>
      <c r="F42" s="49"/>
    </row>
    <row r="43" s="38" customFormat="true" ht="18" hidden="false" customHeight="true" outlineLevel="0" collapsed="false">
      <c r="A43" s="47"/>
      <c r="B43" s="48"/>
      <c r="C43" s="48"/>
      <c r="D43" s="48"/>
      <c r="E43" s="48"/>
      <c r="F43" s="49"/>
    </row>
    <row r="44" s="38" customFormat="true" ht="18" hidden="false" customHeight="true" outlineLevel="0" collapsed="false">
      <c r="A44" s="47"/>
      <c r="B44" s="48"/>
      <c r="C44" s="48"/>
      <c r="D44" s="48"/>
      <c r="E44" s="48"/>
      <c r="F44" s="49"/>
    </row>
    <row r="45" s="38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8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Vorbemerkungen!A1" display="Vorbemerkungen"/>
    <hyperlink ref="F25" location="Vorbemerkungen!A1" display="#Vorbemerkungen.A1"/>
    <hyperlink ref="A26" location="Tab1!A1" display="1."/>
    <hyperlink ref="B26" location="Tab1!A1" display="Investitionen der Unternehmen 2004 nach Wirtschaftszweigen"/>
    <hyperlink ref="F26" location="Tab1!A1" display="#Tab1.A1"/>
    <hyperlink ref="A27" location="Tab2!A1" display="2."/>
    <hyperlink ref="B27" location="Tab2!A1" display="Investitionen der Unternehmen 2004 nach Beschäftigtengrößenklassen"/>
    <hyperlink ref="F27" location="Tab2!A1" display="#Tab2.A1"/>
    <hyperlink ref="A28" location="Tab3!A1" display="3."/>
    <hyperlink ref="B28" location="Tab3!A1" display="Investitionen der Unternehmen 2004 nach Umsatzgrößenklassen"/>
    <hyperlink ref="F28" location="Tab3!A1" display="#Tab3.A1"/>
    <hyperlink ref="A29" location="Tab4!A1" display="4."/>
    <hyperlink ref="B29" location="Tab4!A1" display="Neu gemietete und gepachtete neue Sachanlagen der Unternehmen 2004 "/>
    <hyperlink ref="B30" location="Tab4!A1" display="nach Wirtschaftszweigen"/>
    <hyperlink ref="F30" location="Tab4!A1" display="#Tab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1" t="s">
        <v>20</v>
      </c>
    </row>
    <row r="2" customFormat="false" ht="9.75" hidden="false" customHeight="true" outlineLevel="0" collapsed="false"/>
  </sheetData>
  <hyperlinks>
    <hyperlink ref="A1" location="Inhaltsverzeichnis!A25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80" activeCellId="0" sqref="F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5" min="4" style="0" width="9.7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12" min="9" style="0" width="10.71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6.7"/>
  </cols>
  <sheetData>
    <row r="1" customFormat="false" ht="12.75" hidden="false" customHeight="true" outlineLevel="0" collapsed="false">
      <c r="A1" s="52"/>
      <c r="C1" s="53" t="s">
        <v>30</v>
      </c>
      <c r="D1" s="53"/>
      <c r="E1" s="53"/>
      <c r="F1" s="53"/>
      <c r="G1" s="53"/>
      <c r="H1" s="53"/>
      <c r="I1" s="54" t="s">
        <v>31</v>
      </c>
      <c r="J1" s="54"/>
      <c r="K1" s="54"/>
      <c r="L1" s="54"/>
      <c r="M1" s="54"/>
    </row>
    <row r="2" customFormat="false" ht="12.75" hidden="false" customHeight="false" outlineLevel="0" collapsed="false">
      <c r="A2" s="55"/>
      <c r="B2" s="55"/>
      <c r="C2" s="56"/>
      <c r="D2" s="56"/>
      <c r="E2" s="56"/>
      <c r="F2" s="57"/>
      <c r="G2" s="57"/>
      <c r="H2" s="57"/>
      <c r="I2" s="57"/>
    </row>
    <row r="3" customFormat="false" ht="12.75" hidden="false" customHeight="true" outlineLevel="0" collapsed="false">
      <c r="A3" s="58" t="s">
        <v>32</v>
      </c>
      <c r="B3" s="59" t="s">
        <v>33</v>
      </c>
      <c r="C3" s="60" t="s">
        <v>34</v>
      </c>
      <c r="D3" s="60"/>
      <c r="E3" s="61" t="s">
        <v>35</v>
      </c>
      <c r="F3" s="62" t="s">
        <v>36</v>
      </c>
      <c r="G3" s="63" t="s">
        <v>37</v>
      </c>
      <c r="H3" s="63"/>
      <c r="I3" s="64" t="s">
        <v>37</v>
      </c>
      <c r="J3" s="64"/>
      <c r="K3" s="64"/>
      <c r="L3" s="64"/>
      <c r="M3" s="61" t="s">
        <v>38</v>
      </c>
      <c r="N3" s="61"/>
      <c r="O3" s="65" t="s">
        <v>39</v>
      </c>
      <c r="P3" s="65"/>
      <c r="Q3" s="66" t="s">
        <v>32</v>
      </c>
    </row>
    <row r="4" customFormat="false" ht="12.75" hidden="false" customHeight="true" outlineLevel="0" collapsed="false">
      <c r="A4" s="58"/>
      <c r="B4" s="59"/>
      <c r="C4" s="60"/>
      <c r="D4" s="60"/>
      <c r="E4" s="61"/>
      <c r="F4" s="62"/>
      <c r="G4" s="62" t="s">
        <v>40</v>
      </c>
      <c r="H4" s="67" t="s">
        <v>41</v>
      </c>
      <c r="I4" s="68" t="s">
        <v>42</v>
      </c>
      <c r="J4" s="69" t="s">
        <v>43</v>
      </c>
      <c r="K4" s="65" t="s">
        <v>44</v>
      </c>
      <c r="L4" s="65"/>
      <c r="M4" s="61"/>
      <c r="N4" s="61"/>
      <c r="O4" s="69" t="s">
        <v>45</v>
      </c>
      <c r="P4" s="70" t="s">
        <v>46</v>
      </c>
      <c r="Q4" s="66"/>
    </row>
    <row r="5" customFormat="false" ht="12.75" hidden="false" customHeight="true" outlineLevel="0" collapsed="false">
      <c r="A5" s="58"/>
      <c r="B5" s="59"/>
      <c r="C5" s="61" t="s">
        <v>47</v>
      </c>
      <c r="D5" s="62" t="s">
        <v>48</v>
      </c>
      <c r="E5" s="61"/>
      <c r="F5" s="62"/>
      <c r="G5" s="62"/>
      <c r="H5" s="67"/>
      <c r="I5" s="68"/>
      <c r="J5" s="69"/>
      <c r="K5" s="61" t="s">
        <v>49</v>
      </c>
      <c r="L5" s="61" t="s">
        <v>50</v>
      </c>
      <c r="M5" s="61" t="s">
        <v>51</v>
      </c>
      <c r="N5" s="61" t="s">
        <v>52</v>
      </c>
      <c r="O5" s="69"/>
      <c r="P5" s="70"/>
      <c r="Q5" s="66"/>
    </row>
    <row r="6" customFormat="false" ht="12.75" hidden="false" customHeight="false" outlineLevel="0" collapsed="false">
      <c r="A6" s="58"/>
      <c r="B6" s="59"/>
      <c r="C6" s="61"/>
      <c r="D6" s="61"/>
      <c r="E6" s="61"/>
      <c r="F6" s="62"/>
      <c r="G6" s="62"/>
      <c r="H6" s="67"/>
      <c r="I6" s="68"/>
      <c r="J6" s="69"/>
      <c r="K6" s="61"/>
      <c r="L6" s="61"/>
      <c r="M6" s="61"/>
      <c r="N6" s="61"/>
      <c r="O6" s="69"/>
      <c r="P6" s="70"/>
      <c r="Q6" s="66"/>
    </row>
    <row r="7" customFormat="false" ht="12.75" hidden="false" customHeight="false" outlineLevel="0" collapsed="false">
      <c r="A7" s="58"/>
      <c r="B7" s="59"/>
      <c r="C7" s="61"/>
      <c r="D7" s="61"/>
      <c r="E7" s="61"/>
      <c r="F7" s="62"/>
      <c r="G7" s="62"/>
      <c r="H7" s="67"/>
      <c r="I7" s="68"/>
      <c r="J7" s="69"/>
      <c r="K7" s="61"/>
      <c r="L7" s="61"/>
      <c r="M7" s="61"/>
      <c r="N7" s="61"/>
      <c r="O7" s="69"/>
      <c r="P7" s="70"/>
      <c r="Q7" s="66"/>
    </row>
    <row r="8" customFormat="false" ht="14.25" hidden="false" customHeight="true" outlineLevel="0" collapsed="false">
      <c r="A8" s="58"/>
      <c r="B8" s="59"/>
      <c r="C8" s="61"/>
      <c r="D8" s="61"/>
      <c r="E8" s="61"/>
      <c r="F8" s="62"/>
      <c r="G8" s="62"/>
      <c r="H8" s="67"/>
      <c r="I8" s="68"/>
      <c r="J8" s="69"/>
      <c r="K8" s="61"/>
      <c r="L8" s="61"/>
      <c r="M8" s="61"/>
      <c r="N8" s="61"/>
      <c r="O8" s="69"/>
      <c r="P8" s="70"/>
      <c r="Q8" s="66"/>
    </row>
    <row r="9" customFormat="false" ht="11.1" hidden="false" customHeight="true" outlineLevel="0" collapsed="false">
      <c r="A9" s="58"/>
      <c r="B9" s="59"/>
      <c r="C9" s="71" t="s">
        <v>53</v>
      </c>
      <c r="D9" s="71"/>
      <c r="E9" s="71"/>
      <c r="F9" s="65" t="s">
        <v>54</v>
      </c>
      <c r="G9" s="65"/>
      <c r="H9" s="65"/>
      <c r="I9" s="72" t="s">
        <v>54</v>
      </c>
      <c r="J9" s="72"/>
      <c r="K9" s="72"/>
      <c r="L9" s="72"/>
      <c r="M9" s="72"/>
      <c r="N9" s="72"/>
      <c r="O9" s="61" t="s">
        <v>55</v>
      </c>
      <c r="P9" s="73" t="s">
        <v>56</v>
      </c>
      <c r="Q9" s="66"/>
    </row>
    <row r="10" customFormat="false" ht="3" hidden="false" customHeight="true" outlineLevel="0" collapsed="false">
      <c r="A10" s="74"/>
      <c r="B10" s="75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</row>
    <row r="11" customFormat="false" ht="12.75" hidden="false" customHeight="false" outlineLevel="0" collapsed="false">
      <c r="A11" s="78" t="s">
        <v>57</v>
      </c>
      <c r="B11" s="79" t="s">
        <v>58</v>
      </c>
      <c r="C11" s="80" t="n">
        <v>5</v>
      </c>
      <c r="D11" s="80" t="n">
        <v>5</v>
      </c>
      <c r="E11" s="80" t="n">
        <v>1280</v>
      </c>
      <c r="F11" s="80" t="n">
        <v>98135</v>
      </c>
      <c r="G11" s="81" t="s">
        <v>59</v>
      </c>
      <c r="H11" s="81" t="s">
        <v>59</v>
      </c>
      <c r="I11" s="82" t="n">
        <v>1654</v>
      </c>
      <c r="J11" s="82" t="n">
        <v>1654</v>
      </c>
      <c r="K11" s="83" t="n">
        <v>195</v>
      </c>
      <c r="L11" s="81" t="s">
        <v>59</v>
      </c>
      <c r="M11" s="83" t="n">
        <v>216</v>
      </c>
      <c r="N11" s="81" t="s">
        <v>59</v>
      </c>
      <c r="O11" s="82" t="n">
        <v>1292</v>
      </c>
      <c r="P11" s="84" t="n">
        <v>1.7</v>
      </c>
      <c r="Q11" s="85" t="s">
        <v>60</v>
      </c>
    </row>
    <row r="12" customFormat="false" ht="3" hidden="false" customHeight="true" outlineLevel="0" collapsed="false">
      <c r="A12" s="78"/>
      <c r="B12" s="79"/>
      <c r="C12" s="80"/>
      <c r="D12" s="80"/>
      <c r="E12" s="80"/>
      <c r="F12" s="80"/>
      <c r="G12" s="80"/>
      <c r="H12" s="80"/>
      <c r="I12" s="80"/>
      <c r="J12" s="80"/>
      <c r="K12" s="76"/>
      <c r="L12" s="76"/>
      <c r="M12" s="76"/>
      <c r="N12" s="76"/>
      <c r="O12" s="80"/>
      <c r="P12" s="76"/>
      <c r="Q12" s="86"/>
    </row>
    <row r="13" customFormat="false" ht="12.75" hidden="false" customHeight="false" outlineLevel="0" collapsed="false">
      <c r="A13" s="78" t="s">
        <v>61</v>
      </c>
      <c r="B13" s="79" t="s">
        <v>62</v>
      </c>
      <c r="C13" s="80" t="n">
        <v>295</v>
      </c>
      <c r="D13" s="80" t="n">
        <v>215</v>
      </c>
      <c r="E13" s="80" t="n">
        <v>15084</v>
      </c>
      <c r="F13" s="80" t="n">
        <v>1713402</v>
      </c>
      <c r="G13" s="87" t="n">
        <v>2570</v>
      </c>
      <c r="H13" s="87" t="n">
        <v>171</v>
      </c>
      <c r="I13" s="82" t="n">
        <v>35898</v>
      </c>
      <c r="J13" s="82" t="n">
        <v>38638</v>
      </c>
      <c r="K13" s="83" t="n">
        <v>702</v>
      </c>
      <c r="L13" s="83" t="n">
        <v>130</v>
      </c>
      <c r="M13" s="83" t="n">
        <v>5026</v>
      </c>
      <c r="N13" s="83" t="n">
        <v>542</v>
      </c>
      <c r="O13" s="82" t="n">
        <v>2562</v>
      </c>
      <c r="P13" s="84" t="n">
        <v>2.3</v>
      </c>
      <c r="Q13" s="85" t="s">
        <v>63</v>
      </c>
    </row>
    <row r="14" customFormat="false" ht="3" hidden="false" customHeight="true" outlineLevel="0" collapsed="false">
      <c r="A14" s="74"/>
      <c r="B14" s="75"/>
      <c r="C14" s="88"/>
      <c r="D14" s="88"/>
      <c r="E14" s="88"/>
      <c r="F14" s="88"/>
      <c r="G14" s="88"/>
      <c r="H14" s="88"/>
      <c r="I14" s="88"/>
      <c r="J14" s="88"/>
      <c r="K14" s="76"/>
      <c r="L14" s="76"/>
      <c r="M14" s="76"/>
      <c r="N14" s="76"/>
      <c r="O14" s="88"/>
      <c r="P14" s="89"/>
      <c r="Q14" s="77"/>
    </row>
    <row r="15" customFormat="false" ht="12.75" hidden="false" customHeight="false" outlineLevel="0" collapsed="false">
      <c r="A15" s="74" t="s">
        <v>64</v>
      </c>
      <c r="B15" s="90" t="s">
        <v>65</v>
      </c>
      <c r="C15" s="88" t="n">
        <v>173</v>
      </c>
      <c r="D15" s="88" t="n">
        <v>131</v>
      </c>
      <c r="E15" s="88" t="n">
        <v>8213</v>
      </c>
      <c r="F15" s="88" t="n">
        <v>908169</v>
      </c>
      <c r="G15" s="91" t="n">
        <v>326</v>
      </c>
      <c r="H15" s="91" t="n">
        <v>43</v>
      </c>
      <c r="I15" s="92" t="n">
        <v>12301</v>
      </c>
      <c r="J15" s="92" t="n">
        <v>12670</v>
      </c>
      <c r="K15" s="93" t="n">
        <v>304</v>
      </c>
      <c r="L15" s="93" t="n">
        <v>130</v>
      </c>
      <c r="M15" s="93" t="n">
        <v>2401</v>
      </c>
      <c r="N15" s="93" t="n">
        <v>542</v>
      </c>
      <c r="O15" s="92" t="n">
        <v>1543</v>
      </c>
      <c r="P15" s="94" t="n">
        <v>1.4</v>
      </c>
      <c r="Q15" s="95" t="s">
        <v>66</v>
      </c>
    </row>
    <row r="16" customFormat="false" ht="12.75" hidden="false" customHeight="false" outlineLevel="0" collapsed="false">
      <c r="A16" s="74"/>
      <c r="B16" s="75" t="s">
        <v>67</v>
      </c>
      <c r="C16" s="88"/>
      <c r="D16" s="88"/>
      <c r="E16" s="88"/>
      <c r="F16" s="88"/>
      <c r="G16" s="91"/>
      <c r="H16" s="91"/>
      <c r="I16" s="88"/>
      <c r="J16" s="88"/>
      <c r="K16" s="91"/>
      <c r="L16" s="91"/>
      <c r="M16" s="91"/>
      <c r="N16" s="91"/>
      <c r="O16" s="88"/>
      <c r="P16" s="96"/>
      <c r="Q16" s="77"/>
    </row>
    <row r="17" customFormat="false" ht="12.75" hidden="false" customHeight="false" outlineLevel="0" collapsed="false">
      <c r="A17" s="74" t="s">
        <v>68</v>
      </c>
      <c r="B17" s="75" t="s">
        <v>69</v>
      </c>
      <c r="C17" s="88" t="n">
        <v>37</v>
      </c>
      <c r="D17" s="88" t="n">
        <v>31</v>
      </c>
      <c r="E17" s="88" t="n">
        <v>2431</v>
      </c>
      <c r="F17" s="88" t="n">
        <v>294081</v>
      </c>
      <c r="G17" s="91" t="n">
        <v>97</v>
      </c>
      <c r="H17" s="91" t="n">
        <v>43</v>
      </c>
      <c r="I17" s="92" t="n">
        <v>2650</v>
      </c>
      <c r="J17" s="92" t="n">
        <v>2790</v>
      </c>
      <c r="K17" s="93" t="n">
        <v>194</v>
      </c>
      <c r="L17" s="93" t="n">
        <v>42</v>
      </c>
      <c r="M17" s="93" t="n">
        <v>1000</v>
      </c>
      <c r="N17" s="93" t="n">
        <v>509</v>
      </c>
      <c r="O17" s="92" t="n">
        <v>1148</v>
      </c>
      <c r="P17" s="94" t="n">
        <v>0.9</v>
      </c>
      <c r="Q17" s="95" t="s">
        <v>70</v>
      </c>
    </row>
    <row r="18" customFormat="false" ht="12.75" hidden="false" customHeight="false" outlineLevel="0" collapsed="false">
      <c r="A18" s="74" t="s">
        <v>71</v>
      </c>
      <c r="B18" s="75" t="s">
        <v>72</v>
      </c>
      <c r="C18" s="88" t="n">
        <v>93</v>
      </c>
      <c r="D18" s="88" t="n">
        <v>63</v>
      </c>
      <c r="E18" s="88" t="n">
        <v>3831</v>
      </c>
      <c r="F18" s="88" t="n">
        <v>439677</v>
      </c>
      <c r="G18" s="91" t="n">
        <v>10</v>
      </c>
      <c r="H18" s="97" t="s">
        <v>59</v>
      </c>
      <c r="I18" s="92" t="n">
        <v>3478</v>
      </c>
      <c r="J18" s="92" t="n">
        <v>3488</v>
      </c>
      <c r="K18" s="97" t="s">
        <v>59</v>
      </c>
      <c r="L18" s="97" t="s">
        <v>59</v>
      </c>
      <c r="M18" s="93" t="n">
        <v>612</v>
      </c>
      <c r="N18" s="93" t="n">
        <v>33</v>
      </c>
      <c r="O18" s="92" t="n">
        <v>910</v>
      </c>
      <c r="P18" s="94" t="n">
        <v>0.8</v>
      </c>
      <c r="Q18" s="95" t="s">
        <v>73</v>
      </c>
    </row>
    <row r="19" customFormat="false" ht="12.75" hidden="false" customHeight="false" outlineLevel="0" collapsed="false">
      <c r="A19" s="74" t="s">
        <v>74</v>
      </c>
      <c r="B19" s="90" t="s">
        <v>75</v>
      </c>
      <c r="C19" s="88" t="n">
        <v>39</v>
      </c>
      <c r="D19" s="88" t="n">
        <v>33</v>
      </c>
      <c r="E19" s="88" t="n">
        <v>1817</v>
      </c>
      <c r="F19" s="88" t="n">
        <v>157170</v>
      </c>
      <c r="G19" s="91" t="n">
        <v>215</v>
      </c>
      <c r="H19" s="97" t="s">
        <v>59</v>
      </c>
      <c r="I19" s="92" t="n">
        <v>6040</v>
      </c>
      <c r="J19" s="92" t="n">
        <v>6255</v>
      </c>
      <c r="K19" s="93" t="n">
        <v>110</v>
      </c>
      <c r="L19" s="93" t="n">
        <v>88</v>
      </c>
      <c r="M19" s="93" t="n">
        <v>729</v>
      </c>
      <c r="N19" s="97" t="s">
        <v>59</v>
      </c>
      <c r="O19" s="92" t="n">
        <v>3443</v>
      </c>
      <c r="P19" s="94" t="n">
        <v>4</v>
      </c>
      <c r="Q19" s="95" t="s">
        <v>76</v>
      </c>
    </row>
    <row r="20" customFormat="false" ht="3" hidden="false" customHeight="true" outlineLevel="0" collapsed="false">
      <c r="A20" s="74"/>
      <c r="B20" s="75"/>
      <c r="C20" s="88"/>
      <c r="D20" s="88"/>
      <c r="E20" s="88"/>
      <c r="F20" s="88"/>
      <c r="G20" s="91"/>
      <c r="H20" s="91"/>
      <c r="I20" s="88"/>
      <c r="J20" s="88"/>
      <c r="K20" s="91"/>
      <c r="L20" s="91"/>
      <c r="M20" s="91"/>
      <c r="N20" s="91"/>
      <c r="O20" s="88"/>
      <c r="P20" s="96"/>
      <c r="Q20" s="77"/>
    </row>
    <row r="21" customFormat="false" ht="12.75" hidden="false" customHeight="false" outlineLevel="0" collapsed="false">
      <c r="A21" s="76" t="s">
        <v>77</v>
      </c>
      <c r="B21" s="90" t="s">
        <v>78</v>
      </c>
      <c r="C21" s="88"/>
      <c r="D21" s="88"/>
      <c r="E21" s="88"/>
      <c r="G21" s="91"/>
      <c r="H21" s="91"/>
      <c r="I21" s="88"/>
      <c r="J21" s="88"/>
      <c r="K21" s="91"/>
      <c r="L21" s="91"/>
      <c r="M21" s="91"/>
      <c r="N21" s="91"/>
      <c r="O21" s="88"/>
      <c r="P21" s="96"/>
    </row>
    <row r="22" customFormat="false" ht="12.75" hidden="false" customHeight="false" outlineLevel="0" collapsed="false">
      <c r="A22" s="76"/>
      <c r="B22" s="90" t="s">
        <v>79</v>
      </c>
      <c r="C22" s="88" t="n">
        <v>24</v>
      </c>
      <c r="D22" s="88" t="n">
        <v>12</v>
      </c>
      <c r="E22" s="88" t="n">
        <v>612</v>
      </c>
      <c r="F22" s="88" t="n">
        <v>42703</v>
      </c>
      <c r="G22" s="97" t="s">
        <v>59</v>
      </c>
      <c r="H22" s="97" t="s">
        <v>59</v>
      </c>
      <c r="I22" s="92" t="n">
        <v>238</v>
      </c>
      <c r="J22" s="92" t="n">
        <v>238</v>
      </c>
      <c r="K22" s="97" t="s">
        <v>59</v>
      </c>
      <c r="L22" s="97" t="s">
        <v>59</v>
      </c>
      <c r="M22" s="93" t="n">
        <v>61</v>
      </c>
      <c r="N22" s="97" t="s">
        <v>59</v>
      </c>
      <c r="O22" s="92" t="n">
        <v>388</v>
      </c>
      <c r="P22" s="94" t="n">
        <v>0.6</v>
      </c>
      <c r="Q22" s="98" t="s">
        <v>80</v>
      </c>
    </row>
    <row r="23" customFormat="false" ht="12.75" hidden="false" customHeight="false" outlineLevel="0" collapsed="false">
      <c r="A23" s="76" t="s">
        <v>81</v>
      </c>
      <c r="B23" s="90" t="s">
        <v>82</v>
      </c>
      <c r="C23" s="88" t="n">
        <v>17</v>
      </c>
      <c r="D23" s="99" t="s">
        <v>83</v>
      </c>
      <c r="E23" s="99" t="s">
        <v>83</v>
      </c>
      <c r="F23" s="99" t="s">
        <v>83</v>
      </c>
      <c r="G23" s="100" t="s">
        <v>83</v>
      </c>
      <c r="H23" s="100" t="s">
        <v>83</v>
      </c>
      <c r="I23" s="99" t="s">
        <v>83</v>
      </c>
      <c r="J23" s="99" t="s">
        <v>83</v>
      </c>
      <c r="K23" s="100" t="s">
        <v>83</v>
      </c>
      <c r="L23" s="100" t="s">
        <v>83</v>
      </c>
      <c r="M23" s="100" t="s">
        <v>83</v>
      </c>
      <c r="N23" s="100" t="s">
        <v>83</v>
      </c>
      <c r="O23" s="99" t="s">
        <v>83</v>
      </c>
      <c r="P23" s="101" t="s">
        <v>83</v>
      </c>
      <c r="Q23" s="98" t="s">
        <v>84</v>
      </c>
    </row>
    <row r="24" customFormat="false" ht="12.75" hidden="false" customHeight="false" outlineLevel="0" collapsed="false">
      <c r="A24" s="76" t="s">
        <v>85</v>
      </c>
      <c r="B24" s="90" t="s">
        <v>86</v>
      </c>
      <c r="C24" s="88"/>
      <c r="D24" s="88"/>
      <c r="E24" s="88"/>
      <c r="F24" s="88"/>
      <c r="G24" s="91"/>
      <c r="H24" s="91"/>
      <c r="I24" s="88"/>
      <c r="J24" s="88"/>
      <c r="K24" s="91"/>
      <c r="L24" s="91"/>
      <c r="M24" s="91"/>
      <c r="N24" s="91"/>
      <c r="O24" s="88"/>
      <c r="P24" s="96"/>
    </row>
    <row r="25" customFormat="false" ht="12.75" hidden="false" customHeight="false" outlineLevel="0" collapsed="false">
      <c r="A25" s="76"/>
      <c r="B25" s="102" t="s">
        <v>87</v>
      </c>
      <c r="C25" s="88" t="n">
        <v>3</v>
      </c>
      <c r="D25" s="99" t="s">
        <v>83</v>
      </c>
      <c r="E25" s="99" t="s">
        <v>83</v>
      </c>
      <c r="F25" s="99" t="s">
        <v>83</v>
      </c>
      <c r="G25" s="100" t="s">
        <v>83</v>
      </c>
      <c r="H25" s="100" t="s">
        <v>83</v>
      </c>
      <c r="I25" s="99" t="s">
        <v>83</v>
      </c>
      <c r="J25" s="99" t="s">
        <v>83</v>
      </c>
      <c r="K25" s="100" t="s">
        <v>83</v>
      </c>
      <c r="L25" s="100" t="s">
        <v>83</v>
      </c>
      <c r="M25" s="100" t="s">
        <v>83</v>
      </c>
      <c r="N25" s="100" t="s">
        <v>83</v>
      </c>
      <c r="O25" s="99" t="s">
        <v>83</v>
      </c>
      <c r="P25" s="101" t="s">
        <v>83</v>
      </c>
      <c r="Q25" s="98" t="s">
        <v>88</v>
      </c>
    </row>
    <row r="26" customFormat="false" ht="12.75" hidden="false" customHeight="false" outlineLevel="0" collapsed="false">
      <c r="A26" s="76" t="s">
        <v>89</v>
      </c>
      <c r="B26" s="90" t="s">
        <v>90</v>
      </c>
      <c r="C26" s="88" t="n">
        <v>4</v>
      </c>
      <c r="D26" s="99" t="s">
        <v>83</v>
      </c>
      <c r="E26" s="99" t="s">
        <v>83</v>
      </c>
      <c r="F26" s="99" t="s">
        <v>83</v>
      </c>
      <c r="G26" s="100" t="s">
        <v>83</v>
      </c>
      <c r="H26" s="100" t="s">
        <v>83</v>
      </c>
      <c r="I26" s="99" t="s">
        <v>83</v>
      </c>
      <c r="J26" s="99" t="s">
        <v>83</v>
      </c>
      <c r="K26" s="100" t="s">
        <v>83</v>
      </c>
      <c r="L26" s="100" t="s">
        <v>83</v>
      </c>
      <c r="M26" s="100" t="s">
        <v>83</v>
      </c>
      <c r="N26" s="100" t="s">
        <v>83</v>
      </c>
      <c r="O26" s="99" t="s">
        <v>83</v>
      </c>
      <c r="P26" s="101" t="s">
        <v>83</v>
      </c>
      <c r="Q26" s="98" t="s">
        <v>91</v>
      </c>
    </row>
    <row r="27" customFormat="false" ht="3" hidden="false" customHeight="true" outlineLevel="0" collapsed="false">
      <c r="A27" s="76"/>
      <c r="B27" s="102"/>
      <c r="C27" s="88"/>
      <c r="D27" s="88"/>
      <c r="E27" s="88"/>
      <c r="F27" s="88"/>
      <c r="G27" s="91"/>
      <c r="H27" s="91"/>
      <c r="I27" s="88"/>
      <c r="J27" s="88"/>
      <c r="K27" s="91"/>
      <c r="L27" s="91"/>
      <c r="M27" s="91"/>
      <c r="N27" s="91"/>
      <c r="O27" s="88"/>
      <c r="P27" s="96"/>
      <c r="Q27" s="103"/>
    </row>
    <row r="28" customFormat="false" ht="12.75" hidden="false" customHeight="false" outlineLevel="0" collapsed="false">
      <c r="A28" s="76" t="s">
        <v>92</v>
      </c>
      <c r="B28" s="90" t="s">
        <v>93</v>
      </c>
      <c r="C28" s="88"/>
      <c r="D28" s="88"/>
      <c r="E28" s="88"/>
      <c r="F28" s="88"/>
      <c r="G28" s="91"/>
      <c r="H28" s="91"/>
      <c r="I28" s="88"/>
      <c r="J28" s="88"/>
      <c r="K28" s="91"/>
      <c r="L28" s="91"/>
      <c r="M28" s="91"/>
      <c r="N28" s="91"/>
      <c r="O28" s="88"/>
      <c r="P28" s="96"/>
    </row>
    <row r="29" customFormat="false" ht="12.75" hidden="false" customHeight="false" outlineLevel="0" collapsed="false">
      <c r="A29" s="76"/>
      <c r="B29" s="90" t="s">
        <v>94</v>
      </c>
      <c r="C29" s="88" t="n">
        <v>52</v>
      </c>
      <c r="D29" s="88" t="n">
        <v>40</v>
      </c>
      <c r="E29" s="88" t="n">
        <v>3488</v>
      </c>
      <c r="F29" s="88" t="n">
        <v>435054</v>
      </c>
      <c r="G29" s="91" t="n">
        <v>523</v>
      </c>
      <c r="H29" s="91" t="n">
        <v>65</v>
      </c>
      <c r="I29" s="92" t="n">
        <v>15495</v>
      </c>
      <c r="J29" s="92" t="n">
        <v>16084</v>
      </c>
      <c r="K29" s="93" t="n">
        <v>26</v>
      </c>
      <c r="L29" s="97" t="s">
        <v>59</v>
      </c>
      <c r="M29" s="93" t="n">
        <v>1373</v>
      </c>
      <c r="N29" s="97" t="s">
        <v>59</v>
      </c>
      <c r="O29" s="92" t="n">
        <v>4611</v>
      </c>
      <c r="P29" s="94" t="n">
        <v>3.7</v>
      </c>
      <c r="Q29" s="98" t="s">
        <v>95</v>
      </c>
    </row>
    <row r="30" customFormat="false" ht="3" hidden="false" customHeight="true" outlineLevel="0" collapsed="false">
      <c r="A30" s="76"/>
      <c r="B30" s="102"/>
      <c r="C30" s="88"/>
      <c r="D30" s="88"/>
      <c r="E30" s="88"/>
      <c r="F30" s="88"/>
      <c r="G30" s="91"/>
      <c r="H30" s="91"/>
      <c r="I30" s="88"/>
      <c r="J30" s="88"/>
      <c r="K30" s="91"/>
      <c r="L30" s="91"/>
      <c r="M30" s="91"/>
      <c r="N30" s="91"/>
      <c r="O30" s="88"/>
      <c r="P30" s="96"/>
      <c r="Q30" s="103"/>
    </row>
    <row r="31" customFormat="false" ht="12.75" hidden="false" customHeight="false" outlineLevel="0" collapsed="false">
      <c r="A31" s="104" t="s">
        <v>96</v>
      </c>
      <c r="B31" s="90" t="s">
        <v>97</v>
      </c>
      <c r="C31" s="88"/>
      <c r="D31" s="88"/>
      <c r="E31" s="88"/>
      <c r="F31" s="88"/>
      <c r="G31" s="91"/>
      <c r="H31" s="91"/>
      <c r="I31" s="88"/>
      <c r="J31" s="88"/>
      <c r="K31" s="91"/>
      <c r="L31" s="91"/>
      <c r="M31" s="91"/>
      <c r="N31" s="91"/>
      <c r="O31" s="88"/>
      <c r="P31" s="96"/>
      <c r="Q31" s="105" t="s">
        <v>98</v>
      </c>
    </row>
    <row r="32" customFormat="false" ht="12.75" hidden="false" customHeight="false" outlineLevel="0" collapsed="false">
      <c r="A32" s="104" t="s">
        <v>99</v>
      </c>
      <c r="B32" s="90" t="s">
        <v>100</v>
      </c>
      <c r="C32" s="88" t="n">
        <v>46</v>
      </c>
      <c r="D32" s="88" t="n">
        <v>32</v>
      </c>
      <c r="E32" s="88" t="n">
        <v>2771</v>
      </c>
      <c r="F32" s="88" t="n">
        <v>327476</v>
      </c>
      <c r="G32" s="91" t="n">
        <v>1721</v>
      </c>
      <c r="H32" s="91" t="n">
        <v>62</v>
      </c>
      <c r="I32" s="92" t="n">
        <v>7863</v>
      </c>
      <c r="J32" s="92" t="n">
        <v>9647</v>
      </c>
      <c r="K32" s="93" t="n">
        <v>372</v>
      </c>
      <c r="L32" s="97" t="s">
        <v>59</v>
      </c>
      <c r="M32" s="93" t="n">
        <v>1190</v>
      </c>
      <c r="N32" s="97" t="s">
        <v>59</v>
      </c>
      <c r="O32" s="92" t="n">
        <v>3481</v>
      </c>
      <c r="P32" s="94" t="n">
        <v>2.9</v>
      </c>
      <c r="Q32" s="105" t="s">
        <v>101</v>
      </c>
    </row>
    <row r="33" customFormat="false" ht="3" hidden="false" customHeight="true" outlineLevel="0" collapsed="false">
      <c r="A33" s="76"/>
      <c r="B33" s="102"/>
      <c r="C33" s="76"/>
      <c r="D33" s="76"/>
      <c r="E33" s="76"/>
      <c r="F33" s="76"/>
      <c r="G33" s="91"/>
      <c r="H33" s="91"/>
      <c r="I33" s="76"/>
      <c r="J33" s="76"/>
      <c r="K33" s="91"/>
      <c r="L33" s="91"/>
      <c r="M33" s="91"/>
      <c r="N33" s="91"/>
      <c r="O33" s="76"/>
      <c r="P33" s="96"/>
      <c r="Q33" s="103"/>
    </row>
    <row r="34" customFormat="false" ht="12.75" hidden="false" customHeight="true" outlineLevel="0" collapsed="false">
      <c r="A34" s="106" t="s">
        <v>102</v>
      </c>
      <c r="B34" s="107" t="s">
        <v>103</v>
      </c>
      <c r="C34" s="76"/>
      <c r="D34" s="76"/>
      <c r="E34" s="76"/>
      <c r="F34" s="76"/>
      <c r="G34" s="91"/>
      <c r="H34" s="91"/>
      <c r="I34" s="76"/>
      <c r="J34" s="76"/>
      <c r="K34" s="91"/>
      <c r="L34" s="91"/>
      <c r="M34" s="91"/>
      <c r="N34" s="91"/>
      <c r="O34" s="76"/>
      <c r="P34" s="96"/>
      <c r="Q34" s="108" t="s">
        <v>104</v>
      </c>
    </row>
    <row r="35" customFormat="false" ht="12.75" hidden="false" customHeight="false" outlineLevel="0" collapsed="false">
      <c r="A35" s="106" t="s">
        <v>61</v>
      </c>
      <c r="B35" s="107" t="s">
        <v>105</v>
      </c>
      <c r="C35" s="80" t="n">
        <v>300</v>
      </c>
      <c r="D35" s="80" t="n">
        <v>220</v>
      </c>
      <c r="E35" s="80" t="n">
        <v>16364</v>
      </c>
      <c r="F35" s="80" t="n">
        <v>1811537</v>
      </c>
      <c r="G35" s="87" t="n">
        <v>2570</v>
      </c>
      <c r="H35" s="87" t="n">
        <v>171</v>
      </c>
      <c r="I35" s="82" t="n">
        <v>37551</v>
      </c>
      <c r="J35" s="82" t="n">
        <v>40292</v>
      </c>
      <c r="K35" s="83" t="n">
        <v>896</v>
      </c>
      <c r="L35" s="83" t="n">
        <v>130</v>
      </c>
      <c r="M35" s="83" t="n">
        <v>5242</v>
      </c>
      <c r="N35" s="83" t="n">
        <v>542</v>
      </c>
      <c r="O35" s="82" t="n">
        <v>2462</v>
      </c>
      <c r="P35" s="84" t="n">
        <v>2.2</v>
      </c>
      <c r="Q35" s="108" t="s">
        <v>63</v>
      </c>
    </row>
    <row r="36" customFormat="false" ht="3" hidden="false" customHeight="true" outlineLevel="0" collapsed="false">
      <c r="A36" s="76"/>
      <c r="B36" s="102"/>
      <c r="C36" s="76"/>
      <c r="D36" s="76"/>
      <c r="E36" s="76"/>
      <c r="F36" s="88"/>
      <c r="G36" s="91"/>
      <c r="H36" s="91"/>
      <c r="I36" s="109"/>
      <c r="J36" s="109"/>
      <c r="K36" s="93"/>
      <c r="L36" s="93"/>
      <c r="M36" s="93"/>
      <c r="N36" s="93"/>
      <c r="O36" s="109"/>
      <c r="P36" s="94"/>
      <c r="Q36" s="110"/>
    </row>
    <row r="37" customFormat="false" ht="12.75" hidden="false" customHeight="false" outlineLevel="0" collapsed="false">
      <c r="A37" s="111" t="s">
        <v>106</v>
      </c>
      <c r="B37" s="112" t="s">
        <v>107</v>
      </c>
      <c r="C37" s="80" t="n">
        <v>136</v>
      </c>
      <c r="D37" s="80" t="n">
        <v>116</v>
      </c>
      <c r="E37" s="80" t="n">
        <v>5456</v>
      </c>
      <c r="F37" s="80" t="n">
        <v>408530</v>
      </c>
      <c r="G37" s="87" t="n">
        <v>174</v>
      </c>
      <c r="H37" s="87" t="n">
        <v>90</v>
      </c>
      <c r="I37" s="82" t="n">
        <v>6139</v>
      </c>
      <c r="J37" s="82" t="n">
        <v>6403</v>
      </c>
      <c r="K37" s="83" t="n">
        <v>65</v>
      </c>
      <c r="L37" s="81" t="s">
        <v>59</v>
      </c>
      <c r="M37" s="83" t="n">
        <v>668</v>
      </c>
      <c r="N37" s="83" t="n">
        <v>97</v>
      </c>
      <c r="O37" s="82" t="n">
        <v>1174</v>
      </c>
      <c r="P37" s="84" t="n">
        <v>1.6</v>
      </c>
      <c r="Q37" s="113" t="s">
        <v>108</v>
      </c>
    </row>
    <row r="38" customFormat="false" ht="3" hidden="false" customHeight="true" outlineLevel="0" collapsed="false">
      <c r="A38" s="76"/>
      <c r="B38" s="102"/>
      <c r="C38" s="76"/>
      <c r="D38" s="76"/>
      <c r="E38" s="76"/>
      <c r="F38" s="88"/>
      <c r="G38" s="91"/>
      <c r="H38" s="91"/>
      <c r="I38" s="109"/>
      <c r="J38" s="109"/>
      <c r="K38" s="93"/>
      <c r="L38" s="93"/>
      <c r="M38" s="93"/>
      <c r="N38" s="93"/>
      <c r="O38" s="109"/>
      <c r="P38" s="94"/>
      <c r="Q38" s="98"/>
    </row>
    <row r="39" customFormat="false" ht="12.75" hidden="false" customHeight="false" outlineLevel="0" collapsed="false">
      <c r="A39" s="114" t="s">
        <v>109</v>
      </c>
      <c r="B39" s="115" t="s">
        <v>110</v>
      </c>
      <c r="C39" s="88" t="n">
        <v>64</v>
      </c>
      <c r="D39" s="88" t="n">
        <v>58</v>
      </c>
      <c r="E39" s="88" t="n">
        <v>2608</v>
      </c>
      <c r="F39" s="88" t="n">
        <v>178483</v>
      </c>
      <c r="G39" s="91" t="n">
        <v>34</v>
      </c>
      <c r="H39" s="91" t="n">
        <v>2</v>
      </c>
      <c r="I39" s="92" t="n">
        <v>3302</v>
      </c>
      <c r="J39" s="92" t="n">
        <v>3339</v>
      </c>
      <c r="K39" s="93" t="n">
        <v>44</v>
      </c>
      <c r="L39" s="97" t="s">
        <v>59</v>
      </c>
      <c r="M39" s="93" t="n">
        <v>206</v>
      </c>
      <c r="N39" s="97" t="s">
        <v>59</v>
      </c>
      <c r="O39" s="92" t="n">
        <v>1280</v>
      </c>
      <c r="P39" s="94" t="n">
        <v>1.9</v>
      </c>
      <c r="Q39" s="116" t="s">
        <v>111</v>
      </c>
    </row>
    <row r="40" customFormat="false" ht="3" hidden="false" customHeight="true" outlineLevel="0" collapsed="false">
      <c r="A40" s="76"/>
      <c r="B40" s="102"/>
      <c r="C40" s="76"/>
      <c r="D40" s="76"/>
      <c r="E40" s="76"/>
      <c r="F40" s="88"/>
      <c r="G40" s="91"/>
      <c r="H40" s="91"/>
      <c r="I40" s="76"/>
      <c r="J40" s="76"/>
      <c r="K40" s="91"/>
      <c r="L40" s="91"/>
      <c r="M40" s="91"/>
      <c r="N40" s="91"/>
      <c r="O40" s="76"/>
      <c r="P40" s="96"/>
      <c r="Q40" s="103"/>
    </row>
    <row r="41" customFormat="false" ht="12.75" hidden="false" customHeight="false" outlineLevel="0" collapsed="false">
      <c r="A41" s="114" t="s">
        <v>112</v>
      </c>
      <c r="B41" s="115" t="s">
        <v>113</v>
      </c>
      <c r="C41" s="76"/>
      <c r="D41" s="76"/>
      <c r="E41" s="76"/>
      <c r="F41" s="88"/>
      <c r="G41" s="91"/>
      <c r="H41" s="91"/>
      <c r="I41" s="88"/>
      <c r="J41" s="76"/>
      <c r="K41" s="91"/>
      <c r="L41" s="91"/>
      <c r="M41" s="91"/>
      <c r="N41" s="91"/>
      <c r="O41" s="76"/>
      <c r="P41" s="96"/>
    </row>
    <row r="42" customFormat="false" ht="12.75" hidden="false" customHeight="false" outlineLevel="0" collapsed="false">
      <c r="A42" s="114"/>
      <c r="B42" s="115" t="s">
        <v>114</v>
      </c>
      <c r="C42" s="88" t="n">
        <v>7</v>
      </c>
      <c r="D42" s="99" t="s">
        <v>83</v>
      </c>
      <c r="E42" s="99" t="s">
        <v>83</v>
      </c>
      <c r="F42" s="99" t="s">
        <v>83</v>
      </c>
      <c r="G42" s="100" t="s">
        <v>83</v>
      </c>
      <c r="H42" s="100" t="s">
        <v>83</v>
      </c>
      <c r="I42" s="99" t="s">
        <v>83</v>
      </c>
      <c r="J42" s="99" t="s">
        <v>83</v>
      </c>
      <c r="K42" s="100" t="s">
        <v>83</v>
      </c>
      <c r="L42" s="100" t="s">
        <v>83</v>
      </c>
      <c r="M42" s="100" t="s">
        <v>83</v>
      </c>
      <c r="N42" s="100" t="s">
        <v>83</v>
      </c>
      <c r="O42" s="99" t="s">
        <v>83</v>
      </c>
      <c r="P42" s="101" t="s">
        <v>83</v>
      </c>
      <c r="Q42" s="116" t="s">
        <v>115</v>
      </c>
    </row>
    <row r="43" customFormat="false" ht="3" hidden="false" customHeight="true" outlineLevel="0" collapsed="false">
      <c r="A43" s="76"/>
      <c r="B43" s="102"/>
      <c r="C43" s="88"/>
      <c r="D43" s="88"/>
      <c r="E43" s="88"/>
      <c r="F43" s="88"/>
      <c r="G43" s="76"/>
      <c r="H43" s="91"/>
      <c r="I43" s="88"/>
      <c r="J43" s="88"/>
      <c r="K43" s="76"/>
      <c r="L43" s="76"/>
      <c r="M43" s="91"/>
      <c r="N43" s="91"/>
      <c r="O43" s="88"/>
      <c r="P43" s="96"/>
      <c r="Q43" s="103"/>
    </row>
    <row r="44" customFormat="false" ht="12.75" hidden="false" customHeight="false" outlineLevel="0" collapsed="false">
      <c r="A44" s="114" t="s">
        <v>116</v>
      </c>
      <c r="B44" s="115" t="s">
        <v>117</v>
      </c>
      <c r="C44" s="88"/>
      <c r="D44" s="88"/>
      <c r="E44" s="88"/>
      <c r="F44" s="88"/>
      <c r="G44" s="76"/>
      <c r="H44" s="91"/>
      <c r="I44" s="88"/>
      <c r="J44" s="88"/>
      <c r="K44" s="76"/>
      <c r="L44" s="76"/>
      <c r="M44" s="91"/>
      <c r="N44" s="91"/>
      <c r="O44" s="88"/>
      <c r="P44" s="96"/>
    </row>
    <row r="45" customFormat="false" ht="12.75" hidden="false" customHeight="false" outlineLevel="0" collapsed="false">
      <c r="A45" s="114"/>
      <c r="B45" s="115" t="s">
        <v>118</v>
      </c>
      <c r="C45" s="88" t="n">
        <v>63</v>
      </c>
      <c r="D45" s="88" t="n">
        <v>51</v>
      </c>
      <c r="E45" s="88" t="n">
        <v>2419</v>
      </c>
      <c r="F45" s="88" t="n">
        <v>194914</v>
      </c>
      <c r="G45" s="91" t="n">
        <v>139</v>
      </c>
      <c r="H45" s="97" t="n">
        <v>87</v>
      </c>
      <c r="I45" s="92" t="n">
        <v>2288</v>
      </c>
      <c r="J45" s="92" t="n">
        <v>2515</v>
      </c>
      <c r="K45" s="97" t="n">
        <v>21</v>
      </c>
      <c r="L45" s="97" t="s">
        <v>59</v>
      </c>
      <c r="M45" s="93" t="n">
        <v>395</v>
      </c>
      <c r="N45" s="93" t="n">
        <v>97</v>
      </c>
      <c r="O45" s="92" t="n">
        <v>1040</v>
      </c>
      <c r="P45" s="94" t="n">
        <v>1.3</v>
      </c>
      <c r="Q45" s="116" t="s">
        <v>119</v>
      </c>
    </row>
    <row r="46" customFormat="false" ht="3" hidden="false" customHeight="true" outlineLevel="0" collapsed="false">
      <c r="A46" s="76"/>
      <c r="B46" s="102"/>
      <c r="C46" s="88"/>
      <c r="D46" s="88"/>
      <c r="E46" s="88"/>
      <c r="F46" s="88"/>
      <c r="G46" s="76"/>
      <c r="H46" s="91"/>
      <c r="I46" s="92"/>
      <c r="J46" s="92"/>
      <c r="K46" s="109"/>
      <c r="L46" s="109"/>
      <c r="M46" s="93"/>
      <c r="N46" s="93"/>
      <c r="O46" s="92"/>
      <c r="P46" s="94"/>
      <c r="Q46" s="98"/>
    </row>
    <row r="47" customFormat="false" ht="12.75" hidden="false" customHeight="false" outlineLevel="0" collapsed="false">
      <c r="A47" s="114" t="s">
        <v>120</v>
      </c>
      <c r="B47" s="115" t="s">
        <v>121</v>
      </c>
      <c r="C47" s="88" t="n">
        <v>2</v>
      </c>
      <c r="D47" s="99" t="s">
        <v>83</v>
      </c>
      <c r="E47" s="99" t="s">
        <v>83</v>
      </c>
      <c r="F47" s="99" t="s">
        <v>83</v>
      </c>
      <c r="G47" s="100" t="s">
        <v>83</v>
      </c>
      <c r="H47" s="100" t="s">
        <v>83</v>
      </c>
      <c r="I47" s="99" t="s">
        <v>83</v>
      </c>
      <c r="J47" s="99" t="s">
        <v>83</v>
      </c>
      <c r="K47" s="100" t="s">
        <v>83</v>
      </c>
      <c r="L47" s="100" t="s">
        <v>83</v>
      </c>
      <c r="M47" s="100" t="s">
        <v>83</v>
      </c>
      <c r="N47" s="100" t="s">
        <v>83</v>
      </c>
      <c r="O47" s="99" t="s">
        <v>83</v>
      </c>
      <c r="P47" s="101" t="s">
        <v>83</v>
      </c>
      <c r="Q47" s="116" t="s">
        <v>122</v>
      </c>
    </row>
    <row r="48" customFormat="false" ht="3" hidden="false" customHeight="true" outlineLevel="0" collapsed="false">
      <c r="A48" s="76"/>
      <c r="B48" s="102"/>
      <c r="C48" s="76"/>
      <c r="D48" s="76"/>
      <c r="E48" s="76"/>
      <c r="F48" s="88"/>
      <c r="G48" s="76"/>
      <c r="H48" s="91"/>
      <c r="I48" s="76"/>
      <c r="J48" s="76"/>
      <c r="K48" s="76"/>
      <c r="L48" s="76"/>
      <c r="M48" s="76"/>
      <c r="N48" s="91"/>
      <c r="O48" s="76"/>
      <c r="P48" s="96"/>
      <c r="Q48" s="103"/>
    </row>
    <row r="49" customFormat="false" ht="12.75" hidden="false" customHeight="false" outlineLevel="0" collapsed="false">
      <c r="A49" s="117" t="s">
        <v>123</v>
      </c>
      <c r="B49" s="112" t="s">
        <v>124</v>
      </c>
      <c r="Q49" s="108" t="s">
        <v>125</v>
      </c>
    </row>
    <row r="50" customFormat="false" ht="12.75" hidden="false" customHeight="false" outlineLevel="0" collapsed="false">
      <c r="A50" s="117" t="s">
        <v>126</v>
      </c>
      <c r="B50" s="112" t="s">
        <v>127</v>
      </c>
      <c r="C50" s="82" t="n">
        <v>47</v>
      </c>
      <c r="D50" s="82" t="n">
        <v>38</v>
      </c>
      <c r="E50" s="82" t="n">
        <v>1788</v>
      </c>
      <c r="F50" s="82" t="n">
        <v>110404</v>
      </c>
      <c r="G50" s="118" t="n">
        <v>233</v>
      </c>
      <c r="H50" s="81" t="s">
        <v>59</v>
      </c>
      <c r="I50" s="82" t="n">
        <v>1904</v>
      </c>
      <c r="J50" s="82" t="n">
        <v>2137</v>
      </c>
      <c r="K50" s="83" t="n">
        <v>33</v>
      </c>
      <c r="L50" s="81" t="s">
        <v>59</v>
      </c>
      <c r="M50" s="83" t="n">
        <v>1655</v>
      </c>
      <c r="N50" s="81" t="s">
        <v>59</v>
      </c>
      <c r="O50" s="82" t="n">
        <v>1195</v>
      </c>
      <c r="P50" s="84" t="n">
        <v>1.9</v>
      </c>
      <c r="Q50" s="108" t="s">
        <v>128</v>
      </c>
    </row>
    <row r="51" customFormat="false" ht="3" hidden="false" customHeight="true" outlineLevel="0" collapsed="false">
      <c r="A51" s="76"/>
      <c r="B51" s="102"/>
      <c r="C51" s="76"/>
      <c r="D51" s="76"/>
      <c r="E51" s="76"/>
      <c r="F51" s="88"/>
      <c r="G51" s="76"/>
      <c r="H51" s="91"/>
      <c r="I51" s="76"/>
      <c r="J51" s="76"/>
      <c r="K51" s="76"/>
      <c r="L51" s="76"/>
      <c r="M51" s="76"/>
      <c r="N51" s="91"/>
      <c r="O51" s="76"/>
      <c r="P51" s="96"/>
      <c r="Q51" s="103"/>
    </row>
    <row r="52" customFormat="false" ht="12.75" hidden="false" customHeight="false" outlineLevel="0" collapsed="false">
      <c r="A52" s="114" t="s">
        <v>129</v>
      </c>
      <c r="B52" s="115" t="s">
        <v>130</v>
      </c>
      <c r="C52" s="76"/>
      <c r="D52" s="76"/>
      <c r="E52" s="76"/>
      <c r="F52" s="88"/>
      <c r="G52" s="76"/>
      <c r="H52" s="91"/>
      <c r="I52" s="76"/>
      <c r="J52" s="76"/>
      <c r="K52" s="76"/>
      <c r="L52" s="76"/>
      <c r="M52" s="76"/>
      <c r="N52" s="91"/>
      <c r="O52" s="76"/>
      <c r="P52" s="96"/>
    </row>
    <row r="53" customFormat="false" ht="12.75" hidden="false" customHeight="false" outlineLevel="0" collapsed="false">
      <c r="A53" s="114"/>
      <c r="B53" s="115" t="s">
        <v>131</v>
      </c>
      <c r="C53" s="92" t="n">
        <v>7</v>
      </c>
      <c r="D53" s="92" t="n">
        <v>7</v>
      </c>
      <c r="E53" s="92" t="n">
        <v>235</v>
      </c>
      <c r="F53" s="92" t="n">
        <v>17338</v>
      </c>
      <c r="G53" s="97" t="s">
        <v>59</v>
      </c>
      <c r="H53" s="97" t="s">
        <v>59</v>
      </c>
      <c r="I53" s="92" t="n">
        <v>265</v>
      </c>
      <c r="J53" s="92" t="n">
        <v>265</v>
      </c>
      <c r="K53" s="97" t="s">
        <v>59</v>
      </c>
      <c r="L53" s="97" t="s">
        <v>59</v>
      </c>
      <c r="M53" s="93" t="n">
        <v>19</v>
      </c>
      <c r="N53" s="97" t="s">
        <v>59</v>
      </c>
      <c r="O53" s="92" t="n">
        <v>1127</v>
      </c>
      <c r="P53" s="94" t="n">
        <v>1.5</v>
      </c>
      <c r="Q53" s="116" t="s">
        <v>132</v>
      </c>
    </row>
    <row r="54" customFormat="false" ht="3" hidden="false" customHeight="true" outlineLevel="0" collapsed="false">
      <c r="A54" s="114"/>
      <c r="B54" s="115"/>
      <c r="C54" s="109"/>
      <c r="D54" s="109"/>
      <c r="E54" s="109"/>
      <c r="F54" s="92"/>
      <c r="G54" s="109"/>
      <c r="H54" s="93"/>
      <c r="I54" s="109"/>
      <c r="J54" s="109"/>
      <c r="K54" s="109"/>
      <c r="L54" s="109"/>
      <c r="M54" s="109"/>
      <c r="N54" s="93"/>
      <c r="O54" s="109"/>
      <c r="P54" s="94"/>
      <c r="Q54" s="116"/>
    </row>
    <row r="55" customFormat="false" ht="12.75" hidden="false" customHeight="false" outlineLevel="0" collapsed="false">
      <c r="A55" s="114" t="s">
        <v>133</v>
      </c>
      <c r="B55" s="115" t="s">
        <v>134</v>
      </c>
      <c r="C55" s="92" t="n">
        <v>4</v>
      </c>
      <c r="D55" s="99" t="s">
        <v>83</v>
      </c>
      <c r="E55" s="99" t="s">
        <v>83</v>
      </c>
      <c r="F55" s="99" t="s">
        <v>83</v>
      </c>
      <c r="G55" s="100" t="s">
        <v>83</v>
      </c>
      <c r="H55" s="100" t="s">
        <v>83</v>
      </c>
      <c r="I55" s="99" t="s">
        <v>83</v>
      </c>
      <c r="J55" s="99" t="s">
        <v>83</v>
      </c>
      <c r="K55" s="100" t="s">
        <v>83</v>
      </c>
      <c r="L55" s="100" t="s">
        <v>83</v>
      </c>
      <c r="M55" s="100" t="s">
        <v>83</v>
      </c>
      <c r="N55" s="100" t="s">
        <v>83</v>
      </c>
      <c r="O55" s="99" t="s">
        <v>83</v>
      </c>
      <c r="P55" s="101" t="s">
        <v>83</v>
      </c>
      <c r="Q55" s="116" t="s">
        <v>135</v>
      </c>
    </row>
    <row r="56" customFormat="false" ht="3" hidden="false" customHeight="true" outlineLevel="0" collapsed="false">
      <c r="A56" s="114"/>
      <c r="B56" s="115"/>
      <c r="C56" s="76"/>
      <c r="D56" s="76"/>
      <c r="E56" s="76"/>
      <c r="F56" s="88"/>
      <c r="G56" s="76"/>
      <c r="H56" s="91"/>
      <c r="I56" s="76"/>
      <c r="J56" s="76"/>
      <c r="K56" s="76"/>
      <c r="L56" s="76"/>
      <c r="M56" s="76"/>
      <c r="N56" s="91"/>
      <c r="O56" s="76"/>
      <c r="P56" s="96"/>
      <c r="Q56" s="119"/>
    </row>
    <row r="57" customFormat="false" ht="12.75" hidden="false" customHeight="false" outlineLevel="0" collapsed="false">
      <c r="A57" s="114" t="s">
        <v>136</v>
      </c>
      <c r="B57" s="115" t="s">
        <v>137</v>
      </c>
      <c r="C57" s="76"/>
      <c r="D57" s="76"/>
      <c r="E57" s="76"/>
      <c r="F57" s="88"/>
      <c r="G57" s="76"/>
      <c r="H57" s="91"/>
      <c r="I57" s="76"/>
      <c r="J57" s="76"/>
      <c r="K57" s="76"/>
      <c r="L57" s="76"/>
      <c r="M57" s="76"/>
      <c r="N57" s="91"/>
      <c r="O57" s="76"/>
      <c r="P57" s="96"/>
    </row>
    <row r="58" customFormat="false" ht="12.75" hidden="false" customHeight="false" outlineLevel="0" collapsed="false">
      <c r="A58" s="114"/>
      <c r="B58" s="115" t="s">
        <v>138</v>
      </c>
      <c r="C58" s="92" t="n">
        <v>10</v>
      </c>
      <c r="D58" s="92" t="n">
        <v>10</v>
      </c>
      <c r="E58" s="92" t="n">
        <v>255</v>
      </c>
      <c r="F58" s="92" t="n">
        <v>19444</v>
      </c>
      <c r="G58" s="93" t="n">
        <v>108</v>
      </c>
      <c r="H58" s="97" t="s">
        <v>59</v>
      </c>
      <c r="I58" s="92" t="n">
        <v>258</v>
      </c>
      <c r="J58" s="92" t="n">
        <v>366</v>
      </c>
      <c r="K58" s="93" t="n">
        <v>6</v>
      </c>
      <c r="L58" s="97" t="s">
        <v>59</v>
      </c>
      <c r="M58" s="93" t="n">
        <v>101</v>
      </c>
      <c r="N58" s="97" t="s">
        <v>59</v>
      </c>
      <c r="O58" s="92" t="n">
        <v>1436</v>
      </c>
      <c r="P58" s="94" t="n">
        <v>1.9</v>
      </c>
      <c r="Q58" s="116" t="s">
        <v>139</v>
      </c>
    </row>
    <row r="59" customFormat="false" ht="3" hidden="false" customHeight="true" outlineLevel="0" collapsed="false">
      <c r="A59" s="114"/>
      <c r="B59" s="115"/>
      <c r="C59" s="109"/>
      <c r="D59" s="109"/>
      <c r="E59" s="109"/>
      <c r="F59" s="92"/>
      <c r="G59" s="109"/>
      <c r="H59" s="93"/>
      <c r="I59" s="109"/>
      <c r="J59" s="109"/>
      <c r="K59" s="109"/>
      <c r="L59" s="109"/>
      <c r="M59" s="109"/>
      <c r="N59" s="93"/>
      <c r="O59" s="109"/>
      <c r="P59" s="94"/>
      <c r="Q59" s="116"/>
    </row>
    <row r="60" customFormat="false" ht="12.75" hidden="false" customHeight="false" outlineLevel="0" collapsed="false">
      <c r="A60" s="114" t="s">
        <v>140</v>
      </c>
      <c r="B60" s="115" t="s">
        <v>141</v>
      </c>
      <c r="C60" s="92" t="n">
        <v>22</v>
      </c>
      <c r="D60" s="92" t="n">
        <v>14</v>
      </c>
      <c r="E60" s="92" t="n">
        <v>857</v>
      </c>
      <c r="F60" s="92" t="n">
        <v>43329</v>
      </c>
      <c r="G60" s="97" t="n">
        <v>113</v>
      </c>
      <c r="H60" s="97" t="s">
        <v>59</v>
      </c>
      <c r="I60" s="92" t="n">
        <v>770</v>
      </c>
      <c r="J60" s="92" t="n">
        <v>884</v>
      </c>
      <c r="K60" s="97" t="s">
        <v>59</v>
      </c>
      <c r="L60" s="97" t="s">
        <v>59</v>
      </c>
      <c r="M60" s="93" t="n">
        <v>300</v>
      </c>
      <c r="N60" s="97" t="s">
        <v>59</v>
      </c>
      <c r="O60" s="92" t="n">
        <v>1031</v>
      </c>
      <c r="P60" s="94" t="n">
        <v>2</v>
      </c>
      <c r="Q60" s="116" t="s">
        <v>142</v>
      </c>
    </row>
    <row r="61" customFormat="false" ht="3" hidden="false" customHeight="true" outlineLevel="0" collapsed="false">
      <c r="A61" s="114"/>
      <c r="B61" s="115"/>
      <c r="C61" s="109"/>
      <c r="D61" s="109"/>
      <c r="E61" s="109"/>
      <c r="F61" s="92"/>
      <c r="G61" s="109"/>
      <c r="H61" s="93"/>
      <c r="I61" s="109"/>
      <c r="J61" s="109"/>
      <c r="K61" s="109"/>
      <c r="L61" s="109"/>
      <c r="M61" s="109"/>
      <c r="N61" s="93"/>
      <c r="O61" s="109"/>
      <c r="P61" s="94"/>
      <c r="Q61" s="116"/>
    </row>
    <row r="62" customFormat="false" ht="12.75" hidden="false" customHeight="false" outlineLevel="0" collapsed="false">
      <c r="A62" s="114" t="s">
        <v>143</v>
      </c>
      <c r="B62" s="115" t="s">
        <v>144</v>
      </c>
      <c r="C62" s="92" t="n">
        <v>3</v>
      </c>
      <c r="D62" s="99" t="s">
        <v>83</v>
      </c>
      <c r="E62" s="99" t="s">
        <v>83</v>
      </c>
      <c r="F62" s="99" t="s">
        <v>83</v>
      </c>
      <c r="G62" s="100" t="s">
        <v>83</v>
      </c>
      <c r="H62" s="100" t="s">
        <v>83</v>
      </c>
      <c r="I62" s="99" t="s">
        <v>83</v>
      </c>
      <c r="J62" s="99" t="s">
        <v>83</v>
      </c>
      <c r="K62" s="100" t="s">
        <v>83</v>
      </c>
      <c r="L62" s="100" t="s">
        <v>83</v>
      </c>
      <c r="M62" s="100" t="s">
        <v>83</v>
      </c>
      <c r="N62" s="100" t="s">
        <v>83</v>
      </c>
      <c r="O62" s="99" t="s">
        <v>83</v>
      </c>
      <c r="P62" s="101" t="s">
        <v>83</v>
      </c>
      <c r="Q62" s="116" t="s">
        <v>145</v>
      </c>
    </row>
    <row r="63" customFormat="false" ht="3" hidden="false" customHeight="true" outlineLevel="0" collapsed="false">
      <c r="A63" s="114"/>
      <c r="B63" s="115"/>
      <c r="C63" s="76"/>
      <c r="D63" s="76"/>
      <c r="E63" s="76"/>
      <c r="F63" s="88"/>
      <c r="G63" s="76"/>
      <c r="H63" s="91"/>
      <c r="I63" s="76"/>
      <c r="J63" s="76"/>
      <c r="K63" s="76"/>
      <c r="L63" s="76"/>
      <c r="M63" s="76"/>
      <c r="N63" s="91"/>
      <c r="O63" s="76"/>
      <c r="P63" s="96"/>
      <c r="Q63" s="119"/>
    </row>
    <row r="64" customFormat="false" ht="12.75" hidden="false" customHeight="true" outlineLevel="0" collapsed="false">
      <c r="A64" s="114" t="s">
        <v>146</v>
      </c>
      <c r="B64" s="115" t="s">
        <v>147</v>
      </c>
      <c r="C64" s="76"/>
      <c r="D64" s="76"/>
      <c r="E64" s="76"/>
      <c r="F64" s="88"/>
      <c r="G64" s="76"/>
      <c r="H64" s="91"/>
      <c r="I64" s="76"/>
      <c r="J64" s="76"/>
      <c r="K64" s="76"/>
      <c r="L64" s="76"/>
      <c r="M64" s="76"/>
      <c r="N64" s="91"/>
      <c r="O64" s="76"/>
      <c r="P64" s="96"/>
      <c r="Q64" s="114"/>
    </row>
    <row r="65" customFormat="false" ht="12.75" hidden="false" customHeight="true" outlineLevel="0" collapsed="false">
      <c r="A65" s="114"/>
      <c r="B65" s="115" t="s">
        <v>148</v>
      </c>
      <c r="C65" s="92" t="n">
        <v>1</v>
      </c>
      <c r="D65" s="99" t="s">
        <v>83</v>
      </c>
      <c r="E65" s="99" t="s">
        <v>83</v>
      </c>
      <c r="F65" s="99" t="s">
        <v>83</v>
      </c>
      <c r="G65" s="100" t="s">
        <v>83</v>
      </c>
      <c r="H65" s="100" t="s">
        <v>83</v>
      </c>
      <c r="I65" s="99" t="s">
        <v>83</v>
      </c>
      <c r="J65" s="99" t="s">
        <v>83</v>
      </c>
      <c r="K65" s="100" t="s">
        <v>83</v>
      </c>
      <c r="L65" s="100" t="s">
        <v>83</v>
      </c>
      <c r="M65" s="100" t="s">
        <v>83</v>
      </c>
      <c r="N65" s="100" t="s">
        <v>83</v>
      </c>
      <c r="O65" s="99" t="s">
        <v>83</v>
      </c>
      <c r="P65" s="101" t="s">
        <v>83</v>
      </c>
      <c r="Q65" s="116" t="s">
        <v>149</v>
      </c>
    </row>
    <row r="66" customFormat="false" ht="3" hidden="false" customHeight="true" outlineLevel="0" collapsed="false">
      <c r="A66" s="114"/>
      <c r="B66" s="115"/>
      <c r="C66" s="76"/>
      <c r="D66" s="76"/>
      <c r="E66" s="76"/>
      <c r="F66" s="88"/>
      <c r="G66" s="76"/>
      <c r="H66" s="91"/>
      <c r="I66" s="76"/>
      <c r="J66" s="76"/>
      <c r="K66" s="76"/>
      <c r="L66" s="76"/>
      <c r="M66" s="76"/>
      <c r="N66" s="91"/>
      <c r="O66" s="76"/>
      <c r="P66" s="96"/>
      <c r="Q66" s="114"/>
    </row>
    <row r="67" customFormat="false" ht="12.75" hidden="false" customHeight="false" outlineLevel="0" collapsed="false">
      <c r="A67" s="106" t="s">
        <v>150</v>
      </c>
      <c r="B67" s="112" t="s">
        <v>151</v>
      </c>
      <c r="C67" s="76"/>
      <c r="D67" s="76"/>
      <c r="E67" s="76"/>
      <c r="F67" s="88"/>
      <c r="G67" s="76"/>
      <c r="H67" s="91"/>
      <c r="I67" s="76"/>
      <c r="J67" s="76"/>
      <c r="K67" s="76"/>
      <c r="L67" s="76"/>
      <c r="M67" s="76"/>
      <c r="N67" s="91"/>
      <c r="O67" s="76"/>
      <c r="P67" s="96"/>
    </row>
    <row r="68" customFormat="false" ht="12.75" hidden="false" customHeight="false" outlineLevel="0" collapsed="false">
      <c r="A68" s="106" t="s">
        <v>126</v>
      </c>
      <c r="B68" s="112" t="s">
        <v>152</v>
      </c>
      <c r="P68" s="120"/>
      <c r="Q68" s="106" t="s">
        <v>153</v>
      </c>
    </row>
    <row r="69" customFormat="false" ht="12.75" hidden="false" customHeight="false" outlineLevel="0" collapsed="false">
      <c r="A69" s="106"/>
      <c r="B69" s="112" t="s">
        <v>127</v>
      </c>
      <c r="C69" s="80" t="n">
        <v>183</v>
      </c>
      <c r="D69" s="80" t="n">
        <v>154</v>
      </c>
      <c r="E69" s="80" t="n">
        <v>7244</v>
      </c>
      <c r="F69" s="80" t="n">
        <v>518935</v>
      </c>
      <c r="G69" s="87" t="n">
        <v>407</v>
      </c>
      <c r="H69" s="87" t="n">
        <v>90</v>
      </c>
      <c r="I69" s="82" t="n">
        <v>8044</v>
      </c>
      <c r="J69" s="82" t="n">
        <v>8541</v>
      </c>
      <c r="K69" s="83" t="n">
        <v>98</v>
      </c>
      <c r="L69" s="81" t="s">
        <v>59</v>
      </c>
      <c r="M69" s="83" t="n">
        <v>2323</v>
      </c>
      <c r="N69" s="83" t="n">
        <v>97</v>
      </c>
      <c r="O69" s="82" t="n">
        <v>1179</v>
      </c>
      <c r="P69" s="84" t="n">
        <v>1.6</v>
      </c>
      <c r="Q69" s="106" t="s">
        <v>128</v>
      </c>
    </row>
    <row r="70" customFormat="false" ht="3" hidden="false" customHeight="true" outlineLevel="0" collapsed="false">
      <c r="A70" s="121"/>
      <c r="B70" s="122"/>
      <c r="C70" s="80"/>
      <c r="D70" s="80"/>
      <c r="E70" s="80"/>
      <c r="F70" s="80"/>
      <c r="G70" s="87"/>
      <c r="H70" s="87"/>
      <c r="I70" s="109"/>
      <c r="J70" s="109"/>
      <c r="K70" s="109"/>
      <c r="L70" s="109"/>
      <c r="M70" s="109"/>
      <c r="N70" s="93"/>
      <c r="O70" s="109"/>
      <c r="P70" s="94"/>
      <c r="Q70" s="123"/>
    </row>
    <row r="71" customFormat="false" ht="12.75" hidden="false" customHeight="false" outlineLevel="0" collapsed="false">
      <c r="A71" s="117" t="n">
        <v>45</v>
      </c>
      <c r="B71" s="112" t="s">
        <v>154</v>
      </c>
      <c r="C71" s="80" t="n">
        <v>483</v>
      </c>
      <c r="D71" s="80" t="n">
        <v>374</v>
      </c>
      <c r="E71" s="80" t="n">
        <v>23608</v>
      </c>
      <c r="F71" s="80" t="n">
        <v>2330472</v>
      </c>
      <c r="G71" s="87" t="n">
        <v>2977</v>
      </c>
      <c r="H71" s="87" t="n">
        <v>261</v>
      </c>
      <c r="I71" s="82" t="n">
        <v>45595</v>
      </c>
      <c r="J71" s="82" t="n">
        <v>48833</v>
      </c>
      <c r="K71" s="83" t="n">
        <v>994</v>
      </c>
      <c r="L71" s="81" t="n">
        <v>130</v>
      </c>
      <c r="M71" s="83" t="n">
        <v>7565</v>
      </c>
      <c r="N71" s="83" t="n">
        <v>639</v>
      </c>
      <c r="O71" s="82" t="n">
        <v>2068</v>
      </c>
      <c r="P71" s="84" t="n">
        <v>2.1</v>
      </c>
      <c r="Q71" s="124" t="n">
        <v>45</v>
      </c>
    </row>
    <row r="72" customFormat="false" ht="8.25" hidden="false" customHeight="true" outlineLevel="0" collapsed="false">
      <c r="A72" s="76"/>
      <c r="B72" s="76"/>
      <c r="O72" s="125"/>
      <c r="P72" s="76"/>
    </row>
    <row r="73" customFormat="false" ht="12.75" hidden="false" customHeight="false" outlineLevel="0" collapsed="false">
      <c r="A73" s="76" t="s">
        <v>155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2.75" hidden="false" customHeight="false" outlineLevel="0" collapsed="false">
      <c r="A74" s="76" t="s">
        <v>156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2.75" hidden="false" customHeight="false" outlineLevel="0" collapsed="false">
      <c r="A75" s="76" t="s">
        <v>157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A76" s="76" t="s">
        <v>158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</sheetData>
  <mergeCells count="28">
    <mergeCell ref="C1:H1"/>
    <mergeCell ref="I1:M1"/>
    <mergeCell ref="A3:A9"/>
    <mergeCell ref="B3:B9"/>
    <mergeCell ref="C3:D4"/>
    <mergeCell ref="E3:E8"/>
    <mergeCell ref="F3:F8"/>
    <mergeCell ref="G3:H3"/>
    <mergeCell ref="I3:L3"/>
    <mergeCell ref="M3:N4"/>
    <mergeCell ref="O3:P3"/>
    <mergeCell ref="Q3:Q9"/>
    <mergeCell ref="G4:G8"/>
    <mergeCell ref="H4:H8"/>
    <mergeCell ref="I4:I8"/>
    <mergeCell ref="J4:J8"/>
    <mergeCell ref="K4:L4"/>
    <mergeCell ref="O4:O8"/>
    <mergeCell ref="P4:P8"/>
    <mergeCell ref="C5:C8"/>
    <mergeCell ref="D5:D8"/>
    <mergeCell ref="K5:K8"/>
    <mergeCell ref="L5:L8"/>
    <mergeCell ref="M5:M8"/>
    <mergeCell ref="N5:N8"/>
    <mergeCell ref="C9:E9"/>
    <mergeCell ref="F9:H9"/>
    <mergeCell ref="I9:N9"/>
  </mergeCells>
  <hyperlinks>
    <hyperlink ref="C1" location="Inhaltsverzeichnis!A26" display="1. Investitionen der Unternehmen"/>
    <hyperlink ref="I1" location="Inhaltsverzeichnis!A26" display="2004 nach Wirtschaftszweig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" activeCellId="0" sqref="E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28"/>
    <col collapsed="false" customWidth="true" hidden="false" outlineLevel="0" max="4" min="3" style="0" width="10.71"/>
    <col collapsed="false" customWidth="true" hidden="false" outlineLevel="0" max="8" min="5" style="0" width="11.28"/>
    <col collapsed="false" customWidth="true" hidden="false" outlineLevel="0" max="11" min="9" style="0" width="10.71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7.7"/>
  </cols>
  <sheetData>
    <row r="1" customFormat="false" ht="12.75" hidden="false" customHeight="true" outlineLevel="0" collapsed="false">
      <c r="E1" s="53" t="s">
        <v>159</v>
      </c>
      <c r="F1" s="53"/>
      <c r="G1" s="53"/>
      <c r="H1" s="53"/>
      <c r="I1" s="54" t="s">
        <v>160</v>
      </c>
      <c r="J1" s="54"/>
      <c r="K1" s="54"/>
      <c r="L1" s="54"/>
      <c r="M1" s="54"/>
    </row>
    <row r="2" customFormat="false" ht="12.75" hidden="false" customHeight="false" outlineLevel="0" collapsed="false">
      <c r="A2" s="55"/>
      <c r="B2" s="56"/>
      <c r="C2" s="56"/>
      <c r="D2" s="56"/>
      <c r="E2" s="57"/>
      <c r="F2" s="57"/>
      <c r="G2" s="57"/>
      <c r="H2" s="57"/>
    </row>
    <row r="3" customFormat="false" ht="12.75" hidden="false" customHeight="true" outlineLevel="0" collapsed="false">
      <c r="A3" s="126" t="s">
        <v>161</v>
      </c>
      <c r="B3" s="60" t="s">
        <v>34</v>
      </c>
      <c r="C3" s="60"/>
      <c r="D3" s="61" t="s">
        <v>35</v>
      </c>
      <c r="E3" s="62" t="s">
        <v>36</v>
      </c>
      <c r="F3" s="63" t="s">
        <v>37</v>
      </c>
      <c r="G3" s="63"/>
      <c r="H3" s="63"/>
      <c r="I3" s="127" t="s">
        <v>37</v>
      </c>
      <c r="J3" s="127"/>
      <c r="K3" s="127"/>
      <c r="L3" s="61" t="s">
        <v>38</v>
      </c>
      <c r="M3" s="61"/>
      <c r="N3" s="71" t="s">
        <v>39</v>
      </c>
      <c r="O3" s="71"/>
      <c r="P3" s="128" t="s">
        <v>161</v>
      </c>
    </row>
    <row r="4" customFormat="false" ht="12.75" hidden="false" customHeight="true" outlineLevel="0" collapsed="false">
      <c r="A4" s="126"/>
      <c r="B4" s="60"/>
      <c r="C4" s="60"/>
      <c r="D4" s="61"/>
      <c r="E4" s="62"/>
      <c r="F4" s="62" t="s">
        <v>40</v>
      </c>
      <c r="G4" s="62" t="s">
        <v>41</v>
      </c>
      <c r="H4" s="67" t="s">
        <v>42</v>
      </c>
      <c r="I4" s="68" t="s">
        <v>43</v>
      </c>
      <c r="J4" s="65" t="s">
        <v>44</v>
      </c>
      <c r="K4" s="65"/>
      <c r="L4" s="61"/>
      <c r="M4" s="61"/>
      <c r="N4" s="69" t="s">
        <v>45</v>
      </c>
      <c r="O4" s="69" t="s">
        <v>46</v>
      </c>
      <c r="P4" s="128"/>
    </row>
    <row r="5" customFormat="false" ht="12.75" hidden="false" customHeight="true" outlineLevel="0" collapsed="false">
      <c r="A5" s="126"/>
      <c r="B5" s="61" t="s">
        <v>47</v>
      </c>
      <c r="C5" s="62" t="s">
        <v>48</v>
      </c>
      <c r="D5" s="61"/>
      <c r="E5" s="62"/>
      <c r="F5" s="62"/>
      <c r="G5" s="62"/>
      <c r="H5" s="67"/>
      <c r="I5" s="68"/>
      <c r="J5" s="61" t="s">
        <v>49</v>
      </c>
      <c r="K5" s="61" t="s">
        <v>50</v>
      </c>
      <c r="L5" s="61" t="s">
        <v>51</v>
      </c>
      <c r="M5" s="61" t="s">
        <v>52</v>
      </c>
      <c r="N5" s="69"/>
      <c r="O5" s="69"/>
      <c r="P5" s="128"/>
    </row>
    <row r="6" customFormat="false" ht="12.75" hidden="false" customHeight="false" outlineLevel="0" collapsed="false">
      <c r="A6" s="126"/>
      <c r="B6" s="61"/>
      <c r="C6" s="61"/>
      <c r="D6" s="61"/>
      <c r="E6" s="62"/>
      <c r="F6" s="62"/>
      <c r="G6" s="62"/>
      <c r="H6" s="67"/>
      <c r="I6" s="68"/>
      <c r="J6" s="61"/>
      <c r="K6" s="61"/>
      <c r="L6" s="61"/>
      <c r="M6" s="61"/>
      <c r="N6" s="69"/>
      <c r="O6" s="69"/>
      <c r="P6" s="128"/>
    </row>
    <row r="7" customFormat="false" ht="12.75" hidden="false" customHeight="false" outlineLevel="0" collapsed="false">
      <c r="A7" s="126"/>
      <c r="B7" s="61"/>
      <c r="C7" s="61"/>
      <c r="D7" s="61"/>
      <c r="E7" s="62"/>
      <c r="F7" s="62"/>
      <c r="G7" s="62"/>
      <c r="H7" s="67"/>
      <c r="I7" s="68"/>
      <c r="J7" s="61"/>
      <c r="K7" s="61"/>
      <c r="L7" s="61"/>
      <c r="M7" s="61"/>
      <c r="N7" s="69"/>
      <c r="O7" s="69"/>
      <c r="P7" s="128"/>
    </row>
    <row r="8" customFormat="false" ht="16.5" hidden="false" customHeight="true" outlineLevel="0" collapsed="false">
      <c r="A8" s="126"/>
      <c r="B8" s="61"/>
      <c r="C8" s="61"/>
      <c r="D8" s="61"/>
      <c r="E8" s="62"/>
      <c r="F8" s="62"/>
      <c r="G8" s="62"/>
      <c r="H8" s="67"/>
      <c r="I8" s="68"/>
      <c r="J8" s="61"/>
      <c r="K8" s="61"/>
      <c r="L8" s="61"/>
      <c r="M8" s="61"/>
      <c r="N8" s="69"/>
      <c r="O8" s="69"/>
      <c r="P8" s="128"/>
    </row>
    <row r="9" customFormat="false" ht="11.1" hidden="false" customHeight="true" outlineLevel="0" collapsed="false">
      <c r="A9" s="126"/>
      <c r="B9" s="71" t="s">
        <v>53</v>
      </c>
      <c r="C9" s="71"/>
      <c r="D9" s="65" t="s">
        <v>54</v>
      </c>
      <c r="E9" s="65"/>
      <c r="F9" s="65"/>
      <c r="G9" s="65"/>
      <c r="H9" s="65"/>
      <c r="I9" s="72" t="s">
        <v>54</v>
      </c>
      <c r="J9" s="72"/>
      <c r="K9" s="72"/>
      <c r="L9" s="72"/>
      <c r="M9" s="72"/>
      <c r="N9" s="61" t="s">
        <v>55</v>
      </c>
      <c r="O9" s="73" t="s">
        <v>56</v>
      </c>
      <c r="P9" s="128"/>
    </row>
    <row r="10" customFormat="false" ht="12.75" hidden="false" customHeight="true" outlineLevel="0" collapsed="false">
      <c r="A10" s="129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130"/>
      <c r="P10" s="77"/>
    </row>
    <row r="11" customFormat="false" ht="12.75" hidden="false" customHeight="true" outlineLevel="0" collapsed="false">
      <c r="A11" s="131"/>
      <c r="B11" s="80"/>
      <c r="C11" s="80"/>
      <c r="D11" s="80"/>
      <c r="E11" s="80"/>
      <c r="F11" s="81"/>
      <c r="G11" s="81"/>
      <c r="H11" s="80"/>
      <c r="I11" s="80"/>
      <c r="J11" s="132"/>
      <c r="K11" s="132"/>
      <c r="L11" s="132"/>
      <c r="M11" s="132"/>
      <c r="N11" s="80"/>
      <c r="O11" s="89"/>
      <c r="P11" s="86"/>
    </row>
    <row r="12" customFormat="false" ht="12.75" hidden="false" customHeight="true" outlineLevel="0" collapsed="false">
      <c r="A12" s="131"/>
      <c r="B12" s="80"/>
      <c r="C12" s="80"/>
      <c r="D12" s="80"/>
      <c r="E12" s="80"/>
      <c r="F12" s="80"/>
      <c r="G12" s="80"/>
      <c r="H12" s="133" t="s">
        <v>162</v>
      </c>
      <c r="I12" s="80" t="s">
        <v>163</v>
      </c>
      <c r="J12" s="76"/>
      <c r="K12" s="76"/>
      <c r="L12" s="76"/>
      <c r="M12" s="76"/>
      <c r="N12" s="80"/>
      <c r="O12" s="130"/>
      <c r="P12" s="86"/>
    </row>
    <row r="13" customFormat="false" ht="12.75" hidden="false" customHeight="true" outlineLevel="0" collapsed="false">
      <c r="A13" s="131"/>
      <c r="B13" s="80"/>
      <c r="C13" s="80"/>
      <c r="D13" s="80"/>
      <c r="E13" s="80"/>
      <c r="F13" s="80"/>
      <c r="G13" s="80"/>
      <c r="H13" s="133"/>
      <c r="I13" s="80"/>
      <c r="J13" s="76"/>
      <c r="K13" s="76"/>
      <c r="L13" s="76"/>
      <c r="M13" s="76"/>
      <c r="N13" s="80"/>
      <c r="O13" s="130"/>
      <c r="P13" s="86"/>
    </row>
    <row r="14" customFormat="false" ht="12.75" hidden="false" customHeight="true" outlineLevel="0" collapsed="false">
      <c r="A14" s="131"/>
      <c r="B14" s="80"/>
      <c r="C14" s="80"/>
      <c r="D14" s="80"/>
      <c r="E14" s="80"/>
      <c r="F14" s="87"/>
      <c r="G14" s="87"/>
      <c r="H14" s="80"/>
      <c r="I14" s="80"/>
      <c r="J14" s="87"/>
      <c r="K14" s="87"/>
      <c r="L14" s="87"/>
      <c r="M14" s="87"/>
      <c r="N14" s="80"/>
      <c r="O14" s="89"/>
      <c r="P14" s="86"/>
    </row>
    <row r="15" customFormat="false" ht="12.75" hidden="false" customHeight="true" outlineLevel="0" collapsed="false">
      <c r="A15" s="134" t="s">
        <v>164</v>
      </c>
      <c r="B15" s="92" t="n">
        <v>218</v>
      </c>
      <c r="C15" s="92" t="n">
        <v>145</v>
      </c>
      <c r="D15" s="92" t="n">
        <v>6744</v>
      </c>
      <c r="E15" s="92" t="n">
        <v>671237</v>
      </c>
      <c r="F15" s="92" t="n">
        <v>897</v>
      </c>
      <c r="G15" s="93" t="n">
        <v>92</v>
      </c>
      <c r="H15" s="92" t="n">
        <v>12748</v>
      </c>
      <c r="I15" s="92" t="n">
        <v>13737</v>
      </c>
      <c r="J15" s="93" t="n">
        <v>274</v>
      </c>
      <c r="K15" s="93" t="n">
        <v>130</v>
      </c>
      <c r="L15" s="93" t="n">
        <v>1704</v>
      </c>
      <c r="M15" s="97" t="n">
        <v>408</v>
      </c>
      <c r="N15" s="92" t="n">
        <v>2037</v>
      </c>
      <c r="O15" s="94" t="n">
        <v>2</v>
      </c>
      <c r="P15" s="95" t="s">
        <v>164</v>
      </c>
    </row>
    <row r="16" customFormat="false" ht="12.75" hidden="false" customHeight="true" outlineLevel="0" collapsed="false">
      <c r="A16" s="135"/>
      <c r="B16" s="88"/>
      <c r="C16" s="88"/>
      <c r="D16" s="88"/>
      <c r="E16" s="88"/>
      <c r="F16" s="88"/>
      <c r="G16" s="91"/>
      <c r="H16" s="88"/>
      <c r="I16" s="88"/>
      <c r="J16" s="91"/>
      <c r="K16" s="91"/>
      <c r="L16" s="91"/>
      <c r="M16" s="91"/>
      <c r="N16" s="88"/>
      <c r="O16" s="96"/>
      <c r="P16" s="105"/>
    </row>
    <row r="17" customFormat="false" ht="12.75" hidden="false" customHeight="true" outlineLevel="0" collapsed="false">
      <c r="A17" s="134" t="s">
        <v>165</v>
      </c>
      <c r="B17" s="92" t="n">
        <v>56</v>
      </c>
      <c r="C17" s="92" t="n">
        <v>52</v>
      </c>
      <c r="D17" s="92" t="n">
        <v>3803</v>
      </c>
      <c r="E17" s="92" t="n">
        <v>379007</v>
      </c>
      <c r="F17" s="92" t="n">
        <v>556</v>
      </c>
      <c r="G17" s="93" t="n">
        <v>78</v>
      </c>
      <c r="H17" s="92" t="n">
        <v>9024</v>
      </c>
      <c r="I17" s="92" t="n">
        <v>9658</v>
      </c>
      <c r="J17" s="93" t="n">
        <v>236</v>
      </c>
      <c r="K17" s="97" t="s">
        <v>59</v>
      </c>
      <c r="L17" s="93" t="n">
        <v>2103</v>
      </c>
      <c r="M17" s="93" t="n">
        <v>134</v>
      </c>
      <c r="N17" s="92" t="n">
        <v>2540</v>
      </c>
      <c r="O17" s="94" t="n">
        <v>2.5</v>
      </c>
      <c r="P17" s="95" t="s">
        <v>165</v>
      </c>
    </row>
    <row r="18" customFormat="false" ht="12.75" hidden="false" customHeight="true" outlineLevel="0" collapsed="false">
      <c r="A18" s="129"/>
      <c r="B18" s="88"/>
      <c r="C18" s="88"/>
      <c r="D18" s="88"/>
      <c r="E18" s="88"/>
      <c r="F18" s="88"/>
      <c r="G18" s="91"/>
      <c r="H18" s="88"/>
      <c r="I18" s="88"/>
      <c r="J18" s="91"/>
      <c r="K18" s="91"/>
      <c r="L18" s="91"/>
      <c r="M18" s="91"/>
      <c r="N18" s="88"/>
      <c r="O18" s="96"/>
      <c r="P18" s="77"/>
    </row>
    <row r="19" customFormat="false" ht="12.75" hidden="false" customHeight="true" outlineLevel="0" collapsed="false">
      <c r="A19" s="134" t="s">
        <v>166</v>
      </c>
      <c r="B19" s="92" t="n">
        <v>20</v>
      </c>
      <c r="C19" s="92" t="n">
        <v>17</v>
      </c>
      <c r="D19" s="92" t="n">
        <v>2944</v>
      </c>
      <c r="E19" s="92" t="n">
        <v>323381</v>
      </c>
      <c r="F19" s="92" t="n">
        <v>269</v>
      </c>
      <c r="G19" s="97" t="s">
        <v>59</v>
      </c>
      <c r="H19" s="92" t="n">
        <v>5776</v>
      </c>
      <c r="I19" s="92" t="n">
        <v>6045</v>
      </c>
      <c r="J19" s="93" t="n">
        <v>58</v>
      </c>
      <c r="K19" s="97" t="s">
        <v>59</v>
      </c>
      <c r="L19" s="93" t="n">
        <v>968</v>
      </c>
      <c r="M19" s="97" t="s">
        <v>59</v>
      </c>
      <c r="N19" s="92" t="n">
        <v>2053</v>
      </c>
      <c r="O19" s="94" t="n">
        <v>1.9</v>
      </c>
      <c r="P19" s="95" t="s">
        <v>166</v>
      </c>
    </row>
    <row r="20" customFormat="false" ht="12.75" hidden="false" customHeight="true" outlineLevel="0" collapsed="false">
      <c r="A20" s="135"/>
      <c r="B20" s="88"/>
      <c r="C20" s="88"/>
      <c r="D20" s="88"/>
      <c r="E20" s="88"/>
      <c r="F20" s="88"/>
      <c r="G20" s="97"/>
      <c r="H20" s="88"/>
      <c r="I20" s="88"/>
      <c r="J20" s="97"/>
      <c r="K20" s="97"/>
      <c r="L20" s="97"/>
      <c r="M20" s="97"/>
      <c r="N20" s="88"/>
      <c r="O20" s="96"/>
      <c r="P20" s="105"/>
    </row>
    <row r="21" customFormat="false" ht="12.75" hidden="false" customHeight="true" outlineLevel="0" collapsed="false">
      <c r="A21" s="135" t="s">
        <v>167</v>
      </c>
      <c r="B21" s="92" t="n">
        <v>6</v>
      </c>
      <c r="C21" s="92" t="n">
        <v>6</v>
      </c>
      <c r="D21" s="92" t="n">
        <v>2873</v>
      </c>
      <c r="E21" s="92" t="n">
        <v>437913</v>
      </c>
      <c r="F21" s="92" t="n">
        <v>848</v>
      </c>
      <c r="G21" s="97" t="s">
        <v>59</v>
      </c>
      <c r="H21" s="92" t="n">
        <v>10004</v>
      </c>
      <c r="I21" s="92" t="n">
        <v>10852</v>
      </c>
      <c r="J21" s="93" t="n">
        <v>328</v>
      </c>
      <c r="K21" s="97" t="s">
        <v>59</v>
      </c>
      <c r="L21" s="93" t="n">
        <v>467</v>
      </c>
      <c r="M21" s="97" t="s">
        <v>59</v>
      </c>
      <c r="N21" s="92" t="n">
        <v>7061</v>
      </c>
      <c r="O21" s="94" t="n">
        <v>2.5</v>
      </c>
      <c r="P21" s="105" t="s">
        <v>167</v>
      </c>
    </row>
    <row r="22" customFormat="false" ht="12.75" hidden="false" customHeight="true" outlineLevel="0" collapsed="false">
      <c r="A22" s="135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105"/>
    </row>
    <row r="23" customFormat="false" ht="12.75" hidden="false" customHeight="true" outlineLevel="0" collapsed="false">
      <c r="A23" s="136" t="s">
        <v>168</v>
      </c>
      <c r="B23" s="82" t="n">
        <v>300</v>
      </c>
      <c r="C23" s="82" t="n">
        <v>220</v>
      </c>
      <c r="D23" s="82" t="n">
        <v>16364</v>
      </c>
      <c r="E23" s="82" t="n">
        <v>1811537</v>
      </c>
      <c r="F23" s="82" t="n">
        <v>2570</v>
      </c>
      <c r="G23" s="83" t="n">
        <v>171</v>
      </c>
      <c r="H23" s="82" t="n">
        <v>37551</v>
      </c>
      <c r="I23" s="82" t="n">
        <v>40292</v>
      </c>
      <c r="J23" s="83" t="n">
        <v>896</v>
      </c>
      <c r="K23" s="83" t="n">
        <v>130</v>
      </c>
      <c r="L23" s="83" t="n">
        <v>5242</v>
      </c>
      <c r="M23" s="83" t="n">
        <v>542</v>
      </c>
      <c r="N23" s="82" t="n">
        <v>2462</v>
      </c>
      <c r="O23" s="84" t="n">
        <v>2.2</v>
      </c>
      <c r="P23" s="108" t="s">
        <v>168</v>
      </c>
    </row>
    <row r="24" customFormat="false" ht="12.75" hidden="false" customHeight="true" outlineLevel="0" collapsed="false">
      <c r="A24" s="130"/>
      <c r="B24" s="88"/>
      <c r="C24" s="88"/>
      <c r="D24" s="88"/>
      <c r="E24" s="88"/>
      <c r="F24" s="88"/>
      <c r="G24" s="97"/>
      <c r="H24" s="88"/>
      <c r="I24" s="88"/>
      <c r="J24" s="97"/>
      <c r="K24" s="97"/>
      <c r="L24" s="97"/>
      <c r="M24" s="97"/>
      <c r="N24" s="88"/>
      <c r="O24" s="96"/>
      <c r="P24" s="103"/>
    </row>
    <row r="25" customFormat="false" ht="12.75" hidden="false" customHeight="true" outlineLevel="0" collapsed="false">
      <c r="A25" s="135" t="s">
        <v>169</v>
      </c>
      <c r="B25" s="92" t="n">
        <v>344</v>
      </c>
      <c r="C25" s="92" t="n">
        <v>279</v>
      </c>
      <c r="D25" s="92" t="n">
        <v>18813</v>
      </c>
      <c r="E25" s="92" t="n">
        <v>1922529</v>
      </c>
      <c r="F25" s="92" t="n">
        <v>9821</v>
      </c>
      <c r="G25" s="93" t="n">
        <v>135</v>
      </c>
      <c r="H25" s="92" t="n">
        <v>44542</v>
      </c>
      <c r="I25" s="92" t="n">
        <v>54497</v>
      </c>
      <c r="J25" s="93" t="n">
        <v>832</v>
      </c>
      <c r="K25" s="93" t="n">
        <v>3906</v>
      </c>
      <c r="L25" s="93" t="n">
        <v>6505</v>
      </c>
      <c r="M25" s="93" t="n">
        <v>348</v>
      </c>
      <c r="N25" s="92" t="n">
        <v>2897</v>
      </c>
      <c r="O25" s="94" t="n">
        <v>2.8</v>
      </c>
      <c r="P25" s="105" t="s">
        <v>169</v>
      </c>
    </row>
    <row r="26" customFormat="false" ht="12.75" hidden="false" customHeight="true" outlineLevel="0" collapsed="false">
      <c r="A26" s="130"/>
      <c r="B26" s="88"/>
      <c r="C26" s="88"/>
      <c r="D26" s="88"/>
      <c r="E26" s="88"/>
      <c r="F26" s="91"/>
      <c r="G26" s="91"/>
      <c r="H26" s="88"/>
      <c r="I26" s="88"/>
      <c r="J26" s="91"/>
      <c r="K26" s="91"/>
      <c r="L26" s="91"/>
      <c r="M26" s="91"/>
      <c r="N26" s="88"/>
      <c r="O26" s="96"/>
      <c r="P26" s="103"/>
    </row>
    <row r="27" customFormat="false" ht="12.75" hidden="false" customHeight="true" outlineLevel="0" collapsed="false">
      <c r="A27" s="135" t="s">
        <v>170</v>
      </c>
      <c r="B27" s="88"/>
      <c r="C27" s="88"/>
      <c r="D27" s="88"/>
      <c r="E27" s="88"/>
      <c r="F27" s="91"/>
      <c r="G27" s="91"/>
      <c r="H27" s="88"/>
      <c r="I27" s="88"/>
      <c r="J27" s="91"/>
      <c r="K27" s="91"/>
      <c r="L27" s="91"/>
      <c r="M27" s="91"/>
      <c r="N27" s="88"/>
      <c r="O27" s="96"/>
      <c r="P27" s="105" t="s">
        <v>170</v>
      </c>
    </row>
    <row r="28" customFormat="false" ht="12.75" hidden="false" customHeight="true" outlineLevel="0" collapsed="false">
      <c r="A28" s="135" t="s">
        <v>171</v>
      </c>
      <c r="B28" s="137" t="n">
        <f aca="false">B23/B25*100-100</f>
        <v>-12.7906976744186</v>
      </c>
      <c r="C28" s="137" t="n">
        <f aca="false">C23/C25*100-100</f>
        <v>-21.1469534050179</v>
      </c>
      <c r="D28" s="137" t="n">
        <f aca="false">D23/D25*100-100</f>
        <v>-13.017594216765</v>
      </c>
      <c r="E28" s="137" t="n">
        <f aca="false">E23/E25*100-100</f>
        <v>-5.77322890838057</v>
      </c>
      <c r="F28" s="137" t="n">
        <f aca="false">F23/F25*100-100</f>
        <v>-73.8315853782711</v>
      </c>
      <c r="G28" s="138" t="n">
        <f aca="false">G23/G25*100-100</f>
        <v>26.6666666666667</v>
      </c>
      <c r="H28" s="137" t="n">
        <f aca="false">H23/H25*100-100</f>
        <v>-15.6952988190921</v>
      </c>
      <c r="I28" s="137" t="n">
        <f aca="false">I23/I25*100-100</f>
        <v>-26.0656549901829</v>
      </c>
      <c r="J28" s="138" t="n">
        <f aca="false">J23/J25*100-100</f>
        <v>7.69230769230769</v>
      </c>
      <c r="K28" s="138" t="n">
        <f aca="false">K23/K25*100-100</f>
        <v>-96.6717869943676</v>
      </c>
      <c r="L28" s="138" t="n">
        <f aca="false">L23/L25*100-100</f>
        <v>-19.4158339738663</v>
      </c>
      <c r="M28" s="138" t="n">
        <f aca="false">M23/M25*100-100</f>
        <v>55.7471264367816</v>
      </c>
      <c r="N28" s="139" t="n">
        <f aca="false">N23/N25*100-100</f>
        <v>-15.015533310321</v>
      </c>
      <c r="O28" s="140" t="s">
        <v>172</v>
      </c>
      <c r="P28" s="105" t="s">
        <v>171</v>
      </c>
    </row>
    <row r="29" customFormat="false" ht="12.75" hidden="false" customHeight="true" outlineLevel="0" collapsed="false">
      <c r="A29" s="130"/>
      <c r="B29" s="88"/>
      <c r="C29" s="88"/>
      <c r="D29" s="88"/>
      <c r="E29" s="88"/>
      <c r="F29" s="91"/>
      <c r="G29" s="91"/>
      <c r="H29" s="88"/>
      <c r="I29" s="88"/>
      <c r="J29" s="91"/>
      <c r="K29" s="91"/>
      <c r="L29" s="91"/>
      <c r="M29" s="91"/>
      <c r="N29" s="88"/>
      <c r="O29" s="96"/>
      <c r="P29" s="103"/>
    </row>
    <row r="30" customFormat="false" ht="12.75" hidden="false" customHeight="true" outlineLevel="0" collapsed="false">
      <c r="A30" s="130"/>
      <c r="B30" s="88"/>
      <c r="C30" s="88"/>
      <c r="D30" s="88"/>
      <c r="E30" s="88"/>
      <c r="F30" s="91"/>
      <c r="G30" s="91"/>
      <c r="H30" s="88"/>
      <c r="I30" s="88"/>
      <c r="J30" s="91"/>
      <c r="K30" s="91"/>
      <c r="L30" s="91"/>
      <c r="M30" s="91"/>
      <c r="N30" s="88"/>
      <c r="O30" s="96"/>
      <c r="P30" s="103"/>
    </row>
    <row r="31" customFormat="false" ht="12.75" hidden="false" customHeight="true" outlineLevel="0" collapsed="false">
      <c r="A31" s="135"/>
      <c r="B31" s="88"/>
      <c r="C31" s="88"/>
      <c r="D31" s="88"/>
      <c r="E31" s="88"/>
      <c r="F31" s="91"/>
      <c r="G31" s="91"/>
      <c r="H31" s="88"/>
      <c r="I31" s="88"/>
      <c r="J31" s="91"/>
      <c r="K31" s="91"/>
      <c r="L31" s="91"/>
      <c r="M31" s="91"/>
      <c r="N31" s="88"/>
      <c r="O31" s="96"/>
      <c r="P31" s="105"/>
    </row>
    <row r="32" customFormat="false" ht="12.75" hidden="false" customHeight="true" outlineLevel="0" collapsed="false">
      <c r="A32" s="135"/>
      <c r="B32" s="88"/>
      <c r="C32" s="88"/>
      <c r="D32" s="88"/>
      <c r="E32" s="88"/>
      <c r="F32" s="91"/>
      <c r="G32" s="91"/>
      <c r="H32" s="133" t="s">
        <v>151</v>
      </c>
      <c r="I32" s="80" t="s">
        <v>124</v>
      </c>
      <c r="J32" s="97"/>
      <c r="K32" s="97"/>
      <c r="L32" s="97"/>
      <c r="M32" s="97"/>
      <c r="N32" s="88"/>
      <c r="O32" s="96"/>
      <c r="P32" s="105"/>
    </row>
    <row r="33" customFormat="false" ht="12.75" hidden="false" customHeight="true" outlineLevel="0" collapsed="false">
      <c r="A33" s="135"/>
      <c r="B33" s="88"/>
      <c r="C33" s="88"/>
      <c r="D33" s="88"/>
      <c r="E33" s="88"/>
      <c r="F33" s="91"/>
      <c r="G33" s="91"/>
      <c r="H33" s="133"/>
      <c r="I33" s="80"/>
      <c r="J33" s="97"/>
      <c r="K33" s="97"/>
      <c r="L33" s="97"/>
      <c r="M33" s="97"/>
      <c r="N33" s="88"/>
      <c r="O33" s="96"/>
      <c r="P33" s="105"/>
    </row>
    <row r="34" customFormat="false" ht="12.75" hidden="false" customHeight="true" outlineLevel="0" collapsed="false">
      <c r="A34" s="130"/>
      <c r="B34" s="76"/>
      <c r="C34" s="76"/>
      <c r="D34" s="76"/>
      <c r="E34" s="76"/>
      <c r="F34" s="91"/>
      <c r="G34" s="91"/>
      <c r="H34" s="76"/>
      <c r="I34" s="76"/>
      <c r="J34" s="91"/>
      <c r="K34" s="91"/>
      <c r="L34" s="91"/>
      <c r="M34" s="91"/>
      <c r="N34" s="76"/>
      <c r="O34" s="96"/>
      <c r="P34" s="103"/>
    </row>
    <row r="35" customFormat="false" ht="12.75" hidden="false" customHeight="true" outlineLevel="0" collapsed="false">
      <c r="A35" s="141" t="s">
        <v>164</v>
      </c>
      <c r="B35" s="88" t="n">
        <v>147</v>
      </c>
      <c r="C35" s="88" t="n">
        <v>121</v>
      </c>
      <c r="D35" s="88" t="n">
        <v>4495</v>
      </c>
      <c r="E35" s="88" t="n">
        <v>325299</v>
      </c>
      <c r="F35" s="91" t="n">
        <v>402</v>
      </c>
      <c r="G35" s="91" t="n">
        <v>87</v>
      </c>
      <c r="H35" s="88" t="n">
        <v>4754</v>
      </c>
      <c r="I35" s="88" t="n">
        <v>5244</v>
      </c>
      <c r="J35" s="91" t="n">
        <v>98</v>
      </c>
      <c r="K35" s="97" t="s">
        <v>59</v>
      </c>
      <c r="L35" s="91" t="n">
        <v>2005</v>
      </c>
      <c r="M35" s="91" t="n">
        <v>97</v>
      </c>
      <c r="N35" s="88" t="n">
        <v>1167</v>
      </c>
      <c r="O35" s="96" t="n">
        <v>1.6</v>
      </c>
      <c r="P35" s="142" t="s">
        <v>164</v>
      </c>
    </row>
    <row r="36" customFormat="false" ht="12.75" hidden="false" customHeight="true" outlineLevel="0" collapsed="false">
      <c r="A36" s="143"/>
      <c r="B36" s="80"/>
      <c r="C36" s="80"/>
      <c r="D36" s="80"/>
      <c r="E36" s="80"/>
      <c r="F36" s="87"/>
      <c r="G36" s="87"/>
      <c r="H36" s="80"/>
      <c r="I36" s="80"/>
      <c r="J36" s="87"/>
      <c r="K36" s="87"/>
      <c r="L36" s="91"/>
      <c r="M36" s="87"/>
      <c r="N36" s="80"/>
      <c r="O36" s="89"/>
      <c r="P36" s="144"/>
    </row>
    <row r="37" customFormat="false" ht="12.75" hidden="false" customHeight="true" outlineLevel="0" collapsed="false">
      <c r="A37" s="130" t="s">
        <v>165</v>
      </c>
      <c r="B37" s="88" t="n">
        <v>30</v>
      </c>
      <c r="C37" s="88" t="n">
        <v>28</v>
      </c>
      <c r="D37" s="88" t="n">
        <v>1983</v>
      </c>
      <c r="E37" s="88" t="n">
        <v>145308</v>
      </c>
      <c r="F37" s="91" t="n">
        <v>4</v>
      </c>
      <c r="G37" s="97" t="s">
        <v>59</v>
      </c>
      <c r="H37" s="88" t="n">
        <v>3035</v>
      </c>
      <c r="I37" s="88" t="n">
        <v>3039</v>
      </c>
      <c r="J37" s="97" t="s">
        <v>59</v>
      </c>
      <c r="K37" s="97" t="s">
        <v>59</v>
      </c>
      <c r="L37" s="91" t="n">
        <v>131</v>
      </c>
      <c r="M37" s="97" t="s">
        <v>59</v>
      </c>
      <c r="N37" s="88" t="n">
        <v>1533</v>
      </c>
      <c r="O37" s="96" t="n">
        <v>2.1</v>
      </c>
      <c r="P37" s="103" t="s">
        <v>165</v>
      </c>
    </row>
    <row r="38" customFormat="false" ht="12.75" hidden="false" customHeight="true" outlineLevel="0" collapsed="false">
      <c r="A38" s="145"/>
      <c r="B38" s="80"/>
      <c r="C38" s="80"/>
      <c r="D38" s="80"/>
      <c r="E38" s="80"/>
      <c r="F38" s="87"/>
      <c r="G38" s="87"/>
      <c r="H38" s="80"/>
      <c r="I38" s="80"/>
      <c r="J38" s="87"/>
      <c r="K38" s="87"/>
      <c r="L38" s="87"/>
      <c r="M38" s="87"/>
      <c r="N38" s="80"/>
      <c r="O38" s="89"/>
      <c r="P38" s="146"/>
    </row>
    <row r="39" customFormat="false" ht="12.75" hidden="false" customHeight="true" outlineLevel="0" collapsed="false">
      <c r="A39" s="130" t="s">
        <v>173</v>
      </c>
      <c r="B39" s="88" t="n">
        <v>6</v>
      </c>
      <c r="C39" s="88" t="n">
        <v>5</v>
      </c>
      <c r="D39" s="88" t="n">
        <v>766</v>
      </c>
      <c r="E39" s="88" t="n">
        <v>48328</v>
      </c>
      <c r="F39" s="97" t="s">
        <v>59</v>
      </c>
      <c r="G39" s="97" t="n">
        <v>2</v>
      </c>
      <c r="H39" s="88" t="n">
        <v>255</v>
      </c>
      <c r="I39" s="88" t="n">
        <v>257</v>
      </c>
      <c r="J39" s="97" t="s">
        <v>59</v>
      </c>
      <c r="K39" s="97" t="s">
        <v>59</v>
      </c>
      <c r="L39" s="97" t="n">
        <v>187</v>
      </c>
      <c r="M39" s="97" t="s">
        <v>59</v>
      </c>
      <c r="N39" s="88" t="n">
        <v>336</v>
      </c>
      <c r="O39" s="96" t="n">
        <v>0.5</v>
      </c>
      <c r="P39" s="103" t="s">
        <v>173</v>
      </c>
    </row>
    <row r="40" customFormat="false" ht="12.75" hidden="false" customHeight="true" outlineLevel="0" collapsed="false">
      <c r="A40" s="147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96"/>
      <c r="P40" s="148"/>
    </row>
    <row r="41" customFormat="false" ht="12.75" hidden="false" customHeight="true" outlineLevel="0" collapsed="false">
      <c r="A41" s="149" t="s">
        <v>168</v>
      </c>
      <c r="B41" s="80" t="n">
        <v>183</v>
      </c>
      <c r="C41" s="80" t="n">
        <v>154</v>
      </c>
      <c r="D41" s="80" t="n">
        <v>7244</v>
      </c>
      <c r="E41" s="80" t="n">
        <v>518935</v>
      </c>
      <c r="F41" s="87" t="n">
        <v>407</v>
      </c>
      <c r="G41" s="87" t="n">
        <v>90</v>
      </c>
      <c r="H41" s="80" t="n">
        <v>8044</v>
      </c>
      <c r="I41" s="80" t="n">
        <v>8541</v>
      </c>
      <c r="J41" s="87" t="n">
        <v>98</v>
      </c>
      <c r="K41" s="81" t="s">
        <v>59</v>
      </c>
      <c r="L41" s="87" t="n">
        <v>2323</v>
      </c>
      <c r="M41" s="87" t="n">
        <v>97</v>
      </c>
      <c r="N41" s="80" t="n">
        <v>1179</v>
      </c>
      <c r="O41" s="89" t="n">
        <v>1.6</v>
      </c>
      <c r="P41" s="150" t="s">
        <v>168</v>
      </c>
    </row>
    <row r="42" customFormat="false" ht="12.75" hidden="false" customHeight="true" outlineLevel="0" collapsed="false">
      <c r="A42" s="147"/>
      <c r="B42" s="76"/>
      <c r="C42" s="76"/>
      <c r="D42" s="76"/>
      <c r="E42" s="88"/>
      <c r="F42" s="91"/>
      <c r="G42" s="91"/>
      <c r="H42" s="88"/>
      <c r="I42" s="76"/>
      <c r="J42" s="91"/>
      <c r="K42" s="91"/>
      <c r="L42" s="91"/>
      <c r="M42" s="91"/>
      <c r="N42" s="76"/>
      <c r="O42" s="96"/>
      <c r="P42" s="148"/>
    </row>
    <row r="43" customFormat="false" ht="12.75" hidden="false" customHeight="true" outlineLevel="0" collapsed="false">
      <c r="A43" s="147" t="s">
        <v>169</v>
      </c>
      <c r="B43" s="88" t="n">
        <v>210</v>
      </c>
      <c r="C43" s="88" t="n">
        <v>171</v>
      </c>
      <c r="D43" s="88" t="n">
        <v>8494</v>
      </c>
      <c r="E43" s="88" t="n">
        <v>584285</v>
      </c>
      <c r="F43" s="91" t="n">
        <v>655</v>
      </c>
      <c r="G43" s="91" t="n">
        <v>152</v>
      </c>
      <c r="H43" s="88" t="n">
        <v>9229</v>
      </c>
      <c r="I43" s="88" t="n">
        <v>10036</v>
      </c>
      <c r="J43" s="91" t="n">
        <v>67</v>
      </c>
      <c r="K43" s="91" t="n">
        <v>381</v>
      </c>
      <c r="L43" s="91" t="n">
        <v>3437</v>
      </c>
      <c r="M43" s="91" t="n">
        <v>588</v>
      </c>
      <c r="N43" s="88" t="n">
        <v>1182</v>
      </c>
      <c r="O43" s="96" t="n">
        <v>1.7</v>
      </c>
      <c r="P43" s="148" t="s">
        <v>169</v>
      </c>
    </row>
    <row r="44" customFormat="false" ht="12.75" hidden="false" customHeight="true" outlineLevel="0" collapsed="false">
      <c r="A44" s="130"/>
      <c r="B44" s="88"/>
      <c r="C44" s="88"/>
      <c r="D44" s="88"/>
      <c r="E44" s="88"/>
      <c r="F44" s="91"/>
      <c r="G44" s="91"/>
      <c r="H44" s="88"/>
      <c r="I44" s="88"/>
      <c r="J44" s="76"/>
      <c r="K44" s="76"/>
      <c r="L44" s="91"/>
      <c r="M44" s="91"/>
      <c r="N44" s="88"/>
      <c r="O44" s="96"/>
      <c r="P44" s="103"/>
    </row>
    <row r="45" customFormat="false" ht="12.75" hidden="false" customHeight="true" outlineLevel="0" collapsed="false">
      <c r="A45" s="147" t="s">
        <v>170</v>
      </c>
      <c r="B45" s="88"/>
      <c r="C45" s="88"/>
      <c r="D45" s="88"/>
      <c r="E45" s="88"/>
      <c r="F45" s="91"/>
      <c r="G45" s="91"/>
      <c r="H45" s="88"/>
      <c r="I45" s="88"/>
      <c r="J45" s="76"/>
      <c r="K45" s="76"/>
      <c r="L45" s="91"/>
      <c r="M45" s="91"/>
      <c r="N45" s="88"/>
      <c r="O45" s="96"/>
      <c r="P45" s="148" t="s">
        <v>170</v>
      </c>
    </row>
    <row r="46" customFormat="false" ht="12.75" hidden="false" customHeight="true" outlineLevel="0" collapsed="false">
      <c r="A46" s="147" t="s">
        <v>171</v>
      </c>
      <c r="B46" s="151" t="n">
        <f aca="false">B41/B43*100-100</f>
        <v>-12.8571428571429</v>
      </c>
      <c r="C46" s="151" t="n">
        <f aca="false">C41/C43*100-100</f>
        <v>-9.94152046783626</v>
      </c>
      <c r="D46" s="151" t="n">
        <f aca="false">D41/D43*100-100</f>
        <v>-14.716270308453</v>
      </c>
      <c r="E46" s="151" t="n">
        <f aca="false">E41/E43*100-100</f>
        <v>-11.1846102501348</v>
      </c>
      <c r="F46" s="151" t="n">
        <f aca="false">F41/F43*100-100</f>
        <v>-37.8625954198473</v>
      </c>
      <c r="G46" s="151" t="n">
        <f aca="false">G41/G43*100-100</f>
        <v>-40.7894736842105</v>
      </c>
      <c r="H46" s="151" t="n">
        <f aca="false">H41/H43*100-100</f>
        <v>-12.8399609925236</v>
      </c>
      <c r="I46" s="152" t="n">
        <f aca="false">I41/I43*100-100</f>
        <v>-14.8963730569948</v>
      </c>
      <c r="J46" s="151" t="n">
        <f aca="false">J41/J43*100-100</f>
        <v>46.2686567164179</v>
      </c>
      <c r="K46" s="97" t="s">
        <v>59</v>
      </c>
      <c r="L46" s="151" t="n">
        <f aca="false">L41/L43*100-100</f>
        <v>-32.4119871981379</v>
      </c>
      <c r="M46" s="151" t="n">
        <f aca="false">M41/M43*100-100</f>
        <v>-83.5034013605442</v>
      </c>
      <c r="N46" s="153" t="n">
        <f aca="false">N41/N43*100-100</f>
        <v>-0.253807106598984</v>
      </c>
      <c r="O46" s="140" t="s">
        <v>172</v>
      </c>
      <c r="P46" s="148" t="s">
        <v>171</v>
      </c>
    </row>
    <row r="47" customFormat="false" ht="12.75" hidden="false" customHeight="true" outlineLevel="0" collapsed="false">
      <c r="A47" s="154"/>
      <c r="B47" s="88"/>
      <c r="C47" s="88"/>
      <c r="D47" s="88"/>
      <c r="E47" s="88"/>
      <c r="F47" s="76"/>
      <c r="G47" s="91"/>
      <c r="H47" s="88"/>
      <c r="I47" s="88"/>
      <c r="J47" s="76"/>
      <c r="K47" s="76"/>
      <c r="L47" s="91"/>
      <c r="M47" s="91"/>
      <c r="N47" s="88"/>
      <c r="O47" s="155"/>
      <c r="P47" s="154"/>
    </row>
    <row r="48" customFormat="false" ht="12.75" hidden="false" customHeight="true" outlineLevel="0" collapsed="false">
      <c r="A48" s="76" t="s">
        <v>155</v>
      </c>
      <c r="B48" s="88"/>
      <c r="C48" s="88"/>
      <c r="D48" s="88"/>
      <c r="E48" s="88"/>
      <c r="F48" s="156"/>
      <c r="G48" s="97"/>
      <c r="H48" s="88"/>
      <c r="I48" s="88"/>
      <c r="J48" s="97"/>
      <c r="K48" s="97"/>
      <c r="L48" s="91"/>
      <c r="M48" s="97"/>
      <c r="N48" s="88"/>
      <c r="O48" s="155"/>
      <c r="P48" s="114"/>
    </row>
    <row r="49" customFormat="false" ht="12.75" hidden="false" customHeight="true" outlineLevel="0" collapsed="false">
      <c r="A49" s="76" t="s">
        <v>156</v>
      </c>
      <c r="B49" s="76"/>
      <c r="C49" s="76"/>
      <c r="D49" s="76"/>
      <c r="E49" s="88"/>
      <c r="F49" s="76"/>
      <c r="G49" s="91"/>
      <c r="H49" s="76"/>
      <c r="I49" s="76"/>
      <c r="J49" s="76"/>
      <c r="K49" s="76"/>
      <c r="L49" s="76"/>
      <c r="M49" s="91"/>
      <c r="N49" s="76"/>
      <c r="O49" s="155"/>
      <c r="P49" s="154"/>
    </row>
    <row r="50" customFormat="false" ht="12.75" hidden="false" customHeight="true" outlineLevel="0" collapsed="false">
      <c r="A50" s="157"/>
      <c r="B50" s="80"/>
      <c r="C50" s="80"/>
      <c r="D50" s="80"/>
      <c r="E50" s="80"/>
      <c r="F50" s="158"/>
      <c r="G50" s="97"/>
      <c r="H50" s="80"/>
      <c r="I50" s="80"/>
      <c r="J50" s="87"/>
      <c r="K50" s="81"/>
      <c r="L50" s="87"/>
      <c r="M50" s="81"/>
      <c r="N50" s="80"/>
      <c r="O50" s="159"/>
      <c r="P50" s="117"/>
    </row>
    <row r="51" customFormat="false" ht="12.75" hidden="false" customHeight="true" outlineLevel="0" collapsed="false">
      <c r="A51" s="154"/>
      <c r="B51" s="76"/>
      <c r="C51" s="76"/>
      <c r="D51" s="76"/>
      <c r="E51" s="88"/>
      <c r="F51" s="76"/>
      <c r="G51" s="91"/>
      <c r="H51" s="76"/>
      <c r="I51" s="76"/>
      <c r="J51" s="76"/>
      <c r="K51" s="76"/>
      <c r="L51" s="76"/>
      <c r="M51" s="91"/>
      <c r="N51" s="76"/>
      <c r="O51" s="155"/>
      <c r="P51" s="154"/>
    </row>
    <row r="52" customFormat="false" ht="12.75" hidden="false" customHeight="true" outlineLevel="0" collapsed="false">
      <c r="A52" s="160"/>
      <c r="B52" s="76"/>
      <c r="C52" s="76"/>
      <c r="D52" s="76"/>
      <c r="E52" s="88"/>
      <c r="F52" s="76"/>
      <c r="G52" s="91"/>
      <c r="H52" s="76"/>
      <c r="I52" s="76"/>
      <c r="J52" s="76"/>
      <c r="K52" s="76"/>
      <c r="L52" s="76"/>
      <c r="M52" s="91"/>
      <c r="N52" s="76"/>
      <c r="O52" s="155"/>
      <c r="P52" s="161"/>
    </row>
    <row r="53" customFormat="false" ht="12.75" hidden="false" customHeight="true" outlineLevel="0" collapsed="false">
      <c r="A53" s="160"/>
      <c r="B53" s="88"/>
      <c r="C53" s="88"/>
      <c r="D53" s="88"/>
      <c r="E53" s="88"/>
      <c r="F53" s="91"/>
      <c r="G53" s="97"/>
      <c r="H53" s="88"/>
      <c r="I53" s="88"/>
      <c r="J53" s="97"/>
      <c r="K53" s="97"/>
      <c r="L53" s="91"/>
      <c r="M53" s="97"/>
      <c r="N53" s="88"/>
      <c r="O53" s="155"/>
      <c r="P53" s="114"/>
    </row>
    <row r="54" customFormat="false" ht="12.75" hidden="false" customHeight="true" outlineLevel="0" collapsed="false">
      <c r="A54" s="160"/>
      <c r="B54" s="76"/>
      <c r="C54" s="76"/>
      <c r="D54" s="76"/>
      <c r="E54" s="88"/>
      <c r="F54" s="76"/>
      <c r="G54" s="91"/>
      <c r="H54" s="76"/>
      <c r="I54" s="76"/>
      <c r="J54" s="76"/>
      <c r="K54" s="76"/>
      <c r="L54" s="76"/>
      <c r="M54" s="91"/>
      <c r="N54" s="76"/>
      <c r="O54" s="155"/>
      <c r="P54" s="114"/>
    </row>
    <row r="55" customFormat="false" ht="12.75" hidden="false" customHeight="true" outlineLevel="0" collapsed="false">
      <c r="A55" s="160"/>
      <c r="B55" s="88"/>
      <c r="C55" s="88"/>
      <c r="D55" s="88"/>
      <c r="E55" s="88"/>
      <c r="F55" s="91"/>
      <c r="G55" s="97"/>
      <c r="H55" s="88"/>
      <c r="I55" s="88"/>
      <c r="J55" s="91"/>
      <c r="K55" s="97"/>
      <c r="L55" s="97"/>
      <c r="M55" s="97"/>
      <c r="N55" s="88"/>
      <c r="O55" s="155"/>
      <c r="P55" s="114"/>
    </row>
    <row r="56" customFormat="false" ht="12.75" hidden="false" customHeight="true" outlineLevel="0" collapsed="false">
      <c r="A56" s="160"/>
      <c r="B56" s="76"/>
      <c r="C56" s="76"/>
      <c r="D56" s="76"/>
      <c r="E56" s="88"/>
      <c r="F56" s="76"/>
      <c r="G56" s="91"/>
      <c r="H56" s="76"/>
      <c r="I56" s="76"/>
      <c r="J56" s="76"/>
      <c r="K56" s="76"/>
      <c r="L56" s="76"/>
      <c r="M56" s="91"/>
      <c r="N56" s="76"/>
      <c r="O56" s="155"/>
      <c r="P56" s="114"/>
    </row>
    <row r="57" customFormat="false" ht="12.75" hidden="false" customHeight="true" outlineLevel="0" collapsed="false">
      <c r="A57" s="160"/>
      <c r="B57" s="76"/>
      <c r="C57" s="76"/>
      <c r="D57" s="76"/>
      <c r="E57" s="88"/>
      <c r="F57" s="76"/>
      <c r="G57" s="91"/>
      <c r="H57" s="76"/>
      <c r="I57" s="76"/>
      <c r="J57" s="76"/>
      <c r="K57" s="76"/>
      <c r="L57" s="76"/>
      <c r="M57" s="91"/>
      <c r="N57" s="76"/>
      <c r="O57" s="155"/>
      <c r="P57" s="161"/>
    </row>
    <row r="58" customFormat="false" ht="12.75" hidden="false" customHeight="true" outlineLevel="0" collapsed="false">
      <c r="A58" s="160"/>
      <c r="B58" s="88"/>
      <c r="C58" s="88"/>
      <c r="D58" s="88"/>
      <c r="E58" s="88"/>
      <c r="F58" s="91"/>
      <c r="G58" s="97"/>
      <c r="H58" s="88"/>
      <c r="I58" s="88"/>
      <c r="J58" s="91"/>
      <c r="K58" s="97"/>
      <c r="L58" s="91"/>
      <c r="M58" s="97"/>
      <c r="N58" s="88"/>
      <c r="O58" s="155"/>
      <c r="P58" s="114"/>
    </row>
    <row r="59" customFormat="false" ht="12.75" hidden="false" customHeight="true" outlineLevel="0" collapsed="false">
      <c r="A59" s="160"/>
      <c r="B59" s="76"/>
      <c r="C59" s="76"/>
      <c r="D59" s="76"/>
      <c r="E59" s="88"/>
      <c r="F59" s="76"/>
      <c r="G59" s="91"/>
      <c r="H59" s="76"/>
      <c r="I59" s="76"/>
      <c r="J59" s="76"/>
      <c r="K59" s="76"/>
      <c r="L59" s="76"/>
      <c r="M59" s="91"/>
      <c r="N59" s="76"/>
      <c r="O59" s="155"/>
      <c r="P59" s="114"/>
    </row>
    <row r="60" customFormat="false" ht="12.75" hidden="false" customHeight="true" outlineLevel="0" collapsed="false">
      <c r="A60" s="160"/>
      <c r="B60" s="88"/>
      <c r="C60" s="88"/>
      <c r="D60" s="88"/>
      <c r="E60" s="88"/>
      <c r="F60" s="97"/>
      <c r="G60" s="97"/>
      <c r="H60" s="88"/>
      <c r="I60" s="88"/>
      <c r="J60" s="97"/>
      <c r="K60" s="97"/>
      <c r="L60" s="91"/>
      <c r="M60" s="97"/>
      <c r="N60" s="88"/>
      <c r="O60" s="155"/>
      <c r="P60" s="114"/>
    </row>
    <row r="61" customFormat="false" ht="12.75" hidden="false" customHeight="true" outlineLevel="0" collapsed="false">
      <c r="A61" s="160"/>
      <c r="B61" s="76"/>
      <c r="C61" s="76"/>
      <c r="D61" s="76"/>
      <c r="E61" s="88"/>
      <c r="F61" s="76"/>
      <c r="G61" s="91"/>
      <c r="H61" s="76"/>
      <c r="I61" s="76"/>
      <c r="J61" s="76"/>
      <c r="K61" s="76"/>
      <c r="L61" s="76"/>
      <c r="M61" s="91"/>
      <c r="N61" s="76"/>
      <c r="O61" s="155"/>
      <c r="P61" s="114"/>
    </row>
    <row r="62" customFormat="false" ht="12.75" hidden="false" customHeight="true" outlineLevel="0" collapsed="false">
      <c r="A62" s="160"/>
      <c r="B62" s="88"/>
      <c r="C62" s="88"/>
      <c r="D62" s="88"/>
      <c r="E62" s="88"/>
      <c r="F62" s="97"/>
      <c r="G62" s="97"/>
      <c r="H62" s="88"/>
      <c r="I62" s="88"/>
      <c r="J62" s="97"/>
      <c r="K62" s="97"/>
      <c r="L62" s="91"/>
      <c r="M62" s="97"/>
      <c r="N62" s="88"/>
      <c r="O62" s="155"/>
      <c r="P62" s="114"/>
    </row>
    <row r="63" customFormat="false" ht="12.75" hidden="false" customHeight="true" outlineLevel="0" collapsed="false">
      <c r="A63" s="160"/>
      <c r="B63" s="76"/>
      <c r="C63" s="76"/>
      <c r="D63" s="76"/>
      <c r="E63" s="88"/>
      <c r="F63" s="76"/>
      <c r="G63" s="91"/>
      <c r="H63" s="76"/>
      <c r="I63" s="76"/>
      <c r="J63" s="76"/>
      <c r="K63" s="76"/>
      <c r="L63" s="76"/>
      <c r="M63" s="91"/>
      <c r="N63" s="76"/>
      <c r="O63" s="155"/>
      <c r="P63" s="114"/>
    </row>
    <row r="64" customFormat="false" ht="12.75" hidden="false" customHeight="true" outlineLevel="0" collapsed="false">
      <c r="A64" s="157"/>
      <c r="B64" s="76"/>
      <c r="C64" s="76"/>
      <c r="D64" s="76"/>
      <c r="E64" s="88"/>
      <c r="F64" s="76"/>
      <c r="G64" s="91"/>
      <c r="H64" s="76"/>
      <c r="I64" s="76"/>
      <c r="J64" s="76"/>
      <c r="K64" s="76"/>
      <c r="L64" s="76"/>
      <c r="M64" s="91"/>
      <c r="N64" s="76"/>
      <c r="O64" s="155"/>
      <c r="P64" s="106"/>
    </row>
    <row r="65" customFormat="false" ht="12.75" hidden="false" customHeight="true" outlineLevel="0" collapsed="false">
      <c r="A65" s="157"/>
      <c r="B65" s="80"/>
      <c r="C65" s="80"/>
      <c r="D65" s="80"/>
      <c r="E65" s="80"/>
      <c r="F65" s="87"/>
      <c r="G65" s="87"/>
      <c r="H65" s="80"/>
      <c r="I65" s="80"/>
      <c r="J65" s="87"/>
      <c r="K65" s="87"/>
      <c r="L65" s="87"/>
      <c r="M65" s="87"/>
      <c r="N65" s="80"/>
      <c r="O65" s="159"/>
      <c r="P65" s="106"/>
    </row>
    <row r="66" customFormat="false" ht="12.75" hidden="false" customHeight="true" outlineLevel="0" collapsed="false">
      <c r="A66" s="162"/>
      <c r="B66" s="80"/>
      <c r="C66" s="80"/>
      <c r="D66" s="80"/>
      <c r="E66" s="80"/>
      <c r="F66" s="87"/>
      <c r="G66" s="87"/>
      <c r="H66" s="76"/>
      <c r="I66" s="76"/>
      <c r="J66" s="76"/>
      <c r="K66" s="76"/>
      <c r="L66" s="76"/>
      <c r="M66" s="91"/>
      <c r="N66" s="76"/>
      <c r="O66" s="155"/>
      <c r="P66" s="121"/>
    </row>
    <row r="67" customFormat="false" ht="12.75" hidden="false" customHeight="false" outlineLevel="0" collapsed="false">
      <c r="A67" s="157"/>
      <c r="B67" s="80"/>
      <c r="C67" s="80"/>
      <c r="D67" s="80"/>
      <c r="E67" s="80"/>
      <c r="F67" s="87"/>
      <c r="G67" s="87"/>
      <c r="H67" s="80"/>
      <c r="I67" s="80"/>
      <c r="J67" s="87"/>
      <c r="K67" s="87"/>
      <c r="L67" s="87"/>
      <c r="M67" s="87"/>
      <c r="N67" s="80"/>
      <c r="O67" s="159"/>
      <c r="P67" s="124"/>
    </row>
    <row r="68" customFormat="false" ht="12.75" hidden="false" customHeight="false" outlineLevel="0" collapsed="false">
      <c r="A68" s="76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</row>
  </sheetData>
  <mergeCells count="27">
    <mergeCell ref="E1:H1"/>
    <mergeCell ref="I1:M1"/>
    <mergeCell ref="A3:A9"/>
    <mergeCell ref="B3:C4"/>
    <mergeCell ref="D3:D8"/>
    <mergeCell ref="E3:E8"/>
    <mergeCell ref="F3:H3"/>
    <mergeCell ref="I3:K3"/>
    <mergeCell ref="L3:M4"/>
    <mergeCell ref="N3:O3"/>
    <mergeCell ref="P3:P9"/>
    <mergeCell ref="F4:F8"/>
    <mergeCell ref="G4:G8"/>
    <mergeCell ref="H4:H8"/>
    <mergeCell ref="I4:I8"/>
    <mergeCell ref="J4:K4"/>
    <mergeCell ref="N4:N8"/>
    <mergeCell ref="O4:O8"/>
    <mergeCell ref="B5:B8"/>
    <mergeCell ref="C5:C8"/>
    <mergeCell ref="J5:J8"/>
    <mergeCell ref="K5:K8"/>
    <mergeCell ref="L5:L8"/>
    <mergeCell ref="M5:M8"/>
    <mergeCell ref="B9:C9"/>
    <mergeCell ref="D9:H9"/>
    <mergeCell ref="I9:M9"/>
  </mergeCells>
  <hyperlinks>
    <hyperlink ref="E1" location="Inhaltsverzeichnis!A27" display="2. Investitionen der Unternehmen"/>
    <hyperlink ref="I1" location="Inhaltsverzeichnis!A27" display="2004 nach Beschäftigtengrößenklass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28"/>
    <col collapsed="false" customWidth="true" hidden="false" outlineLevel="0" max="4" min="3" style="0" width="10.71"/>
    <col collapsed="false" customWidth="true" hidden="false" outlineLevel="0" max="8" min="5" style="0" width="11.28"/>
    <col collapsed="false" customWidth="true" hidden="false" outlineLevel="0" max="11" min="9" style="0" width="10.71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7.7"/>
  </cols>
  <sheetData>
    <row r="1" customFormat="false" ht="12.75" hidden="false" customHeight="true" outlineLevel="0" collapsed="false">
      <c r="B1" s="53" t="s">
        <v>174</v>
      </c>
      <c r="C1" s="53"/>
      <c r="D1" s="53"/>
      <c r="E1" s="53"/>
      <c r="F1" s="53"/>
      <c r="G1" s="53"/>
      <c r="H1" s="53"/>
      <c r="I1" s="51" t="s">
        <v>175</v>
      </c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55"/>
      <c r="B2" s="56"/>
      <c r="C2" s="56"/>
      <c r="D2" s="56"/>
      <c r="E2" s="57"/>
      <c r="F2" s="57"/>
      <c r="G2" s="57"/>
      <c r="H2" s="57"/>
    </row>
    <row r="3" customFormat="false" ht="12.75" hidden="false" customHeight="true" outlineLevel="0" collapsed="false">
      <c r="A3" s="126" t="s">
        <v>176</v>
      </c>
      <c r="B3" s="60" t="s">
        <v>34</v>
      </c>
      <c r="C3" s="60"/>
      <c r="D3" s="61" t="s">
        <v>35</v>
      </c>
      <c r="E3" s="62" t="s">
        <v>36</v>
      </c>
      <c r="F3" s="63" t="s">
        <v>37</v>
      </c>
      <c r="G3" s="63"/>
      <c r="H3" s="63"/>
      <c r="I3" s="127" t="s">
        <v>37</v>
      </c>
      <c r="J3" s="127"/>
      <c r="K3" s="127"/>
      <c r="L3" s="61" t="s">
        <v>38</v>
      </c>
      <c r="M3" s="61"/>
      <c r="N3" s="71" t="s">
        <v>39</v>
      </c>
      <c r="O3" s="71"/>
      <c r="P3" s="128" t="s">
        <v>176</v>
      </c>
    </row>
    <row r="4" customFormat="false" ht="12.75" hidden="false" customHeight="true" outlineLevel="0" collapsed="false">
      <c r="A4" s="126"/>
      <c r="B4" s="60"/>
      <c r="C4" s="60"/>
      <c r="D4" s="61"/>
      <c r="E4" s="62"/>
      <c r="F4" s="62" t="s">
        <v>40</v>
      </c>
      <c r="G4" s="62" t="s">
        <v>41</v>
      </c>
      <c r="H4" s="67" t="s">
        <v>42</v>
      </c>
      <c r="I4" s="68" t="s">
        <v>43</v>
      </c>
      <c r="J4" s="65" t="s">
        <v>44</v>
      </c>
      <c r="K4" s="65"/>
      <c r="L4" s="61"/>
      <c r="M4" s="61"/>
      <c r="N4" s="69" t="s">
        <v>45</v>
      </c>
      <c r="O4" s="69" t="s">
        <v>46</v>
      </c>
      <c r="P4" s="128"/>
    </row>
    <row r="5" customFormat="false" ht="12.75" hidden="false" customHeight="true" outlineLevel="0" collapsed="false">
      <c r="A5" s="126"/>
      <c r="B5" s="61" t="s">
        <v>47</v>
      </c>
      <c r="C5" s="62" t="s">
        <v>48</v>
      </c>
      <c r="D5" s="61"/>
      <c r="E5" s="62"/>
      <c r="F5" s="62"/>
      <c r="G5" s="62"/>
      <c r="H5" s="67"/>
      <c r="I5" s="68"/>
      <c r="J5" s="61" t="s">
        <v>49</v>
      </c>
      <c r="K5" s="61" t="s">
        <v>50</v>
      </c>
      <c r="L5" s="61" t="s">
        <v>51</v>
      </c>
      <c r="M5" s="61" t="s">
        <v>52</v>
      </c>
      <c r="N5" s="69"/>
      <c r="O5" s="69"/>
      <c r="P5" s="128"/>
    </row>
    <row r="6" customFormat="false" ht="12.75" hidden="false" customHeight="false" outlineLevel="0" collapsed="false">
      <c r="A6" s="126"/>
      <c r="B6" s="61"/>
      <c r="C6" s="61"/>
      <c r="D6" s="61"/>
      <c r="E6" s="62"/>
      <c r="F6" s="62"/>
      <c r="G6" s="62"/>
      <c r="H6" s="67"/>
      <c r="I6" s="68"/>
      <c r="J6" s="61"/>
      <c r="K6" s="61"/>
      <c r="L6" s="61"/>
      <c r="M6" s="61"/>
      <c r="N6" s="69"/>
      <c r="O6" s="69"/>
      <c r="P6" s="128"/>
    </row>
    <row r="7" customFormat="false" ht="12.75" hidden="false" customHeight="false" outlineLevel="0" collapsed="false">
      <c r="A7" s="126"/>
      <c r="B7" s="61"/>
      <c r="C7" s="61"/>
      <c r="D7" s="61"/>
      <c r="E7" s="62"/>
      <c r="F7" s="62"/>
      <c r="G7" s="62"/>
      <c r="H7" s="67"/>
      <c r="I7" s="68"/>
      <c r="J7" s="61"/>
      <c r="K7" s="61"/>
      <c r="L7" s="61"/>
      <c r="M7" s="61"/>
      <c r="N7" s="69"/>
      <c r="O7" s="69"/>
      <c r="P7" s="128"/>
    </row>
    <row r="8" customFormat="false" ht="18.75" hidden="false" customHeight="true" outlineLevel="0" collapsed="false">
      <c r="A8" s="126"/>
      <c r="B8" s="61"/>
      <c r="C8" s="61"/>
      <c r="D8" s="61"/>
      <c r="E8" s="62"/>
      <c r="F8" s="62"/>
      <c r="G8" s="62"/>
      <c r="H8" s="67"/>
      <c r="I8" s="68"/>
      <c r="J8" s="61"/>
      <c r="K8" s="61"/>
      <c r="L8" s="61"/>
      <c r="M8" s="61"/>
      <c r="N8" s="69"/>
      <c r="O8" s="69"/>
      <c r="P8" s="128"/>
    </row>
    <row r="9" customFormat="false" ht="11.1" hidden="false" customHeight="true" outlineLevel="0" collapsed="false">
      <c r="A9" s="126"/>
      <c r="B9" s="71" t="s">
        <v>53</v>
      </c>
      <c r="C9" s="71"/>
      <c r="D9" s="65" t="s">
        <v>54</v>
      </c>
      <c r="E9" s="65"/>
      <c r="F9" s="65"/>
      <c r="G9" s="65"/>
      <c r="H9" s="65"/>
      <c r="I9" s="72" t="s">
        <v>54</v>
      </c>
      <c r="J9" s="72"/>
      <c r="K9" s="72"/>
      <c r="L9" s="72"/>
      <c r="M9" s="72"/>
      <c r="N9" s="61" t="s">
        <v>55</v>
      </c>
      <c r="O9" s="73" t="s">
        <v>56</v>
      </c>
      <c r="P9" s="128"/>
    </row>
    <row r="10" customFormat="false" ht="12.75" hidden="false" customHeight="true" outlineLevel="0" collapsed="false">
      <c r="A10" s="129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130"/>
      <c r="P10" s="77"/>
    </row>
    <row r="11" customFormat="false" ht="12.75" hidden="false" customHeight="true" outlineLevel="0" collapsed="false">
      <c r="A11" s="131"/>
      <c r="B11" s="80"/>
      <c r="C11" s="80"/>
      <c r="D11" s="80"/>
      <c r="E11" s="80"/>
      <c r="F11" s="81"/>
      <c r="G11" s="81"/>
      <c r="H11" s="80"/>
      <c r="I11" s="80"/>
      <c r="J11" s="132"/>
      <c r="K11" s="132"/>
      <c r="L11" s="132"/>
      <c r="M11" s="132"/>
      <c r="N11" s="80"/>
      <c r="O11" s="89"/>
      <c r="P11" s="86"/>
    </row>
    <row r="12" customFormat="false" ht="12.75" hidden="false" customHeight="true" outlineLevel="0" collapsed="false">
      <c r="A12" s="131"/>
      <c r="B12" s="80"/>
      <c r="C12" s="80"/>
      <c r="D12" s="80"/>
      <c r="E12" s="80"/>
      <c r="F12" s="80"/>
      <c r="G12" s="80"/>
      <c r="H12" s="133" t="s">
        <v>162</v>
      </c>
      <c r="I12" s="80" t="s">
        <v>163</v>
      </c>
      <c r="J12" s="76"/>
      <c r="K12" s="76"/>
      <c r="L12" s="76"/>
      <c r="M12" s="76"/>
      <c r="N12" s="80"/>
      <c r="O12" s="130"/>
      <c r="P12" s="86"/>
    </row>
    <row r="13" customFormat="false" ht="12.75" hidden="false" customHeight="true" outlineLevel="0" collapsed="false">
      <c r="A13" s="131"/>
      <c r="B13" s="80"/>
      <c r="C13" s="80"/>
      <c r="D13" s="80"/>
      <c r="E13" s="80"/>
      <c r="F13" s="80"/>
      <c r="G13" s="80"/>
      <c r="H13" s="133"/>
      <c r="I13" s="80"/>
      <c r="J13" s="76"/>
      <c r="K13" s="76"/>
      <c r="L13" s="76"/>
      <c r="M13" s="76"/>
      <c r="N13" s="80"/>
      <c r="O13" s="130"/>
      <c r="P13" s="86"/>
    </row>
    <row r="14" customFormat="false" ht="12.75" hidden="false" customHeight="true" outlineLevel="0" collapsed="false">
      <c r="A14" s="131"/>
      <c r="B14" s="80"/>
      <c r="C14" s="80"/>
      <c r="D14" s="80"/>
      <c r="E14" s="80"/>
      <c r="F14" s="87"/>
      <c r="G14" s="87"/>
      <c r="H14" s="80"/>
      <c r="I14" s="80"/>
      <c r="J14" s="87"/>
      <c r="K14" s="87"/>
      <c r="L14" s="87"/>
      <c r="M14" s="87"/>
      <c r="N14" s="80"/>
      <c r="O14" s="89"/>
      <c r="P14" s="86"/>
    </row>
    <row r="15" customFormat="false" ht="12.75" hidden="false" customHeight="true" outlineLevel="0" collapsed="false">
      <c r="A15" s="163" t="s">
        <v>177</v>
      </c>
      <c r="B15" s="92" t="n">
        <v>16</v>
      </c>
      <c r="C15" s="92" t="n">
        <v>8</v>
      </c>
      <c r="D15" s="92" t="n">
        <v>404</v>
      </c>
      <c r="E15" s="92" t="n">
        <v>34266</v>
      </c>
      <c r="F15" s="97" t="s">
        <v>59</v>
      </c>
      <c r="G15" s="97" t="s">
        <v>59</v>
      </c>
      <c r="H15" s="92" t="n">
        <v>1388</v>
      </c>
      <c r="I15" s="92" t="n">
        <v>1388</v>
      </c>
      <c r="J15" s="97" t="s">
        <v>59</v>
      </c>
      <c r="K15" s="97" t="s">
        <v>59</v>
      </c>
      <c r="L15" s="93" t="n">
        <v>23</v>
      </c>
      <c r="M15" s="97" t="s">
        <v>59</v>
      </c>
      <c r="N15" s="92" t="n">
        <v>3435</v>
      </c>
      <c r="O15" s="94" t="n">
        <v>4.1</v>
      </c>
      <c r="P15" s="164" t="s">
        <v>177</v>
      </c>
    </row>
    <row r="16" customFormat="false" ht="12.75" hidden="false" customHeight="true" outlineLevel="0" collapsed="false">
      <c r="A16" s="165"/>
      <c r="B16" s="88"/>
      <c r="C16" s="88"/>
      <c r="D16" s="88"/>
      <c r="E16" s="88"/>
      <c r="F16" s="91"/>
      <c r="G16" s="91"/>
      <c r="H16" s="88"/>
      <c r="I16" s="88"/>
      <c r="J16" s="91"/>
      <c r="K16" s="91"/>
      <c r="L16" s="91"/>
      <c r="M16" s="91"/>
      <c r="N16" s="88"/>
      <c r="O16" s="96"/>
      <c r="P16" s="166"/>
    </row>
    <row r="17" customFormat="false" ht="12.75" hidden="false" customHeight="true" outlineLevel="0" collapsed="false">
      <c r="A17" s="163" t="s">
        <v>178</v>
      </c>
      <c r="B17" s="92" t="n">
        <v>79</v>
      </c>
      <c r="C17" s="92" t="n">
        <v>53</v>
      </c>
      <c r="D17" s="92" t="n">
        <v>2096</v>
      </c>
      <c r="E17" s="92" t="n">
        <v>123771</v>
      </c>
      <c r="F17" s="92" t="n">
        <v>105</v>
      </c>
      <c r="G17" s="97" t="s">
        <v>59</v>
      </c>
      <c r="H17" s="92" t="n">
        <v>2806</v>
      </c>
      <c r="I17" s="92" t="n">
        <v>2911</v>
      </c>
      <c r="J17" s="93" t="n">
        <v>124</v>
      </c>
      <c r="K17" s="97" t="s">
        <v>59</v>
      </c>
      <c r="L17" s="93" t="n">
        <v>645</v>
      </c>
      <c r="M17" s="97" t="n">
        <v>408</v>
      </c>
      <c r="N17" s="92" t="n">
        <v>1389</v>
      </c>
      <c r="O17" s="94" t="n">
        <v>2.4</v>
      </c>
      <c r="P17" s="164" t="s">
        <v>178</v>
      </c>
    </row>
    <row r="18" customFormat="false" ht="12.75" hidden="false" customHeight="true" outlineLevel="0" collapsed="false">
      <c r="A18" s="165"/>
      <c r="B18" s="88"/>
      <c r="C18" s="88"/>
      <c r="D18" s="88"/>
      <c r="E18" s="88"/>
      <c r="F18" s="88"/>
      <c r="G18" s="91"/>
      <c r="H18" s="88"/>
      <c r="I18" s="88"/>
      <c r="J18" s="91"/>
      <c r="K18" s="91"/>
      <c r="L18" s="91"/>
      <c r="M18" s="91"/>
      <c r="N18" s="88"/>
      <c r="O18" s="96"/>
      <c r="P18" s="166"/>
    </row>
    <row r="19" customFormat="false" ht="12.75" hidden="false" customHeight="true" outlineLevel="0" collapsed="false">
      <c r="A19" s="163" t="s">
        <v>179</v>
      </c>
      <c r="B19" s="92" t="n">
        <v>91</v>
      </c>
      <c r="C19" s="92" t="n">
        <v>62</v>
      </c>
      <c r="D19" s="92" t="n">
        <v>3248</v>
      </c>
      <c r="E19" s="92" t="n">
        <v>270144</v>
      </c>
      <c r="F19" s="92" t="n">
        <v>369</v>
      </c>
      <c r="G19" s="93" t="n">
        <v>52</v>
      </c>
      <c r="H19" s="92" t="n">
        <v>4939</v>
      </c>
      <c r="I19" s="92" t="n">
        <v>5360</v>
      </c>
      <c r="J19" s="93" t="n">
        <v>150</v>
      </c>
      <c r="K19" s="93" t="n">
        <v>42</v>
      </c>
      <c r="L19" s="93" t="n">
        <v>484</v>
      </c>
      <c r="M19" s="97" t="s">
        <v>59</v>
      </c>
      <c r="N19" s="92" t="n">
        <v>1650</v>
      </c>
      <c r="O19" s="94" t="n">
        <v>2</v>
      </c>
      <c r="P19" s="164" t="s">
        <v>179</v>
      </c>
    </row>
    <row r="20" customFormat="false" ht="12.75" hidden="false" customHeight="true" outlineLevel="0" collapsed="false">
      <c r="A20" s="165"/>
      <c r="B20" s="88"/>
      <c r="C20" s="88"/>
      <c r="D20" s="88"/>
      <c r="E20" s="88"/>
      <c r="F20" s="88"/>
      <c r="G20" s="97"/>
      <c r="H20" s="88"/>
      <c r="I20" s="88"/>
      <c r="J20" s="97"/>
      <c r="K20" s="97"/>
      <c r="L20" s="97"/>
      <c r="M20" s="97"/>
      <c r="N20" s="88"/>
      <c r="O20" s="96"/>
      <c r="P20" s="166"/>
    </row>
    <row r="21" customFormat="false" ht="12.75" hidden="false" customHeight="true" outlineLevel="0" collapsed="false">
      <c r="A21" s="163" t="s">
        <v>180</v>
      </c>
      <c r="B21" s="92" t="n">
        <v>26</v>
      </c>
      <c r="C21" s="92" t="n">
        <v>16</v>
      </c>
      <c r="D21" s="92" t="n">
        <v>1139</v>
      </c>
      <c r="E21" s="92" t="n">
        <v>131965</v>
      </c>
      <c r="F21" s="92" t="n">
        <v>33</v>
      </c>
      <c r="G21" s="93" t="n">
        <v>40</v>
      </c>
      <c r="H21" s="92" t="n">
        <v>1760</v>
      </c>
      <c r="I21" s="92" t="n">
        <v>1833</v>
      </c>
      <c r="J21" s="97" t="s">
        <v>59</v>
      </c>
      <c r="K21" s="97" t="s">
        <v>59</v>
      </c>
      <c r="L21" s="93" t="n">
        <v>268</v>
      </c>
      <c r="M21" s="97" t="n">
        <v>134</v>
      </c>
      <c r="N21" s="92" t="n">
        <v>1609</v>
      </c>
      <c r="O21" s="94" t="n">
        <v>1.4</v>
      </c>
      <c r="P21" s="164" t="s">
        <v>180</v>
      </c>
    </row>
    <row r="22" customFormat="false" ht="12.75" hidden="false" customHeight="true" outlineLevel="0" collapsed="false">
      <c r="A22" s="165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166"/>
    </row>
    <row r="23" customFormat="false" ht="12.75" hidden="false" customHeight="true" outlineLevel="0" collapsed="false">
      <c r="A23" s="163" t="s">
        <v>181</v>
      </c>
      <c r="B23" s="92" t="n">
        <v>51</v>
      </c>
      <c r="C23" s="92" t="n">
        <v>47</v>
      </c>
      <c r="D23" s="92" t="n">
        <v>3281</v>
      </c>
      <c r="E23" s="92" t="n">
        <v>332607</v>
      </c>
      <c r="F23" s="92" t="n">
        <v>685</v>
      </c>
      <c r="G23" s="93" t="n">
        <v>78</v>
      </c>
      <c r="H23" s="92" t="n">
        <v>7417</v>
      </c>
      <c r="I23" s="92" t="n">
        <v>8180</v>
      </c>
      <c r="J23" s="93" t="n">
        <v>55</v>
      </c>
      <c r="K23" s="97" t="s">
        <v>59</v>
      </c>
      <c r="L23" s="93" t="n">
        <v>1693</v>
      </c>
      <c r="M23" s="97" t="s">
        <v>59</v>
      </c>
      <c r="N23" s="92" t="n">
        <v>2493</v>
      </c>
      <c r="O23" s="94" t="n">
        <v>2.5</v>
      </c>
      <c r="P23" s="164" t="s">
        <v>181</v>
      </c>
    </row>
    <row r="24" customFormat="false" ht="12.75" hidden="false" customHeight="true" outlineLevel="0" collapsed="false">
      <c r="A24" s="165"/>
      <c r="B24" s="88"/>
      <c r="C24" s="88"/>
      <c r="D24" s="88"/>
      <c r="E24" s="88"/>
      <c r="F24" s="88"/>
      <c r="G24" s="97"/>
      <c r="H24" s="88"/>
      <c r="I24" s="88"/>
      <c r="J24" s="97"/>
      <c r="K24" s="97"/>
      <c r="L24" s="97"/>
      <c r="M24" s="97"/>
      <c r="N24" s="88"/>
      <c r="O24" s="96"/>
      <c r="P24" s="166"/>
    </row>
    <row r="25" customFormat="false" ht="12.75" hidden="false" customHeight="true" outlineLevel="0" collapsed="false">
      <c r="A25" s="163" t="s">
        <v>182</v>
      </c>
      <c r="B25" s="92" t="n">
        <v>28</v>
      </c>
      <c r="C25" s="92" t="n">
        <v>25</v>
      </c>
      <c r="D25" s="92" t="n">
        <v>3159</v>
      </c>
      <c r="E25" s="92" t="n">
        <v>382903</v>
      </c>
      <c r="F25" s="92" t="n">
        <v>530</v>
      </c>
      <c r="G25" s="97" t="s">
        <v>59</v>
      </c>
      <c r="H25" s="92" t="n">
        <v>8354</v>
      </c>
      <c r="I25" s="92" t="n">
        <v>8884</v>
      </c>
      <c r="J25" s="93" t="n">
        <v>338</v>
      </c>
      <c r="K25" s="93" t="n">
        <v>88</v>
      </c>
      <c r="L25" s="93" t="n">
        <v>1408</v>
      </c>
      <c r="M25" s="97" t="s">
        <v>59</v>
      </c>
      <c r="N25" s="92" t="n">
        <v>2812</v>
      </c>
      <c r="O25" s="94" t="n">
        <v>2.3</v>
      </c>
      <c r="P25" s="164" t="s">
        <v>182</v>
      </c>
    </row>
    <row r="26" customFormat="false" ht="12.75" hidden="false" customHeight="true" outlineLevel="0" collapsed="false">
      <c r="A26" s="165"/>
      <c r="B26" s="88"/>
      <c r="C26" s="88"/>
      <c r="D26" s="88"/>
      <c r="E26" s="88"/>
      <c r="F26" s="91"/>
      <c r="G26" s="91"/>
      <c r="H26" s="88"/>
      <c r="I26" s="88"/>
      <c r="J26" s="91"/>
      <c r="K26" s="91"/>
      <c r="L26" s="91"/>
      <c r="M26" s="91"/>
      <c r="N26" s="88"/>
      <c r="O26" s="96"/>
      <c r="P26" s="166"/>
    </row>
    <row r="27" customFormat="false" ht="12.75" hidden="false" customHeight="true" outlineLevel="0" collapsed="false">
      <c r="A27" s="163" t="s">
        <v>183</v>
      </c>
      <c r="B27" s="92" t="n">
        <v>9</v>
      </c>
      <c r="C27" s="92" t="n">
        <v>9</v>
      </c>
      <c r="D27" s="92" t="n">
        <v>3037</v>
      </c>
      <c r="E27" s="92" t="n">
        <v>535881</v>
      </c>
      <c r="F27" s="92" t="n">
        <v>848</v>
      </c>
      <c r="G27" s="97" t="s">
        <v>59</v>
      </c>
      <c r="H27" s="92" t="n">
        <v>10886</v>
      </c>
      <c r="I27" s="92" t="n">
        <v>11735</v>
      </c>
      <c r="J27" s="93" t="n">
        <v>229</v>
      </c>
      <c r="K27" s="97" t="s">
        <v>59</v>
      </c>
      <c r="L27" s="93" t="n">
        <v>721</v>
      </c>
      <c r="M27" s="97" t="s">
        <v>59</v>
      </c>
      <c r="N27" s="92" t="n">
        <v>3864</v>
      </c>
      <c r="O27" s="94" t="n">
        <v>2.2</v>
      </c>
      <c r="P27" s="164" t="s">
        <v>183</v>
      </c>
    </row>
    <row r="28" customFormat="false" ht="12.75" hidden="false" customHeight="true" outlineLevel="0" collapsed="false">
      <c r="A28" s="167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68"/>
      <c r="O28" s="140"/>
      <c r="P28" s="169"/>
    </row>
    <row r="29" customFormat="false" ht="12.75" hidden="false" customHeight="true" outlineLevel="0" collapsed="false">
      <c r="A29" s="170" t="s">
        <v>184</v>
      </c>
      <c r="B29" s="82" t="n">
        <v>300</v>
      </c>
      <c r="C29" s="82" t="n">
        <v>220</v>
      </c>
      <c r="D29" s="82" t="n">
        <v>16364</v>
      </c>
      <c r="E29" s="82" t="n">
        <v>1811537</v>
      </c>
      <c r="F29" s="82" t="n">
        <v>2570</v>
      </c>
      <c r="G29" s="81" t="n">
        <v>171</v>
      </c>
      <c r="H29" s="82" t="n">
        <v>37551</v>
      </c>
      <c r="I29" s="82" t="n">
        <v>40292</v>
      </c>
      <c r="J29" s="83" t="n">
        <v>896</v>
      </c>
      <c r="K29" s="81" t="n">
        <v>130</v>
      </c>
      <c r="L29" s="83" t="n">
        <v>5242</v>
      </c>
      <c r="M29" s="81" t="n">
        <v>542</v>
      </c>
      <c r="N29" s="82" t="n">
        <v>2462</v>
      </c>
      <c r="O29" s="84" t="n">
        <v>2.2</v>
      </c>
      <c r="P29" s="171" t="s">
        <v>184</v>
      </c>
    </row>
    <row r="30" customFormat="false" ht="12.75" hidden="false" customHeight="true" outlineLevel="0" collapsed="false">
      <c r="A30" s="130"/>
      <c r="B30" s="88"/>
      <c r="C30" s="88"/>
      <c r="D30" s="88"/>
      <c r="E30" s="88"/>
      <c r="F30" s="91"/>
      <c r="G30" s="91"/>
      <c r="H30" s="88"/>
      <c r="I30" s="88"/>
      <c r="J30" s="91"/>
      <c r="K30" s="91"/>
      <c r="L30" s="91"/>
      <c r="M30" s="91"/>
      <c r="N30" s="88"/>
      <c r="O30" s="96"/>
      <c r="P30" s="103"/>
    </row>
    <row r="31" customFormat="false" ht="12.75" hidden="false" customHeight="true" outlineLevel="0" collapsed="false">
      <c r="A31" s="135"/>
      <c r="B31" s="88"/>
      <c r="C31" s="88"/>
      <c r="D31" s="88"/>
      <c r="E31" s="88"/>
      <c r="F31" s="91"/>
      <c r="G31" s="91"/>
      <c r="H31" s="88"/>
      <c r="I31" s="88"/>
      <c r="J31" s="91"/>
      <c r="K31" s="91"/>
      <c r="L31" s="91"/>
      <c r="M31" s="91"/>
      <c r="N31" s="88"/>
      <c r="O31" s="96"/>
      <c r="P31" s="105"/>
    </row>
    <row r="32" customFormat="false" ht="12.75" hidden="false" customHeight="true" outlineLevel="0" collapsed="false">
      <c r="A32" s="135"/>
      <c r="B32" s="88"/>
      <c r="C32" s="88"/>
      <c r="D32" s="88"/>
      <c r="E32" s="88"/>
      <c r="F32" s="91"/>
      <c r="G32" s="91"/>
      <c r="H32" s="133" t="s">
        <v>151</v>
      </c>
      <c r="I32" s="80" t="s">
        <v>124</v>
      </c>
      <c r="J32" s="97"/>
      <c r="K32" s="97"/>
      <c r="L32" s="97"/>
      <c r="M32" s="97"/>
      <c r="N32" s="88"/>
      <c r="O32" s="96"/>
      <c r="P32" s="105"/>
    </row>
    <row r="33" customFormat="false" ht="12.75" hidden="false" customHeight="true" outlineLevel="0" collapsed="false">
      <c r="A33" s="135"/>
      <c r="B33" s="88"/>
      <c r="C33" s="88"/>
      <c r="D33" s="88"/>
      <c r="E33" s="88"/>
      <c r="F33" s="91"/>
      <c r="G33" s="91"/>
      <c r="H33" s="133"/>
      <c r="I33" s="80"/>
      <c r="J33" s="97"/>
      <c r="K33" s="97"/>
      <c r="L33" s="97"/>
      <c r="M33" s="97"/>
      <c r="N33" s="88"/>
      <c r="O33" s="96"/>
      <c r="P33" s="105"/>
    </row>
    <row r="34" customFormat="false" ht="12.75" hidden="false" customHeight="true" outlineLevel="0" collapsed="false">
      <c r="A34" s="130"/>
      <c r="B34" s="76"/>
      <c r="C34" s="76"/>
      <c r="D34" s="76"/>
      <c r="E34" s="76"/>
      <c r="F34" s="91"/>
      <c r="G34" s="91"/>
      <c r="H34" s="76"/>
      <c r="I34" s="76"/>
      <c r="J34" s="91"/>
      <c r="K34" s="91"/>
      <c r="L34" s="91"/>
      <c r="M34" s="91"/>
      <c r="N34" s="76"/>
      <c r="O34" s="96"/>
      <c r="P34" s="103"/>
    </row>
    <row r="35" customFormat="false" ht="12.75" hidden="false" customHeight="true" outlineLevel="0" collapsed="false">
      <c r="A35" s="163" t="s">
        <v>177</v>
      </c>
      <c r="B35" s="92" t="n">
        <v>17</v>
      </c>
      <c r="C35" s="92" t="n">
        <v>11</v>
      </c>
      <c r="D35" s="92" t="n">
        <v>420</v>
      </c>
      <c r="E35" s="92" t="n">
        <v>14631</v>
      </c>
      <c r="F35" s="92" t="n">
        <v>131</v>
      </c>
      <c r="G35" s="97" t="s">
        <v>59</v>
      </c>
      <c r="H35" s="92" t="n">
        <v>257</v>
      </c>
      <c r="I35" s="92" t="n">
        <v>388</v>
      </c>
      <c r="J35" s="93" t="n">
        <v>18</v>
      </c>
      <c r="K35" s="97" t="s">
        <v>59</v>
      </c>
      <c r="L35" s="93" t="n">
        <v>267</v>
      </c>
      <c r="M35" s="97" t="s">
        <v>59</v>
      </c>
      <c r="N35" s="92" t="n">
        <v>925</v>
      </c>
      <c r="O35" s="172" t="n">
        <v>2.7</v>
      </c>
      <c r="P35" s="164" t="s">
        <v>177</v>
      </c>
    </row>
    <row r="36" customFormat="false" ht="12.75" hidden="false" customHeight="true" outlineLevel="0" collapsed="false">
      <c r="A36" s="165"/>
      <c r="B36" s="80"/>
      <c r="C36" s="80"/>
      <c r="D36" s="80"/>
      <c r="E36" s="80"/>
      <c r="F36" s="87"/>
      <c r="G36" s="87"/>
      <c r="H36" s="80"/>
      <c r="I36" s="80"/>
      <c r="J36" s="87"/>
      <c r="K36" s="87"/>
      <c r="L36" s="91"/>
      <c r="M36" s="87"/>
      <c r="N36" s="80"/>
      <c r="O36" s="159"/>
      <c r="P36" s="166"/>
    </row>
    <row r="37" customFormat="false" ht="12.75" hidden="false" customHeight="true" outlineLevel="0" collapsed="false">
      <c r="A37" s="163" t="s">
        <v>178</v>
      </c>
      <c r="B37" s="92" t="n">
        <v>58</v>
      </c>
      <c r="C37" s="92" t="n">
        <v>51</v>
      </c>
      <c r="D37" s="92" t="n">
        <v>1638</v>
      </c>
      <c r="E37" s="92" t="n">
        <v>85951</v>
      </c>
      <c r="F37" s="92" t="n">
        <v>31</v>
      </c>
      <c r="G37" s="97" t="s">
        <v>59</v>
      </c>
      <c r="H37" s="92" t="n">
        <v>1546</v>
      </c>
      <c r="I37" s="92" t="n">
        <v>1577</v>
      </c>
      <c r="J37" s="97" t="s">
        <v>59</v>
      </c>
      <c r="K37" s="97" t="s">
        <v>59</v>
      </c>
      <c r="L37" s="93" t="n">
        <v>294</v>
      </c>
      <c r="M37" s="93" t="n">
        <v>97</v>
      </c>
      <c r="N37" s="92" t="n">
        <v>963</v>
      </c>
      <c r="O37" s="172" t="n">
        <v>1.8</v>
      </c>
      <c r="P37" s="164" t="s">
        <v>178</v>
      </c>
    </row>
    <row r="38" customFormat="false" ht="12.75" hidden="false" customHeight="true" outlineLevel="0" collapsed="false">
      <c r="A38" s="165"/>
      <c r="B38" s="80"/>
      <c r="C38" s="80"/>
      <c r="D38" s="80"/>
      <c r="E38" s="80"/>
      <c r="F38" s="87"/>
      <c r="G38" s="87"/>
      <c r="H38" s="80"/>
      <c r="I38" s="80"/>
      <c r="J38" s="87"/>
      <c r="K38" s="87"/>
      <c r="L38" s="87"/>
      <c r="M38" s="87"/>
      <c r="N38" s="80"/>
      <c r="O38" s="159"/>
      <c r="P38" s="166"/>
    </row>
    <row r="39" customFormat="false" ht="12.75" hidden="false" customHeight="true" outlineLevel="0" collapsed="false">
      <c r="A39" s="163" t="s">
        <v>179</v>
      </c>
      <c r="B39" s="92" t="n">
        <v>71</v>
      </c>
      <c r="C39" s="92" t="n">
        <v>59</v>
      </c>
      <c r="D39" s="92" t="n">
        <v>2651</v>
      </c>
      <c r="E39" s="92" t="n">
        <v>201425</v>
      </c>
      <c r="F39" s="92" t="n">
        <v>107</v>
      </c>
      <c r="G39" s="97" t="n">
        <v>87</v>
      </c>
      <c r="H39" s="92" t="n">
        <v>2467</v>
      </c>
      <c r="I39" s="92" t="n">
        <v>2661</v>
      </c>
      <c r="J39" s="93" t="n">
        <v>22</v>
      </c>
      <c r="K39" s="97" t="s">
        <v>59</v>
      </c>
      <c r="L39" s="93" t="n">
        <v>1386</v>
      </c>
      <c r="M39" s="97" t="s">
        <v>59</v>
      </c>
      <c r="N39" s="92" t="n">
        <v>1004</v>
      </c>
      <c r="O39" s="172" t="n">
        <v>1.3</v>
      </c>
      <c r="P39" s="164" t="s">
        <v>179</v>
      </c>
    </row>
    <row r="40" customFormat="false" ht="12.75" hidden="false" customHeight="true" outlineLevel="0" collapsed="false">
      <c r="A40" s="165"/>
      <c r="B40" s="88"/>
      <c r="C40" s="88"/>
      <c r="D40" s="88"/>
      <c r="E40" s="88"/>
      <c r="F40" s="91"/>
      <c r="G40" s="91"/>
      <c r="H40" s="88"/>
      <c r="I40" s="88"/>
      <c r="J40" s="91"/>
      <c r="K40" s="91"/>
      <c r="L40" s="91"/>
      <c r="M40" s="91"/>
      <c r="N40" s="88"/>
      <c r="O40" s="155"/>
      <c r="P40" s="166"/>
    </row>
    <row r="41" customFormat="false" ht="12.75" hidden="false" customHeight="true" outlineLevel="0" collapsed="false">
      <c r="A41" s="163" t="s">
        <v>180</v>
      </c>
      <c r="B41" s="92" t="n">
        <v>17</v>
      </c>
      <c r="C41" s="92" t="n">
        <v>16</v>
      </c>
      <c r="D41" s="92" t="n">
        <v>891</v>
      </c>
      <c r="E41" s="92" t="n">
        <v>74837</v>
      </c>
      <c r="F41" s="92" t="n">
        <v>137</v>
      </c>
      <c r="G41" s="97" t="s">
        <v>59</v>
      </c>
      <c r="H41" s="92" t="n">
        <v>1498</v>
      </c>
      <c r="I41" s="92" t="n">
        <v>1635</v>
      </c>
      <c r="J41" s="93" t="n">
        <v>58</v>
      </c>
      <c r="K41" s="97" t="s">
        <v>59</v>
      </c>
      <c r="L41" s="93" t="n">
        <v>86</v>
      </c>
      <c r="M41" s="97" t="s">
        <v>59</v>
      </c>
      <c r="N41" s="92" t="n">
        <v>1835</v>
      </c>
      <c r="O41" s="172" t="n">
        <v>2.2</v>
      </c>
      <c r="P41" s="164" t="s">
        <v>180</v>
      </c>
    </row>
    <row r="42" customFormat="false" ht="12.75" hidden="false" customHeight="true" outlineLevel="0" collapsed="false">
      <c r="A42" s="165"/>
      <c r="B42" s="76"/>
      <c r="C42" s="76"/>
      <c r="D42" s="76"/>
      <c r="E42" s="88"/>
      <c r="F42" s="91"/>
      <c r="G42" s="91"/>
      <c r="H42" s="88"/>
      <c r="I42" s="76"/>
      <c r="J42" s="91"/>
      <c r="K42" s="91"/>
      <c r="L42" s="91"/>
      <c r="M42" s="91"/>
      <c r="N42" s="76"/>
      <c r="O42" s="155"/>
      <c r="P42" s="166"/>
    </row>
    <row r="43" customFormat="false" ht="12.75" hidden="false" customHeight="true" outlineLevel="0" collapsed="false">
      <c r="A43" s="163" t="s">
        <v>185</v>
      </c>
      <c r="B43" s="92" t="n">
        <v>20</v>
      </c>
      <c r="C43" s="92" t="n">
        <v>17</v>
      </c>
      <c r="D43" s="92" t="n">
        <v>1644</v>
      </c>
      <c r="E43" s="92" t="n">
        <v>142091</v>
      </c>
      <c r="F43" s="97" t="s">
        <v>59</v>
      </c>
      <c r="G43" s="97" t="n">
        <v>2</v>
      </c>
      <c r="H43" s="92" t="n">
        <v>2277</v>
      </c>
      <c r="I43" s="92" t="n">
        <v>2279</v>
      </c>
      <c r="J43" s="97" t="s">
        <v>59</v>
      </c>
      <c r="K43" s="97" t="s">
        <v>59</v>
      </c>
      <c r="L43" s="93" t="n">
        <v>290</v>
      </c>
      <c r="M43" s="97" t="s">
        <v>59</v>
      </c>
      <c r="N43" s="92" t="n">
        <v>1386</v>
      </c>
      <c r="O43" s="172" t="n">
        <v>1.6</v>
      </c>
      <c r="P43" s="164" t="s">
        <v>185</v>
      </c>
    </row>
    <row r="44" customFormat="false" ht="12.75" hidden="false" customHeight="true" outlineLevel="0" collapsed="false">
      <c r="A44" s="173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4"/>
    </row>
    <row r="45" customFormat="false" ht="12.75" hidden="false" customHeight="true" outlineLevel="0" collapsed="false">
      <c r="A45" s="170" t="s">
        <v>184</v>
      </c>
      <c r="B45" s="82" t="n">
        <v>183</v>
      </c>
      <c r="C45" s="82" t="n">
        <v>154</v>
      </c>
      <c r="D45" s="82" t="n">
        <v>7244</v>
      </c>
      <c r="E45" s="82" t="n">
        <v>518935</v>
      </c>
      <c r="F45" s="175" t="n">
        <v>407</v>
      </c>
      <c r="G45" s="83" t="n">
        <v>90</v>
      </c>
      <c r="H45" s="82" t="n">
        <v>8044</v>
      </c>
      <c r="I45" s="82" t="n">
        <v>8541</v>
      </c>
      <c r="J45" s="83" t="n">
        <v>98</v>
      </c>
      <c r="K45" s="81" t="s">
        <v>59</v>
      </c>
      <c r="L45" s="83" t="n">
        <v>2323</v>
      </c>
      <c r="M45" s="83" t="n">
        <v>97</v>
      </c>
      <c r="N45" s="82" t="n">
        <v>1179</v>
      </c>
      <c r="O45" s="176" t="n">
        <v>1.6</v>
      </c>
      <c r="P45" s="171" t="s">
        <v>184</v>
      </c>
    </row>
    <row r="46" customFormat="false" ht="12.75" hidden="false" customHeight="true" outlineLevel="0" collapsed="false">
      <c r="A46" s="177"/>
      <c r="B46" s="88"/>
      <c r="C46" s="88"/>
      <c r="D46" s="88"/>
      <c r="E46" s="88"/>
      <c r="F46" s="76"/>
      <c r="G46" s="91"/>
      <c r="H46" s="88"/>
      <c r="I46" s="88"/>
      <c r="J46" s="76"/>
      <c r="K46" s="76"/>
      <c r="L46" s="91"/>
      <c r="M46" s="91"/>
      <c r="N46" s="88"/>
      <c r="O46" s="155"/>
      <c r="P46" s="154"/>
    </row>
    <row r="47" customFormat="false" ht="12.75" hidden="false" customHeight="true" outlineLevel="0" collapsed="false">
      <c r="A47" s="76" t="s">
        <v>155</v>
      </c>
      <c r="B47" s="88"/>
      <c r="C47" s="88"/>
      <c r="D47" s="88"/>
      <c r="E47" s="88"/>
      <c r="F47" s="156"/>
      <c r="G47" s="97"/>
      <c r="H47" s="88"/>
      <c r="I47" s="88"/>
      <c r="J47" s="97"/>
      <c r="K47" s="97"/>
      <c r="L47" s="91"/>
      <c r="M47" s="97"/>
      <c r="N47" s="88"/>
      <c r="O47" s="155"/>
      <c r="P47" s="114"/>
    </row>
    <row r="48" customFormat="false" ht="12.75" hidden="false" customHeight="true" outlineLevel="0" collapsed="false">
      <c r="A48" s="76" t="s">
        <v>156</v>
      </c>
      <c r="B48" s="76"/>
      <c r="C48" s="76"/>
      <c r="D48" s="76"/>
      <c r="E48" s="88"/>
      <c r="F48" s="76"/>
      <c r="G48" s="91"/>
      <c r="H48" s="76"/>
      <c r="I48" s="76"/>
      <c r="J48" s="76"/>
      <c r="K48" s="76"/>
      <c r="L48" s="76"/>
      <c r="M48" s="91"/>
      <c r="N48" s="76"/>
      <c r="O48" s="155"/>
      <c r="P48" s="154"/>
    </row>
    <row r="49" customFormat="false" ht="12.75" hidden="false" customHeight="true" outlineLevel="0" collapsed="false">
      <c r="A49" s="157"/>
      <c r="B49" s="80"/>
      <c r="C49" s="80"/>
      <c r="D49" s="80"/>
      <c r="E49" s="80"/>
      <c r="F49" s="158"/>
      <c r="G49" s="97"/>
      <c r="H49" s="80"/>
      <c r="I49" s="80"/>
      <c r="J49" s="87"/>
      <c r="K49" s="81"/>
      <c r="L49" s="87"/>
      <c r="M49" s="81"/>
      <c r="N49" s="80"/>
      <c r="O49" s="159"/>
      <c r="P49" s="117"/>
    </row>
    <row r="50" customFormat="false" ht="12.75" hidden="false" customHeight="true" outlineLevel="0" collapsed="false">
      <c r="A50" s="154"/>
      <c r="B50" s="76"/>
      <c r="C50" s="76"/>
      <c r="D50" s="76"/>
      <c r="E50" s="88"/>
      <c r="F50" s="76"/>
      <c r="G50" s="91"/>
      <c r="H50" s="76"/>
      <c r="I50" s="76"/>
      <c r="J50" s="76"/>
      <c r="K50" s="76"/>
      <c r="L50" s="76"/>
      <c r="M50" s="91"/>
      <c r="N50" s="76"/>
      <c r="O50" s="155"/>
      <c r="P50" s="154"/>
    </row>
    <row r="51" customFormat="false" ht="12.75" hidden="false" customHeight="true" outlineLevel="0" collapsed="false">
      <c r="A51" s="160"/>
      <c r="B51" s="76"/>
      <c r="C51" s="76"/>
      <c r="D51" s="76"/>
      <c r="E51" s="88"/>
      <c r="F51" s="76"/>
      <c r="G51" s="91"/>
      <c r="H51" s="76"/>
      <c r="I51" s="76"/>
      <c r="J51" s="76"/>
      <c r="K51" s="76"/>
      <c r="L51" s="76"/>
      <c r="M51" s="91"/>
      <c r="N51" s="76"/>
      <c r="O51" s="155"/>
      <c r="P51" s="161"/>
    </row>
    <row r="52" customFormat="false" ht="12.75" hidden="false" customHeight="true" outlineLevel="0" collapsed="false">
      <c r="A52" s="160"/>
      <c r="B52" s="88"/>
      <c r="C52" s="88"/>
      <c r="D52" s="88"/>
      <c r="E52" s="88"/>
      <c r="F52" s="91"/>
      <c r="G52" s="97"/>
      <c r="H52" s="88"/>
      <c r="I52" s="88"/>
      <c r="J52" s="97"/>
      <c r="K52" s="97"/>
      <c r="L52" s="91"/>
      <c r="M52" s="97"/>
      <c r="N52" s="88"/>
      <c r="O52" s="155"/>
      <c r="P52" s="114"/>
    </row>
    <row r="53" customFormat="false" ht="12.75" hidden="false" customHeight="true" outlineLevel="0" collapsed="false">
      <c r="A53" s="160"/>
      <c r="B53" s="76"/>
      <c r="C53" s="76"/>
      <c r="D53" s="76"/>
      <c r="E53" s="88"/>
      <c r="F53" s="76"/>
      <c r="G53" s="91"/>
      <c r="H53" s="76"/>
      <c r="I53" s="76"/>
      <c r="J53" s="76"/>
      <c r="K53" s="76"/>
      <c r="L53" s="76"/>
      <c r="M53" s="91"/>
      <c r="N53" s="76"/>
      <c r="O53" s="155"/>
      <c r="P53" s="114"/>
    </row>
    <row r="54" customFormat="false" ht="12.75" hidden="false" customHeight="true" outlineLevel="0" collapsed="false">
      <c r="A54" s="160"/>
      <c r="B54" s="88"/>
      <c r="C54" s="88"/>
      <c r="D54" s="88"/>
      <c r="E54" s="88"/>
      <c r="F54" s="91"/>
      <c r="G54" s="97"/>
      <c r="H54" s="88"/>
      <c r="I54" s="88"/>
      <c r="J54" s="91"/>
      <c r="K54" s="97"/>
      <c r="L54" s="97"/>
      <c r="M54" s="97"/>
      <c r="N54" s="88"/>
      <c r="O54" s="155"/>
      <c r="P54" s="114"/>
    </row>
    <row r="55" customFormat="false" ht="12.75" hidden="false" customHeight="true" outlineLevel="0" collapsed="false">
      <c r="A55" s="160"/>
      <c r="B55" s="76"/>
      <c r="C55" s="76"/>
      <c r="D55" s="76"/>
      <c r="E55" s="88"/>
      <c r="F55" s="76"/>
      <c r="G55" s="91"/>
      <c r="H55" s="76"/>
      <c r="I55" s="76"/>
      <c r="J55" s="76"/>
      <c r="K55" s="76"/>
      <c r="L55" s="76"/>
      <c r="M55" s="91"/>
      <c r="N55" s="76"/>
      <c r="O55" s="155"/>
      <c r="P55" s="114"/>
    </row>
    <row r="56" customFormat="false" ht="12.75" hidden="false" customHeight="true" outlineLevel="0" collapsed="false">
      <c r="A56" s="160"/>
      <c r="B56" s="76"/>
      <c r="C56" s="76"/>
      <c r="D56" s="76"/>
      <c r="E56" s="88"/>
      <c r="F56" s="76"/>
      <c r="G56" s="91"/>
      <c r="H56" s="76"/>
      <c r="I56" s="76"/>
      <c r="J56" s="76"/>
      <c r="K56" s="76"/>
      <c r="L56" s="76"/>
      <c r="M56" s="91"/>
      <c r="N56" s="76"/>
      <c r="O56" s="155"/>
      <c r="P56" s="161"/>
    </row>
    <row r="57" customFormat="false" ht="12.75" hidden="false" customHeight="true" outlineLevel="0" collapsed="false">
      <c r="A57" s="160"/>
      <c r="B57" s="88"/>
      <c r="C57" s="88"/>
      <c r="D57" s="88"/>
      <c r="E57" s="88"/>
      <c r="F57" s="91"/>
      <c r="G57" s="97"/>
      <c r="H57" s="88"/>
      <c r="I57" s="88"/>
      <c r="J57" s="91"/>
      <c r="K57" s="97"/>
      <c r="L57" s="91"/>
      <c r="M57" s="97"/>
      <c r="N57" s="88"/>
      <c r="O57" s="155"/>
      <c r="P57" s="114"/>
    </row>
    <row r="58" customFormat="false" ht="12.75" hidden="false" customHeight="true" outlineLevel="0" collapsed="false">
      <c r="A58" s="160"/>
      <c r="B58" s="76"/>
      <c r="C58" s="76"/>
      <c r="D58" s="76"/>
      <c r="E58" s="88"/>
      <c r="F58" s="76"/>
      <c r="G58" s="91"/>
      <c r="H58" s="76"/>
      <c r="I58" s="76"/>
      <c r="J58" s="76"/>
      <c r="K58" s="76"/>
      <c r="L58" s="76"/>
      <c r="M58" s="91"/>
      <c r="N58" s="76"/>
      <c r="O58" s="155"/>
      <c r="P58" s="114"/>
    </row>
    <row r="59" customFormat="false" ht="12.75" hidden="false" customHeight="true" outlineLevel="0" collapsed="false">
      <c r="A59" s="160"/>
      <c r="B59" s="88"/>
      <c r="C59" s="88"/>
      <c r="D59" s="88"/>
      <c r="E59" s="88"/>
      <c r="F59" s="97"/>
      <c r="G59" s="97"/>
      <c r="H59" s="88"/>
      <c r="I59" s="88"/>
      <c r="J59" s="97"/>
      <c r="K59" s="97"/>
      <c r="L59" s="91"/>
      <c r="M59" s="97"/>
      <c r="N59" s="88"/>
      <c r="O59" s="155"/>
      <c r="P59" s="114"/>
    </row>
    <row r="60" customFormat="false" ht="12.75" hidden="false" customHeight="true" outlineLevel="0" collapsed="false">
      <c r="A60" s="160"/>
      <c r="B60" s="76"/>
      <c r="C60" s="76"/>
      <c r="D60" s="76"/>
      <c r="E60" s="88"/>
      <c r="F60" s="76"/>
      <c r="G60" s="91"/>
      <c r="H60" s="76"/>
      <c r="I60" s="76"/>
      <c r="J60" s="76"/>
      <c r="K60" s="76"/>
      <c r="L60" s="76"/>
      <c r="M60" s="91"/>
      <c r="N60" s="76"/>
      <c r="O60" s="155"/>
      <c r="P60" s="114"/>
    </row>
    <row r="61" customFormat="false" ht="12.75" hidden="false" customHeight="true" outlineLevel="0" collapsed="false">
      <c r="A61" s="160"/>
      <c r="B61" s="88"/>
      <c r="C61" s="88"/>
      <c r="D61" s="88"/>
      <c r="E61" s="88"/>
      <c r="F61" s="97"/>
      <c r="G61" s="97"/>
      <c r="H61" s="88"/>
      <c r="I61" s="88"/>
      <c r="J61" s="97"/>
      <c r="K61" s="97"/>
      <c r="L61" s="91"/>
      <c r="M61" s="97"/>
      <c r="N61" s="88"/>
      <c r="O61" s="155"/>
      <c r="P61" s="114"/>
    </row>
    <row r="62" customFormat="false" ht="12.75" hidden="false" customHeight="true" outlineLevel="0" collapsed="false">
      <c r="A62" s="160"/>
      <c r="B62" s="76"/>
      <c r="C62" s="76"/>
      <c r="D62" s="76"/>
      <c r="E62" s="88"/>
      <c r="F62" s="76"/>
      <c r="G62" s="91"/>
      <c r="H62" s="76"/>
      <c r="I62" s="76"/>
      <c r="J62" s="76"/>
      <c r="K62" s="76"/>
      <c r="L62" s="76"/>
      <c r="M62" s="91"/>
      <c r="N62" s="76"/>
      <c r="O62" s="155"/>
      <c r="P62" s="114"/>
    </row>
    <row r="63" customFormat="false" ht="12.75" hidden="false" customHeight="true" outlineLevel="0" collapsed="false">
      <c r="A63" s="157"/>
      <c r="B63" s="76"/>
      <c r="C63" s="76"/>
      <c r="D63" s="76"/>
      <c r="E63" s="88"/>
      <c r="F63" s="76"/>
      <c r="G63" s="91"/>
      <c r="H63" s="76"/>
      <c r="I63" s="76"/>
      <c r="J63" s="76"/>
      <c r="K63" s="76"/>
      <c r="L63" s="76"/>
      <c r="M63" s="91"/>
      <c r="N63" s="76"/>
      <c r="O63" s="155"/>
      <c r="P63" s="106"/>
    </row>
    <row r="64" customFormat="false" ht="12.75" hidden="false" customHeight="true" outlineLevel="0" collapsed="false">
      <c r="A64" s="157"/>
      <c r="B64" s="80"/>
      <c r="C64" s="80"/>
      <c r="D64" s="80"/>
      <c r="E64" s="80"/>
      <c r="F64" s="87"/>
      <c r="G64" s="87"/>
      <c r="H64" s="80"/>
      <c r="I64" s="80"/>
      <c r="J64" s="87"/>
      <c r="K64" s="87"/>
      <c r="L64" s="87"/>
      <c r="M64" s="87"/>
      <c r="N64" s="80"/>
      <c r="O64" s="159"/>
      <c r="P64" s="106"/>
    </row>
    <row r="65" customFormat="false" ht="12.75" hidden="false" customHeight="true" outlineLevel="0" collapsed="false">
      <c r="A65" s="162"/>
      <c r="B65" s="80"/>
      <c r="C65" s="80"/>
      <c r="D65" s="80"/>
      <c r="E65" s="80"/>
      <c r="F65" s="87"/>
      <c r="G65" s="87"/>
      <c r="H65" s="76"/>
      <c r="I65" s="76"/>
      <c r="J65" s="76"/>
      <c r="K65" s="76"/>
      <c r="L65" s="76"/>
      <c r="M65" s="91"/>
      <c r="N65" s="76"/>
      <c r="O65" s="155"/>
      <c r="P65" s="121"/>
    </row>
    <row r="66" customFormat="false" ht="12.75" hidden="false" customHeight="false" outlineLevel="0" collapsed="false">
      <c r="A66" s="157"/>
      <c r="B66" s="80"/>
      <c r="C66" s="80"/>
      <c r="D66" s="80"/>
      <c r="E66" s="80"/>
      <c r="F66" s="87"/>
      <c r="G66" s="87"/>
      <c r="H66" s="80"/>
      <c r="I66" s="80"/>
      <c r="J66" s="87"/>
      <c r="K66" s="87"/>
      <c r="L66" s="87"/>
      <c r="M66" s="87"/>
      <c r="N66" s="80"/>
      <c r="O66" s="159"/>
      <c r="P66" s="124"/>
    </row>
    <row r="67" customFormat="false" ht="12.75" hidden="false" customHeight="false" outlineLevel="0" collapsed="false">
      <c r="A67" s="76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</row>
  </sheetData>
  <mergeCells count="27">
    <mergeCell ref="B1:H1"/>
    <mergeCell ref="I1:O1"/>
    <mergeCell ref="A3:A9"/>
    <mergeCell ref="B3:C4"/>
    <mergeCell ref="D3:D8"/>
    <mergeCell ref="E3:E8"/>
    <mergeCell ref="F3:H3"/>
    <mergeCell ref="I3:K3"/>
    <mergeCell ref="L3:M4"/>
    <mergeCell ref="N3:O3"/>
    <mergeCell ref="P3:P9"/>
    <mergeCell ref="F4:F8"/>
    <mergeCell ref="G4:G8"/>
    <mergeCell ref="H4:H8"/>
    <mergeCell ref="I4:I8"/>
    <mergeCell ref="J4:K4"/>
    <mergeCell ref="N4:N8"/>
    <mergeCell ref="O4:O8"/>
    <mergeCell ref="B5:B8"/>
    <mergeCell ref="C5:C8"/>
    <mergeCell ref="J5:J8"/>
    <mergeCell ref="K5:K8"/>
    <mergeCell ref="L5:L8"/>
    <mergeCell ref="M5:M8"/>
    <mergeCell ref="B9:C9"/>
    <mergeCell ref="D9:H9"/>
    <mergeCell ref="I9:M9"/>
  </mergeCells>
  <hyperlinks>
    <hyperlink ref="B1" location="Inhaltsverzeichnis!A28" display="3. Investitionen der Unternehmen"/>
    <hyperlink ref="I1" location="Inhaltsverzeichnis!A28" display="2004 nach Umsatzgrößenklass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7"/>
    <col collapsed="false" customWidth="true" hidden="false" outlineLevel="0" max="4" min="3" style="0" width="10.71"/>
    <col collapsed="false" customWidth="true" hidden="false" outlineLevel="0" max="7" min="5" style="0" width="11.28"/>
  </cols>
  <sheetData>
    <row r="1" customFormat="false" ht="12.75" hidden="false" customHeight="true" outlineLevel="0" collapsed="false">
      <c r="A1" s="178" t="s">
        <v>186</v>
      </c>
      <c r="B1" s="178"/>
      <c r="C1" s="178"/>
      <c r="D1" s="178"/>
      <c r="E1" s="178"/>
      <c r="F1" s="178"/>
      <c r="G1" s="178"/>
    </row>
    <row r="2" customFormat="false" ht="12.75" hidden="false" customHeight="false" outlineLevel="0" collapsed="false">
      <c r="A2" s="55"/>
      <c r="B2" s="55"/>
      <c r="C2" s="56"/>
      <c r="D2" s="56"/>
      <c r="E2" s="57"/>
      <c r="F2" s="57"/>
      <c r="G2" s="57"/>
    </row>
    <row r="3" customFormat="false" ht="12.75" hidden="false" customHeight="true" outlineLevel="0" collapsed="false">
      <c r="A3" s="58" t="s">
        <v>32</v>
      </c>
      <c r="B3" s="59" t="s">
        <v>33</v>
      </c>
      <c r="C3" s="61" t="s">
        <v>187</v>
      </c>
      <c r="D3" s="61" t="s">
        <v>188</v>
      </c>
      <c r="E3" s="67" t="s">
        <v>189</v>
      </c>
      <c r="F3" s="67"/>
      <c r="G3" s="67"/>
    </row>
    <row r="4" customFormat="false" ht="12.75" hidden="false" customHeight="true" outlineLevel="0" collapsed="false">
      <c r="A4" s="58"/>
      <c r="B4" s="59"/>
      <c r="C4" s="61"/>
      <c r="D4" s="61"/>
      <c r="E4" s="67"/>
      <c r="F4" s="67"/>
      <c r="G4" s="67"/>
    </row>
    <row r="5" customFormat="false" ht="12.75" hidden="false" customHeight="true" outlineLevel="0" collapsed="false">
      <c r="A5" s="58"/>
      <c r="B5" s="59"/>
      <c r="C5" s="61"/>
      <c r="D5" s="61"/>
      <c r="E5" s="179" t="s">
        <v>190</v>
      </c>
      <c r="F5" s="61" t="s">
        <v>191</v>
      </c>
      <c r="G5" s="180" t="s">
        <v>192</v>
      </c>
    </row>
    <row r="6" customFormat="false" ht="12.75" hidden="false" customHeight="false" outlineLevel="0" collapsed="false">
      <c r="A6" s="58"/>
      <c r="B6" s="59"/>
      <c r="C6" s="61"/>
      <c r="D6" s="61"/>
      <c r="E6" s="179"/>
      <c r="F6" s="61"/>
      <c r="G6" s="180"/>
    </row>
    <row r="7" customFormat="false" ht="12.75" hidden="false" customHeight="false" outlineLevel="0" collapsed="false">
      <c r="A7" s="58"/>
      <c r="B7" s="59"/>
      <c r="C7" s="61"/>
      <c r="D7" s="61"/>
      <c r="E7" s="179"/>
      <c r="F7" s="61"/>
      <c r="G7" s="180"/>
    </row>
    <row r="8" customFormat="false" ht="17.25" hidden="false" customHeight="true" outlineLevel="0" collapsed="false">
      <c r="A8" s="58"/>
      <c r="B8" s="59"/>
      <c r="C8" s="61"/>
      <c r="D8" s="61"/>
      <c r="E8" s="179"/>
      <c r="F8" s="61"/>
      <c r="G8" s="180"/>
    </row>
    <row r="9" customFormat="false" ht="11.1" hidden="false" customHeight="true" outlineLevel="0" collapsed="false">
      <c r="A9" s="58"/>
      <c r="B9" s="59"/>
      <c r="C9" s="71" t="s">
        <v>53</v>
      </c>
      <c r="D9" s="65" t="s">
        <v>54</v>
      </c>
      <c r="E9" s="65"/>
      <c r="F9" s="65"/>
      <c r="G9" s="65"/>
    </row>
    <row r="10" customFormat="false" ht="3" hidden="false" customHeight="true" outlineLevel="0" collapsed="false">
      <c r="A10" s="74"/>
      <c r="B10" s="75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8" t="s">
        <v>57</v>
      </c>
      <c r="B11" s="79" t="s">
        <v>58</v>
      </c>
      <c r="C11" s="158" t="n">
        <v>5</v>
      </c>
      <c r="D11" s="158" t="n">
        <v>1654</v>
      </c>
      <c r="E11" s="158" t="n">
        <v>297</v>
      </c>
      <c r="F11" s="81" t="s">
        <v>59</v>
      </c>
      <c r="G11" s="158" t="n">
        <v>297</v>
      </c>
    </row>
    <row r="12" customFormat="false" ht="3" hidden="false" customHeight="true" outlineLevel="0" collapsed="false">
      <c r="A12" s="78"/>
      <c r="B12" s="79"/>
      <c r="C12" s="158"/>
      <c r="D12" s="158"/>
      <c r="E12" s="158"/>
      <c r="F12" s="80"/>
      <c r="G12" s="158"/>
    </row>
    <row r="13" customFormat="false" ht="12.75" hidden="false" customHeight="false" outlineLevel="0" collapsed="false">
      <c r="A13" s="78" t="s">
        <v>61</v>
      </c>
      <c r="B13" s="79" t="s">
        <v>62</v>
      </c>
      <c r="C13" s="158" t="n">
        <v>295</v>
      </c>
      <c r="D13" s="158" t="n">
        <v>38638</v>
      </c>
      <c r="E13" s="158" t="n">
        <v>5297</v>
      </c>
      <c r="F13" s="158" t="n">
        <v>1</v>
      </c>
      <c r="G13" s="158" t="n">
        <v>5296</v>
      </c>
    </row>
    <row r="14" customFormat="false" ht="3" hidden="false" customHeight="true" outlineLevel="0" collapsed="false">
      <c r="A14" s="74"/>
      <c r="B14" s="75"/>
      <c r="C14" s="156"/>
      <c r="D14" s="156"/>
      <c r="E14" s="156"/>
      <c r="F14" s="156"/>
      <c r="G14" s="156"/>
    </row>
    <row r="15" customFormat="false" ht="12.75" hidden="false" customHeight="false" outlineLevel="0" collapsed="false">
      <c r="A15" s="74" t="s">
        <v>64</v>
      </c>
      <c r="B15" s="90" t="s">
        <v>65</v>
      </c>
      <c r="C15" s="156" t="n">
        <v>173</v>
      </c>
      <c r="D15" s="156" t="n">
        <v>12670</v>
      </c>
      <c r="E15" s="156" t="n">
        <v>3523</v>
      </c>
      <c r="F15" s="156" t="n">
        <v>1</v>
      </c>
      <c r="G15" s="156" t="n">
        <v>3522</v>
      </c>
    </row>
    <row r="16" customFormat="false" ht="12.75" hidden="false" customHeight="false" outlineLevel="0" collapsed="false">
      <c r="A16" s="74"/>
      <c r="B16" s="75" t="s">
        <v>67</v>
      </c>
      <c r="C16" s="156"/>
      <c r="D16" s="156"/>
      <c r="E16" s="156"/>
      <c r="F16" s="156"/>
      <c r="G16" s="156"/>
    </row>
    <row r="17" customFormat="false" ht="12.75" hidden="false" customHeight="false" outlineLevel="0" collapsed="false">
      <c r="A17" s="74" t="s">
        <v>68</v>
      </c>
      <c r="B17" s="75" t="s">
        <v>193</v>
      </c>
      <c r="C17" s="156" t="n">
        <v>37</v>
      </c>
      <c r="D17" s="156" t="n">
        <v>2790</v>
      </c>
      <c r="E17" s="156" t="n">
        <v>2111</v>
      </c>
      <c r="F17" s="97" t="s">
        <v>59</v>
      </c>
      <c r="G17" s="156" t="n">
        <v>2111</v>
      </c>
    </row>
    <row r="18" customFormat="false" ht="12.75" hidden="false" customHeight="false" outlineLevel="0" collapsed="false">
      <c r="A18" s="74" t="s">
        <v>71</v>
      </c>
      <c r="B18" s="75" t="s">
        <v>72</v>
      </c>
      <c r="C18" s="156" t="n">
        <v>93</v>
      </c>
      <c r="D18" s="156" t="n">
        <v>3488</v>
      </c>
      <c r="E18" s="156" t="n">
        <v>635</v>
      </c>
      <c r="F18" s="156" t="n">
        <v>1</v>
      </c>
      <c r="G18" s="156" t="n">
        <v>634</v>
      </c>
    </row>
    <row r="19" customFormat="false" ht="12.75" hidden="false" customHeight="false" outlineLevel="0" collapsed="false">
      <c r="A19" s="74" t="s">
        <v>74</v>
      </c>
      <c r="B19" s="90" t="s">
        <v>75</v>
      </c>
      <c r="C19" s="156" t="n">
        <v>39</v>
      </c>
      <c r="D19" s="156" t="n">
        <v>6255</v>
      </c>
      <c r="E19" s="156" t="n">
        <v>771</v>
      </c>
      <c r="F19" s="97" t="s">
        <v>59</v>
      </c>
      <c r="G19" s="156" t="n">
        <v>771</v>
      </c>
    </row>
    <row r="20" customFormat="false" ht="3" hidden="false" customHeight="true" outlineLevel="0" collapsed="false">
      <c r="A20" s="74"/>
      <c r="B20" s="75"/>
      <c r="C20" s="156"/>
      <c r="D20" s="156"/>
      <c r="E20" s="156"/>
      <c r="F20" s="91"/>
      <c r="G20" s="156"/>
    </row>
    <row r="21" customFormat="false" ht="12.75" hidden="false" customHeight="false" outlineLevel="0" collapsed="false">
      <c r="A21" s="76" t="s">
        <v>77</v>
      </c>
      <c r="B21" s="90" t="s">
        <v>78</v>
      </c>
      <c r="C21" s="156"/>
      <c r="D21" s="156"/>
      <c r="E21" s="156"/>
      <c r="F21" s="91"/>
      <c r="G21" s="156"/>
    </row>
    <row r="22" customFormat="false" ht="12.75" hidden="false" customHeight="false" outlineLevel="0" collapsed="false">
      <c r="A22" s="76"/>
      <c r="B22" s="90" t="s">
        <v>79</v>
      </c>
      <c r="C22" s="156" t="n">
        <v>24</v>
      </c>
      <c r="D22" s="156" t="n">
        <v>238</v>
      </c>
      <c r="E22" s="156" t="n">
        <v>124</v>
      </c>
      <c r="F22" s="97" t="s">
        <v>59</v>
      </c>
      <c r="G22" s="156" t="n">
        <v>124</v>
      </c>
    </row>
    <row r="23" customFormat="false" ht="12.75" hidden="false" customHeight="false" outlineLevel="0" collapsed="false">
      <c r="A23" s="76" t="s">
        <v>81</v>
      </c>
      <c r="B23" s="90" t="s">
        <v>82</v>
      </c>
      <c r="C23" s="156" t="n">
        <v>17</v>
      </c>
      <c r="D23" s="100" t="s">
        <v>83</v>
      </c>
      <c r="E23" s="100" t="s">
        <v>83</v>
      </c>
      <c r="F23" s="100" t="s">
        <v>83</v>
      </c>
      <c r="G23" s="100" t="s">
        <v>83</v>
      </c>
    </row>
    <row r="24" customFormat="false" ht="12.75" hidden="false" customHeight="false" outlineLevel="0" collapsed="false">
      <c r="A24" s="76" t="s">
        <v>85</v>
      </c>
      <c r="B24" s="90" t="s">
        <v>86</v>
      </c>
      <c r="E24" s="156"/>
      <c r="F24" s="91"/>
      <c r="G24" s="156"/>
    </row>
    <row r="25" customFormat="false" ht="12.75" hidden="false" customHeight="false" outlineLevel="0" collapsed="false">
      <c r="A25" s="76"/>
      <c r="B25" s="102" t="s">
        <v>87</v>
      </c>
      <c r="C25" s="156" t="n">
        <v>3</v>
      </c>
      <c r="D25" s="100" t="s">
        <v>83</v>
      </c>
      <c r="E25" s="100" t="s">
        <v>83</v>
      </c>
      <c r="F25" s="100" t="s">
        <v>83</v>
      </c>
      <c r="G25" s="100" t="s">
        <v>83</v>
      </c>
    </row>
    <row r="26" customFormat="false" ht="12.75" hidden="false" customHeight="false" outlineLevel="0" collapsed="false">
      <c r="A26" s="76" t="s">
        <v>89</v>
      </c>
      <c r="B26" s="90" t="s">
        <v>90</v>
      </c>
      <c r="C26" s="156" t="n">
        <v>4</v>
      </c>
      <c r="D26" s="100" t="s">
        <v>83</v>
      </c>
      <c r="E26" s="100" t="s">
        <v>83</v>
      </c>
      <c r="F26" s="100" t="s">
        <v>83</v>
      </c>
      <c r="G26" s="100" t="s">
        <v>83</v>
      </c>
    </row>
    <row r="27" customFormat="false" ht="3" hidden="false" customHeight="true" outlineLevel="0" collapsed="false">
      <c r="A27" s="76"/>
      <c r="B27" s="102"/>
      <c r="C27" s="156"/>
      <c r="D27" s="156"/>
      <c r="E27" s="156"/>
      <c r="F27" s="91"/>
      <c r="G27" s="156"/>
    </row>
    <row r="28" customFormat="false" ht="12.75" hidden="false" customHeight="false" outlineLevel="0" collapsed="false">
      <c r="A28" s="76" t="s">
        <v>92</v>
      </c>
      <c r="B28" s="90" t="s">
        <v>93</v>
      </c>
      <c r="C28" s="156"/>
      <c r="D28" s="156"/>
      <c r="E28" s="156"/>
      <c r="F28" s="91"/>
      <c r="G28" s="156"/>
    </row>
    <row r="29" customFormat="false" ht="12.75" hidden="false" customHeight="false" outlineLevel="0" collapsed="false">
      <c r="A29" s="76"/>
      <c r="B29" s="90" t="s">
        <v>94</v>
      </c>
      <c r="C29" s="156" t="n">
        <v>52</v>
      </c>
      <c r="D29" s="156" t="n">
        <v>16084</v>
      </c>
      <c r="E29" s="156" t="n">
        <v>1129</v>
      </c>
      <c r="F29" s="97" t="s">
        <v>59</v>
      </c>
      <c r="G29" s="156" t="n">
        <v>1129</v>
      </c>
    </row>
    <row r="30" customFormat="false" ht="3" hidden="false" customHeight="true" outlineLevel="0" collapsed="false">
      <c r="A30" s="76"/>
      <c r="B30" s="102"/>
      <c r="C30" s="156"/>
      <c r="D30" s="156"/>
      <c r="E30" s="156"/>
      <c r="F30" s="91"/>
      <c r="G30" s="156"/>
    </row>
    <row r="31" customFormat="false" ht="12.75" hidden="false" customHeight="false" outlineLevel="0" collapsed="false">
      <c r="A31" s="104" t="s">
        <v>96</v>
      </c>
      <c r="B31" s="90" t="s">
        <v>97</v>
      </c>
      <c r="C31" s="156"/>
      <c r="D31" s="156"/>
      <c r="E31" s="156"/>
      <c r="F31" s="91"/>
      <c r="G31" s="156"/>
    </row>
    <row r="32" customFormat="false" ht="12.75" hidden="false" customHeight="false" outlineLevel="0" collapsed="false">
      <c r="A32" s="104" t="s">
        <v>99</v>
      </c>
      <c r="B32" s="90" t="s">
        <v>100</v>
      </c>
      <c r="C32" s="156" t="n">
        <v>46</v>
      </c>
      <c r="D32" s="156" t="n">
        <v>9647</v>
      </c>
      <c r="E32" s="156" t="n">
        <v>521</v>
      </c>
      <c r="F32" s="97" t="s">
        <v>59</v>
      </c>
      <c r="G32" s="156" t="n">
        <v>521</v>
      </c>
    </row>
    <row r="33" customFormat="false" ht="3" hidden="false" customHeight="true" outlineLevel="0" collapsed="false">
      <c r="A33" s="76"/>
      <c r="B33" s="102"/>
      <c r="C33" s="181"/>
      <c r="D33" s="181"/>
      <c r="E33" s="181"/>
      <c r="F33" s="91"/>
      <c r="G33" s="181"/>
    </row>
    <row r="34" customFormat="false" ht="12.75" hidden="false" customHeight="true" outlineLevel="0" collapsed="false">
      <c r="A34" s="106" t="s">
        <v>102</v>
      </c>
      <c r="B34" s="107" t="s">
        <v>103</v>
      </c>
      <c r="C34" s="181"/>
      <c r="D34" s="181"/>
      <c r="E34" s="181"/>
      <c r="F34" s="125"/>
      <c r="G34" s="181"/>
    </row>
    <row r="35" customFormat="false" ht="12.75" hidden="false" customHeight="false" outlineLevel="0" collapsed="false">
      <c r="A35" s="106" t="s">
        <v>61</v>
      </c>
      <c r="B35" s="107" t="s">
        <v>105</v>
      </c>
      <c r="C35" s="158" t="n">
        <v>300</v>
      </c>
      <c r="D35" s="158" t="n">
        <v>40292</v>
      </c>
      <c r="E35" s="158" t="n">
        <v>5594</v>
      </c>
      <c r="F35" s="182" t="n">
        <v>1</v>
      </c>
      <c r="G35" s="158" t="n">
        <v>5593</v>
      </c>
    </row>
    <row r="36" customFormat="false" ht="3" hidden="false" customHeight="true" outlineLevel="0" collapsed="false">
      <c r="A36" s="76"/>
      <c r="B36" s="102"/>
      <c r="C36" s="181"/>
      <c r="D36" s="181"/>
      <c r="E36" s="181"/>
      <c r="F36" s="91"/>
      <c r="G36" s="181"/>
    </row>
    <row r="37" customFormat="false" ht="12.75" hidden="false" customHeight="false" outlineLevel="0" collapsed="false">
      <c r="A37" s="111" t="s">
        <v>106</v>
      </c>
      <c r="B37" s="112" t="s">
        <v>107</v>
      </c>
      <c r="C37" s="158" t="n">
        <v>136</v>
      </c>
      <c r="D37" s="158" t="n">
        <v>6403</v>
      </c>
      <c r="E37" s="158" t="n">
        <v>3000</v>
      </c>
      <c r="F37" s="87" t="n">
        <v>56</v>
      </c>
      <c r="G37" s="158" t="n">
        <v>2944</v>
      </c>
    </row>
    <row r="38" customFormat="false" ht="3" hidden="false" customHeight="true" outlineLevel="0" collapsed="false">
      <c r="A38" s="76"/>
      <c r="B38" s="102"/>
      <c r="C38" s="181"/>
      <c r="D38" s="181"/>
      <c r="E38" s="181"/>
      <c r="F38" s="91"/>
      <c r="G38" s="181"/>
    </row>
    <row r="39" customFormat="false" ht="12.75" hidden="false" customHeight="false" outlineLevel="0" collapsed="false">
      <c r="A39" s="114" t="s">
        <v>109</v>
      </c>
      <c r="B39" s="115" t="s">
        <v>110</v>
      </c>
      <c r="C39" s="156" t="n">
        <v>64</v>
      </c>
      <c r="D39" s="156" t="n">
        <v>3339</v>
      </c>
      <c r="E39" s="156" t="n">
        <v>2487</v>
      </c>
      <c r="F39" s="91" t="n">
        <v>42</v>
      </c>
      <c r="G39" s="156" t="n">
        <v>2446</v>
      </c>
    </row>
    <row r="40" customFormat="false" ht="3" hidden="false" customHeight="true" outlineLevel="0" collapsed="false">
      <c r="A40" s="76"/>
      <c r="B40" s="102"/>
      <c r="C40" s="181"/>
      <c r="D40" s="181"/>
      <c r="E40" s="181"/>
      <c r="F40" s="91"/>
      <c r="G40" s="181"/>
    </row>
    <row r="41" customFormat="false" ht="12.75" hidden="false" customHeight="false" outlineLevel="0" collapsed="false">
      <c r="A41" s="114" t="s">
        <v>112</v>
      </c>
      <c r="B41" s="115" t="s">
        <v>113</v>
      </c>
      <c r="C41" s="181"/>
      <c r="D41" s="181"/>
      <c r="E41" s="181"/>
      <c r="F41" s="91"/>
      <c r="G41" s="181"/>
    </row>
    <row r="42" customFormat="false" ht="12.75" hidden="false" customHeight="false" outlineLevel="0" collapsed="false">
      <c r="A42" s="114"/>
      <c r="B42" s="115" t="s">
        <v>114</v>
      </c>
      <c r="C42" s="156" t="n">
        <v>7</v>
      </c>
      <c r="D42" s="100" t="s">
        <v>83</v>
      </c>
      <c r="E42" s="100" t="s">
        <v>83</v>
      </c>
      <c r="F42" s="100" t="s">
        <v>83</v>
      </c>
      <c r="G42" s="100" t="s">
        <v>83</v>
      </c>
    </row>
    <row r="43" customFormat="false" ht="3" hidden="false" customHeight="true" outlineLevel="0" collapsed="false">
      <c r="A43" s="76"/>
      <c r="B43" s="102"/>
      <c r="C43" s="156"/>
      <c r="D43" s="156"/>
      <c r="E43" s="156"/>
      <c r="F43" s="76"/>
      <c r="G43" s="156"/>
    </row>
    <row r="44" customFormat="false" ht="12.75" hidden="false" customHeight="false" outlineLevel="0" collapsed="false">
      <c r="A44" s="114" t="s">
        <v>116</v>
      </c>
      <c r="B44" s="115" t="s">
        <v>117</v>
      </c>
      <c r="C44" s="156"/>
      <c r="D44" s="156"/>
      <c r="E44" s="156"/>
      <c r="F44" s="76"/>
      <c r="G44" s="156"/>
    </row>
    <row r="45" customFormat="false" ht="12.75" hidden="false" customHeight="false" outlineLevel="0" collapsed="false">
      <c r="A45" s="114"/>
      <c r="B45" s="115" t="s">
        <v>118</v>
      </c>
      <c r="C45" s="156" t="n">
        <v>63</v>
      </c>
      <c r="D45" s="156" t="n">
        <v>2515</v>
      </c>
      <c r="E45" s="156" t="n">
        <v>492</v>
      </c>
      <c r="F45" s="91" t="n">
        <v>15</v>
      </c>
      <c r="G45" s="91" t="n">
        <v>477</v>
      </c>
    </row>
    <row r="46" customFormat="false" ht="3" hidden="false" customHeight="true" outlineLevel="0" collapsed="false">
      <c r="A46" s="76"/>
      <c r="B46" s="102"/>
      <c r="C46" s="156"/>
      <c r="D46" s="156"/>
      <c r="E46" s="156"/>
      <c r="F46" s="91"/>
      <c r="G46" s="156"/>
    </row>
    <row r="47" customFormat="false" ht="12.75" hidden="false" customHeight="false" outlineLevel="0" collapsed="false">
      <c r="A47" s="114" t="s">
        <v>120</v>
      </c>
      <c r="B47" s="115" t="s">
        <v>121</v>
      </c>
      <c r="C47" s="156" t="n">
        <v>2</v>
      </c>
      <c r="D47" s="100" t="s">
        <v>83</v>
      </c>
      <c r="E47" s="100" t="s">
        <v>83</v>
      </c>
      <c r="F47" s="100" t="s">
        <v>83</v>
      </c>
      <c r="G47" s="100" t="s">
        <v>83</v>
      </c>
    </row>
    <row r="48" customFormat="false" ht="3" hidden="false" customHeight="true" outlineLevel="0" collapsed="false">
      <c r="A48" s="76"/>
      <c r="B48" s="102"/>
      <c r="C48" s="181"/>
      <c r="D48" s="181"/>
      <c r="E48" s="181"/>
      <c r="F48" s="91"/>
      <c r="G48" s="181"/>
    </row>
    <row r="49" customFormat="false" ht="12.75" hidden="false" customHeight="false" outlineLevel="0" collapsed="false">
      <c r="A49" s="117" t="s">
        <v>123</v>
      </c>
      <c r="B49" s="112" t="s">
        <v>124</v>
      </c>
    </row>
    <row r="50" customFormat="false" ht="12.75" hidden="false" customHeight="false" outlineLevel="0" collapsed="false">
      <c r="A50" s="117" t="s">
        <v>126</v>
      </c>
      <c r="B50" s="112" t="s">
        <v>194</v>
      </c>
      <c r="C50" s="158" t="n">
        <v>47</v>
      </c>
      <c r="D50" s="158" t="n">
        <v>2137</v>
      </c>
      <c r="E50" s="158" t="n">
        <v>773</v>
      </c>
      <c r="F50" s="97" t="s">
        <v>59</v>
      </c>
      <c r="G50" s="158" t="n">
        <v>773</v>
      </c>
    </row>
    <row r="51" customFormat="false" ht="3" hidden="false" customHeight="true" outlineLevel="0" collapsed="false">
      <c r="A51" s="76"/>
      <c r="B51" s="102"/>
      <c r="C51" s="181"/>
      <c r="D51" s="181"/>
      <c r="E51" s="181"/>
      <c r="F51" s="76"/>
      <c r="G51" s="181"/>
    </row>
    <row r="52" customFormat="false" ht="12.75" hidden="false" customHeight="false" outlineLevel="0" collapsed="false">
      <c r="A52" s="114" t="s">
        <v>129</v>
      </c>
      <c r="B52" s="115" t="s">
        <v>130</v>
      </c>
      <c r="C52" s="181"/>
      <c r="D52" s="181"/>
      <c r="E52" s="181"/>
      <c r="F52" s="76"/>
      <c r="G52" s="181"/>
    </row>
    <row r="53" customFormat="false" ht="12.75" hidden="false" customHeight="false" outlineLevel="0" collapsed="false">
      <c r="A53" s="114"/>
      <c r="B53" s="115" t="s">
        <v>131</v>
      </c>
      <c r="C53" s="156" t="n">
        <v>7</v>
      </c>
      <c r="D53" s="156" t="n">
        <v>265</v>
      </c>
      <c r="E53" s="97" t="n">
        <v>97</v>
      </c>
      <c r="F53" s="97" t="s">
        <v>59</v>
      </c>
      <c r="G53" s="156" t="n">
        <v>97</v>
      </c>
    </row>
    <row r="54" customFormat="false" ht="3" hidden="false" customHeight="true" outlineLevel="0" collapsed="false">
      <c r="A54" s="114"/>
      <c r="B54" s="115"/>
      <c r="C54" s="181"/>
      <c r="D54" s="181"/>
      <c r="E54" s="181"/>
      <c r="F54" s="76"/>
      <c r="G54" s="181"/>
    </row>
    <row r="55" customFormat="false" ht="12.75" hidden="false" customHeight="false" outlineLevel="0" collapsed="false">
      <c r="A55" s="114" t="s">
        <v>133</v>
      </c>
      <c r="B55" s="115" t="s">
        <v>134</v>
      </c>
      <c r="C55" s="156" t="n">
        <v>4</v>
      </c>
      <c r="D55" s="100" t="s">
        <v>83</v>
      </c>
      <c r="E55" s="100" t="s">
        <v>83</v>
      </c>
      <c r="F55" s="100" t="s">
        <v>83</v>
      </c>
      <c r="G55" s="100" t="s">
        <v>83</v>
      </c>
    </row>
    <row r="56" customFormat="false" ht="3" hidden="false" customHeight="true" outlineLevel="0" collapsed="false">
      <c r="A56" s="114"/>
      <c r="B56" s="115"/>
      <c r="C56" s="181"/>
      <c r="D56" s="76"/>
      <c r="E56" s="88"/>
      <c r="F56" s="76"/>
      <c r="G56" s="91"/>
    </row>
    <row r="57" customFormat="false" ht="12.75" hidden="false" customHeight="false" outlineLevel="0" collapsed="false">
      <c r="A57" s="114" t="s">
        <v>136</v>
      </c>
      <c r="B57" s="115" t="s">
        <v>137</v>
      </c>
      <c r="C57" s="181"/>
      <c r="D57" s="76"/>
      <c r="E57" s="88"/>
      <c r="F57" s="76"/>
      <c r="G57" s="91"/>
    </row>
    <row r="58" customFormat="false" ht="12.75" hidden="false" customHeight="false" outlineLevel="0" collapsed="false">
      <c r="A58" s="114"/>
      <c r="B58" s="115" t="s">
        <v>138</v>
      </c>
      <c r="C58" s="156" t="n">
        <v>10</v>
      </c>
      <c r="D58" s="156" t="n">
        <v>366</v>
      </c>
      <c r="E58" s="97" t="n">
        <v>121</v>
      </c>
      <c r="F58" s="97" t="s">
        <v>59</v>
      </c>
      <c r="G58" s="156" t="n">
        <v>121</v>
      </c>
    </row>
    <row r="59" customFormat="false" ht="3" hidden="false" customHeight="true" outlineLevel="0" collapsed="false">
      <c r="A59" s="114"/>
      <c r="B59" s="115"/>
      <c r="C59" s="181"/>
      <c r="D59" s="181"/>
      <c r="E59" s="181"/>
      <c r="F59" s="76"/>
      <c r="G59" s="181"/>
    </row>
    <row r="60" customFormat="false" ht="12.75" hidden="false" customHeight="false" outlineLevel="0" collapsed="false">
      <c r="A60" s="114" t="s">
        <v>140</v>
      </c>
      <c r="B60" s="115" t="s">
        <v>141</v>
      </c>
      <c r="C60" s="156" t="n">
        <v>22</v>
      </c>
      <c r="D60" s="156" t="n">
        <v>884</v>
      </c>
      <c r="E60" s="97" t="n">
        <v>140</v>
      </c>
      <c r="F60" s="97" t="s">
        <v>59</v>
      </c>
      <c r="G60" s="156" t="n">
        <v>140</v>
      </c>
    </row>
    <row r="61" customFormat="false" ht="3" hidden="false" customHeight="true" outlineLevel="0" collapsed="false">
      <c r="A61" s="114"/>
      <c r="B61" s="115"/>
      <c r="C61" s="181"/>
      <c r="D61" s="181"/>
      <c r="E61" s="181"/>
      <c r="F61" s="76"/>
      <c r="G61" s="181"/>
    </row>
    <row r="62" customFormat="false" ht="12.75" hidden="false" customHeight="false" outlineLevel="0" collapsed="false">
      <c r="A62" s="114" t="s">
        <v>143</v>
      </c>
      <c r="B62" s="115" t="s">
        <v>144</v>
      </c>
      <c r="C62" s="156" t="n">
        <v>3</v>
      </c>
      <c r="D62" s="100" t="s">
        <v>83</v>
      </c>
      <c r="E62" s="100" t="s">
        <v>83</v>
      </c>
      <c r="F62" s="100" t="s">
        <v>83</v>
      </c>
      <c r="G62" s="100" t="s">
        <v>83</v>
      </c>
    </row>
    <row r="63" customFormat="false" ht="3" hidden="false" customHeight="true" outlineLevel="0" collapsed="false">
      <c r="A63" s="114"/>
      <c r="B63" s="115"/>
      <c r="C63" s="181"/>
      <c r="D63" s="181"/>
      <c r="E63" s="181"/>
      <c r="F63" s="76"/>
      <c r="G63" s="91"/>
    </row>
    <row r="64" customFormat="false" ht="12.75" hidden="false" customHeight="true" outlineLevel="0" collapsed="false">
      <c r="A64" s="114" t="s">
        <v>146</v>
      </c>
      <c r="B64" s="115" t="s">
        <v>147</v>
      </c>
      <c r="C64" s="181"/>
      <c r="D64" s="181"/>
      <c r="E64" s="181"/>
      <c r="F64" s="76"/>
      <c r="G64" s="91"/>
    </row>
    <row r="65" customFormat="false" ht="12.75" hidden="false" customHeight="true" outlineLevel="0" collapsed="false">
      <c r="A65" s="114"/>
      <c r="B65" s="115" t="s">
        <v>148</v>
      </c>
      <c r="C65" s="181" t="n">
        <v>1</v>
      </c>
      <c r="D65" s="100" t="s">
        <v>83</v>
      </c>
      <c r="E65" s="100" t="s">
        <v>83</v>
      </c>
      <c r="F65" s="100" t="s">
        <v>83</v>
      </c>
      <c r="G65" s="100" t="s">
        <v>83</v>
      </c>
    </row>
    <row r="66" customFormat="false" ht="3" hidden="false" customHeight="true" outlineLevel="0" collapsed="false">
      <c r="A66" s="114"/>
      <c r="B66" s="115"/>
      <c r="C66" s="181"/>
      <c r="D66" s="181"/>
      <c r="E66" s="181"/>
      <c r="F66" s="76"/>
      <c r="G66" s="91"/>
    </row>
    <row r="67" customFormat="false" ht="12.75" hidden="false" customHeight="false" outlineLevel="0" collapsed="false">
      <c r="A67" s="106" t="s">
        <v>150</v>
      </c>
      <c r="B67" s="112" t="s">
        <v>151</v>
      </c>
      <c r="C67" s="181"/>
      <c r="D67" s="181"/>
      <c r="E67" s="181"/>
      <c r="F67" s="125"/>
      <c r="G67" s="125"/>
    </row>
    <row r="68" customFormat="false" ht="12.75" hidden="false" customHeight="false" outlineLevel="0" collapsed="false">
      <c r="A68" s="106" t="s">
        <v>126</v>
      </c>
      <c r="B68" s="112" t="s">
        <v>152</v>
      </c>
    </row>
    <row r="69" customFormat="false" ht="12.75" hidden="false" customHeight="false" outlineLevel="0" collapsed="false">
      <c r="A69" s="106"/>
      <c r="B69" s="112" t="s">
        <v>194</v>
      </c>
      <c r="C69" s="158" t="n">
        <v>183</v>
      </c>
      <c r="D69" s="158" t="n">
        <v>8541</v>
      </c>
      <c r="E69" s="158" t="n">
        <v>3773</v>
      </c>
      <c r="F69" s="158" t="n">
        <v>56</v>
      </c>
      <c r="G69" s="158" t="n">
        <v>3717</v>
      </c>
    </row>
    <row r="70" customFormat="false" ht="3" hidden="false" customHeight="true" outlineLevel="0" collapsed="false">
      <c r="A70" s="121"/>
      <c r="B70" s="122"/>
      <c r="C70" s="158"/>
      <c r="D70" s="158"/>
      <c r="E70" s="158"/>
      <c r="F70" s="158"/>
      <c r="G70" s="158"/>
    </row>
    <row r="71" customFormat="false" ht="12.75" hidden="false" customHeight="false" outlineLevel="0" collapsed="false">
      <c r="A71" s="117" t="n">
        <v>45</v>
      </c>
      <c r="B71" s="112" t="s">
        <v>154</v>
      </c>
      <c r="C71" s="158" t="n">
        <v>483</v>
      </c>
      <c r="D71" s="158" t="n">
        <v>48833</v>
      </c>
      <c r="E71" s="158" t="n">
        <v>9367</v>
      </c>
      <c r="F71" s="158" t="n">
        <v>57</v>
      </c>
      <c r="G71" s="158" t="n">
        <v>9310</v>
      </c>
    </row>
    <row r="72" customFormat="false" ht="6.75" hidden="false" customHeight="true" outlineLevel="0" collapsed="false">
      <c r="A72" s="76"/>
      <c r="B72" s="76"/>
    </row>
    <row r="73" customFormat="false" ht="12.75" hidden="false" customHeight="false" outlineLevel="0" collapsed="false">
      <c r="A73" s="76" t="s">
        <v>155</v>
      </c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 t="s">
        <v>195</v>
      </c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 t="s">
        <v>196</v>
      </c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</sheetData>
  <mergeCells count="10">
    <mergeCell ref="A1:G1"/>
    <mergeCell ref="A3:A9"/>
    <mergeCell ref="B3:B9"/>
    <mergeCell ref="C3:C8"/>
    <mergeCell ref="D3:D8"/>
    <mergeCell ref="E3:G4"/>
    <mergeCell ref="E5:E8"/>
    <mergeCell ref="F5:F8"/>
    <mergeCell ref="G5:G8"/>
    <mergeCell ref="D9:G9"/>
  </mergeCells>
  <hyperlinks>
    <hyperlink ref="A1" location="Inhaltsverzeichnis!A29" display="4. Neu gemietete und gepachtete Sachanlagen der Unternehmen 2004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6-01-16T13:55:56Z</cp:lastPrinted>
  <dcterms:modified xsi:type="dcterms:W3CDTF">2006-01-16T13:56:05Z</dcterms:modified>
  <cp:revision>0</cp:revision>
  <dc:subject>Berichtstittel</dc:subject>
  <dc:title>Kennziffer</dc:title>
</cp:coreProperties>
</file>