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</externalReferences>
  <definedNames>
    <definedName function="false" hidden="false" localSheetId="5" name="_xlnm.Print_Area" vbProcedure="false">Tab1!$A$1:$K$54</definedName>
    <definedName function="false" hidden="false" localSheetId="15" name="_xlnm.Print_Area" vbProcedure="false">Tab10!$A$1:$Q$56</definedName>
    <definedName function="false" hidden="false" localSheetId="6" name="_xlnm.Print_Area" vbProcedure="false">Tab2!$A$1:$O$54</definedName>
    <definedName function="false" hidden="false" localSheetId="7" name="_xlnm.Print_Area" vbProcedure="false">Tab3!$A$1:$Q$54</definedName>
    <definedName function="false" hidden="false" localSheetId="8" name="_xlnm.Print_Area" vbProcedure="false">Tab4!$A$1:$O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J$57</definedName>
    <definedName function="false" hidden="false" localSheetId="14" name="_xlnm.Print_Area" vbProcedure="false">Tab9!$A$1:$O$56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3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6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und Jahr 2006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Februar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5 und 2006</t>
  </si>
  <si>
    <t xml:space="preserve">12.</t>
  </si>
  <si>
    <t xml:space="preserve">Auftragseingang nach Beschäftigtengrößenklassen 2005 und 2006</t>
  </si>
  <si>
    <t xml:space="preserve">13.</t>
  </si>
  <si>
    <t xml:space="preserve">Auftragseingang nach Verwaltungsbezirken 2005 und 2006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... </t>
  </si>
  <si>
    <t xml:space="preserve">...    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  <si>
    <t xml:space="preserve">11. Betriebe, Beschäftigte, Löhne und Gehälter, geleistete Arbeitsstunden,</t>
  </si>
  <si>
    <t xml:space="preserve">Gesamtumsatz und Auftragseingang nach Wirtschaftszweigen 2005 und 2006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.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Vorbereitende Baustellenarbeiten, </t>
  </si>
  <si>
    <t xml:space="preserve">12. Betriebe, Beschäftigte, Löhne und Gehälter, geleistete Arbeitsstunden,</t>
  </si>
  <si>
    <t xml:space="preserve">Gesamtumsatz und Auftragseingang nach Beschäftigtengrößenklassen 2005 und 2006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 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5 und 2006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0.0&quot;  &quot;"/>
    <numFmt numFmtId="182" formatCode="#.0&quot;    &quot;"/>
    <numFmt numFmtId="183" formatCode="#\ ###\ ###&quot;   &quot;"/>
    <numFmt numFmtId="184" formatCode="#\ ###&quot;        &quot;"/>
    <numFmt numFmtId="185" formatCode="0.0&quot;       &quot;"/>
    <numFmt numFmtId="186" formatCode="0.0&quot;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  <numFmt numFmtId="192" formatCode="#\ ##0&quot;  &quot;;&quot;–  &quot;;* @&quot;   &quot;"/>
    <numFmt numFmtId="193" formatCode="#\ ###\ ###;#;\–;* @&quot;    &quot;"/>
    <numFmt numFmtId="194" formatCode="##.0"/>
    <numFmt numFmtId="195" formatCode="\ #\ ###\ ##0&quot;  &quot;"/>
    <numFmt numFmtId="196" formatCode="#\ ###\ ##0\ ;&quot;– &quot;;* @&quot;  &quot;"/>
    <numFmt numFmtId="197" formatCode="0&quot;  &quot;"/>
    <numFmt numFmtId="198" formatCode="##0&quot;   &quot;"/>
    <numFmt numFmtId="199" formatCode="#\ ###\ ##0&quot;   &quot;"/>
    <numFmt numFmtId="200" formatCode="#\ ###\ ##0&quot;  &quot;"/>
    <numFmt numFmtId="201" formatCode="##0&quot;     &quot;"/>
    <numFmt numFmtId="202" formatCode="\ #\ ###\ ##0&quot;   &quot;"/>
    <numFmt numFmtId="203" formatCode="#\ ###\ ##0&quot;    &quot;"/>
    <numFmt numFmtId="204" formatCode="##0&quot;      &quot;"/>
    <numFmt numFmtId="205" formatCode="##0&quot;  &quot;"/>
    <numFmt numFmtId="206" formatCode="##0&quot;    &quot;"/>
    <numFmt numFmtId="207" formatCode="#\ ###\ ##0\ "/>
    <numFmt numFmtId="208" formatCode="###&quot;    &quot;"/>
    <numFmt numFmtId="209" formatCode="###&quot;     &quot;"/>
    <numFmt numFmtId="210" formatCode="#\ ##0"/>
    <numFmt numFmtId="211" formatCode="\ #\ ###\ ##0"/>
    <numFmt numFmtId="212" formatCode="\ 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3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5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6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5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3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294-62A" xfId="31"/>
    <cellStyle name="Standard_1997-5lr" xfId="32"/>
    <cellStyle name="Standard_19971" xfId="33"/>
    <cellStyle name="Standard_19972" xfId="34"/>
    <cellStyle name="Standard_19973" xfId="35"/>
    <cellStyle name="Standard_inv962lr" xfId="36"/>
    <cellStyle name="Standard_Mb0404" xfId="37"/>
    <cellStyle name="Standard_Mb1203" xfId="38"/>
    <cellStyle name="Standard_Tabelle1" xfId="39"/>
    <cellStyle name="Standard_Tabelle1_Mb1203" xfId="40"/>
    <cellStyle name="Standard_Tabelle2" xfId="41"/>
    <cellStyle name="Standard_te971" xfId="42"/>
    <cellStyle name="Standard_Z4_MBB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0196"/>
        <c:axId val="46534662"/>
      </c:lineChart>
      <c:catAx>
        <c:axId val="7160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534662"/>
        <c:crossesAt val="0"/>
        <c:auto val="1"/>
        <c:lblAlgn val="ctr"/>
        <c:lblOffset val="100"/>
        <c:noMultiLvlLbl val="0"/>
      </c:catAx>
      <c:valAx>
        <c:axId val="4653466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1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30274</c:v>
                </c:pt>
                <c:pt idx="15">
                  <c:v>32728</c:v>
                </c:pt>
                <c:pt idx="16">
                  <c:v>33417</c:v>
                </c:pt>
                <c:pt idx="17">
                  <c:v>34743</c:v>
                </c:pt>
                <c:pt idx="18">
                  <c:v>34816</c:v>
                </c:pt>
                <c:pt idx="19">
                  <c:v>35358</c:v>
                </c:pt>
                <c:pt idx="20">
                  <c:v>35667</c:v>
                </c:pt>
                <c:pt idx="21">
                  <c:v>35482</c:v>
                </c:pt>
                <c:pt idx="22">
                  <c:v>35521</c:v>
                </c:pt>
                <c:pt idx="23">
                  <c:v>34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01"/>
        <c:axId val="36558906"/>
      </c:lineChart>
      <c:catAx>
        <c:axId val="230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58906"/>
        <c:crossesAt val="0"/>
        <c:auto val="1"/>
        <c:lblAlgn val="ctr"/>
        <c:lblOffset val="100"/>
        <c:noMultiLvlLbl val="0"/>
      </c:catAx>
      <c:valAx>
        <c:axId val="3655890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573</c:v>
                </c:pt>
                <c:pt idx="15">
                  <c:v>3411</c:v>
                </c:pt>
                <c:pt idx="16">
                  <c:v>4180</c:v>
                </c:pt>
                <c:pt idx="17">
                  <c:v>4155</c:v>
                </c:pt>
                <c:pt idx="18">
                  <c:v>4100</c:v>
                </c:pt>
                <c:pt idx="19">
                  <c:v>4434</c:v>
                </c:pt>
                <c:pt idx="20">
                  <c:v>4313</c:v>
                </c:pt>
                <c:pt idx="21">
                  <c:v>4093</c:v>
                </c:pt>
                <c:pt idx="22">
                  <c:v>4460</c:v>
                </c:pt>
                <c:pt idx="23">
                  <c:v>3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6433"/>
        <c:axId val="83994772"/>
      </c:lineChart>
      <c:catAx>
        <c:axId val="96416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94772"/>
        <c:crossesAt val="0"/>
        <c:auto val="1"/>
        <c:lblAlgn val="ctr"/>
        <c:lblOffset val="100"/>
        <c:noMultiLvlLbl val="0"/>
      </c:catAx>
      <c:valAx>
        <c:axId val="8399477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4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0658</c:v>
                </c:pt>
                <c:pt idx="15">
                  <c:v>197453</c:v>
                </c:pt>
                <c:pt idx="16">
                  <c:v>273141</c:v>
                </c:pt>
                <c:pt idx="17">
                  <c:v>291774</c:v>
                </c:pt>
                <c:pt idx="18">
                  <c:v>301505</c:v>
                </c:pt>
                <c:pt idx="19">
                  <c:v>311185</c:v>
                </c:pt>
                <c:pt idx="20">
                  <c:v>317686</c:v>
                </c:pt>
                <c:pt idx="21">
                  <c:v>349692</c:v>
                </c:pt>
                <c:pt idx="22">
                  <c:v>417976</c:v>
                </c:pt>
                <c:pt idx="23">
                  <c:v>462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04418"/>
        <c:axId val="88078238"/>
      </c:lineChart>
      <c:catAx>
        <c:axId val="89104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78238"/>
        <c:crossesAt val="0"/>
        <c:auto val="1"/>
        <c:lblAlgn val="ctr"/>
        <c:lblOffset val="100"/>
        <c:noMultiLvlLbl val="0"/>
      </c:catAx>
      <c:valAx>
        <c:axId val="8807823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1407"/>
        <c:axId val="28086428"/>
      </c:lineChart>
      <c:catAx>
        <c:axId val="1761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86428"/>
        <c:crossesAt val="0"/>
        <c:auto val="1"/>
        <c:lblAlgn val="ctr"/>
        <c:lblOffset val="100"/>
        <c:noMultiLvlLbl val="0"/>
      </c:catAx>
      <c:valAx>
        <c:axId val="280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4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7489"/>
        <c:axId val="23497715"/>
      </c:lineChart>
      <c:catAx>
        <c:axId val="99267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97715"/>
        <c:crossesAt val="0"/>
        <c:auto val="1"/>
        <c:lblAlgn val="ctr"/>
        <c:lblOffset val="100"/>
        <c:noMultiLvlLbl val="0"/>
      </c:catAx>
      <c:valAx>
        <c:axId val="234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4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  <c:pt idx="19">
                  <c:v>17636</c:v>
                </c:pt>
                <c:pt idx="20">
                  <c:v>17820</c:v>
                </c:pt>
                <c:pt idx="21">
                  <c:v>18326</c:v>
                </c:pt>
                <c:pt idx="22">
                  <c:v>18349</c:v>
                </c:pt>
                <c:pt idx="23">
                  <c:v>17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8903"/>
        <c:axId val="34488849"/>
      </c:lineChart>
      <c:catAx>
        <c:axId val="8188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488849"/>
        <c:crossesAt val="0"/>
        <c:auto val="1"/>
        <c:lblAlgn val="ctr"/>
        <c:lblOffset val="100"/>
        <c:noMultiLvlLbl val="0"/>
      </c:catAx>
      <c:valAx>
        <c:axId val="3448884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90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  <c:pt idx="19">
                  <c:v>2277</c:v>
                </c:pt>
                <c:pt idx="20">
                  <c:v>2218</c:v>
                </c:pt>
                <c:pt idx="21">
                  <c:v>2208</c:v>
                </c:pt>
                <c:pt idx="22">
                  <c:v>2396</c:v>
                </c:pt>
                <c:pt idx="23">
                  <c:v>16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8910"/>
        <c:axId val="26466622"/>
      </c:lineChart>
      <c:catAx>
        <c:axId val="6432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466622"/>
        <c:crossesAt val="0"/>
        <c:auto val="1"/>
        <c:lblAlgn val="ctr"/>
        <c:lblOffset val="100"/>
        <c:noMultiLvlLbl val="0"/>
      </c:catAx>
      <c:valAx>
        <c:axId val="2646662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  <c:pt idx="19">
                  <c:v>199183</c:v>
                </c:pt>
                <c:pt idx="20">
                  <c:v>203004</c:v>
                </c:pt>
                <c:pt idx="21">
                  <c:v>233829</c:v>
                </c:pt>
                <c:pt idx="22">
                  <c:v>281922</c:v>
                </c:pt>
                <c:pt idx="23">
                  <c:v>298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4042"/>
        <c:axId val="79226343"/>
      </c:lineChart>
      <c:catAx>
        <c:axId val="10364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26343"/>
        <c:crossesAt val="0"/>
        <c:auto val="1"/>
        <c:lblAlgn val="ctr"/>
        <c:lblOffset val="100"/>
        <c:noMultiLvlLbl val="0"/>
      </c:catAx>
      <c:valAx>
        <c:axId val="7922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5034"/>
        <c:axId val="71381355"/>
      </c:lineChart>
      <c:catAx>
        <c:axId val="12315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381355"/>
        <c:crossesAt val="0"/>
        <c:auto val="1"/>
        <c:lblAlgn val="ctr"/>
        <c:lblOffset val="100"/>
        <c:noMultiLvlLbl val="0"/>
      </c:catAx>
      <c:valAx>
        <c:axId val="7138135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03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4929"/>
        <c:axId val="81329200"/>
      </c:lineChart>
      <c:catAx>
        <c:axId val="3644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29200"/>
        <c:crossesAt val="0"/>
        <c:auto val="1"/>
        <c:lblAlgn val="ctr"/>
        <c:lblOffset val="100"/>
        <c:noMultiLvlLbl val="0"/>
      </c:catAx>
      <c:valAx>
        <c:axId val="813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3468"/>
        <c:axId val="79777916"/>
      </c:lineChart>
      <c:catAx>
        <c:axId val="2039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777916"/>
        <c:crossesAt val="0"/>
        <c:auto val="1"/>
        <c:lblAlgn val="ctr"/>
        <c:lblOffset val="100"/>
        <c:noMultiLvlLbl val="0"/>
      </c:catAx>
      <c:valAx>
        <c:axId val="797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85680</xdr:rowOff>
    </xdr:from>
    <xdr:to>
      <xdr:col>6</xdr:col>
      <xdr:colOff>936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505400"/>
          <a:ext cx="19404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3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54200</xdr:colOff>
      <xdr:row>12</xdr:row>
      <xdr:rowOff>47160</xdr:rowOff>
    </xdr:from>
    <xdr:to>
      <xdr:col>5</xdr:col>
      <xdr:colOff>453600</xdr:colOff>
      <xdr:row>13</xdr:row>
      <xdr:rowOff>28440</xdr:rowOff>
    </xdr:to>
    <xdr:sp>
      <xdr:nvSpPr>
        <xdr:cNvPr id="23" name="Text 22"/>
        <xdr:cNvSpPr/>
      </xdr:nvSpPr>
      <xdr:spPr>
        <a:xfrm>
          <a:off x="3168000" y="19904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27</xdr:row>
      <xdr:rowOff>9720</xdr:rowOff>
    </xdr:from>
    <xdr:to>
      <xdr:col>5</xdr:col>
      <xdr:colOff>443160</xdr:colOff>
      <xdr:row>27</xdr:row>
      <xdr:rowOff>152640</xdr:rowOff>
    </xdr:to>
    <xdr:sp>
      <xdr:nvSpPr>
        <xdr:cNvPr id="24" name="Text 23"/>
        <xdr:cNvSpPr/>
      </xdr:nvSpPr>
      <xdr:spPr>
        <a:xfrm>
          <a:off x="3157560" y="438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6</xdr:row>
      <xdr:rowOff>95760</xdr:rowOff>
    </xdr:from>
    <xdr:to>
      <xdr:col>5</xdr:col>
      <xdr:colOff>725400</xdr:colOff>
      <xdr:row>47</xdr:row>
      <xdr:rowOff>75960</xdr:rowOff>
    </xdr:to>
    <xdr:sp>
      <xdr:nvSpPr>
        <xdr:cNvPr id="25" name="Text 24"/>
        <xdr:cNvSpPr/>
      </xdr:nvSpPr>
      <xdr:spPr>
        <a:xfrm>
          <a:off x="3459240" y="7544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7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1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5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13</xdr:row>
      <xdr:rowOff>9720</xdr:rowOff>
    </xdr:from>
    <xdr:to>
      <xdr:col>4</xdr:col>
      <xdr:colOff>784800</xdr:colOff>
      <xdr:row>14</xdr:row>
      <xdr:rowOff>86040</xdr:rowOff>
    </xdr:to>
    <xdr:sp>
      <xdr:nvSpPr>
        <xdr:cNvPr id="39" name="Line 38"/>
        <xdr:cNvSpPr/>
      </xdr:nvSpPr>
      <xdr:spPr>
        <a:xfrm flipH="1">
          <a:off x="3741120" y="2114640"/>
          <a:ext cx="261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7</xdr:row>
      <xdr:rowOff>133560</xdr:rowOff>
    </xdr:from>
    <xdr:to>
      <xdr:col>4</xdr:col>
      <xdr:colOff>775080</xdr:colOff>
      <xdr:row>29</xdr:row>
      <xdr:rowOff>75960</xdr:rowOff>
    </xdr:to>
    <xdr:sp>
      <xdr:nvSpPr>
        <xdr:cNvPr id="40" name="Line 39"/>
        <xdr:cNvSpPr/>
      </xdr:nvSpPr>
      <xdr:spPr>
        <a:xfrm flipH="1">
          <a:off x="3710520" y="4505400"/>
          <a:ext cx="282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47</xdr:row>
      <xdr:rowOff>86040</xdr:rowOff>
    </xdr:from>
    <xdr:to>
      <xdr:col>5</xdr:col>
      <xdr:colOff>111240</xdr:colOff>
      <xdr:row>49</xdr:row>
      <xdr:rowOff>56880</xdr:rowOff>
    </xdr:to>
    <xdr:sp>
      <xdr:nvSpPr>
        <xdr:cNvPr id="41" name="Line 40"/>
        <xdr:cNvSpPr/>
      </xdr:nvSpPr>
      <xdr:spPr>
        <a:xfrm flipH="1">
          <a:off x="3810960" y="7696440"/>
          <a:ext cx="3229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7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8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50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1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6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9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74360</xdr:colOff>
      <xdr:row>9</xdr:row>
      <xdr:rowOff>123840</xdr:rowOff>
    </xdr:from>
    <xdr:to>
      <xdr:col>5</xdr:col>
      <xdr:colOff>423720</xdr:colOff>
      <xdr:row>10</xdr:row>
      <xdr:rowOff>114480</xdr:rowOff>
    </xdr:to>
    <xdr:sp>
      <xdr:nvSpPr>
        <xdr:cNvPr id="63" name="Text 22"/>
        <xdr:cNvSpPr/>
      </xdr:nvSpPr>
      <xdr:spPr>
        <a:xfrm>
          <a:off x="3188160" y="158112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3280</xdr:colOff>
      <xdr:row>25</xdr:row>
      <xdr:rowOff>133560</xdr:rowOff>
    </xdr:from>
    <xdr:to>
      <xdr:col>5</xdr:col>
      <xdr:colOff>363240</xdr:colOff>
      <xdr:row>26</xdr:row>
      <xdr:rowOff>133200</xdr:rowOff>
    </xdr:to>
    <xdr:sp>
      <xdr:nvSpPr>
        <xdr:cNvPr id="64" name="Text 23"/>
        <xdr:cNvSpPr/>
      </xdr:nvSpPr>
      <xdr:spPr>
        <a:xfrm>
          <a:off x="3097080" y="4181760"/>
          <a:ext cx="1288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680</xdr:colOff>
      <xdr:row>44</xdr:row>
      <xdr:rowOff>142920</xdr:rowOff>
    </xdr:from>
    <xdr:to>
      <xdr:col>5</xdr:col>
      <xdr:colOff>785160</xdr:colOff>
      <xdr:row>45</xdr:row>
      <xdr:rowOff>161640</xdr:rowOff>
    </xdr:to>
    <xdr:sp>
      <xdr:nvSpPr>
        <xdr:cNvPr id="65" name="Text 24"/>
        <xdr:cNvSpPr/>
      </xdr:nvSpPr>
      <xdr:spPr>
        <a:xfrm>
          <a:off x="3519720" y="7267680"/>
          <a:ext cx="12880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6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7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9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70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5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8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0</xdr:row>
      <xdr:rowOff>95400</xdr:rowOff>
    </xdr:from>
    <xdr:to>
      <xdr:col>5</xdr:col>
      <xdr:colOff>41040</xdr:colOff>
      <xdr:row>12</xdr:row>
      <xdr:rowOff>18720</xdr:rowOff>
    </xdr:to>
    <xdr:sp>
      <xdr:nvSpPr>
        <xdr:cNvPr id="79" name="Line 38"/>
        <xdr:cNvSpPr/>
      </xdr:nvSpPr>
      <xdr:spPr>
        <a:xfrm flipH="1">
          <a:off x="3781440" y="1714680"/>
          <a:ext cx="28224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600</xdr:rowOff>
    </xdr:to>
    <xdr:sp>
      <xdr:nvSpPr>
        <xdr:cNvPr id="80" name="Line 39"/>
        <xdr:cNvSpPr/>
      </xdr:nvSpPr>
      <xdr:spPr>
        <a:xfrm flipH="1">
          <a:off x="3580200" y="4324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520</xdr:colOff>
      <xdr:row>45</xdr:row>
      <xdr:rowOff>142920</xdr:rowOff>
    </xdr:from>
    <xdr:to>
      <xdr:col>5</xdr:col>
      <xdr:colOff>60840</xdr:colOff>
      <xdr:row>47</xdr:row>
      <xdr:rowOff>124200</xdr:rowOff>
    </xdr:to>
    <xdr:sp>
      <xdr:nvSpPr>
        <xdr:cNvPr id="81" name="Line 40"/>
        <xdr:cNvSpPr/>
      </xdr:nvSpPr>
      <xdr:spPr>
        <a:xfrm flipH="1">
          <a:off x="3760560" y="7429680"/>
          <a:ext cx="3229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2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0" width="19.14"/>
    <col collapsed="false" customWidth="true" hidden="false" outlineLevel="0" max="3" min="2" style="231" width="7.99"/>
    <col collapsed="false" customWidth="true" hidden="false" outlineLevel="0" max="5" min="4" style="232" width="7.99"/>
    <col collapsed="false" customWidth="true" hidden="false" outlineLevel="0" max="7" min="6" style="233" width="7.99"/>
    <col collapsed="false" customWidth="true" hidden="false" outlineLevel="0" max="8" min="8" style="232" width="7.99"/>
    <col collapsed="false" customWidth="true" hidden="false" outlineLevel="0" max="9" min="9" style="231" width="7.99"/>
    <col collapsed="false" customWidth="true" hidden="false" outlineLevel="0" max="10" min="10" style="232" width="7.99"/>
    <col collapsed="false" customWidth="true" hidden="false" outlineLevel="0" max="11" min="11" style="232" width="3.56"/>
    <col collapsed="false" customWidth="true" hidden="false" outlineLevel="0" max="20" min="12" style="231" width="8.85"/>
    <col collapsed="false" customWidth="false" hidden="false" outlineLevel="0" max="257" min="21" style="231" width="9.85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60</v>
      </c>
      <c r="B2" s="219"/>
      <c r="C2" s="219"/>
      <c r="D2" s="219"/>
      <c r="E2" s="219"/>
      <c r="F2" s="219"/>
      <c r="G2" s="219"/>
      <c r="H2" s="219"/>
      <c r="I2" s="94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35" t="s">
        <v>161</v>
      </c>
      <c r="B5" s="236" t="s">
        <v>90</v>
      </c>
      <c r="C5" s="236"/>
      <c r="D5" s="236"/>
      <c r="E5" s="236" t="s">
        <v>91</v>
      </c>
      <c r="F5" s="236"/>
      <c r="G5" s="236"/>
      <c r="H5" s="237" t="s">
        <v>162</v>
      </c>
      <c r="I5" s="237"/>
      <c r="J5" s="237"/>
      <c r="K5" s="238"/>
    </row>
    <row r="6" customFormat="fals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customFormat="fals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customFormat="false" ht="11.1" hidden="false" customHeight="true" outlineLevel="0" collapsed="false">
      <c r="A8" s="235"/>
      <c r="B8" s="243"/>
      <c r="C8" s="244"/>
      <c r="D8" s="245" t="s">
        <v>102</v>
      </c>
      <c r="E8" s="245"/>
      <c r="F8" s="244"/>
      <c r="G8" s="246"/>
      <c r="H8" s="247" t="s">
        <v>155</v>
      </c>
      <c r="I8" s="247"/>
      <c r="J8" s="247"/>
      <c r="K8" s="238"/>
    </row>
    <row r="9" customFormat="fals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</row>
    <row r="10" customFormat="false" ht="20.1" hidden="false" customHeight="true" outlineLevel="0" collapsed="false">
      <c r="A10" s="248" t="s">
        <v>166</v>
      </c>
      <c r="B10" s="252" t="n">
        <v>12</v>
      </c>
      <c r="C10" s="252" t="n">
        <v>14</v>
      </c>
      <c r="D10" s="252" t="n">
        <v>14</v>
      </c>
      <c r="E10" s="253" t="n">
        <v>365</v>
      </c>
      <c r="F10" s="253" t="n">
        <v>480</v>
      </c>
      <c r="G10" s="253" t="n">
        <v>463</v>
      </c>
      <c r="H10" s="254" t="n">
        <v>700</v>
      </c>
      <c r="I10" s="254" t="n">
        <v>1066</v>
      </c>
      <c r="J10" s="254" t="n">
        <v>927</v>
      </c>
      <c r="K10" s="255"/>
    </row>
    <row r="11" customFormat="false" ht="20.1" hidden="false" customHeight="true" outlineLevel="0" collapsed="false">
      <c r="A11" s="248" t="s">
        <v>167</v>
      </c>
      <c r="B11" s="252" t="n">
        <v>16</v>
      </c>
      <c r="C11" s="252" t="n">
        <v>12</v>
      </c>
      <c r="D11" s="252" t="n">
        <v>12</v>
      </c>
      <c r="E11" s="253" t="n">
        <v>834</v>
      </c>
      <c r="F11" s="253" t="n">
        <v>588</v>
      </c>
      <c r="G11" s="253" t="n">
        <v>578</v>
      </c>
      <c r="H11" s="254" t="n">
        <v>1666</v>
      </c>
      <c r="I11" s="254" t="n">
        <v>1489</v>
      </c>
      <c r="J11" s="254" t="n">
        <v>1269</v>
      </c>
      <c r="K11" s="255"/>
    </row>
    <row r="12" customFormat="false" ht="20.1" hidden="false" customHeight="true" outlineLevel="0" collapsed="false">
      <c r="A12" s="248" t="s">
        <v>168</v>
      </c>
      <c r="B12" s="252" t="n">
        <v>10</v>
      </c>
      <c r="C12" s="252" t="n">
        <v>10</v>
      </c>
      <c r="D12" s="252" t="n">
        <v>10</v>
      </c>
      <c r="E12" s="253" t="n">
        <v>540</v>
      </c>
      <c r="F12" s="253" t="n">
        <v>639</v>
      </c>
      <c r="G12" s="253" t="n">
        <v>610</v>
      </c>
      <c r="H12" s="254" t="n">
        <v>982</v>
      </c>
      <c r="I12" s="254" t="n">
        <v>1302</v>
      </c>
      <c r="J12" s="254" t="n">
        <v>1172</v>
      </c>
      <c r="K12" s="255"/>
    </row>
    <row r="13" customFormat="false" ht="20.1" hidden="false" customHeight="true" outlineLevel="0" collapsed="false">
      <c r="A13" s="248" t="s">
        <v>169</v>
      </c>
      <c r="B13" s="252" t="n">
        <v>14</v>
      </c>
      <c r="C13" s="252" t="n">
        <v>11</v>
      </c>
      <c r="D13" s="252" t="n">
        <v>11</v>
      </c>
      <c r="E13" s="253" t="n">
        <v>587</v>
      </c>
      <c r="F13" s="253" t="n">
        <v>512</v>
      </c>
      <c r="G13" s="253" t="n">
        <v>504</v>
      </c>
      <c r="H13" s="254" t="n">
        <v>1282</v>
      </c>
      <c r="I13" s="254" t="n">
        <v>1301</v>
      </c>
      <c r="J13" s="254" t="n">
        <v>1179</v>
      </c>
      <c r="K13" s="255"/>
    </row>
    <row r="14" customFormat="false" ht="20.1" hidden="false" customHeight="true" outlineLevel="0" collapsed="false">
      <c r="A14" s="248"/>
      <c r="B14" s="256"/>
      <c r="C14" s="232"/>
      <c r="E14" s="253"/>
      <c r="H14" s="254"/>
      <c r="I14" s="232"/>
      <c r="K14" s="255"/>
    </row>
    <row r="15" customFormat="false" ht="24.95" hidden="false" customHeight="true" outlineLevel="0" collapsed="false">
      <c r="A15" s="248" t="s">
        <v>170</v>
      </c>
      <c r="B15" s="256"/>
      <c r="C15" s="232"/>
      <c r="E15" s="253"/>
      <c r="H15" s="254"/>
      <c r="I15" s="232"/>
      <c r="K15" s="255"/>
    </row>
    <row r="16" customFormat="false" ht="20.1" hidden="false" customHeight="true" outlineLevel="0" collapsed="false">
      <c r="A16" s="248" t="s">
        <v>171</v>
      </c>
      <c r="B16" s="252" t="n">
        <v>18</v>
      </c>
      <c r="C16" s="252" t="n">
        <v>15</v>
      </c>
      <c r="D16" s="252" t="n">
        <v>15</v>
      </c>
      <c r="E16" s="253" t="n">
        <v>703</v>
      </c>
      <c r="F16" s="253" t="n">
        <v>667</v>
      </c>
      <c r="G16" s="253" t="n">
        <v>662</v>
      </c>
      <c r="H16" s="254" t="n">
        <v>1645</v>
      </c>
      <c r="I16" s="254" t="n">
        <v>1615</v>
      </c>
      <c r="J16" s="254" t="n">
        <v>1429</v>
      </c>
      <c r="K16" s="255"/>
    </row>
    <row r="17" customFormat="false" ht="20.1" hidden="false" customHeight="true" outlineLevel="0" collapsed="false">
      <c r="A17" s="248" t="s">
        <v>172</v>
      </c>
      <c r="B17" s="252" t="n">
        <v>21</v>
      </c>
      <c r="C17" s="252" t="n">
        <v>21</v>
      </c>
      <c r="D17" s="252" t="n">
        <v>21</v>
      </c>
      <c r="E17" s="253" t="n">
        <v>908</v>
      </c>
      <c r="F17" s="253" t="n">
        <v>987</v>
      </c>
      <c r="G17" s="253" t="n">
        <v>981</v>
      </c>
      <c r="H17" s="254" t="n">
        <v>1817</v>
      </c>
      <c r="I17" s="254" t="n">
        <v>2172</v>
      </c>
      <c r="J17" s="254" t="n">
        <v>1976</v>
      </c>
      <c r="K17" s="255"/>
    </row>
    <row r="18" customFormat="false" ht="20.1" hidden="false" customHeight="true" outlineLevel="0" collapsed="false">
      <c r="A18" s="248" t="s">
        <v>173</v>
      </c>
      <c r="B18" s="252" t="n">
        <v>17</v>
      </c>
      <c r="C18" s="252" t="n">
        <v>19</v>
      </c>
      <c r="D18" s="252" t="n">
        <v>19</v>
      </c>
      <c r="E18" s="253" t="n">
        <v>686</v>
      </c>
      <c r="F18" s="253" t="n">
        <v>743</v>
      </c>
      <c r="G18" s="253" t="n">
        <v>723</v>
      </c>
      <c r="H18" s="254" t="n">
        <v>1365</v>
      </c>
      <c r="I18" s="254" t="n">
        <v>1551</v>
      </c>
      <c r="J18" s="254" t="n">
        <v>1436</v>
      </c>
      <c r="K18" s="255"/>
    </row>
    <row r="19" customFormat="false" ht="20.1" hidden="false" customHeight="true" outlineLevel="0" collapsed="false">
      <c r="A19" s="248" t="s">
        <v>174</v>
      </c>
      <c r="B19" s="252" t="n">
        <v>14</v>
      </c>
      <c r="C19" s="252" t="n">
        <v>17</v>
      </c>
      <c r="D19" s="252" t="n">
        <v>17</v>
      </c>
      <c r="E19" s="253" t="n">
        <v>570</v>
      </c>
      <c r="F19" s="253" t="n">
        <v>658</v>
      </c>
      <c r="G19" s="253" t="n">
        <v>634</v>
      </c>
      <c r="H19" s="254" t="n">
        <v>1526</v>
      </c>
      <c r="I19" s="254" t="n">
        <v>1715</v>
      </c>
      <c r="J19" s="254" t="n">
        <v>1563</v>
      </c>
      <c r="K19" s="255"/>
    </row>
    <row r="20" customFormat="false" ht="20.1" hidden="false" customHeight="true" outlineLevel="0" collapsed="false">
      <c r="A20" s="248" t="s">
        <v>175</v>
      </c>
      <c r="B20" s="252" t="n">
        <v>23</v>
      </c>
      <c r="C20" s="252" t="n">
        <v>21</v>
      </c>
      <c r="D20" s="252" t="n">
        <v>20</v>
      </c>
      <c r="E20" s="253" t="n">
        <v>1266</v>
      </c>
      <c r="F20" s="253" t="n">
        <v>1271</v>
      </c>
      <c r="G20" s="253" t="n">
        <v>1208</v>
      </c>
      <c r="H20" s="254" t="n">
        <v>2499</v>
      </c>
      <c r="I20" s="254" t="n">
        <v>2640</v>
      </c>
      <c r="J20" s="254" t="n">
        <v>2351</v>
      </c>
      <c r="K20" s="255"/>
    </row>
    <row r="21" customFormat="false" ht="20.1" hidden="false" customHeight="true" outlineLevel="0" collapsed="false">
      <c r="A21" s="248" t="s">
        <v>176</v>
      </c>
      <c r="B21" s="252" t="n">
        <v>24</v>
      </c>
      <c r="C21" s="252" t="n">
        <v>23</v>
      </c>
      <c r="D21" s="252" t="n">
        <v>23</v>
      </c>
      <c r="E21" s="253" t="n">
        <v>1099</v>
      </c>
      <c r="F21" s="253" t="n">
        <v>1300</v>
      </c>
      <c r="G21" s="253" t="n">
        <v>1284</v>
      </c>
      <c r="H21" s="254" t="n">
        <v>2271</v>
      </c>
      <c r="I21" s="254" t="n">
        <v>2848</v>
      </c>
      <c r="J21" s="254" t="n">
        <v>2588</v>
      </c>
      <c r="K21" s="255"/>
    </row>
    <row r="22" customFormat="false" ht="20.1" hidden="false" customHeight="true" outlineLevel="0" collapsed="false">
      <c r="A22" s="248" t="s">
        <v>177</v>
      </c>
      <c r="B22" s="252" t="n">
        <v>18</v>
      </c>
      <c r="C22" s="252" t="n">
        <v>19</v>
      </c>
      <c r="D22" s="252" t="n">
        <v>19</v>
      </c>
      <c r="E22" s="253" t="n">
        <v>1566</v>
      </c>
      <c r="F22" s="253" t="n">
        <v>1785</v>
      </c>
      <c r="G22" s="253" t="n">
        <v>1647</v>
      </c>
      <c r="H22" s="254" t="n">
        <v>3694</v>
      </c>
      <c r="I22" s="254" t="n">
        <v>4119</v>
      </c>
      <c r="J22" s="254" t="n">
        <v>3900</v>
      </c>
      <c r="K22" s="255"/>
    </row>
    <row r="23" customFormat="false" ht="20.1" hidden="false" customHeight="true" outlineLevel="0" collapsed="false">
      <c r="A23" s="248" t="s">
        <v>178</v>
      </c>
      <c r="B23" s="252" t="n">
        <v>25</v>
      </c>
      <c r="C23" s="252" t="n">
        <v>26</v>
      </c>
      <c r="D23" s="252" t="n">
        <v>26</v>
      </c>
      <c r="E23" s="253" t="n">
        <v>1583</v>
      </c>
      <c r="F23" s="253" t="n">
        <v>1894</v>
      </c>
      <c r="G23" s="253" t="n">
        <v>1875</v>
      </c>
      <c r="H23" s="254" t="n">
        <v>4065</v>
      </c>
      <c r="I23" s="254" t="n">
        <v>4514</v>
      </c>
      <c r="J23" s="254" t="n">
        <v>4888</v>
      </c>
      <c r="K23" s="255"/>
    </row>
    <row r="24" customFormat="false" ht="20.1" hidden="false" customHeight="true" outlineLevel="0" collapsed="false">
      <c r="A24" s="248" t="s">
        <v>179</v>
      </c>
      <c r="B24" s="252" t="n">
        <v>19</v>
      </c>
      <c r="C24" s="252" t="n">
        <v>19</v>
      </c>
      <c r="D24" s="252" t="n">
        <v>19</v>
      </c>
      <c r="E24" s="253" t="n">
        <v>993</v>
      </c>
      <c r="F24" s="253" t="n">
        <v>1036</v>
      </c>
      <c r="G24" s="253" t="n">
        <v>1004</v>
      </c>
      <c r="H24" s="254" t="n">
        <v>2259</v>
      </c>
      <c r="I24" s="254" t="n">
        <v>2086</v>
      </c>
      <c r="J24" s="254" t="n">
        <v>1946</v>
      </c>
      <c r="K24" s="255"/>
    </row>
    <row r="25" customFormat="false" ht="20.1" hidden="false" customHeight="true" outlineLevel="0" collapsed="false">
      <c r="A25" s="248" t="s">
        <v>180</v>
      </c>
      <c r="B25" s="252" t="n">
        <v>38</v>
      </c>
      <c r="C25" s="252" t="n">
        <v>42</v>
      </c>
      <c r="D25" s="252" t="n">
        <v>43</v>
      </c>
      <c r="E25" s="253" t="n">
        <v>1796</v>
      </c>
      <c r="F25" s="253" t="n">
        <v>2074</v>
      </c>
      <c r="G25" s="253" t="n">
        <v>2017</v>
      </c>
      <c r="H25" s="254" t="n">
        <v>4350</v>
      </c>
      <c r="I25" s="254" t="n">
        <v>5202</v>
      </c>
      <c r="J25" s="254" t="n">
        <v>4546</v>
      </c>
      <c r="K25" s="255"/>
    </row>
    <row r="26" customFormat="false" ht="20.1" hidden="false" customHeight="true" outlineLevel="0" collapsed="false">
      <c r="A26" s="248" t="s">
        <v>181</v>
      </c>
      <c r="B26" s="252" t="n">
        <v>13</v>
      </c>
      <c r="C26" s="252" t="n">
        <v>9</v>
      </c>
      <c r="D26" s="252" t="n">
        <v>9</v>
      </c>
      <c r="E26" s="253" t="n">
        <v>543</v>
      </c>
      <c r="F26" s="253" t="n">
        <v>468</v>
      </c>
      <c r="G26" s="253" t="n">
        <v>435</v>
      </c>
      <c r="H26" s="254" t="n">
        <v>1047</v>
      </c>
      <c r="I26" s="254" t="n">
        <v>989</v>
      </c>
      <c r="J26" s="254" t="n">
        <v>894</v>
      </c>
      <c r="K26" s="255"/>
    </row>
    <row r="27" customFormat="false" ht="20.1" hidden="false" customHeight="true" outlineLevel="0" collapsed="false">
      <c r="A27" s="248" t="s">
        <v>182</v>
      </c>
      <c r="B27" s="252" t="n">
        <v>32</v>
      </c>
      <c r="C27" s="252" t="n">
        <v>33</v>
      </c>
      <c r="D27" s="252" t="n">
        <v>33</v>
      </c>
      <c r="E27" s="253" t="n">
        <v>1360</v>
      </c>
      <c r="F27" s="252" t="n">
        <v>1382</v>
      </c>
      <c r="G27" s="252" t="n">
        <v>1330</v>
      </c>
      <c r="H27" s="254" t="n">
        <v>2785</v>
      </c>
      <c r="I27" s="254" t="n">
        <v>3191</v>
      </c>
      <c r="J27" s="254" t="n">
        <v>2723</v>
      </c>
      <c r="K27" s="255"/>
    </row>
    <row r="28" customFormat="false" ht="20.1" hidden="false" customHeight="true" outlineLevel="0" collapsed="false">
      <c r="A28" s="248" t="s">
        <v>183</v>
      </c>
      <c r="B28" s="252" t="n">
        <v>13</v>
      </c>
      <c r="C28" s="252" t="n">
        <v>13</v>
      </c>
      <c r="D28" s="252" t="n">
        <v>13</v>
      </c>
      <c r="E28" s="253" t="n">
        <v>812</v>
      </c>
      <c r="F28" s="253" t="n">
        <v>884</v>
      </c>
      <c r="G28" s="253" t="n">
        <v>872</v>
      </c>
      <c r="H28" s="254" t="n">
        <v>2355</v>
      </c>
      <c r="I28" s="254" t="n">
        <v>2769</v>
      </c>
      <c r="J28" s="254" t="n">
        <v>2417</v>
      </c>
      <c r="K28" s="255"/>
    </row>
    <row r="29" customFormat="false" ht="20.1" hidden="false" customHeight="true" outlineLevel="0" collapsed="false">
      <c r="A29" s="248" t="s">
        <v>184</v>
      </c>
      <c r="B29" s="252" t="n">
        <v>27</v>
      </c>
      <c r="C29" s="252" t="n">
        <v>25</v>
      </c>
      <c r="D29" s="252" t="n">
        <v>25</v>
      </c>
      <c r="E29" s="253" t="n">
        <v>1011</v>
      </c>
      <c r="F29" s="253" t="n">
        <v>981</v>
      </c>
      <c r="G29" s="253" t="n">
        <v>937</v>
      </c>
      <c r="H29" s="254" t="n">
        <v>2046</v>
      </c>
      <c r="I29" s="254" t="n">
        <v>2214</v>
      </c>
      <c r="J29" s="254" t="n">
        <v>1888</v>
      </c>
      <c r="K29" s="255"/>
    </row>
    <row r="30" customFormat="false" ht="20.1" hidden="false" customHeight="true" outlineLevel="0" collapsed="false">
      <c r="A30" s="248"/>
      <c r="B30" s="252"/>
      <c r="C30" s="252"/>
      <c r="D30" s="252"/>
      <c r="E30" s="252"/>
      <c r="H30" s="252"/>
      <c r="I30" s="232"/>
      <c r="K30" s="255"/>
      <c r="L30" s="254"/>
    </row>
    <row r="31" customFormat="false" ht="24.95" hidden="false" customHeight="true" outlineLevel="0" collapsed="false">
      <c r="A31" s="257" t="s">
        <v>185</v>
      </c>
      <c r="B31" s="258" t="n">
        <v>354</v>
      </c>
      <c r="C31" s="258" t="n">
        <v>349</v>
      </c>
      <c r="D31" s="258" t="n">
        <v>349</v>
      </c>
      <c r="E31" s="259" t="n">
        <v>17222</v>
      </c>
      <c r="F31" s="259" t="n">
        <v>18349</v>
      </c>
      <c r="G31" s="259" t="n">
        <v>17764</v>
      </c>
      <c r="H31" s="260" t="n">
        <v>38356</v>
      </c>
      <c r="I31" s="260" t="n">
        <v>42782</v>
      </c>
      <c r="J31" s="260" t="n">
        <v>39091</v>
      </c>
      <c r="K31" s="255"/>
      <c r="L31" s="254"/>
    </row>
    <row r="32" customFormat="false" ht="12.75" hidden="false" customHeight="false" outlineLevel="0" collapsed="false">
      <c r="B32" s="261"/>
      <c r="C32" s="261"/>
      <c r="D32" s="261"/>
      <c r="E32" s="262"/>
      <c r="F32" s="263"/>
      <c r="G32" s="252"/>
      <c r="H32" s="255"/>
      <c r="I32" s="264"/>
      <c r="J32" s="252"/>
      <c r="K32" s="265"/>
      <c r="L32" s="254"/>
      <c r="Q32" s="255"/>
    </row>
    <row r="33" customFormat="false" ht="12.75" hidden="false" customHeight="false" outlineLevel="0" collapsed="false">
      <c r="C33" s="266"/>
      <c r="D33" s="252"/>
      <c r="E33" s="265"/>
      <c r="F33" s="267"/>
      <c r="G33" s="267"/>
      <c r="H33" s="265"/>
      <c r="J33" s="254"/>
      <c r="L33" s="254"/>
    </row>
    <row r="34" customFormat="false" ht="12.75" hidden="false" customHeight="false" outlineLevel="0" collapsed="false">
      <c r="B34" s="261"/>
      <c r="C34" s="261"/>
      <c r="E34" s="265"/>
      <c r="F34" s="267"/>
      <c r="G34" s="255"/>
      <c r="H34" s="265"/>
      <c r="I34" s="264"/>
      <c r="J34" s="238"/>
      <c r="K34" s="265"/>
      <c r="L34" s="232"/>
    </row>
    <row r="35" customFormat="false" ht="12.75" hidden="false" customHeight="false" outlineLevel="0" collapsed="false">
      <c r="E35" s="265"/>
      <c r="F35" s="267"/>
      <c r="G35" s="255"/>
      <c r="H35" s="265"/>
      <c r="I35" s="264"/>
      <c r="J35" s="265"/>
      <c r="K35" s="265"/>
      <c r="L35" s="232"/>
    </row>
    <row r="36" customFormat="false" ht="12.75" hidden="false" customHeight="false" outlineLevel="0" collapsed="false">
      <c r="D36" s="265"/>
      <c r="E36" s="265"/>
      <c r="F36" s="267"/>
      <c r="G36" s="255"/>
      <c r="H36" s="265"/>
      <c r="I36" s="264"/>
      <c r="J36" s="265"/>
      <c r="K36" s="265"/>
      <c r="L36" s="254"/>
    </row>
    <row r="37" customFormat="false" ht="12.75" hidden="false" customHeight="false" outlineLevel="0" collapsed="false">
      <c r="E37" s="265"/>
      <c r="F37" s="261"/>
      <c r="G37" s="255"/>
      <c r="L37" s="254"/>
    </row>
    <row r="38" customFormat="false" ht="12.75" hidden="false" customHeight="false" outlineLevel="0" collapsed="false">
      <c r="F38" s="261"/>
      <c r="G38" s="261"/>
      <c r="L38" s="254"/>
    </row>
    <row r="39" customFormat="false" ht="12.75" hidden="false" customHeight="false" outlineLevel="0" collapsed="false">
      <c r="F39" s="261"/>
      <c r="G39" s="261"/>
      <c r="L39" s="254"/>
    </row>
    <row r="40" customFormat="false" ht="12.75" hidden="false" customHeight="false" outlineLevel="0" collapsed="false">
      <c r="F40" s="261"/>
      <c r="G40" s="261"/>
      <c r="L40" s="254"/>
    </row>
    <row r="41" customFormat="false" ht="12.75" hidden="false" customHeight="false" outlineLevel="0" collapsed="false">
      <c r="F41" s="261"/>
      <c r="G41" s="261"/>
      <c r="L41" s="254"/>
    </row>
    <row r="42" customFormat="false" ht="12.75" hidden="false" customHeight="false" outlineLevel="0" collapsed="false">
      <c r="F42" s="261"/>
      <c r="G42" s="261"/>
      <c r="L42" s="254"/>
    </row>
    <row r="43" customFormat="false" ht="12.75" hidden="false" customHeight="false" outlineLevel="0" collapsed="false">
      <c r="F43" s="261"/>
      <c r="G43" s="261"/>
      <c r="L43" s="252"/>
    </row>
    <row r="44" customFormat="false" ht="12.75" hidden="false" customHeight="false" outlineLevel="0" collapsed="false">
      <c r="L44" s="254"/>
    </row>
    <row r="45" customFormat="false" ht="12.75" hidden="false" customHeight="false" outlineLevel="0" collapsed="false">
      <c r="L45" s="254"/>
    </row>
    <row r="46" customFormat="false" ht="12.75" hidden="false" customHeight="false" outlineLevel="0" collapsed="false">
      <c r="L46" s="254"/>
    </row>
    <row r="47" customFormat="false" ht="12.75" hidden="false" customHeight="false" outlineLevel="0" collapsed="false">
      <c r="L47" s="254"/>
    </row>
    <row r="48" customFormat="false" ht="12.75" hidden="false" customHeight="false" outlineLevel="0" collapsed="false">
      <c r="L48" s="254"/>
    </row>
    <row r="49" customFormat="false" ht="12.75" hidden="false" customHeight="false" outlineLevel="0" collapsed="false">
      <c r="L49" s="254"/>
    </row>
    <row r="50" customFormat="false" ht="12.75" hidden="false" customHeight="false" outlineLevel="0" collapsed="false">
      <c r="L50" s="232"/>
    </row>
    <row r="51" customFormat="false" ht="12.75" hidden="false" customHeight="false" outlineLevel="0" collapsed="false">
      <c r="L51" s="254"/>
    </row>
    <row r="52" customFormat="false" ht="12.75" hidden="false" customHeight="false" outlineLevel="0" collapsed="false">
      <c r="L52" s="255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0.28125" defaultRowHeight="11.25" zeroHeight="false" outlineLevelRow="0" outlineLevelCol="0"/>
  <cols>
    <col collapsed="false" customWidth="true" hidden="false" outlineLevel="0" max="1" min="1" style="121" width="19.14"/>
    <col collapsed="false" customWidth="true" hidden="false" outlineLevel="0" max="10" min="2" style="121" width="7.99"/>
    <col collapsed="false" customWidth="false" hidden="false" outlineLevel="0" max="257" min="11" style="121" width="10.28"/>
  </cols>
  <sheetData>
    <row r="1" s="89" customFormat="true" ht="12.75" hidden="false" customHeight="false" outlineLevel="0" collapsed="false">
      <c r="A1" s="234" t="s">
        <v>86</v>
      </c>
      <c r="B1" s="0"/>
      <c r="C1" s="0"/>
      <c r="D1" s="0"/>
      <c r="E1" s="0"/>
      <c r="F1" s="122"/>
      <c r="G1" s="122"/>
      <c r="H1" s="122"/>
      <c r="I1" s="135"/>
      <c r="J1" s="135"/>
      <c r="K1" s="122"/>
    </row>
    <row r="2" s="89" customFormat="true" ht="12.75" hidden="false" customHeight="false" outlineLevel="0" collapsed="false">
      <c r="A2" s="219" t="s">
        <v>186</v>
      </c>
      <c r="B2" s="219"/>
      <c r="C2" s="219"/>
      <c r="D2" s="219"/>
      <c r="E2" s="219"/>
      <c r="F2" s="219"/>
      <c r="G2" s="219"/>
      <c r="H2" s="219"/>
      <c r="I2" s="219"/>
      <c r="J2" s="94"/>
      <c r="K2" s="94"/>
    </row>
    <row r="3" s="89" customFormat="tru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31" customFormat="true" ht="11.1" hidden="false" customHeight="true" outlineLevel="0" collapsed="false">
      <c r="A5" s="235" t="s">
        <v>161</v>
      </c>
      <c r="B5" s="236" t="s">
        <v>133</v>
      </c>
      <c r="C5" s="236"/>
      <c r="D5" s="236"/>
      <c r="E5" s="236" t="s">
        <v>152</v>
      </c>
      <c r="F5" s="236"/>
      <c r="G5" s="236"/>
      <c r="H5" s="237" t="s">
        <v>187</v>
      </c>
      <c r="I5" s="237"/>
      <c r="J5" s="237"/>
      <c r="K5" s="238"/>
    </row>
    <row r="6" s="231" customFormat="true" ht="11.1" hidden="false" customHeight="true" outlineLevel="0" collapsed="false">
      <c r="A6" s="235"/>
      <c r="B6" s="239" t="s">
        <v>163</v>
      </c>
      <c r="C6" s="239" t="s">
        <v>164</v>
      </c>
      <c r="D6" s="239" t="s">
        <v>163</v>
      </c>
      <c r="E6" s="239" t="s">
        <v>163</v>
      </c>
      <c r="F6" s="239" t="s">
        <v>164</v>
      </c>
      <c r="G6" s="239" t="s">
        <v>163</v>
      </c>
      <c r="H6" s="239" t="s">
        <v>163</v>
      </c>
      <c r="I6" s="239" t="s">
        <v>164</v>
      </c>
      <c r="J6" s="240" t="s">
        <v>163</v>
      </c>
      <c r="K6" s="238"/>
    </row>
    <row r="7" s="231" customFormat="true" ht="11.1" hidden="false" customHeight="true" outlineLevel="0" collapsed="false">
      <c r="A7" s="235"/>
      <c r="B7" s="241" t="n">
        <v>2005</v>
      </c>
      <c r="C7" s="242" t="n">
        <v>2006</v>
      </c>
      <c r="D7" s="242"/>
      <c r="E7" s="241" t="n">
        <v>2005</v>
      </c>
      <c r="F7" s="242" t="n">
        <v>2006</v>
      </c>
      <c r="G7" s="242"/>
      <c r="H7" s="241" t="n">
        <v>2005</v>
      </c>
      <c r="I7" s="241" t="n">
        <v>2006</v>
      </c>
      <c r="J7" s="241"/>
      <c r="K7" s="238"/>
    </row>
    <row r="8" s="231" customFormat="true" ht="11.1" hidden="false" customHeight="true" outlineLevel="0" collapsed="false">
      <c r="A8" s="235"/>
      <c r="B8" s="236" t="s">
        <v>188</v>
      </c>
      <c r="C8" s="236"/>
      <c r="D8" s="236"/>
      <c r="E8" s="237" t="s">
        <v>155</v>
      </c>
      <c r="F8" s="237"/>
      <c r="G8" s="237"/>
      <c r="H8" s="237"/>
      <c r="I8" s="237"/>
      <c r="J8" s="237"/>
      <c r="K8" s="238"/>
    </row>
    <row r="9" s="231" customFormat="true" ht="24.95" hidden="false" customHeight="true" outlineLevel="0" collapsed="false">
      <c r="A9" s="248" t="s">
        <v>165</v>
      </c>
      <c r="B9" s="249"/>
      <c r="C9" s="250"/>
      <c r="D9" s="251"/>
      <c r="E9" s="176"/>
      <c r="F9" s="176"/>
      <c r="G9" s="176"/>
      <c r="H9" s="176"/>
      <c r="I9" s="176"/>
      <c r="J9" s="176"/>
      <c r="K9" s="232"/>
    </row>
    <row r="10" s="231" customFormat="true" ht="20.1" hidden="false" customHeight="true" outlineLevel="0" collapsed="false">
      <c r="A10" s="248" t="s">
        <v>166</v>
      </c>
      <c r="B10" s="268" t="n">
        <v>31</v>
      </c>
      <c r="C10" s="268" t="n">
        <v>58</v>
      </c>
      <c r="D10" s="268" t="n">
        <v>44</v>
      </c>
      <c r="E10" s="269" t="n">
        <v>2396</v>
      </c>
      <c r="F10" s="269" t="n">
        <v>5165</v>
      </c>
      <c r="G10" s="269" t="n">
        <v>4771</v>
      </c>
      <c r="H10" s="269" t="n">
        <v>2400</v>
      </c>
      <c r="I10" s="269" t="n">
        <v>5165</v>
      </c>
      <c r="J10" s="269" t="n">
        <v>4771</v>
      </c>
      <c r="K10" s="255"/>
    </row>
    <row r="11" s="231" customFormat="true" ht="20.1" hidden="false" customHeight="true" outlineLevel="0" collapsed="false">
      <c r="A11" s="248" t="s">
        <v>167</v>
      </c>
      <c r="B11" s="268" t="n">
        <v>73</v>
      </c>
      <c r="C11" s="268" t="n">
        <v>74</v>
      </c>
      <c r="D11" s="268" t="n">
        <v>49</v>
      </c>
      <c r="E11" s="269" t="n">
        <v>8611</v>
      </c>
      <c r="F11" s="269" t="n">
        <v>8851</v>
      </c>
      <c r="G11" s="269" t="n">
        <v>8921</v>
      </c>
      <c r="H11" s="269" t="n">
        <v>8611</v>
      </c>
      <c r="I11" s="269" t="n">
        <v>8885</v>
      </c>
      <c r="J11" s="269" t="n">
        <v>8955</v>
      </c>
      <c r="K11" s="255"/>
    </row>
    <row r="12" s="231" customFormat="true" ht="20.1" hidden="false" customHeight="true" outlineLevel="0" collapsed="false">
      <c r="A12" s="248" t="s">
        <v>168</v>
      </c>
      <c r="B12" s="268" t="n">
        <v>53</v>
      </c>
      <c r="C12" s="268" t="n">
        <v>86</v>
      </c>
      <c r="D12" s="268" t="n">
        <v>60</v>
      </c>
      <c r="E12" s="269" t="n">
        <v>5331</v>
      </c>
      <c r="F12" s="269" t="n">
        <v>6656</v>
      </c>
      <c r="G12" s="269" t="n">
        <v>5928</v>
      </c>
      <c r="H12" s="269" t="n">
        <v>5342</v>
      </c>
      <c r="I12" s="269" t="n">
        <v>6656</v>
      </c>
      <c r="J12" s="269" t="n">
        <v>5938</v>
      </c>
      <c r="K12" s="255"/>
    </row>
    <row r="13" s="231" customFormat="true" ht="20.1" hidden="false" customHeight="true" outlineLevel="0" collapsed="false">
      <c r="A13" s="248" t="s">
        <v>169</v>
      </c>
      <c r="B13" s="268" t="n">
        <v>39</v>
      </c>
      <c r="C13" s="268" t="n">
        <v>70</v>
      </c>
      <c r="D13" s="268" t="n">
        <v>54</v>
      </c>
      <c r="E13" s="269" t="n">
        <v>7156</v>
      </c>
      <c r="F13" s="269" t="n">
        <v>6382</v>
      </c>
      <c r="G13" s="269" t="n">
        <v>7824</v>
      </c>
      <c r="H13" s="269" t="n">
        <v>7349</v>
      </c>
      <c r="I13" s="269" t="n">
        <v>6447</v>
      </c>
      <c r="J13" s="269" t="n">
        <v>7952</v>
      </c>
      <c r="K13" s="255"/>
    </row>
    <row r="14" s="231" customFormat="true" ht="20.1" hidden="false" customHeight="true" outlineLevel="0" collapsed="false">
      <c r="A14" s="248"/>
      <c r="B14" s="268"/>
      <c r="E14" s="270"/>
      <c r="H14" s="269"/>
      <c r="K14" s="255"/>
    </row>
    <row r="15" s="231" customFormat="true" ht="24.95" hidden="false" customHeight="true" outlineLevel="0" collapsed="false">
      <c r="A15" s="248" t="s">
        <v>170</v>
      </c>
      <c r="B15" s="268"/>
      <c r="E15" s="270"/>
      <c r="H15" s="269"/>
      <c r="K15" s="255"/>
    </row>
    <row r="16" s="231" customFormat="true" ht="20.1" hidden="false" customHeight="true" outlineLevel="0" collapsed="false">
      <c r="A16" s="248" t="s">
        <v>171</v>
      </c>
      <c r="B16" s="268" t="n">
        <v>71</v>
      </c>
      <c r="C16" s="268" t="n">
        <v>84</v>
      </c>
      <c r="D16" s="268" t="n">
        <v>65</v>
      </c>
      <c r="E16" s="269" t="n">
        <v>12427</v>
      </c>
      <c r="F16" s="269" t="n">
        <v>11730</v>
      </c>
      <c r="G16" s="269" t="n">
        <v>8676</v>
      </c>
      <c r="H16" s="269" t="n">
        <v>12526</v>
      </c>
      <c r="I16" s="269" t="n">
        <v>11903</v>
      </c>
      <c r="J16" s="269" t="n">
        <v>8807</v>
      </c>
      <c r="K16" s="255"/>
    </row>
    <row r="17" s="231" customFormat="true" ht="20.1" hidden="false" customHeight="true" outlineLevel="0" collapsed="false">
      <c r="A17" s="248" t="s">
        <v>172</v>
      </c>
      <c r="B17" s="268" t="n">
        <v>86</v>
      </c>
      <c r="C17" s="268" t="n">
        <v>131</v>
      </c>
      <c r="D17" s="268" t="n">
        <v>100</v>
      </c>
      <c r="E17" s="269" t="n">
        <v>6943</v>
      </c>
      <c r="F17" s="269" t="n">
        <v>10634</v>
      </c>
      <c r="G17" s="269" t="n">
        <v>11534</v>
      </c>
      <c r="H17" s="269" t="n">
        <v>7162</v>
      </c>
      <c r="I17" s="269" t="n">
        <v>10694</v>
      </c>
      <c r="J17" s="269" t="n">
        <v>11646</v>
      </c>
      <c r="K17" s="255"/>
    </row>
    <row r="18" s="231" customFormat="true" ht="20.1" hidden="false" customHeight="true" outlineLevel="0" collapsed="false">
      <c r="A18" s="248" t="s">
        <v>173</v>
      </c>
      <c r="B18" s="268" t="n">
        <v>51</v>
      </c>
      <c r="C18" s="268" t="n">
        <v>90</v>
      </c>
      <c r="D18" s="268" t="n">
        <v>60</v>
      </c>
      <c r="E18" s="269" t="n">
        <v>7185</v>
      </c>
      <c r="F18" s="269" t="n">
        <v>11829</v>
      </c>
      <c r="G18" s="269" t="n">
        <v>11037</v>
      </c>
      <c r="H18" s="269" t="n">
        <v>7187</v>
      </c>
      <c r="I18" s="269" t="n">
        <v>11842</v>
      </c>
      <c r="J18" s="269" t="n">
        <v>11042</v>
      </c>
      <c r="K18" s="255"/>
    </row>
    <row r="19" s="231" customFormat="true" ht="20.1" hidden="false" customHeight="true" outlineLevel="0" collapsed="false">
      <c r="A19" s="248" t="s">
        <v>174</v>
      </c>
      <c r="B19" s="268" t="n">
        <v>55</v>
      </c>
      <c r="C19" s="268" t="n">
        <v>87</v>
      </c>
      <c r="D19" s="268" t="n">
        <v>64</v>
      </c>
      <c r="E19" s="269" t="n">
        <v>5839</v>
      </c>
      <c r="F19" s="269" t="n">
        <v>10367</v>
      </c>
      <c r="G19" s="269" t="n">
        <v>9951</v>
      </c>
      <c r="H19" s="269" t="n">
        <v>5839</v>
      </c>
      <c r="I19" s="269" t="n">
        <v>10367</v>
      </c>
      <c r="J19" s="269" t="n">
        <v>9951</v>
      </c>
      <c r="K19" s="255"/>
    </row>
    <row r="20" s="231" customFormat="true" ht="20.1" hidden="false" customHeight="true" outlineLevel="0" collapsed="false">
      <c r="A20" s="248" t="s">
        <v>175</v>
      </c>
      <c r="B20" s="268" t="n">
        <v>107</v>
      </c>
      <c r="C20" s="268" t="n">
        <v>165</v>
      </c>
      <c r="D20" s="268" t="n">
        <v>115</v>
      </c>
      <c r="E20" s="269" t="n">
        <v>11874</v>
      </c>
      <c r="F20" s="269" t="n">
        <v>14605</v>
      </c>
      <c r="G20" s="269" t="n">
        <v>13805</v>
      </c>
      <c r="H20" s="269" t="n">
        <v>12159</v>
      </c>
      <c r="I20" s="269" t="n">
        <v>15044</v>
      </c>
      <c r="J20" s="269" t="n">
        <v>14019</v>
      </c>
      <c r="K20" s="255"/>
    </row>
    <row r="21" s="231" customFormat="true" ht="20.1" hidden="false" customHeight="true" outlineLevel="0" collapsed="false">
      <c r="A21" s="248" t="s">
        <v>176</v>
      </c>
      <c r="B21" s="268" t="n">
        <v>126</v>
      </c>
      <c r="C21" s="268" t="n">
        <v>182</v>
      </c>
      <c r="D21" s="268" t="n">
        <v>142</v>
      </c>
      <c r="E21" s="269" t="n">
        <v>21948</v>
      </c>
      <c r="F21" s="269" t="n">
        <v>20673</v>
      </c>
      <c r="G21" s="269" t="n">
        <v>25000</v>
      </c>
      <c r="H21" s="269" t="n">
        <v>21972</v>
      </c>
      <c r="I21" s="269" t="n">
        <v>20691</v>
      </c>
      <c r="J21" s="269" t="n">
        <v>25061</v>
      </c>
      <c r="K21" s="255"/>
    </row>
    <row r="22" s="231" customFormat="true" ht="20.1" hidden="false" customHeight="true" outlineLevel="0" collapsed="false">
      <c r="A22" s="248" t="s">
        <v>177</v>
      </c>
      <c r="B22" s="268" t="n">
        <v>147</v>
      </c>
      <c r="C22" s="268" t="n">
        <v>224</v>
      </c>
      <c r="D22" s="268" t="n">
        <v>143</v>
      </c>
      <c r="E22" s="269" t="n">
        <v>28293</v>
      </c>
      <c r="F22" s="269" t="n">
        <v>18927</v>
      </c>
      <c r="G22" s="269" t="n">
        <v>41025</v>
      </c>
      <c r="H22" s="269" t="n">
        <v>31202</v>
      </c>
      <c r="I22" s="269" t="n">
        <v>23442</v>
      </c>
      <c r="J22" s="269" t="n">
        <v>42102</v>
      </c>
      <c r="K22" s="255"/>
    </row>
    <row r="23" s="231" customFormat="true" ht="20.1" hidden="false" customHeight="true" outlineLevel="0" collapsed="false">
      <c r="A23" s="248" t="s">
        <v>178</v>
      </c>
      <c r="B23" s="268" t="n">
        <v>157</v>
      </c>
      <c r="C23" s="268" t="n">
        <v>233</v>
      </c>
      <c r="D23" s="268" t="n">
        <v>165</v>
      </c>
      <c r="E23" s="269" t="n">
        <v>15807</v>
      </c>
      <c r="F23" s="269" t="n">
        <v>30617</v>
      </c>
      <c r="G23" s="269" t="n">
        <v>51381</v>
      </c>
      <c r="H23" s="269" t="n">
        <v>15854</v>
      </c>
      <c r="I23" s="269" t="n">
        <v>30628</v>
      </c>
      <c r="J23" s="269" t="n">
        <v>51384</v>
      </c>
      <c r="K23" s="255"/>
    </row>
    <row r="24" s="231" customFormat="true" ht="20.1" hidden="false" customHeight="true" outlineLevel="0" collapsed="false">
      <c r="A24" s="248" t="s">
        <v>179</v>
      </c>
      <c r="B24" s="268" t="n">
        <v>80</v>
      </c>
      <c r="C24" s="268" t="n">
        <v>136</v>
      </c>
      <c r="D24" s="268" t="n">
        <v>88</v>
      </c>
      <c r="E24" s="269" t="n">
        <v>9775</v>
      </c>
      <c r="F24" s="269" t="n">
        <v>14440</v>
      </c>
      <c r="G24" s="269" t="n">
        <v>10674</v>
      </c>
      <c r="H24" s="269" t="n">
        <v>9821</v>
      </c>
      <c r="I24" s="269" t="n">
        <v>14485</v>
      </c>
      <c r="J24" s="269" t="n">
        <v>10728</v>
      </c>
      <c r="K24" s="255"/>
    </row>
    <row r="25" s="231" customFormat="true" ht="20.1" hidden="false" customHeight="true" outlineLevel="0" collapsed="false">
      <c r="A25" s="248" t="s">
        <v>180</v>
      </c>
      <c r="B25" s="268" t="n">
        <v>167</v>
      </c>
      <c r="C25" s="268" t="n">
        <v>267</v>
      </c>
      <c r="D25" s="268" t="n">
        <v>195</v>
      </c>
      <c r="E25" s="269" t="n">
        <v>24398</v>
      </c>
      <c r="F25" s="269" t="n">
        <v>32757</v>
      </c>
      <c r="G25" s="269" t="n">
        <v>33135</v>
      </c>
      <c r="H25" s="269" t="n">
        <v>25019</v>
      </c>
      <c r="I25" s="269" t="n">
        <v>32991</v>
      </c>
      <c r="J25" s="269" t="n">
        <v>33295</v>
      </c>
      <c r="K25" s="255"/>
    </row>
    <row r="26" s="231" customFormat="true" ht="20.1" hidden="false" customHeight="true" outlineLevel="0" collapsed="false">
      <c r="A26" s="248" t="s">
        <v>181</v>
      </c>
      <c r="B26" s="268" t="n">
        <v>50</v>
      </c>
      <c r="C26" s="268" t="n">
        <v>63</v>
      </c>
      <c r="D26" s="268" t="n">
        <v>43</v>
      </c>
      <c r="E26" s="269" t="n">
        <v>5080</v>
      </c>
      <c r="F26" s="269" t="n">
        <v>6215</v>
      </c>
      <c r="G26" s="269" t="n">
        <v>6837</v>
      </c>
      <c r="H26" s="269" t="n">
        <v>5117</v>
      </c>
      <c r="I26" s="269" t="n">
        <v>6492</v>
      </c>
      <c r="J26" s="269" t="n">
        <v>7205</v>
      </c>
      <c r="K26" s="255"/>
    </row>
    <row r="27" s="231" customFormat="true" ht="20.1" hidden="false" customHeight="true" outlineLevel="0" collapsed="false">
      <c r="A27" s="248" t="s">
        <v>182</v>
      </c>
      <c r="B27" s="268" t="n">
        <v>121</v>
      </c>
      <c r="C27" s="268" t="n">
        <v>188</v>
      </c>
      <c r="D27" s="268" t="n">
        <v>126</v>
      </c>
      <c r="E27" s="269" t="n">
        <v>15226</v>
      </c>
      <c r="F27" s="269" t="n">
        <v>21793</v>
      </c>
      <c r="G27" s="269" t="n">
        <v>22711</v>
      </c>
      <c r="H27" s="269" t="n">
        <v>15313</v>
      </c>
      <c r="I27" s="269" t="n">
        <v>22039</v>
      </c>
      <c r="J27" s="269" t="n">
        <v>22841</v>
      </c>
      <c r="K27" s="255"/>
    </row>
    <row r="28" s="231" customFormat="true" ht="20.1" hidden="false" customHeight="true" outlineLevel="0" collapsed="false">
      <c r="A28" s="248" t="s">
        <v>183</v>
      </c>
      <c r="B28" s="268" t="n">
        <v>75</v>
      </c>
      <c r="C28" s="268" t="n">
        <v>128</v>
      </c>
      <c r="D28" s="268" t="n">
        <v>75</v>
      </c>
      <c r="E28" s="269" t="n">
        <v>16395</v>
      </c>
      <c r="F28" s="269" t="n">
        <v>39169</v>
      </c>
      <c r="G28" s="269" t="n">
        <v>12701</v>
      </c>
      <c r="H28" s="269" t="n">
        <v>16395</v>
      </c>
      <c r="I28" s="269" t="n">
        <v>39234</v>
      </c>
      <c r="J28" s="269" t="n">
        <v>12864</v>
      </c>
      <c r="K28" s="255"/>
    </row>
    <row r="29" s="231" customFormat="true" ht="20.1" hidden="false" customHeight="true" outlineLevel="0" collapsed="false">
      <c r="A29" s="248" t="s">
        <v>184</v>
      </c>
      <c r="B29" s="268" t="n">
        <v>90</v>
      </c>
      <c r="C29" s="268" t="n">
        <v>132</v>
      </c>
      <c r="D29" s="268" t="n">
        <v>87</v>
      </c>
      <c r="E29" s="269" t="n">
        <v>10073</v>
      </c>
      <c r="F29" s="269" t="n">
        <v>11112</v>
      </c>
      <c r="G29" s="269" t="n">
        <v>12258</v>
      </c>
      <c r="H29" s="269" t="n">
        <v>10080</v>
      </c>
      <c r="I29" s="269" t="n">
        <v>11143</v>
      </c>
      <c r="J29" s="269" t="n">
        <v>12258</v>
      </c>
      <c r="K29" s="255"/>
    </row>
    <row r="30" s="231" customFormat="true" ht="20.1" hidden="false" customHeight="true" outlineLevel="0" collapsed="false">
      <c r="A30" s="248"/>
      <c r="B30" s="252"/>
      <c r="C30" s="252"/>
      <c r="D30" s="252"/>
      <c r="E30" s="252"/>
      <c r="F30" s="232"/>
      <c r="G30" s="232"/>
      <c r="H30" s="252"/>
      <c r="I30" s="232"/>
      <c r="J30" s="232"/>
      <c r="K30" s="255"/>
    </row>
    <row r="31" s="231" customFormat="true" ht="24.95" hidden="false" customHeight="true" outlineLevel="0" collapsed="false">
      <c r="A31" s="257" t="s">
        <v>185</v>
      </c>
      <c r="B31" s="271" t="n">
        <v>1580</v>
      </c>
      <c r="C31" s="271" t="n">
        <v>2396</v>
      </c>
      <c r="D31" s="271" t="n">
        <v>1675</v>
      </c>
      <c r="E31" s="272" t="n">
        <v>214758</v>
      </c>
      <c r="F31" s="272" t="n">
        <v>281922</v>
      </c>
      <c r="G31" s="272" t="n">
        <v>298164</v>
      </c>
      <c r="H31" s="272" t="n">
        <v>219349</v>
      </c>
      <c r="I31" s="272" t="n">
        <v>288148</v>
      </c>
      <c r="J31" s="272" t="n">
        <v>300814</v>
      </c>
      <c r="K31" s="255"/>
    </row>
    <row r="32" customFormat="false" ht="11.25" hidden="false" customHeight="false" outlineLevel="0" collapsed="false">
      <c r="F32" s="273"/>
      <c r="J32" s="252"/>
    </row>
    <row r="33" customFormat="false" ht="12.75" hidden="false" customHeight="false" outlineLevel="0" collapsed="false">
      <c r="G33" s="231"/>
      <c r="J33" s="274"/>
    </row>
    <row r="34" customFormat="false" ht="12.75" hidden="false" customHeight="false" outlineLevel="0" collapsed="false">
      <c r="J34" s="231"/>
    </row>
    <row r="35" customFormat="false" ht="12.75" hidden="false" customHeight="false" outlineLevel="0" collapsed="false">
      <c r="J35" s="231"/>
    </row>
    <row r="36" customFormat="false" ht="11.25" hidden="false" customHeight="false" outlineLevel="0" collapsed="false">
      <c r="J36" s="274"/>
    </row>
    <row r="37" customFormat="false" ht="11.25" hidden="false" customHeight="false" outlineLevel="0" collapsed="false">
      <c r="J37" s="274"/>
    </row>
    <row r="38" customFormat="false" ht="11.25" hidden="false" customHeight="false" outlineLevel="0" collapsed="false">
      <c r="J38" s="274"/>
    </row>
    <row r="39" customFormat="false" ht="11.25" hidden="false" customHeight="false" outlineLevel="0" collapsed="false">
      <c r="J39" s="274"/>
    </row>
    <row r="40" customFormat="false" ht="11.25" hidden="false" customHeight="false" outlineLevel="0" collapsed="false">
      <c r="J40" s="274"/>
    </row>
    <row r="41" customFormat="false" ht="11.25" hidden="false" customHeight="false" outlineLevel="0" collapsed="false">
      <c r="J41" s="274"/>
    </row>
    <row r="42" customFormat="false" ht="11.25" hidden="false" customHeight="false" outlineLevel="0" collapsed="false">
      <c r="J42" s="274"/>
    </row>
    <row r="43" customFormat="false" ht="11.25" hidden="false" customHeight="false" outlineLevel="0" collapsed="false">
      <c r="J43" s="274"/>
    </row>
    <row r="44" customFormat="false" ht="11.25" hidden="false" customHeight="false" outlineLevel="0" collapsed="false">
      <c r="J44" s="274"/>
    </row>
    <row r="45" customFormat="false" ht="11.25" hidden="false" customHeight="false" outlineLevel="0" collapsed="false">
      <c r="J45" s="274"/>
    </row>
    <row r="46" customFormat="false" ht="11.25" hidden="false" customHeight="false" outlineLevel="0" collapsed="false">
      <c r="J46" s="274"/>
    </row>
    <row r="47" customFormat="false" ht="11.25" hidden="false" customHeight="false" outlineLevel="0" collapsed="false">
      <c r="J47" s="274"/>
    </row>
    <row r="48" customFormat="false" ht="11.25" hidden="false" customHeight="false" outlineLevel="0" collapsed="false">
      <c r="J48" s="274"/>
    </row>
    <row r="49" customFormat="false" ht="11.25" hidden="false" customHeight="false" outlineLevel="0" collapsed="false">
      <c r="J49" s="274"/>
    </row>
    <row r="50" customFormat="false" ht="12.75" hidden="false" customHeight="false" outlineLevel="0" collapsed="false">
      <c r="J50" s="23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75" width="17.56"/>
    <col collapsed="false" customWidth="true" hidden="false" outlineLevel="0" max="2" min="2" style="275" width="8.41"/>
    <col collapsed="false" customWidth="true" hidden="false" outlineLevel="0" max="3" min="3" style="276" width="8.14"/>
    <col collapsed="false" customWidth="true" hidden="false" outlineLevel="0" max="4" min="4" style="276" width="8.41"/>
    <col collapsed="false" customWidth="true" hidden="false" outlineLevel="0" max="5" min="5" style="276" width="8.99"/>
    <col collapsed="false" customWidth="true" hidden="false" outlineLevel="0" max="6" min="6" style="276" width="9.28"/>
    <col collapsed="false" customWidth="true" hidden="false" outlineLevel="0" max="7" min="7" style="276" width="8.56"/>
    <col collapsed="false" customWidth="true" hidden="false" outlineLevel="0" max="8" min="8" style="277" width="11.56"/>
    <col collapsed="false" customWidth="true" hidden="false" outlineLevel="0" max="9" min="9" style="276" width="11.85"/>
    <col collapsed="false" customWidth="true" hidden="false" outlineLevel="0" max="10" min="10" style="121" width="8.99"/>
    <col collapsed="false" customWidth="true" hidden="false" outlineLevel="0" max="11" min="11" style="121" width="12.28"/>
    <col collapsed="false" customWidth="true" hidden="false" outlineLevel="0" max="12" min="12" style="121" width="11.99"/>
    <col collapsed="false" customWidth="true" hidden="false" outlineLevel="0" max="13" min="13" style="121" width="10.13"/>
    <col collapsed="false" customWidth="true" hidden="false" outlineLevel="0" max="14" min="14" style="121" width="16.99"/>
    <col collapsed="false" customWidth="true" hidden="false" outlineLevel="0" max="15" min="15" style="275" width="18.7"/>
    <col collapsed="false" customWidth="false" hidden="false" outlineLevel="0" max="257" min="16" style="278" width="10.28"/>
  </cols>
  <sheetData>
    <row r="1" customFormat="false" ht="12.75" hidden="false" customHeight="false" outlineLevel="0" collapsed="false">
      <c r="F1" s="181" t="s">
        <v>126</v>
      </c>
      <c r="G1" s="181"/>
      <c r="H1" s="181"/>
      <c r="I1" s="181"/>
      <c r="J1" s="182" t="s">
        <v>127</v>
      </c>
      <c r="K1" s="182"/>
      <c r="L1" s="182"/>
    </row>
    <row r="2" s="89" customFormat="true" ht="12.75" hidden="false" customHeight="false" outlineLevel="0" collapsed="false">
      <c r="A2" s="279"/>
      <c r="B2" s="279"/>
      <c r="C2" s="279"/>
      <c r="D2" s="279"/>
      <c r="E2" s="137" t="s">
        <v>189</v>
      </c>
      <c r="F2" s="137"/>
      <c r="G2" s="137"/>
      <c r="H2" s="137"/>
      <c r="I2" s="137"/>
      <c r="J2" s="219" t="s">
        <v>190</v>
      </c>
      <c r="K2" s="219"/>
      <c r="L2" s="219"/>
      <c r="M2" s="219"/>
      <c r="N2" s="219"/>
      <c r="O2" s="280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121"/>
      <c r="L3" s="121"/>
      <c r="M3" s="121"/>
      <c r="N3" s="121"/>
      <c r="O3" s="280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280"/>
    </row>
    <row r="5" customFormat="false" ht="11.1" hidden="false" customHeight="true" outlineLevel="0" collapsed="false">
      <c r="A5" s="281" t="s">
        <v>191</v>
      </c>
      <c r="B5" s="142" t="s">
        <v>192</v>
      </c>
      <c r="C5" s="142"/>
      <c r="D5" s="142"/>
      <c r="E5" s="142"/>
      <c r="F5" s="142"/>
      <c r="G5" s="142"/>
      <c r="H5" s="142"/>
      <c r="I5" s="142"/>
      <c r="J5" s="102" t="s">
        <v>192</v>
      </c>
      <c r="K5" s="102"/>
      <c r="L5" s="102"/>
      <c r="M5" s="102"/>
      <c r="N5" s="102"/>
      <c r="O5" s="282" t="s">
        <v>191</v>
      </c>
    </row>
    <row r="6" customFormat="false" ht="11.1" hidden="false" customHeight="true" outlineLevel="0" collapsed="false">
      <c r="A6" s="281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282"/>
    </row>
    <row r="7" customFormat="false" ht="11.1" hidden="false" customHeight="true" outlineLevel="0" collapsed="false">
      <c r="A7" s="281"/>
      <c r="B7" s="144"/>
      <c r="C7" s="144" t="s">
        <v>137</v>
      </c>
      <c r="D7" s="146" t="s">
        <v>193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6" t="s">
        <v>146</v>
      </c>
      <c r="N7" s="146" t="s">
        <v>147</v>
      </c>
      <c r="O7" s="282"/>
    </row>
    <row r="8" customFormat="false" ht="11.1" hidden="false" customHeight="true" outlineLevel="0" collapsed="false">
      <c r="A8" s="28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6"/>
      <c r="N8" s="146"/>
      <c r="O8" s="282"/>
    </row>
    <row r="9" customFormat="false" ht="11.1" hidden="false" customHeight="true" outlineLevel="0" collapsed="false">
      <c r="A9" s="28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6"/>
      <c r="N9" s="146"/>
      <c r="O9" s="282"/>
    </row>
    <row r="10" customFormat="false" ht="13.5" hidden="false" customHeight="true" outlineLevel="0" collapsed="false">
      <c r="A10" s="28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6"/>
      <c r="N10" s="146"/>
      <c r="O10" s="282"/>
    </row>
    <row r="11" customFormat="false" ht="11.1" hidden="false" customHeight="true" outlineLevel="0" collapsed="false">
      <c r="A11" s="281"/>
      <c r="B11" s="142" t="s">
        <v>155</v>
      </c>
      <c r="C11" s="142"/>
      <c r="D11" s="142"/>
      <c r="E11" s="142"/>
      <c r="F11" s="142"/>
      <c r="G11" s="142"/>
      <c r="H11" s="142"/>
      <c r="I11" s="142"/>
      <c r="J11" s="102" t="s">
        <v>155</v>
      </c>
      <c r="K11" s="102"/>
      <c r="L11" s="102"/>
      <c r="M11" s="102"/>
      <c r="N11" s="102"/>
      <c r="O11" s="282"/>
    </row>
    <row r="12" customFormat="false" ht="11.1" hidden="false" customHeight="true" outlineLevel="0" collapsed="false">
      <c r="A12" s="283"/>
      <c r="B12" s="284"/>
      <c r="C12" s="285"/>
      <c r="D12" s="285"/>
      <c r="E12" s="285"/>
      <c r="F12" s="285"/>
      <c r="G12" s="285"/>
      <c r="H12" s="285"/>
      <c r="I12" s="285"/>
      <c r="J12" s="284"/>
      <c r="K12" s="285"/>
      <c r="L12" s="285"/>
      <c r="M12" s="285"/>
      <c r="N12" s="286"/>
      <c r="O12" s="287"/>
    </row>
    <row r="13" customFormat="false" ht="15" hidden="false" customHeight="true" outlineLevel="0" collapsed="false">
      <c r="A13" s="288"/>
      <c r="B13" s="289" t="s">
        <v>185</v>
      </c>
      <c r="C13" s="289"/>
      <c r="D13" s="289"/>
      <c r="E13" s="289"/>
      <c r="F13" s="289"/>
      <c r="G13" s="289"/>
      <c r="H13" s="289"/>
      <c r="I13" s="289"/>
      <c r="J13" s="290" t="s">
        <v>185</v>
      </c>
      <c r="K13" s="290"/>
      <c r="L13" s="290"/>
      <c r="M13" s="290"/>
      <c r="N13" s="290"/>
      <c r="O13" s="291"/>
    </row>
    <row r="14" customFormat="false" ht="15" hidden="false" customHeight="true" outlineLevel="0" collapsed="false">
      <c r="A14" s="292" t="s">
        <v>194</v>
      </c>
      <c r="B14" s="293" t="n">
        <v>596864</v>
      </c>
      <c r="C14" s="293" t="n">
        <v>223705</v>
      </c>
      <c r="D14" s="293" t="n">
        <v>64163</v>
      </c>
      <c r="E14" s="293" t="n">
        <v>1228</v>
      </c>
      <c r="F14" s="293" t="n">
        <v>129979</v>
      </c>
      <c r="G14" s="293" t="n">
        <v>4551</v>
      </c>
      <c r="H14" s="293" t="n">
        <v>4690</v>
      </c>
      <c r="I14" s="293" t="n">
        <v>19094</v>
      </c>
      <c r="J14" s="293" t="n">
        <v>373159</v>
      </c>
      <c r="K14" s="293" t="n">
        <v>98548</v>
      </c>
      <c r="L14" s="293" t="n">
        <v>23542</v>
      </c>
      <c r="M14" s="293" t="n">
        <v>161410</v>
      </c>
      <c r="N14" s="294" t="n">
        <v>89659</v>
      </c>
      <c r="O14" s="295" t="s">
        <v>195</v>
      </c>
    </row>
    <row r="15" customFormat="false" ht="15" hidden="false" customHeight="true" outlineLevel="0" collapsed="false">
      <c r="A15" s="292" t="s">
        <v>196</v>
      </c>
      <c r="B15" s="293" t="n">
        <v>659193</v>
      </c>
      <c r="C15" s="293" t="n">
        <v>242415</v>
      </c>
      <c r="D15" s="293" t="n">
        <v>70700</v>
      </c>
      <c r="E15" s="293" t="n">
        <v>1287</v>
      </c>
      <c r="F15" s="293" t="n">
        <v>126707</v>
      </c>
      <c r="G15" s="293" t="n">
        <v>9881</v>
      </c>
      <c r="H15" s="293" t="n">
        <v>6918</v>
      </c>
      <c r="I15" s="293" t="n">
        <v>26922</v>
      </c>
      <c r="J15" s="293" t="n">
        <v>416778</v>
      </c>
      <c r="K15" s="293" t="n">
        <v>98151</v>
      </c>
      <c r="L15" s="293" t="n">
        <v>19882</v>
      </c>
      <c r="M15" s="293" t="n">
        <v>184171</v>
      </c>
      <c r="N15" s="294" t="n">
        <v>114574</v>
      </c>
      <c r="O15" s="295" t="s">
        <v>197</v>
      </c>
    </row>
    <row r="16" customFormat="false" ht="15" hidden="false" customHeight="true" outlineLevel="0" collapsed="false">
      <c r="A16" s="292" t="s">
        <v>198</v>
      </c>
      <c r="B16" s="293" t="n">
        <v>667588</v>
      </c>
      <c r="C16" s="293" t="n">
        <v>236915</v>
      </c>
      <c r="D16" s="293" t="n">
        <v>56969</v>
      </c>
      <c r="E16" s="293" t="n">
        <v>3646</v>
      </c>
      <c r="F16" s="293" t="n">
        <v>144169</v>
      </c>
      <c r="G16" s="293" t="n">
        <v>4676</v>
      </c>
      <c r="H16" s="293" t="n">
        <v>8124</v>
      </c>
      <c r="I16" s="293" t="n">
        <v>19331</v>
      </c>
      <c r="J16" s="293" t="n">
        <v>430673</v>
      </c>
      <c r="K16" s="293" t="n">
        <v>96929</v>
      </c>
      <c r="L16" s="293" t="n">
        <v>24886</v>
      </c>
      <c r="M16" s="293" t="n">
        <v>188456</v>
      </c>
      <c r="N16" s="294" t="n">
        <v>120402</v>
      </c>
      <c r="O16" s="295" t="s">
        <v>199</v>
      </c>
    </row>
    <row r="17" customFormat="false" ht="15" hidden="false" customHeight="true" outlineLevel="0" collapsed="false">
      <c r="A17" s="292" t="s">
        <v>200</v>
      </c>
      <c r="B17" s="293" t="n">
        <v>633281</v>
      </c>
      <c r="C17" s="293" t="n">
        <v>259215</v>
      </c>
      <c r="D17" s="293" t="n">
        <v>64479</v>
      </c>
      <c r="E17" s="293" t="n">
        <v>3779</v>
      </c>
      <c r="F17" s="293" t="n">
        <v>151782</v>
      </c>
      <c r="G17" s="293" t="n">
        <v>4515</v>
      </c>
      <c r="H17" s="293" t="n">
        <v>8894</v>
      </c>
      <c r="I17" s="293" t="n">
        <v>25766</v>
      </c>
      <c r="J17" s="293" t="n">
        <v>374066</v>
      </c>
      <c r="K17" s="293" t="n">
        <v>93489</v>
      </c>
      <c r="L17" s="293" t="n">
        <v>11888</v>
      </c>
      <c r="M17" s="293" t="n">
        <v>147247</v>
      </c>
      <c r="N17" s="294" t="n">
        <v>121442</v>
      </c>
      <c r="O17" s="295" t="s">
        <v>201</v>
      </c>
    </row>
    <row r="18" customFormat="false" ht="9" hidden="false" customHeight="true" outlineLevel="0" collapsed="false">
      <c r="A18" s="296"/>
      <c r="B18" s="297"/>
      <c r="C18" s="298"/>
      <c r="D18" s="298"/>
      <c r="E18" s="299"/>
      <c r="F18" s="299"/>
      <c r="G18" s="299"/>
      <c r="H18" s="300"/>
      <c r="I18" s="301"/>
      <c r="J18" s="297"/>
      <c r="K18" s="298"/>
      <c r="L18" s="298"/>
      <c r="M18" s="299"/>
      <c r="N18" s="299"/>
      <c r="O18" s="302"/>
    </row>
    <row r="19" customFormat="false" ht="15" hidden="false" customHeight="true" outlineLevel="0" collapsed="false">
      <c r="A19" s="292" t="s">
        <v>202</v>
      </c>
      <c r="B19" s="293" t="n">
        <v>639107</v>
      </c>
      <c r="C19" s="293" t="n">
        <v>266853</v>
      </c>
      <c r="D19" s="293" t="n">
        <v>71544</v>
      </c>
      <c r="E19" s="293" t="n">
        <v>2681</v>
      </c>
      <c r="F19" s="293" t="n">
        <v>151184</v>
      </c>
      <c r="G19" s="293" t="n">
        <v>3328</v>
      </c>
      <c r="H19" s="293" t="n">
        <v>8204</v>
      </c>
      <c r="I19" s="293" t="n">
        <v>29912</v>
      </c>
      <c r="J19" s="293" t="n">
        <v>372254</v>
      </c>
      <c r="K19" s="293" t="n">
        <v>91460</v>
      </c>
      <c r="L19" s="293" t="n">
        <v>29029</v>
      </c>
      <c r="M19" s="293" t="n">
        <v>132692</v>
      </c>
      <c r="N19" s="294" t="n">
        <v>119073</v>
      </c>
      <c r="O19" s="295" t="s">
        <v>203</v>
      </c>
    </row>
    <row r="20" customFormat="false" ht="15" hidden="false" customHeight="true" outlineLevel="0" collapsed="false">
      <c r="A20" s="292" t="s">
        <v>204</v>
      </c>
      <c r="B20" s="293" t="n">
        <v>673942</v>
      </c>
      <c r="C20" s="293" t="n">
        <v>252066</v>
      </c>
      <c r="D20" s="293" t="n">
        <v>87117</v>
      </c>
      <c r="E20" s="293" t="n">
        <v>3311</v>
      </c>
      <c r="F20" s="293" t="n">
        <v>127034</v>
      </c>
      <c r="G20" s="293" t="n">
        <v>3078</v>
      </c>
      <c r="H20" s="293" t="n">
        <v>3422</v>
      </c>
      <c r="I20" s="293" t="n">
        <v>28104</v>
      </c>
      <c r="J20" s="293" t="n">
        <v>421876</v>
      </c>
      <c r="K20" s="293" t="n">
        <v>91685</v>
      </c>
      <c r="L20" s="293" t="n">
        <v>26037</v>
      </c>
      <c r="M20" s="293" t="n">
        <v>182148</v>
      </c>
      <c r="N20" s="294" t="n">
        <v>122006</v>
      </c>
      <c r="O20" s="295" t="s">
        <v>205</v>
      </c>
    </row>
    <row r="21" customFormat="false" ht="15" hidden="false" customHeight="true" outlineLevel="0" collapsed="false">
      <c r="A21" s="292" t="s">
        <v>206</v>
      </c>
      <c r="B21" s="293" t="n">
        <v>737645</v>
      </c>
      <c r="C21" s="293" t="n">
        <v>275959</v>
      </c>
      <c r="D21" s="293" t="n">
        <v>105369</v>
      </c>
      <c r="E21" s="293" t="n">
        <v>2428</v>
      </c>
      <c r="F21" s="293" t="n">
        <v>127196</v>
      </c>
      <c r="G21" s="293" t="n">
        <v>2741</v>
      </c>
      <c r="H21" s="293" t="n">
        <v>3911</v>
      </c>
      <c r="I21" s="293" t="n">
        <v>34314</v>
      </c>
      <c r="J21" s="293" t="n">
        <v>461686</v>
      </c>
      <c r="K21" s="293" t="n">
        <v>96394</v>
      </c>
      <c r="L21" s="293" t="n">
        <v>35567</v>
      </c>
      <c r="M21" s="293" t="n">
        <v>208467</v>
      </c>
      <c r="N21" s="294" t="n">
        <v>121258</v>
      </c>
      <c r="O21" s="295" t="s">
        <v>207</v>
      </c>
    </row>
    <row r="22" customFormat="false" ht="15" hidden="false" customHeight="true" outlineLevel="0" collapsed="false">
      <c r="A22" s="292" t="s">
        <v>208</v>
      </c>
      <c r="B22" s="303" t="s">
        <v>209</v>
      </c>
      <c r="C22" s="303" t="s">
        <v>209</v>
      </c>
      <c r="D22" s="303" t="s">
        <v>209</v>
      </c>
      <c r="E22" s="303" t="s">
        <v>209</v>
      </c>
      <c r="F22" s="303" t="s">
        <v>209</v>
      </c>
      <c r="G22" s="303" t="s">
        <v>209</v>
      </c>
      <c r="H22" s="303" t="s">
        <v>209</v>
      </c>
      <c r="I22" s="303" t="s">
        <v>209</v>
      </c>
      <c r="J22" s="303" t="s">
        <v>209</v>
      </c>
      <c r="K22" s="303" t="s">
        <v>209</v>
      </c>
      <c r="L22" s="303" t="s">
        <v>209</v>
      </c>
      <c r="M22" s="303" t="s">
        <v>209</v>
      </c>
      <c r="N22" s="303" t="s">
        <v>210</v>
      </c>
      <c r="O22" s="295" t="s">
        <v>211</v>
      </c>
    </row>
    <row r="23" customFormat="false" ht="9" hidden="false" customHeight="true" outlineLevel="0" collapsed="false">
      <c r="A23" s="127"/>
      <c r="B23" s="304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171"/>
    </row>
    <row r="24" customFormat="false" ht="15" hidden="false" customHeight="true" outlineLevel="0" collapsed="false">
      <c r="A24" s="305"/>
      <c r="B24" s="289" t="s">
        <v>212</v>
      </c>
      <c r="C24" s="289"/>
      <c r="D24" s="289"/>
      <c r="E24" s="289"/>
      <c r="F24" s="289"/>
      <c r="G24" s="289"/>
      <c r="H24" s="289"/>
      <c r="I24" s="289"/>
      <c r="J24" s="290" t="s">
        <v>212</v>
      </c>
      <c r="K24" s="290"/>
      <c r="L24" s="290"/>
      <c r="M24" s="290"/>
      <c r="N24" s="290"/>
      <c r="O24" s="306"/>
    </row>
    <row r="25" customFormat="false" ht="15" hidden="false" customHeight="true" outlineLevel="0" collapsed="false">
      <c r="A25" s="288" t="s">
        <v>165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91" t="s">
        <v>213</v>
      </c>
    </row>
    <row r="26" customFormat="false" ht="15" hidden="false" customHeight="true" outlineLevel="0" collapsed="false">
      <c r="A26" s="307" t="s">
        <v>166</v>
      </c>
      <c r="B26" s="293" t="n">
        <v>7082</v>
      </c>
      <c r="C26" s="293" t="n">
        <v>2688</v>
      </c>
      <c r="D26" s="293" t="n">
        <v>1874</v>
      </c>
      <c r="E26" s="308" t="s">
        <v>214</v>
      </c>
      <c r="F26" s="293" t="n">
        <v>262</v>
      </c>
      <c r="G26" s="308" t="n">
        <v>19</v>
      </c>
      <c r="H26" s="308" t="s">
        <v>214</v>
      </c>
      <c r="I26" s="293" t="n">
        <v>533</v>
      </c>
      <c r="J26" s="293" t="n">
        <v>4394</v>
      </c>
      <c r="K26" s="293" t="n">
        <v>88</v>
      </c>
      <c r="L26" s="308" t="s">
        <v>214</v>
      </c>
      <c r="M26" s="293" t="n">
        <v>2672</v>
      </c>
      <c r="N26" s="294" t="n">
        <v>1634</v>
      </c>
      <c r="O26" s="309" t="s">
        <v>215</v>
      </c>
    </row>
    <row r="27" customFormat="false" ht="15" hidden="false" customHeight="true" outlineLevel="0" collapsed="false">
      <c r="A27" s="307" t="s">
        <v>216</v>
      </c>
      <c r="B27" s="293" t="n">
        <v>50045</v>
      </c>
      <c r="C27" s="293" t="n">
        <v>26800</v>
      </c>
      <c r="D27" s="293" t="n">
        <v>11675</v>
      </c>
      <c r="E27" s="308" t="s">
        <v>214</v>
      </c>
      <c r="F27" s="293" t="n">
        <v>12016</v>
      </c>
      <c r="G27" s="308" t="s">
        <v>214</v>
      </c>
      <c r="H27" s="308" t="n">
        <v>93</v>
      </c>
      <c r="I27" s="293" t="n">
        <v>3016</v>
      </c>
      <c r="J27" s="293" t="n">
        <v>23245</v>
      </c>
      <c r="K27" s="293" t="n">
        <v>5228</v>
      </c>
      <c r="L27" s="308" t="n">
        <v>115</v>
      </c>
      <c r="M27" s="293" t="n">
        <v>17218</v>
      </c>
      <c r="N27" s="294" t="n">
        <v>684</v>
      </c>
      <c r="O27" s="309" t="s">
        <v>217</v>
      </c>
    </row>
    <row r="28" customFormat="false" ht="15" hidden="false" customHeight="true" outlineLevel="0" collapsed="false">
      <c r="A28" s="307" t="s">
        <v>218</v>
      </c>
      <c r="B28" s="293" t="n">
        <v>10270</v>
      </c>
      <c r="C28" s="293" t="n">
        <v>823</v>
      </c>
      <c r="D28" s="308" t="s">
        <v>214</v>
      </c>
      <c r="E28" s="308" t="s">
        <v>214</v>
      </c>
      <c r="F28" s="293" t="n">
        <v>683</v>
      </c>
      <c r="G28" s="308" t="s">
        <v>214</v>
      </c>
      <c r="H28" s="308" t="s">
        <v>214</v>
      </c>
      <c r="I28" s="308" t="n">
        <v>140</v>
      </c>
      <c r="J28" s="293" t="n">
        <v>9447</v>
      </c>
      <c r="K28" s="293" t="n">
        <v>2992</v>
      </c>
      <c r="L28" s="308" t="n">
        <v>420</v>
      </c>
      <c r="M28" s="293" t="n">
        <v>3535</v>
      </c>
      <c r="N28" s="294" t="n">
        <v>2500</v>
      </c>
      <c r="O28" s="309" t="s">
        <v>219</v>
      </c>
    </row>
    <row r="29" customFormat="false" ht="15" hidden="false" customHeight="true" outlineLevel="0" collapsed="false">
      <c r="A29" s="307" t="s">
        <v>220</v>
      </c>
      <c r="B29" s="293" t="n">
        <v>32712</v>
      </c>
      <c r="C29" s="293" t="n">
        <v>12754</v>
      </c>
      <c r="D29" s="293" t="n">
        <v>3903</v>
      </c>
      <c r="E29" s="308" t="s">
        <v>214</v>
      </c>
      <c r="F29" s="293" t="n">
        <v>8205</v>
      </c>
      <c r="G29" s="308" t="n">
        <v>50</v>
      </c>
      <c r="H29" s="293" t="n">
        <v>106</v>
      </c>
      <c r="I29" s="293" t="n">
        <v>490</v>
      </c>
      <c r="J29" s="293" t="n">
        <v>19958</v>
      </c>
      <c r="K29" s="293" t="n">
        <v>6941</v>
      </c>
      <c r="L29" s="293" t="n">
        <v>284</v>
      </c>
      <c r="M29" s="293" t="n">
        <v>752</v>
      </c>
      <c r="N29" s="294" t="n">
        <v>11981</v>
      </c>
      <c r="O29" s="309" t="s">
        <v>221</v>
      </c>
    </row>
    <row r="30" customFormat="false" ht="12.75" hidden="false" customHeight="true" outlineLevel="0" collapsed="false">
      <c r="A30" s="307"/>
      <c r="O30" s="309"/>
    </row>
    <row r="31" customFormat="false" ht="15" hidden="false" customHeight="true" outlineLevel="0" collapsed="false">
      <c r="A31" s="307" t="s">
        <v>170</v>
      </c>
      <c r="O31" s="309" t="s">
        <v>222</v>
      </c>
    </row>
    <row r="32" customFormat="false" ht="15" hidden="false" customHeight="true" outlineLevel="0" collapsed="false">
      <c r="A32" s="307" t="s">
        <v>171</v>
      </c>
      <c r="B32" s="293" t="n">
        <v>32913</v>
      </c>
      <c r="C32" s="293" t="n">
        <v>11270</v>
      </c>
      <c r="D32" s="293" t="n">
        <v>1837</v>
      </c>
      <c r="E32" s="308" t="s">
        <v>214</v>
      </c>
      <c r="F32" s="293" t="n">
        <v>8933</v>
      </c>
      <c r="G32" s="308" t="s">
        <v>214</v>
      </c>
      <c r="H32" s="308" t="s">
        <v>214</v>
      </c>
      <c r="I32" s="293" t="n">
        <v>500</v>
      </c>
      <c r="J32" s="293" t="n">
        <v>21643</v>
      </c>
      <c r="K32" s="293" t="n">
        <v>518</v>
      </c>
      <c r="L32" s="308" t="s">
        <v>214</v>
      </c>
      <c r="M32" s="293" t="n">
        <v>5895</v>
      </c>
      <c r="N32" s="294" t="n">
        <v>15230</v>
      </c>
      <c r="O32" s="309" t="s">
        <v>223</v>
      </c>
    </row>
    <row r="33" customFormat="false" ht="15" hidden="false" customHeight="true" outlineLevel="0" collapsed="false">
      <c r="A33" s="307" t="s">
        <v>172</v>
      </c>
      <c r="B33" s="293" t="n">
        <v>34507</v>
      </c>
      <c r="C33" s="293" t="n">
        <v>13164</v>
      </c>
      <c r="D33" s="293" t="n">
        <v>9787</v>
      </c>
      <c r="E33" s="308" t="n">
        <v>112</v>
      </c>
      <c r="F33" s="293" t="n">
        <v>1994</v>
      </c>
      <c r="G33" s="308" t="s">
        <v>214</v>
      </c>
      <c r="H33" s="293" t="n">
        <v>644</v>
      </c>
      <c r="I33" s="293" t="n">
        <v>627</v>
      </c>
      <c r="J33" s="293" t="n">
        <v>21343</v>
      </c>
      <c r="K33" s="293" t="n">
        <v>9361</v>
      </c>
      <c r="L33" s="308" t="n">
        <v>1085</v>
      </c>
      <c r="M33" s="293" t="n">
        <v>2575</v>
      </c>
      <c r="N33" s="294" t="n">
        <v>8322</v>
      </c>
      <c r="O33" s="309" t="s">
        <v>224</v>
      </c>
    </row>
    <row r="34" customFormat="false" ht="15" hidden="false" customHeight="true" outlineLevel="0" collapsed="false">
      <c r="A34" s="307" t="s">
        <v>173</v>
      </c>
      <c r="B34" s="293" t="n">
        <v>28738</v>
      </c>
      <c r="C34" s="293" t="n">
        <v>17961</v>
      </c>
      <c r="D34" s="293" t="n">
        <v>1402</v>
      </c>
      <c r="E34" s="308" t="n">
        <v>26</v>
      </c>
      <c r="F34" s="293" t="n">
        <v>15417</v>
      </c>
      <c r="G34" s="308" t="s">
        <v>214</v>
      </c>
      <c r="H34" s="293" t="n">
        <v>114</v>
      </c>
      <c r="I34" s="293" t="n">
        <v>1002</v>
      </c>
      <c r="J34" s="293" t="n">
        <v>10777</v>
      </c>
      <c r="K34" s="293" t="n">
        <v>2859</v>
      </c>
      <c r="L34" s="308" t="s">
        <v>214</v>
      </c>
      <c r="M34" s="293" t="n">
        <v>2741</v>
      </c>
      <c r="N34" s="294" t="n">
        <v>5177</v>
      </c>
      <c r="O34" s="309" t="s">
        <v>225</v>
      </c>
    </row>
    <row r="35" customFormat="false" ht="15" hidden="false" customHeight="true" outlineLevel="0" collapsed="false">
      <c r="A35" s="307" t="s">
        <v>174</v>
      </c>
      <c r="B35" s="293" t="n">
        <v>26535</v>
      </c>
      <c r="C35" s="293" t="n">
        <v>12228</v>
      </c>
      <c r="D35" s="293" t="n">
        <v>2997</v>
      </c>
      <c r="E35" s="308" t="s">
        <v>214</v>
      </c>
      <c r="F35" s="293" t="n">
        <v>6581</v>
      </c>
      <c r="G35" s="308" t="s">
        <v>214</v>
      </c>
      <c r="H35" s="308" t="s">
        <v>214</v>
      </c>
      <c r="I35" s="308" t="n">
        <v>2650</v>
      </c>
      <c r="J35" s="293" t="n">
        <v>14307</v>
      </c>
      <c r="K35" s="293" t="n">
        <v>5600</v>
      </c>
      <c r="L35" s="308" t="n">
        <v>2300</v>
      </c>
      <c r="M35" s="293" t="n">
        <v>3647</v>
      </c>
      <c r="N35" s="294" t="n">
        <v>2760</v>
      </c>
      <c r="O35" s="309" t="s">
        <v>226</v>
      </c>
    </row>
    <row r="36" customFormat="false" ht="15" hidden="false" customHeight="true" outlineLevel="0" collapsed="false">
      <c r="A36" s="307" t="s">
        <v>175</v>
      </c>
      <c r="B36" s="293" t="n">
        <v>39314</v>
      </c>
      <c r="C36" s="293" t="n">
        <v>7220</v>
      </c>
      <c r="D36" s="293" t="n">
        <v>1445</v>
      </c>
      <c r="E36" s="308" t="n">
        <v>930</v>
      </c>
      <c r="F36" s="293" t="n">
        <v>2936</v>
      </c>
      <c r="G36" s="308" t="n">
        <v>30</v>
      </c>
      <c r="H36" s="308" t="n">
        <v>40</v>
      </c>
      <c r="I36" s="308" t="n">
        <v>1839</v>
      </c>
      <c r="J36" s="293" t="n">
        <v>32094</v>
      </c>
      <c r="K36" s="293" t="n">
        <v>4837</v>
      </c>
      <c r="L36" s="308" t="n">
        <v>555</v>
      </c>
      <c r="M36" s="293" t="n">
        <v>19447</v>
      </c>
      <c r="N36" s="294" t="n">
        <v>7255</v>
      </c>
      <c r="O36" s="309" t="s">
        <v>227</v>
      </c>
    </row>
    <row r="37" customFormat="false" ht="15" hidden="false" customHeight="true" outlineLevel="0" collapsed="false">
      <c r="A37" s="307" t="s">
        <v>176</v>
      </c>
      <c r="B37" s="293" t="n">
        <v>73998</v>
      </c>
      <c r="C37" s="293" t="n">
        <v>29268</v>
      </c>
      <c r="D37" s="293" t="n">
        <v>2720</v>
      </c>
      <c r="E37" s="308" t="n">
        <v>65</v>
      </c>
      <c r="F37" s="293" t="n">
        <v>10868</v>
      </c>
      <c r="G37" s="308" t="s">
        <v>214</v>
      </c>
      <c r="H37" s="308" t="n">
        <v>971</v>
      </c>
      <c r="I37" s="308" t="n">
        <v>14644</v>
      </c>
      <c r="J37" s="293" t="n">
        <v>44730</v>
      </c>
      <c r="K37" s="293" t="n">
        <v>3662</v>
      </c>
      <c r="L37" s="293" t="n">
        <v>24</v>
      </c>
      <c r="M37" s="293" t="n">
        <v>32844</v>
      </c>
      <c r="N37" s="294" t="n">
        <v>8200</v>
      </c>
      <c r="O37" s="309" t="s">
        <v>228</v>
      </c>
    </row>
    <row r="38" customFormat="false" ht="15" hidden="false" customHeight="true" outlineLevel="0" collapsed="false">
      <c r="A38" s="307" t="s">
        <v>177</v>
      </c>
      <c r="B38" s="293" t="n">
        <v>73656</v>
      </c>
      <c r="C38" s="293" t="n">
        <v>8205</v>
      </c>
      <c r="D38" s="293" t="n">
        <v>956</v>
      </c>
      <c r="E38" s="308" t="s">
        <v>214</v>
      </c>
      <c r="F38" s="293" t="n">
        <v>7239</v>
      </c>
      <c r="G38" s="308" t="s">
        <v>214</v>
      </c>
      <c r="H38" s="308" t="s">
        <v>214</v>
      </c>
      <c r="I38" s="308" t="n">
        <v>10</v>
      </c>
      <c r="J38" s="293" t="n">
        <v>65451</v>
      </c>
      <c r="K38" s="293" t="n">
        <v>11947</v>
      </c>
      <c r="L38" s="308" t="n">
        <v>370</v>
      </c>
      <c r="M38" s="293" t="n">
        <v>33926</v>
      </c>
      <c r="N38" s="294" t="n">
        <v>19208</v>
      </c>
      <c r="O38" s="309" t="s">
        <v>229</v>
      </c>
    </row>
    <row r="39" customFormat="false" ht="15" hidden="false" customHeight="true" outlineLevel="0" collapsed="false">
      <c r="A39" s="307" t="s">
        <v>178</v>
      </c>
      <c r="B39" s="293" t="n">
        <v>74556</v>
      </c>
      <c r="C39" s="293" t="n">
        <v>55516</v>
      </c>
      <c r="D39" s="293" t="n">
        <v>48171</v>
      </c>
      <c r="E39" s="308" t="n">
        <v>1</v>
      </c>
      <c r="F39" s="293" t="n">
        <v>6085</v>
      </c>
      <c r="G39" s="308" t="n">
        <v>10</v>
      </c>
      <c r="H39" s="308" t="n">
        <v>167</v>
      </c>
      <c r="I39" s="308" t="n">
        <v>1082</v>
      </c>
      <c r="J39" s="293" t="n">
        <v>19040</v>
      </c>
      <c r="K39" s="293" t="n">
        <v>9116</v>
      </c>
      <c r="L39" s="308" t="n">
        <v>350</v>
      </c>
      <c r="M39" s="293" t="n">
        <v>6398</v>
      </c>
      <c r="N39" s="294" t="n">
        <v>3176</v>
      </c>
      <c r="O39" s="309" t="s">
        <v>230</v>
      </c>
    </row>
    <row r="40" customFormat="false" ht="15" hidden="false" customHeight="true" outlineLevel="0" collapsed="false">
      <c r="A40" s="307" t="s">
        <v>179</v>
      </c>
      <c r="B40" s="293" t="n">
        <v>36712</v>
      </c>
      <c r="C40" s="293" t="n">
        <v>15252</v>
      </c>
      <c r="D40" s="293" t="n">
        <v>1571</v>
      </c>
      <c r="E40" s="308" t="n">
        <v>52</v>
      </c>
      <c r="F40" s="293" t="n">
        <v>12433</v>
      </c>
      <c r="G40" s="308" t="s">
        <v>214</v>
      </c>
      <c r="H40" s="308" t="n">
        <v>824</v>
      </c>
      <c r="I40" s="293" t="n">
        <v>372</v>
      </c>
      <c r="J40" s="293" t="n">
        <v>21460</v>
      </c>
      <c r="K40" s="293" t="n">
        <v>5878</v>
      </c>
      <c r="L40" s="308" t="s">
        <v>214</v>
      </c>
      <c r="M40" s="293" t="n">
        <v>13958</v>
      </c>
      <c r="N40" s="294" t="n">
        <v>1624</v>
      </c>
      <c r="O40" s="309" t="s">
        <v>231</v>
      </c>
    </row>
    <row r="41" customFormat="false" ht="15" hidden="false" customHeight="true" outlineLevel="0" collapsed="false">
      <c r="A41" s="307" t="s">
        <v>180</v>
      </c>
      <c r="B41" s="293" t="n">
        <v>92491</v>
      </c>
      <c r="C41" s="293" t="n">
        <v>29344</v>
      </c>
      <c r="D41" s="293" t="n">
        <v>8639</v>
      </c>
      <c r="E41" s="308" t="n">
        <v>31</v>
      </c>
      <c r="F41" s="293" t="n">
        <v>18238</v>
      </c>
      <c r="G41" s="308" t="n">
        <v>187</v>
      </c>
      <c r="H41" s="293" t="n">
        <v>241</v>
      </c>
      <c r="I41" s="293" t="n">
        <v>2008</v>
      </c>
      <c r="J41" s="293" t="n">
        <v>63147</v>
      </c>
      <c r="K41" s="293" t="n">
        <v>6801</v>
      </c>
      <c r="L41" s="308" t="n">
        <v>450</v>
      </c>
      <c r="M41" s="293" t="n">
        <v>32816</v>
      </c>
      <c r="N41" s="294" t="n">
        <v>23080</v>
      </c>
      <c r="O41" s="309" t="s">
        <v>232</v>
      </c>
    </row>
    <row r="42" customFormat="false" ht="15" hidden="false" customHeight="true" outlineLevel="0" collapsed="false">
      <c r="A42" s="307" t="s">
        <v>181</v>
      </c>
      <c r="B42" s="293" t="n">
        <v>15039</v>
      </c>
      <c r="C42" s="293" t="n">
        <v>6801</v>
      </c>
      <c r="D42" s="293" t="n">
        <v>2259</v>
      </c>
      <c r="E42" s="293" t="n">
        <v>1153</v>
      </c>
      <c r="F42" s="293" t="n">
        <v>2870</v>
      </c>
      <c r="G42" s="308" t="s">
        <v>214</v>
      </c>
      <c r="H42" s="293" t="n">
        <v>505</v>
      </c>
      <c r="I42" s="293" t="n">
        <v>14</v>
      </c>
      <c r="J42" s="293" t="n">
        <v>8238</v>
      </c>
      <c r="K42" s="293" t="n">
        <v>1788</v>
      </c>
      <c r="L42" s="308" t="n">
        <v>90</v>
      </c>
      <c r="M42" s="308" t="s">
        <v>214</v>
      </c>
      <c r="N42" s="294" t="n">
        <v>6360</v>
      </c>
      <c r="O42" s="309" t="s">
        <v>233</v>
      </c>
    </row>
    <row r="43" customFormat="false" ht="15" hidden="false" customHeight="true" outlineLevel="0" collapsed="false">
      <c r="A43" s="307" t="s">
        <v>234</v>
      </c>
      <c r="B43" s="293" t="n">
        <v>42462</v>
      </c>
      <c r="C43" s="293" t="n">
        <v>11591</v>
      </c>
      <c r="D43" s="293" t="n">
        <v>3404</v>
      </c>
      <c r="E43" s="308" t="s">
        <v>214</v>
      </c>
      <c r="F43" s="293" t="n">
        <v>4430</v>
      </c>
      <c r="G43" s="308" t="n">
        <v>25</v>
      </c>
      <c r="H43" s="293" t="n">
        <v>35</v>
      </c>
      <c r="I43" s="293" t="n">
        <v>3697</v>
      </c>
      <c r="J43" s="293" t="n">
        <v>30871</v>
      </c>
      <c r="K43" s="293" t="n">
        <v>12819</v>
      </c>
      <c r="L43" s="293" t="n">
        <v>7507</v>
      </c>
      <c r="M43" s="293" t="n">
        <v>9724</v>
      </c>
      <c r="N43" s="294" t="n">
        <v>821</v>
      </c>
      <c r="O43" s="309" t="s">
        <v>235</v>
      </c>
    </row>
    <row r="44" customFormat="false" ht="15" hidden="false" customHeight="true" outlineLevel="0" collapsed="false">
      <c r="A44" s="307" t="s">
        <v>183</v>
      </c>
      <c r="B44" s="293" t="n">
        <v>40420</v>
      </c>
      <c r="C44" s="293" t="n">
        <v>3340</v>
      </c>
      <c r="D44" s="293" t="n">
        <v>378</v>
      </c>
      <c r="E44" s="308" t="s">
        <v>214</v>
      </c>
      <c r="F44" s="293" t="n">
        <v>517</v>
      </c>
      <c r="G44" s="308" t="n">
        <v>2300</v>
      </c>
      <c r="H44" s="308" t="s">
        <v>214</v>
      </c>
      <c r="I44" s="293" t="n">
        <v>145</v>
      </c>
      <c r="J44" s="293" t="n">
        <v>37080</v>
      </c>
      <c r="K44" s="293" t="n">
        <v>135</v>
      </c>
      <c r="L44" s="293" t="n">
        <v>22017</v>
      </c>
      <c r="M44" s="308" t="n">
        <v>12756</v>
      </c>
      <c r="N44" s="294" t="n">
        <v>2172</v>
      </c>
      <c r="O44" s="309" t="s">
        <v>236</v>
      </c>
    </row>
    <row r="45" customFormat="false" ht="15" hidden="false" customHeight="true" outlineLevel="0" collapsed="false">
      <c r="A45" s="307" t="s">
        <v>184</v>
      </c>
      <c r="B45" s="293" t="n">
        <v>26194</v>
      </c>
      <c r="C45" s="293" t="n">
        <v>11733</v>
      </c>
      <c r="D45" s="293" t="n">
        <v>2351</v>
      </c>
      <c r="E45" s="308" t="n">
        <v>58</v>
      </c>
      <c r="F45" s="293" t="n">
        <v>7489</v>
      </c>
      <c r="G45" s="308" t="n">
        <v>120</v>
      </c>
      <c r="H45" s="293" t="n">
        <v>170</v>
      </c>
      <c r="I45" s="293" t="n">
        <v>1545</v>
      </c>
      <c r="J45" s="293" t="n">
        <v>14461</v>
      </c>
      <c r="K45" s="293" t="n">
        <v>5825</v>
      </c>
      <c r="L45" s="308" t="s">
        <v>214</v>
      </c>
      <c r="M45" s="293" t="n">
        <v>7563</v>
      </c>
      <c r="N45" s="294" t="n">
        <v>1073</v>
      </c>
      <c r="O45" s="309" t="s">
        <v>237</v>
      </c>
    </row>
    <row r="46" customFormat="false" ht="5.25" hidden="false" customHeight="true" outlineLevel="0" collapsed="false">
      <c r="A46" s="288"/>
      <c r="B46" s="293"/>
      <c r="C46" s="293"/>
      <c r="D46" s="293"/>
      <c r="E46" s="308"/>
      <c r="F46" s="293"/>
      <c r="G46" s="308"/>
      <c r="H46" s="293"/>
      <c r="I46" s="293"/>
      <c r="J46" s="293"/>
      <c r="K46" s="293"/>
      <c r="L46" s="293"/>
      <c r="M46" s="293"/>
      <c r="N46" s="294"/>
      <c r="O46" s="291"/>
    </row>
    <row r="47" customFormat="false" ht="11.1" hidden="false" customHeight="true" outlineLevel="0" collapsed="false">
      <c r="A47" s="288"/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1"/>
    </row>
    <row r="48" customFormat="false" ht="12.75" hidden="false" customHeight="true" outlineLevel="0" collapsed="false">
      <c r="A48" s="127" t="s">
        <v>119</v>
      </c>
      <c r="B48" s="293"/>
      <c r="C48" s="293"/>
      <c r="D48" s="293"/>
      <c r="E48" s="293"/>
      <c r="F48" s="293"/>
      <c r="G48" s="308"/>
      <c r="H48" s="293"/>
      <c r="I48" s="293"/>
      <c r="J48" s="293"/>
      <c r="K48" s="293"/>
      <c r="L48" s="293"/>
      <c r="M48" s="293"/>
      <c r="N48" s="293"/>
      <c r="O48" s="171" t="s">
        <v>238</v>
      </c>
    </row>
    <row r="49" customFormat="false" ht="12.75" hidden="false" customHeight="true" outlineLevel="0" collapsed="false">
      <c r="A49" s="105" t="s">
        <v>120</v>
      </c>
      <c r="B49" s="293"/>
      <c r="C49" s="293"/>
      <c r="D49" s="293"/>
      <c r="E49" s="308"/>
      <c r="F49" s="293"/>
      <c r="G49" s="293"/>
      <c r="H49" s="293"/>
      <c r="I49" s="293"/>
      <c r="J49" s="293"/>
      <c r="K49" s="310"/>
      <c r="L49" s="310"/>
      <c r="M49" s="310"/>
      <c r="N49" s="310"/>
      <c r="O49" s="165" t="s">
        <v>239</v>
      </c>
    </row>
    <row r="50" customFormat="false" ht="12.75" hidden="false" customHeight="true" outlineLevel="0" collapsed="false">
      <c r="A50" s="105" t="s">
        <v>240</v>
      </c>
      <c r="B50" s="311" t="n">
        <f aca="false">B21/B20*100-100</f>
        <v>9.45229708194472</v>
      </c>
      <c r="C50" s="311" t="n">
        <f aca="false">C21/C20*100-100</f>
        <v>9.47886664603715</v>
      </c>
      <c r="D50" s="311" t="n">
        <f aca="false">D21/D20*100-100</f>
        <v>20.9511346809463</v>
      </c>
      <c r="E50" s="311" t="n">
        <f aca="false">E21/E20*100-100</f>
        <v>-26.6686801570523</v>
      </c>
      <c r="F50" s="311" t="n">
        <f aca="false">F21/F20*100-100</f>
        <v>0.127524914589799</v>
      </c>
      <c r="G50" s="311" t="n">
        <f aca="false">G21/G20*100-100</f>
        <v>-10.9486679662118</v>
      </c>
      <c r="H50" s="311" t="n">
        <f aca="false">H21/H20*100-100</f>
        <v>14.2898889538282</v>
      </c>
      <c r="I50" s="311" t="n">
        <f aca="false">I21/I20*100-100</f>
        <v>22.0964987190436</v>
      </c>
      <c r="J50" s="311" t="n">
        <f aca="false">J21/J20*100-100</f>
        <v>9.43642207662916</v>
      </c>
      <c r="K50" s="311" t="n">
        <f aca="false">K21/K20*100-100</f>
        <v>5.13606369635164</v>
      </c>
      <c r="L50" s="311" t="n">
        <f aca="false">L21/L20*100-100</f>
        <v>36.6017590352191</v>
      </c>
      <c r="M50" s="311" t="n">
        <f aca="false">M21/M20*100-100</f>
        <v>14.4492390803083</v>
      </c>
      <c r="N50" s="312" t="n">
        <f aca="false">N21/N20*100-100</f>
        <v>-0.613084602396611</v>
      </c>
      <c r="O50" s="165" t="s">
        <v>241</v>
      </c>
    </row>
    <row r="51" s="316" customFormat="true" ht="12.75" hidden="false" customHeight="true" outlineLevel="0" collapsed="false">
      <c r="A51" s="127"/>
      <c r="B51" s="313"/>
      <c r="C51" s="310"/>
      <c r="D51" s="310"/>
      <c r="E51" s="310"/>
      <c r="F51" s="310"/>
      <c r="G51" s="310"/>
      <c r="H51" s="314"/>
      <c r="I51" s="314"/>
      <c r="J51" s="313"/>
      <c r="K51" s="310"/>
      <c r="L51" s="310"/>
      <c r="M51" s="310"/>
      <c r="N51" s="315"/>
      <c r="O51" s="171"/>
    </row>
    <row r="52" s="316" customFormat="true" ht="12.75" hidden="false" customHeight="true" outlineLevel="0" collapsed="false">
      <c r="A52" s="127" t="s">
        <v>242</v>
      </c>
      <c r="B52" s="311" t="n">
        <f aca="false">B21/B16*100-100</f>
        <v>10.4940472267327</v>
      </c>
      <c r="C52" s="311" t="n">
        <f aca="false">C21/C16*100-100</f>
        <v>16.4801722136631</v>
      </c>
      <c r="D52" s="311" t="n">
        <f aca="false">D21/D16*100-100</f>
        <v>84.958486194246</v>
      </c>
      <c r="E52" s="311" t="n">
        <f aca="false">E21/E16*100-100</f>
        <v>-33.4064728469556</v>
      </c>
      <c r="F52" s="311" t="n">
        <f aca="false">F21/F16*100-100</f>
        <v>-11.7729886452705</v>
      </c>
      <c r="G52" s="311" t="n">
        <f aca="false">G21/G16*100-100</f>
        <v>-41.3815226689478</v>
      </c>
      <c r="H52" s="311" t="n">
        <f aca="false">H21/H16*100-100</f>
        <v>-51.8586903003447</v>
      </c>
      <c r="I52" s="311" t="n">
        <f aca="false">I21/I16*100-100</f>
        <v>77.5076302312348</v>
      </c>
      <c r="J52" s="311" t="n">
        <f aca="false">J21/J16*100-100</f>
        <v>7.20105509284306</v>
      </c>
      <c r="K52" s="311" t="n">
        <f aca="false">K21/K16*100-100</f>
        <v>-0.551950396682116</v>
      </c>
      <c r="L52" s="311" t="n">
        <f aca="false">L21/L16*100-100</f>
        <v>42.9197138953629</v>
      </c>
      <c r="M52" s="311" t="n">
        <f aca="false">M21/M16*100-100</f>
        <v>10.6183936834062</v>
      </c>
      <c r="N52" s="312" t="n">
        <f aca="false">N21/N16*100-100</f>
        <v>0.710951645321515</v>
      </c>
      <c r="O52" s="171" t="s">
        <v>243</v>
      </c>
    </row>
    <row r="53" customFormat="false" ht="12.75" hidden="false" customHeight="true" outlineLevel="0" collapsed="false">
      <c r="A53" s="127"/>
      <c r="B53" s="313"/>
      <c r="C53" s="310"/>
      <c r="D53" s="310"/>
      <c r="E53" s="310"/>
      <c r="F53" s="310"/>
      <c r="G53" s="310"/>
      <c r="H53" s="314"/>
      <c r="I53" s="314"/>
      <c r="J53" s="313"/>
      <c r="K53" s="310"/>
      <c r="L53" s="310"/>
      <c r="M53" s="310"/>
      <c r="N53" s="315"/>
      <c r="O53" s="171"/>
    </row>
    <row r="54" customFormat="false" ht="12.75" hidden="false" customHeight="true" outlineLevel="0" collapsed="false">
      <c r="A54" s="127" t="s">
        <v>244</v>
      </c>
      <c r="B54" s="311" t="n">
        <f aca="false">(B19+B20+B21)/(B14+B15+B16)*100-100</f>
        <v>6.60459700204558</v>
      </c>
      <c r="C54" s="311" t="n">
        <f aca="false">(C19+C20+C21)/(C14+C15+C16)*100-100</f>
        <v>13.0637877203838</v>
      </c>
      <c r="D54" s="311" t="n">
        <f aca="false">(D19+D20+D21)/(D14+D15+D16)*100-100</f>
        <v>37.6360565494808</v>
      </c>
      <c r="E54" s="311" t="n">
        <f aca="false">(E19+E20+E21)/(E14+E15+E16)*100-100</f>
        <v>36.6661256289563</v>
      </c>
      <c r="F54" s="311" t="n">
        <f aca="false">(F19+F20+F21)/(F14+F15+F16)*100-100</f>
        <v>1.1373189806788</v>
      </c>
      <c r="G54" s="311" t="n">
        <f aca="false">(G19+G20+G21)/(G14+G15+G16)*100-100</f>
        <v>-52.129997906636</v>
      </c>
      <c r="H54" s="311" t="n">
        <f aca="false">(H19+H20+H21)/(H14+H15+H16)*100-100</f>
        <v>-21.2598824244881</v>
      </c>
      <c r="I54" s="311" t="n">
        <f aca="false">(I19+I20+I21)/(I14+I15+I16)*100-100</f>
        <v>41.2918726184829</v>
      </c>
      <c r="J54" s="311" t="n">
        <f aca="false">(J19+J20+J21)/(J14+J15+J16)*100-100</f>
        <v>2.88429555713947</v>
      </c>
      <c r="K54" s="311" t="n">
        <f aca="false">(K19+K20+K21)/(K14+K15+K16)*100-100</f>
        <v>-4.79824812347597</v>
      </c>
      <c r="L54" s="311" t="n">
        <f aca="false">(L19+L20+L21)/(L14+L15+L16)*100-100</f>
        <v>32.6789635485288</v>
      </c>
      <c r="M54" s="311" t="n">
        <f aca="false">(M19+M20+M21)/(M14+M15+M16)*100-100</f>
        <v>-2.00922407997948</v>
      </c>
      <c r="N54" s="312" t="n">
        <f aca="false">(N19+N20+N21)/(N14+N15+N16)*100-100</f>
        <v>11.6136584163753</v>
      </c>
      <c r="O54" s="171" t="s">
        <v>245</v>
      </c>
    </row>
    <row r="55" customFormat="false" ht="6.75" hidden="false" customHeight="true" outlineLevel="0" collapsed="false">
      <c r="B55" s="313"/>
      <c r="C55" s="310"/>
      <c r="D55" s="310"/>
      <c r="E55" s="310"/>
      <c r="F55" s="310"/>
      <c r="G55" s="310"/>
      <c r="H55" s="314"/>
      <c r="I55" s="317"/>
      <c r="K55" s="310"/>
      <c r="L55" s="310"/>
      <c r="M55" s="310"/>
      <c r="N55" s="310"/>
    </row>
    <row r="56" customFormat="false" ht="12.75" hidden="false" customHeight="false" outlineLevel="0" collapsed="false">
      <c r="A56" s="177" t="s">
        <v>124</v>
      </c>
      <c r="B56" s="318"/>
      <c r="C56" s="310"/>
      <c r="D56" s="310"/>
      <c r="E56" s="310"/>
      <c r="F56" s="310"/>
      <c r="G56" s="310"/>
      <c r="H56" s="314"/>
      <c r="I56" s="317"/>
      <c r="J56" s="177" t="s">
        <v>124</v>
      </c>
      <c r="K56" s="310"/>
      <c r="L56" s="310"/>
      <c r="M56" s="310"/>
      <c r="N56" s="310"/>
    </row>
    <row r="57" customFormat="false" ht="12.75" hidden="true" customHeight="true" outlineLevel="0" collapsed="false">
      <c r="A57" s="178" t="s">
        <v>149</v>
      </c>
      <c r="B57" s="319"/>
      <c r="C57" s="310"/>
      <c r="D57" s="310"/>
      <c r="E57" s="310"/>
      <c r="F57" s="310"/>
      <c r="G57" s="310"/>
      <c r="H57" s="314"/>
      <c r="I57" s="311"/>
      <c r="J57" s="178" t="s">
        <v>149</v>
      </c>
      <c r="K57" s="310"/>
      <c r="L57" s="310"/>
      <c r="M57" s="310"/>
      <c r="N57" s="310"/>
    </row>
    <row r="58" s="324" customFormat="true" ht="11.25" hidden="false" customHeight="false" outlineLevel="0" collapsed="false">
      <c r="A58" s="178" t="s">
        <v>149</v>
      </c>
      <c r="B58" s="177"/>
      <c r="C58" s="320"/>
      <c r="D58" s="320"/>
      <c r="E58" s="320"/>
      <c r="F58" s="320"/>
      <c r="G58" s="320"/>
      <c r="H58" s="321"/>
      <c r="I58" s="322"/>
      <c r="J58" s="178" t="s">
        <v>149</v>
      </c>
      <c r="K58" s="121"/>
      <c r="L58" s="121"/>
      <c r="M58" s="121"/>
      <c r="N58" s="121"/>
      <c r="O58" s="323"/>
    </row>
    <row r="59" s="324" customFormat="true" ht="11.25" hidden="false" customHeight="false" outlineLevel="0" collapsed="false">
      <c r="A59" s="323"/>
      <c r="B59" s="177"/>
      <c r="C59" s="320"/>
      <c r="D59" s="320"/>
      <c r="E59" s="320"/>
      <c r="F59" s="320"/>
      <c r="G59" s="320"/>
      <c r="H59" s="321"/>
      <c r="I59" s="322"/>
      <c r="J59" s="121"/>
      <c r="K59" s="121"/>
      <c r="L59" s="121"/>
      <c r="M59" s="121"/>
      <c r="N59" s="121"/>
      <c r="O59" s="323"/>
    </row>
    <row r="60" s="324" customFormat="true" ht="12.75" hidden="false" customHeight="false" outlineLevel="0" collapsed="false">
      <c r="A60" s="325"/>
      <c r="B60" s="275"/>
      <c r="C60" s="276"/>
      <c r="D60" s="276"/>
      <c r="E60" s="276"/>
      <c r="F60" s="276"/>
      <c r="G60" s="276"/>
      <c r="H60" s="277"/>
      <c r="I60" s="276"/>
      <c r="J60" s="121"/>
      <c r="K60" s="121"/>
      <c r="L60" s="121"/>
      <c r="M60" s="121"/>
      <c r="N60" s="121"/>
      <c r="O60" s="323"/>
    </row>
    <row r="61" s="324" customFormat="true" ht="11.25" hidden="false" customHeight="false" outlineLevel="0" collapsed="false">
      <c r="A61" s="323"/>
      <c r="B61" s="177"/>
      <c r="C61" s="320"/>
      <c r="D61" s="320"/>
      <c r="E61" s="320"/>
      <c r="F61" s="320"/>
      <c r="G61" s="320"/>
      <c r="H61" s="321"/>
      <c r="I61" s="322"/>
      <c r="J61" s="121"/>
      <c r="K61" s="121"/>
      <c r="L61" s="121"/>
      <c r="M61" s="121"/>
      <c r="N61" s="121"/>
      <c r="O61" s="323"/>
    </row>
    <row r="62" s="324" customFormat="true" ht="11.25" hidden="false" customHeight="false" outlineLevel="0" collapsed="false">
      <c r="A62" s="323"/>
      <c r="B62" s="177"/>
      <c r="C62" s="320"/>
      <c r="D62" s="320"/>
      <c r="E62" s="320"/>
      <c r="F62" s="320"/>
      <c r="G62" s="320"/>
      <c r="H62" s="321"/>
      <c r="I62" s="322"/>
      <c r="J62" s="121"/>
      <c r="K62" s="121"/>
      <c r="L62" s="121"/>
      <c r="M62" s="121"/>
      <c r="N62" s="121"/>
      <c r="O62" s="323"/>
    </row>
    <row r="63" s="324" customFormat="true" ht="11.25" hidden="false" customHeight="false" outlineLevel="0" collapsed="false">
      <c r="A63" s="323"/>
      <c r="B63" s="177"/>
      <c r="C63" s="320"/>
      <c r="D63" s="320"/>
      <c r="E63" s="320"/>
      <c r="F63" s="320"/>
      <c r="G63" s="320"/>
      <c r="H63" s="321"/>
      <c r="I63" s="322"/>
      <c r="J63" s="121"/>
      <c r="K63" s="121"/>
      <c r="L63" s="121"/>
      <c r="M63" s="121"/>
      <c r="N63" s="121"/>
      <c r="O63" s="323"/>
    </row>
    <row r="64" s="324" customFormat="true" ht="11.25" hidden="false" customHeight="false" outlineLevel="0" collapsed="false">
      <c r="A64" s="323"/>
      <c r="B64" s="177"/>
      <c r="C64" s="320"/>
      <c r="D64" s="320"/>
      <c r="E64" s="320"/>
      <c r="F64" s="320"/>
      <c r="G64" s="320"/>
      <c r="H64" s="321"/>
      <c r="I64" s="322"/>
      <c r="J64" s="121"/>
      <c r="K64" s="121"/>
      <c r="L64" s="121"/>
      <c r="M64" s="121"/>
      <c r="N64" s="121"/>
      <c r="O64" s="323"/>
    </row>
    <row r="65" s="324" customFormat="true" ht="11.25" hidden="false" customHeight="false" outlineLevel="0" collapsed="false">
      <c r="A65" s="323"/>
      <c r="B65" s="177"/>
      <c r="C65" s="320"/>
      <c r="D65" s="320"/>
      <c r="E65" s="320"/>
      <c r="F65" s="320"/>
      <c r="G65" s="320"/>
      <c r="H65" s="321"/>
      <c r="I65" s="322"/>
      <c r="J65" s="121"/>
      <c r="K65" s="121"/>
      <c r="L65" s="121"/>
      <c r="M65" s="121"/>
      <c r="N65" s="121"/>
      <c r="O65" s="323"/>
    </row>
    <row r="66" s="324" customFormat="true" ht="11.25" hidden="false" customHeight="false" outlineLevel="0" collapsed="false">
      <c r="A66" s="323"/>
      <c r="B66" s="177"/>
      <c r="C66" s="320"/>
      <c r="D66" s="320"/>
      <c r="E66" s="320"/>
      <c r="F66" s="320"/>
      <c r="G66" s="320"/>
      <c r="H66" s="321"/>
      <c r="I66" s="322"/>
      <c r="J66" s="121"/>
      <c r="K66" s="121"/>
      <c r="L66" s="121"/>
      <c r="M66" s="121"/>
      <c r="N66" s="121"/>
      <c r="O66" s="323"/>
    </row>
    <row r="67" s="324" customFormat="true" ht="11.25" hidden="false" customHeight="false" outlineLevel="0" collapsed="false">
      <c r="A67" s="323"/>
      <c r="B67" s="177"/>
      <c r="C67" s="320"/>
      <c r="D67" s="320"/>
      <c r="E67" s="320"/>
      <c r="F67" s="320"/>
      <c r="G67" s="320"/>
      <c r="H67" s="321"/>
      <c r="I67" s="322"/>
      <c r="J67" s="121"/>
      <c r="K67" s="121"/>
      <c r="L67" s="121"/>
      <c r="M67" s="121"/>
      <c r="N67" s="121"/>
      <c r="O67" s="323"/>
    </row>
    <row r="68" s="324" customFormat="true" ht="11.25" hidden="false" customHeight="false" outlineLevel="0" collapsed="false">
      <c r="A68" s="323"/>
      <c r="B68" s="177"/>
      <c r="C68" s="320"/>
      <c r="D68" s="320"/>
      <c r="E68" s="320"/>
      <c r="F68" s="320"/>
      <c r="G68" s="320"/>
      <c r="H68" s="321"/>
      <c r="I68" s="322"/>
      <c r="J68" s="121"/>
      <c r="K68" s="121"/>
      <c r="L68" s="121"/>
      <c r="M68" s="121"/>
      <c r="N68" s="121"/>
      <c r="O68" s="323"/>
    </row>
    <row r="69" s="324" customFormat="true" ht="11.25" hidden="false" customHeight="false" outlineLevel="0" collapsed="false">
      <c r="A69" s="323"/>
      <c r="B69" s="177"/>
      <c r="C69" s="320"/>
      <c r="D69" s="320"/>
      <c r="E69" s="320"/>
      <c r="F69" s="320"/>
      <c r="G69" s="320"/>
      <c r="H69" s="321"/>
      <c r="I69" s="322"/>
      <c r="J69" s="121"/>
      <c r="K69" s="121"/>
      <c r="L69" s="121"/>
      <c r="M69" s="121"/>
      <c r="N69" s="121"/>
      <c r="O69" s="323"/>
    </row>
    <row r="70" s="324" customFormat="true" ht="11.25" hidden="false" customHeight="false" outlineLevel="0" collapsed="false">
      <c r="A70" s="323"/>
      <c r="B70" s="177"/>
      <c r="C70" s="320"/>
      <c r="D70" s="320"/>
      <c r="E70" s="320"/>
      <c r="F70" s="320"/>
      <c r="G70" s="320"/>
      <c r="H70" s="321"/>
      <c r="I70" s="322"/>
      <c r="J70" s="121"/>
      <c r="K70" s="121"/>
      <c r="L70" s="121"/>
      <c r="M70" s="121"/>
      <c r="N70" s="121"/>
      <c r="O70" s="323"/>
    </row>
    <row r="71" s="324" customFormat="true" ht="11.25" hidden="false" customHeight="false" outlineLevel="0" collapsed="false">
      <c r="A71" s="323"/>
      <c r="B71" s="177"/>
      <c r="C71" s="320"/>
      <c r="D71" s="320"/>
      <c r="E71" s="320"/>
      <c r="F71" s="320"/>
      <c r="G71" s="320"/>
      <c r="H71" s="321"/>
      <c r="I71" s="322"/>
      <c r="J71" s="121"/>
      <c r="K71" s="121"/>
      <c r="L71" s="121"/>
      <c r="M71" s="121"/>
      <c r="N71" s="121"/>
      <c r="O71" s="323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2" customFormat="false" ht="12.75" hidden="false" customHeight="false" outlineLevel="0" collapsed="false">
      <c r="A2" s="88" t="s">
        <v>86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A3" s="87" t="s">
        <v>246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2" min="2" style="122" width="7.14"/>
    <col collapsed="false" customWidth="true" hidden="false" outlineLevel="0" max="3" min="3" style="134" width="8.85"/>
    <col collapsed="false" customWidth="true" hidden="false" outlineLevel="0" max="10" min="4" style="122" width="8.85"/>
    <col collapsed="false" customWidth="false" hidden="false" outlineLevel="0" max="257" min="11" style="134" width="9.85"/>
  </cols>
  <sheetData>
    <row r="1" customFormat="false" ht="13.9" hidden="false" customHeight="true" outlineLevel="0" collapsed="false">
      <c r="A1" s="234" t="s">
        <v>86</v>
      </c>
      <c r="B1" s="0"/>
      <c r="C1" s="0"/>
      <c r="D1" s="0"/>
      <c r="E1" s="0"/>
      <c r="I1" s="135"/>
      <c r="J1" s="135"/>
    </row>
    <row r="2" customFormat="false" ht="13.15" hidden="false" customHeight="true" outlineLevel="0" collapsed="false">
      <c r="A2" s="219" t="s">
        <v>247</v>
      </c>
      <c r="B2" s="219"/>
      <c r="C2" s="219"/>
      <c r="D2" s="219"/>
      <c r="E2" s="219"/>
      <c r="F2" s="219"/>
      <c r="G2" s="94"/>
      <c r="H2" s="94"/>
      <c r="I2" s="94"/>
      <c r="J2" s="94"/>
    </row>
    <row r="3" customFormat="false" ht="12.6" hidden="false" customHeight="true" outlineLevel="0" collapsed="false">
      <c r="A3" s="93" t="s">
        <v>248</v>
      </c>
      <c r="B3" s="94"/>
      <c r="C3" s="95"/>
      <c r="D3" s="94"/>
      <c r="E3" s="94"/>
      <c r="F3" s="94"/>
      <c r="G3" s="94"/>
      <c r="H3" s="94"/>
      <c r="I3" s="94"/>
      <c r="J3" s="94"/>
    </row>
    <row r="4" customFormat="fals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  <c r="J4" s="97"/>
    </row>
    <row r="5" customFormat="false" ht="11.1" hidden="false" customHeight="true" outlineLevel="0" collapsed="false">
      <c r="A5" s="98" t="s">
        <v>132</v>
      </c>
      <c r="B5" s="99" t="s">
        <v>91</v>
      </c>
      <c r="C5" s="99"/>
      <c r="D5" s="99"/>
      <c r="E5" s="99"/>
      <c r="F5" s="99"/>
      <c r="G5" s="99"/>
      <c r="H5" s="99"/>
      <c r="I5" s="100" t="s">
        <v>249</v>
      </c>
      <c r="J5" s="101" t="s">
        <v>93</v>
      </c>
    </row>
    <row r="6" customFormat="false" ht="11.1" hidden="false" customHeight="true" outlineLevel="0" collapsed="false">
      <c r="A6" s="98"/>
      <c r="B6" s="100" t="s">
        <v>94</v>
      </c>
      <c r="C6" s="326"/>
      <c r="D6" s="326"/>
      <c r="E6" s="327" t="s">
        <v>95</v>
      </c>
      <c r="F6" s="326"/>
      <c r="G6" s="326"/>
      <c r="H6" s="100" t="s">
        <v>250</v>
      </c>
      <c r="I6" s="100"/>
      <c r="J6" s="101"/>
    </row>
    <row r="7" customFormat="false" ht="11.1" hidden="false" customHeight="true" outlineLevel="0" collapsed="false">
      <c r="A7" s="98"/>
      <c r="B7" s="100"/>
      <c r="C7" s="103" t="s">
        <v>97</v>
      </c>
      <c r="D7" s="103" t="s">
        <v>98</v>
      </c>
      <c r="E7" s="100" t="s">
        <v>99</v>
      </c>
      <c r="F7" s="100" t="s">
        <v>251</v>
      </c>
      <c r="G7" s="100" t="s">
        <v>252</v>
      </c>
      <c r="H7" s="100"/>
      <c r="I7" s="100"/>
      <c r="J7" s="101"/>
    </row>
    <row r="8" customFormat="false" ht="11.1" hidden="false" customHeight="true" outlineLevel="0" collapsed="false">
      <c r="A8" s="98"/>
      <c r="B8" s="100"/>
      <c r="C8" s="103"/>
      <c r="D8" s="103"/>
      <c r="E8" s="100"/>
      <c r="F8" s="100"/>
      <c r="G8" s="100"/>
      <c r="H8" s="100"/>
      <c r="I8" s="100"/>
      <c r="J8" s="101"/>
    </row>
    <row r="9" customFormat="false" ht="11.1" hidden="false" customHeight="true" outlineLevel="0" collapsed="false">
      <c r="A9" s="98"/>
      <c r="B9" s="100"/>
      <c r="C9" s="103"/>
      <c r="D9" s="103"/>
      <c r="E9" s="100"/>
      <c r="F9" s="100"/>
      <c r="G9" s="100"/>
      <c r="H9" s="100"/>
      <c r="I9" s="100"/>
      <c r="J9" s="101"/>
    </row>
    <row r="10" customFormat="false" ht="11.1" hidden="false" customHeight="true" outlineLevel="0" collapsed="false">
      <c r="A10" s="98"/>
      <c r="B10" s="100"/>
      <c r="C10" s="103"/>
      <c r="D10" s="103"/>
      <c r="E10" s="100"/>
      <c r="F10" s="100"/>
      <c r="G10" s="100"/>
      <c r="H10" s="100"/>
      <c r="I10" s="100"/>
      <c r="J10" s="101"/>
    </row>
    <row r="11" customFormat="false" ht="12" hidden="false" customHeight="true" outlineLevel="0" collapsed="false">
      <c r="A11" s="98"/>
      <c r="B11" s="100"/>
      <c r="C11" s="103"/>
      <c r="D11" s="103"/>
      <c r="E11" s="100"/>
      <c r="F11" s="100"/>
      <c r="G11" s="100"/>
      <c r="H11" s="100"/>
      <c r="I11" s="100"/>
      <c r="J11" s="101"/>
    </row>
    <row r="12" customFormat="false" ht="11.1" hidden="false" customHeight="true" outlineLevel="0" collapsed="false">
      <c r="A12" s="98"/>
      <c r="B12" s="328" t="s">
        <v>102</v>
      </c>
      <c r="C12" s="328"/>
      <c r="D12" s="328"/>
      <c r="E12" s="328"/>
      <c r="F12" s="328"/>
      <c r="G12" s="328"/>
      <c r="H12" s="328"/>
      <c r="I12" s="329" t="s">
        <v>103</v>
      </c>
      <c r="J12" s="329"/>
    </row>
    <row r="13" customFormat="false" ht="10.5" hidden="false" customHeight="true" outlineLevel="0" collapsed="false">
      <c r="A13" s="113"/>
      <c r="B13" s="330"/>
      <c r="C13" s="331"/>
      <c r="D13" s="330"/>
      <c r="E13" s="330"/>
      <c r="F13" s="330"/>
      <c r="G13" s="330"/>
      <c r="H13" s="330"/>
      <c r="I13" s="330"/>
      <c r="J13" s="330"/>
    </row>
    <row r="14" customFormat="false" ht="12.75" hidden="false" customHeight="true" outlineLevel="0" collapsed="false">
      <c r="A14" s="109" t="s">
        <v>105</v>
      </c>
      <c r="B14" s="110" t="n">
        <v>34204</v>
      </c>
      <c r="C14" s="110" t="n">
        <v>4080</v>
      </c>
      <c r="D14" s="110" t="n">
        <v>6048</v>
      </c>
      <c r="E14" s="110" t="n">
        <v>16095</v>
      </c>
      <c r="F14" s="110" t="n">
        <v>6616</v>
      </c>
      <c r="G14" s="110" t="n">
        <v>1365</v>
      </c>
      <c r="H14" s="110" t="n">
        <v>541</v>
      </c>
      <c r="I14" s="111" t="n">
        <v>515686</v>
      </c>
      <c r="J14" s="111" t="n">
        <v>189059</v>
      </c>
      <c r="K14" s="122"/>
      <c r="L14" s="96" t="s">
        <v>253</v>
      </c>
    </row>
    <row r="15" customFormat="false" ht="10.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4"/>
      <c r="K15" s="122"/>
      <c r="L15" s="96"/>
    </row>
    <row r="16" customFormat="false" ht="15.95" hidden="false" customHeight="true" outlineLevel="0" collapsed="false">
      <c r="A16" s="105" t="s">
        <v>106</v>
      </c>
      <c r="B16" s="110" t="n">
        <v>31294</v>
      </c>
      <c r="C16" s="110" t="n">
        <v>3076</v>
      </c>
      <c r="D16" s="110" t="n">
        <v>6007</v>
      </c>
      <c r="E16" s="110" t="n">
        <v>14024</v>
      </c>
      <c r="F16" s="110" t="n">
        <v>6833</v>
      </c>
      <c r="G16" s="110" t="n">
        <v>1354</v>
      </c>
      <c r="H16" s="110" t="n">
        <v>476</v>
      </c>
      <c r="I16" s="111" t="n">
        <v>35307</v>
      </c>
      <c r="J16" s="111" t="n">
        <v>15528</v>
      </c>
      <c r="L16" s="110" t="n">
        <v>34204</v>
      </c>
    </row>
    <row r="17" customFormat="false" ht="15.95" hidden="false" customHeight="true" outlineLevel="0" collapsed="false">
      <c r="A17" s="105" t="s">
        <v>107</v>
      </c>
      <c r="B17" s="110" t="n">
        <v>29945</v>
      </c>
      <c r="C17" s="110" t="n">
        <v>3076</v>
      </c>
      <c r="D17" s="110" t="n">
        <v>5844</v>
      </c>
      <c r="E17" s="110" t="n">
        <v>13018</v>
      </c>
      <c r="F17" s="110" t="n">
        <v>6705</v>
      </c>
      <c r="G17" s="110" t="n">
        <v>1302</v>
      </c>
      <c r="H17" s="110" t="n">
        <v>256</v>
      </c>
      <c r="I17" s="111" t="n">
        <v>30654</v>
      </c>
      <c r="J17" s="111" t="n">
        <v>14426</v>
      </c>
      <c r="K17" s="122"/>
      <c r="L17" s="110" t="n">
        <v>34204</v>
      </c>
    </row>
    <row r="18" customFormat="false" ht="15.95" hidden="false" customHeight="true" outlineLevel="0" collapsed="false">
      <c r="A18" s="127" t="s">
        <v>254</v>
      </c>
      <c r="B18" s="110" t="n">
        <v>32638</v>
      </c>
      <c r="C18" s="110" t="n">
        <v>4230</v>
      </c>
      <c r="D18" s="110" t="n">
        <v>6056</v>
      </c>
      <c r="E18" s="110" t="n">
        <v>14419</v>
      </c>
      <c r="F18" s="110" t="n">
        <v>6558</v>
      </c>
      <c r="G18" s="110" t="n">
        <v>1375</v>
      </c>
      <c r="H18" s="110" t="n">
        <v>550</v>
      </c>
      <c r="I18" s="111" t="n">
        <v>37013</v>
      </c>
      <c r="J18" s="111" t="n">
        <v>15906</v>
      </c>
      <c r="K18" s="332"/>
      <c r="L18" s="110" t="n">
        <v>34204</v>
      </c>
    </row>
    <row r="19" customFormat="false" ht="15.95" hidden="false" customHeight="true" outlineLevel="0" collapsed="false">
      <c r="A19" s="127" t="s">
        <v>255</v>
      </c>
      <c r="B19" s="110" t="n">
        <v>34302</v>
      </c>
      <c r="C19" s="110" t="n">
        <v>4150</v>
      </c>
      <c r="D19" s="110" t="n">
        <v>6105</v>
      </c>
      <c r="E19" s="110" t="n">
        <v>15310</v>
      </c>
      <c r="F19" s="110" t="n">
        <v>7311</v>
      </c>
      <c r="G19" s="110" t="n">
        <v>1426</v>
      </c>
      <c r="H19" s="110" t="n">
        <v>625</v>
      </c>
      <c r="I19" s="111" t="n">
        <v>41855</v>
      </c>
      <c r="J19" s="111" t="n">
        <v>15367</v>
      </c>
      <c r="K19" s="279"/>
      <c r="L19" s="110" t="n">
        <v>34204</v>
      </c>
    </row>
    <row r="20" customFormat="false" ht="15.95" hidden="false" customHeight="true" outlineLevel="0" collapsed="false">
      <c r="A20" s="127" t="s">
        <v>256</v>
      </c>
      <c r="B20" s="110" t="n">
        <v>35045</v>
      </c>
      <c r="C20" s="110" t="n">
        <v>4389</v>
      </c>
      <c r="D20" s="110" t="n">
        <v>6115</v>
      </c>
      <c r="E20" s="110" t="n">
        <v>15651</v>
      </c>
      <c r="F20" s="110" t="n">
        <v>7466</v>
      </c>
      <c r="G20" s="110" t="n">
        <v>1424</v>
      </c>
      <c r="H20" s="110" t="n">
        <v>669</v>
      </c>
      <c r="I20" s="111" t="n">
        <v>44879</v>
      </c>
      <c r="J20" s="111" t="n">
        <v>15703</v>
      </c>
      <c r="K20" s="279"/>
      <c r="L20" s="110" t="n">
        <v>34204</v>
      </c>
    </row>
    <row r="21" customFormat="false" ht="15.95" hidden="false" customHeight="true" outlineLevel="0" collapsed="false">
      <c r="A21" s="127" t="s">
        <v>257</v>
      </c>
      <c r="B21" s="110" t="n">
        <v>35023</v>
      </c>
      <c r="C21" s="110" t="n">
        <v>3751</v>
      </c>
      <c r="D21" s="110" t="n">
        <v>6130</v>
      </c>
      <c r="E21" s="110" t="n">
        <v>17946</v>
      </c>
      <c r="F21" s="110" t="n">
        <v>5858</v>
      </c>
      <c r="G21" s="110" t="n">
        <v>1338</v>
      </c>
      <c r="H21" s="110" t="n">
        <v>609</v>
      </c>
      <c r="I21" s="111" t="n">
        <v>45961</v>
      </c>
      <c r="J21" s="111" t="n">
        <v>15886</v>
      </c>
      <c r="K21" s="279"/>
      <c r="L21" s="110" t="n">
        <v>34204</v>
      </c>
    </row>
    <row r="22" customFormat="false" ht="15.95" hidden="false" customHeight="true" outlineLevel="0" collapsed="false">
      <c r="A22" s="127" t="s">
        <v>258</v>
      </c>
      <c r="B22" s="110" t="n">
        <v>35913</v>
      </c>
      <c r="C22" s="110" t="n">
        <v>4469</v>
      </c>
      <c r="D22" s="110" t="n">
        <v>6105</v>
      </c>
      <c r="E22" s="110" t="n">
        <v>17648</v>
      </c>
      <c r="F22" s="110" t="n">
        <v>6360</v>
      </c>
      <c r="G22" s="110" t="n">
        <v>1331</v>
      </c>
      <c r="H22" s="110" t="n">
        <v>625</v>
      </c>
      <c r="I22" s="111" t="n">
        <v>45442</v>
      </c>
      <c r="J22" s="111" t="n">
        <v>16017</v>
      </c>
      <c r="K22" s="279"/>
      <c r="L22" s="110" t="n">
        <v>34204</v>
      </c>
    </row>
    <row r="23" s="96" customFormat="true" ht="15.95" hidden="false" customHeight="true" outlineLevel="0" collapsed="false">
      <c r="A23" s="127" t="s">
        <v>259</v>
      </c>
      <c r="B23" s="110" t="n">
        <v>35820</v>
      </c>
      <c r="C23" s="110" t="n">
        <v>4469</v>
      </c>
      <c r="D23" s="110" t="n">
        <v>6028</v>
      </c>
      <c r="E23" s="110" t="n">
        <v>17476</v>
      </c>
      <c r="F23" s="110" t="n">
        <v>6474</v>
      </c>
      <c r="G23" s="110" t="n">
        <v>1373</v>
      </c>
      <c r="H23" s="110" t="n">
        <v>361</v>
      </c>
      <c r="I23" s="111" t="n">
        <v>48675</v>
      </c>
      <c r="J23" s="111" t="n">
        <v>15353</v>
      </c>
      <c r="K23" s="333"/>
      <c r="L23" s="110" t="n">
        <v>34204</v>
      </c>
    </row>
    <row r="24" customFormat="false" ht="15.95" hidden="false" customHeight="true" outlineLevel="0" collapsed="false">
      <c r="A24" s="127" t="s">
        <v>260</v>
      </c>
      <c r="B24" s="110" t="n">
        <v>35528</v>
      </c>
      <c r="C24" s="110" t="n">
        <v>4389</v>
      </c>
      <c r="D24" s="110" t="n">
        <v>6003</v>
      </c>
      <c r="E24" s="110" t="n">
        <v>17330</v>
      </c>
      <c r="F24" s="110" t="n">
        <v>6479</v>
      </c>
      <c r="G24" s="110" t="n">
        <v>1327</v>
      </c>
      <c r="H24" s="110" t="n">
        <v>572</v>
      </c>
      <c r="I24" s="111" t="n">
        <v>46585</v>
      </c>
      <c r="J24" s="111" t="n">
        <v>15016</v>
      </c>
      <c r="K24" s="279"/>
      <c r="L24" s="110" t="n">
        <v>34204</v>
      </c>
    </row>
    <row r="25" customFormat="false" ht="15.95" hidden="false" customHeight="true" outlineLevel="0" collapsed="false">
      <c r="A25" s="113" t="s">
        <v>115</v>
      </c>
      <c r="B25" s="110" t="n">
        <v>35747</v>
      </c>
      <c r="C25" s="110" t="n">
        <v>4240</v>
      </c>
      <c r="D25" s="110" t="n">
        <v>6149</v>
      </c>
      <c r="E25" s="110" t="n">
        <v>17242</v>
      </c>
      <c r="F25" s="110" t="n">
        <v>6715</v>
      </c>
      <c r="G25" s="110" t="n">
        <v>1401</v>
      </c>
      <c r="H25" s="110" t="n">
        <v>543</v>
      </c>
      <c r="I25" s="111" t="n">
        <v>46836</v>
      </c>
      <c r="J25" s="111" t="n">
        <v>15703</v>
      </c>
      <c r="K25" s="279"/>
      <c r="L25" s="110" t="n">
        <v>34204</v>
      </c>
    </row>
    <row r="26" customFormat="false" ht="15.95" hidden="false" customHeight="true" outlineLevel="0" collapsed="false">
      <c r="A26" s="113" t="s">
        <v>116</v>
      </c>
      <c r="B26" s="110" t="n">
        <v>35270</v>
      </c>
      <c r="C26" s="110" t="n">
        <v>4485</v>
      </c>
      <c r="D26" s="110" t="n">
        <v>6030</v>
      </c>
      <c r="E26" s="110" t="n">
        <v>16937</v>
      </c>
      <c r="F26" s="110" t="n">
        <v>6438</v>
      </c>
      <c r="G26" s="110" t="n">
        <v>1380</v>
      </c>
      <c r="H26" s="110" t="n">
        <v>639</v>
      </c>
      <c r="I26" s="111" t="n">
        <v>48605</v>
      </c>
      <c r="J26" s="111" t="n">
        <v>17263</v>
      </c>
      <c r="K26" s="279"/>
      <c r="L26" s="110" t="n">
        <v>34204</v>
      </c>
    </row>
    <row r="27" customFormat="false" ht="15.95" hidden="false" customHeight="true" outlineLevel="0" collapsed="false">
      <c r="A27" s="113" t="s">
        <v>117</v>
      </c>
      <c r="B27" s="110" t="n">
        <v>33928</v>
      </c>
      <c r="C27" s="110" t="n">
        <v>4240</v>
      </c>
      <c r="D27" s="110" t="n">
        <v>5998</v>
      </c>
      <c r="E27" s="110" t="n">
        <v>16139</v>
      </c>
      <c r="F27" s="110" t="n">
        <v>6200</v>
      </c>
      <c r="G27" s="110" t="n">
        <v>1351</v>
      </c>
      <c r="H27" s="110" t="n">
        <v>572</v>
      </c>
      <c r="I27" s="111" t="n">
        <v>43874</v>
      </c>
      <c r="J27" s="111" t="n">
        <v>16891</v>
      </c>
      <c r="K27" s="279"/>
      <c r="L27" s="110" t="n">
        <v>34204</v>
      </c>
    </row>
    <row r="28" customFormat="false" ht="10.5" hidden="false" customHeight="true" outlineLevel="0" collapsed="false">
      <c r="A28" s="127"/>
      <c r="B28" s="176"/>
      <c r="C28" s="176"/>
      <c r="D28" s="176"/>
      <c r="E28" s="176"/>
      <c r="F28" s="251"/>
      <c r="G28" s="176"/>
      <c r="H28" s="251"/>
      <c r="I28" s="205"/>
      <c r="J28" s="205"/>
      <c r="K28" s="279"/>
      <c r="L28" s="279"/>
    </row>
    <row r="29" customFormat="false" ht="12.75" hidden="false" customHeight="true" outlineLevel="0" collapsed="false">
      <c r="A29" s="109" t="s">
        <v>118</v>
      </c>
      <c r="B29" s="110" t="n">
        <v>33521.25</v>
      </c>
      <c r="C29" s="110" t="n">
        <v>4008</v>
      </c>
      <c r="D29" s="110" t="n">
        <v>5893</v>
      </c>
      <c r="E29" s="110" t="n">
        <v>15764.6666666667</v>
      </c>
      <c r="F29" s="110" t="n">
        <v>6576</v>
      </c>
      <c r="G29" s="110" t="n">
        <v>1279.58333333333</v>
      </c>
      <c r="H29" s="110" t="n">
        <v>488</v>
      </c>
      <c r="I29" s="111" t="n">
        <v>513672</v>
      </c>
      <c r="J29" s="111" t="n">
        <v>184945</v>
      </c>
      <c r="K29" s="334"/>
      <c r="L29" s="279"/>
    </row>
    <row r="30" customFormat="false" ht="10.5" hidden="false" customHeight="true" outlineLevel="0" collapsed="false">
      <c r="A30" s="113"/>
      <c r="B30" s="335"/>
      <c r="C30" s="114"/>
      <c r="D30" s="115"/>
      <c r="E30" s="114"/>
      <c r="F30" s="114"/>
      <c r="G30" s="114"/>
      <c r="H30" s="114"/>
      <c r="I30" s="114"/>
      <c r="J30" s="114"/>
      <c r="K30" s="336"/>
      <c r="L30" s="279"/>
    </row>
    <row r="31" customFormat="false" ht="15.95" hidden="false" customHeight="true" outlineLevel="0" collapsed="false">
      <c r="A31" s="105" t="s">
        <v>106</v>
      </c>
      <c r="B31" s="110" t="n">
        <v>30513</v>
      </c>
      <c r="C31" s="110" t="n">
        <v>4240</v>
      </c>
      <c r="D31" s="110" t="n">
        <v>5791</v>
      </c>
      <c r="E31" s="110" t="n">
        <v>13540</v>
      </c>
      <c r="F31" s="110" t="n">
        <v>5638</v>
      </c>
      <c r="G31" s="110" t="n">
        <v>1304</v>
      </c>
      <c r="H31" s="110" t="n">
        <v>579</v>
      </c>
      <c r="I31" s="111" t="n">
        <v>34794</v>
      </c>
      <c r="J31" s="111" t="n">
        <v>15706</v>
      </c>
      <c r="K31" s="334"/>
      <c r="L31" s="110" t="n">
        <v>34204</v>
      </c>
    </row>
    <row r="32" customFormat="false" ht="15.95" hidden="false" customHeight="true" outlineLevel="0" collapsed="false">
      <c r="A32" s="105" t="s">
        <v>107</v>
      </c>
      <c r="B32" s="110" t="n">
        <v>29236</v>
      </c>
      <c r="C32" s="110" t="n">
        <v>4403</v>
      </c>
      <c r="D32" s="110" t="n">
        <v>5695</v>
      </c>
      <c r="E32" s="110" t="n">
        <v>13030</v>
      </c>
      <c r="F32" s="110" t="n">
        <v>4882</v>
      </c>
      <c r="G32" s="110" t="n">
        <v>1226</v>
      </c>
      <c r="H32" s="110" t="n">
        <v>574</v>
      </c>
      <c r="I32" s="111" t="n">
        <v>27135</v>
      </c>
      <c r="J32" s="111" t="n">
        <v>14091</v>
      </c>
      <c r="K32" s="334"/>
      <c r="L32" s="110" t="n">
        <v>34204</v>
      </c>
    </row>
    <row r="33" customFormat="false" ht="15.95" hidden="false" customHeight="true" outlineLevel="0" collapsed="false">
      <c r="A33" s="127" t="s">
        <v>261</v>
      </c>
      <c r="B33" s="110" t="n">
        <v>30274</v>
      </c>
      <c r="C33" s="110" t="n">
        <v>3838</v>
      </c>
      <c r="D33" s="110" t="n">
        <v>5672</v>
      </c>
      <c r="E33" s="110" t="n">
        <v>13957</v>
      </c>
      <c r="F33" s="110" t="n">
        <v>5590</v>
      </c>
      <c r="G33" s="110" t="n">
        <v>1217</v>
      </c>
      <c r="H33" s="110" t="n">
        <v>577</v>
      </c>
      <c r="I33" s="111" t="n">
        <v>32379</v>
      </c>
      <c r="J33" s="111" t="n">
        <v>14540</v>
      </c>
      <c r="K33" s="337"/>
      <c r="L33" s="110" t="n">
        <v>34204</v>
      </c>
    </row>
    <row r="34" customFormat="false" ht="15.95" hidden="false" customHeight="true" outlineLevel="0" collapsed="false">
      <c r="A34" s="127" t="s">
        <v>262</v>
      </c>
      <c r="B34" s="110" t="n">
        <v>32728</v>
      </c>
      <c r="C34" s="110" t="n">
        <v>3838</v>
      </c>
      <c r="D34" s="110" t="n">
        <v>5702</v>
      </c>
      <c r="E34" s="110" t="n">
        <v>15271</v>
      </c>
      <c r="F34" s="110" t="n">
        <v>6674</v>
      </c>
      <c r="G34" s="110" t="n">
        <v>1243</v>
      </c>
      <c r="H34" s="110" t="n">
        <v>562</v>
      </c>
      <c r="I34" s="111" t="n">
        <v>40237</v>
      </c>
      <c r="J34" s="111" t="n">
        <v>14445</v>
      </c>
      <c r="K34" s="0"/>
      <c r="L34" s="110" t="n">
        <v>34204</v>
      </c>
    </row>
    <row r="35" customFormat="false" ht="15.95" hidden="false" customHeight="true" outlineLevel="0" collapsed="false">
      <c r="A35" s="127" t="s">
        <v>263</v>
      </c>
      <c r="B35" s="110" t="n">
        <v>33417</v>
      </c>
      <c r="C35" s="110" t="n">
        <v>3766</v>
      </c>
      <c r="D35" s="110" t="n">
        <v>5732</v>
      </c>
      <c r="E35" s="110" t="n">
        <v>15598</v>
      </c>
      <c r="F35" s="110" t="n">
        <v>7086</v>
      </c>
      <c r="G35" s="110" t="n">
        <v>1235</v>
      </c>
      <c r="H35" s="110" t="n">
        <v>538</v>
      </c>
      <c r="I35" s="111" t="n">
        <v>46541</v>
      </c>
      <c r="J35" s="111" t="n">
        <v>14345</v>
      </c>
      <c r="K35" s="337"/>
      <c r="L35" s="110" t="n">
        <v>34204</v>
      </c>
    </row>
    <row r="36" customFormat="false" ht="15.95" hidden="false" customHeight="true" outlineLevel="0" collapsed="false">
      <c r="A36" s="127" t="s">
        <v>257</v>
      </c>
      <c r="B36" s="110" t="n">
        <v>34743</v>
      </c>
      <c r="C36" s="110" t="n">
        <v>3838</v>
      </c>
      <c r="D36" s="110" t="n">
        <v>6076</v>
      </c>
      <c r="E36" s="110" t="n">
        <v>17730</v>
      </c>
      <c r="F36" s="110" t="n">
        <v>5913</v>
      </c>
      <c r="G36" s="110" t="n">
        <v>1186</v>
      </c>
      <c r="H36" s="110" t="n">
        <v>431</v>
      </c>
      <c r="I36" s="111" t="n">
        <v>45979</v>
      </c>
      <c r="J36" s="111" t="n">
        <v>15959</v>
      </c>
      <c r="K36" s="337"/>
      <c r="L36" s="110" t="n">
        <v>34204</v>
      </c>
    </row>
    <row r="37" customFormat="false" ht="15.95" hidden="false" customHeight="true" outlineLevel="0" collapsed="false">
      <c r="A37" s="127" t="s">
        <v>264</v>
      </c>
      <c r="B37" s="110" t="n">
        <v>34816</v>
      </c>
      <c r="C37" s="110" t="n">
        <v>3983</v>
      </c>
      <c r="D37" s="110" t="n">
        <v>5988</v>
      </c>
      <c r="E37" s="110" t="n">
        <v>17001</v>
      </c>
      <c r="F37" s="110" t="n">
        <v>6689</v>
      </c>
      <c r="G37" s="110" t="n">
        <v>1155</v>
      </c>
      <c r="H37" s="110" t="n">
        <v>367</v>
      </c>
      <c r="I37" s="111" t="n">
        <v>45030</v>
      </c>
      <c r="J37" s="111" t="n">
        <v>15989</v>
      </c>
      <c r="K37" s="337"/>
      <c r="L37" s="110" t="n">
        <v>34204</v>
      </c>
    </row>
    <row r="38" customFormat="false" ht="15.95" hidden="false" customHeight="true" outlineLevel="0" collapsed="false">
      <c r="A38" s="127" t="s">
        <v>265</v>
      </c>
      <c r="B38" s="110" t="n">
        <v>35358</v>
      </c>
      <c r="C38" s="110" t="n">
        <v>3983</v>
      </c>
      <c r="D38" s="110" t="n">
        <v>6025</v>
      </c>
      <c r="E38" s="110" t="n">
        <v>17035</v>
      </c>
      <c r="F38" s="110" t="n">
        <v>7003</v>
      </c>
      <c r="G38" s="110" t="n">
        <v>1312</v>
      </c>
      <c r="H38" s="110" t="n">
        <v>381</v>
      </c>
      <c r="I38" s="111" t="n">
        <v>49346</v>
      </c>
      <c r="J38" s="111" t="n">
        <v>15182</v>
      </c>
      <c r="K38" s="337"/>
      <c r="L38" s="110" t="n">
        <v>34204</v>
      </c>
    </row>
    <row r="39" customFormat="false" ht="15.95" hidden="false" customHeight="true" outlineLevel="0" collapsed="false">
      <c r="A39" s="127" t="s">
        <v>266</v>
      </c>
      <c r="B39" s="110" t="n">
        <v>35667</v>
      </c>
      <c r="C39" s="110" t="n">
        <v>3983</v>
      </c>
      <c r="D39" s="110" t="n">
        <v>6025</v>
      </c>
      <c r="E39" s="110" t="n">
        <v>17178</v>
      </c>
      <c r="F39" s="110" t="n">
        <v>7126</v>
      </c>
      <c r="G39" s="110" t="n">
        <v>1355</v>
      </c>
      <c r="H39" s="110" t="n">
        <v>436</v>
      </c>
      <c r="I39" s="111" t="n">
        <v>46603</v>
      </c>
      <c r="J39" s="111" t="n">
        <v>15170</v>
      </c>
      <c r="K39" s="337"/>
      <c r="L39" s="110" t="n">
        <v>34204</v>
      </c>
    </row>
    <row r="40" customFormat="false" ht="15.95" hidden="false" customHeight="true" outlineLevel="0" collapsed="false">
      <c r="A40" s="113" t="s">
        <v>115</v>
      </c>
      <c r="B40" s="110" t="n">
        <v>35482</v>
      </c>
      <c r="C40" s="110" t="n">
        <v>4051</v>
      </c>
      <c r="D40" s="110" t="n">
        <v>5982</v>
      </c>
      <c r="E40" s="110" t="n">
        <v>16637</v>
      </c>
      <c r="F40" s="110" t="n">
        <v>7438</v>
      </c>
      <c r="G40" s="110" t="n">
        <v>1374</v>
      </c>
      <c r="H40" s="110" t="n">
        <v>436</v>
      </c>
      <c r="I40" s="111" t="n">
        <v>49638</v>
      </c>
      <c r="J40" s="111" t="n">
        <v>15582</v>
      </c>
      <c r="K40" s="334"/>
      <c r="L40" s="110" t="n">
        <v>34204</v>
      </c>
    </row>
    <row r="41" customFormat="false" ht="15.95" hidden="false" customHeight="true" outlineLevel="0" collapsed="false">
      <c r="A41" s="113" t="s">
        <v>116</v>
      </c>
      <c r="B41" s="110" t="n">
        <v>35521</v>
      </c>
      <c r="C41" s="110" t="n">
        <v>4122</v>
      </c>
      <c r="D41" s="110" t="n">
        <v>6017</v>
      </c>
      <c r="E41" s="110" t="n">
        <v>16361</v>
      </c>
      <c r="F41" s="110" t="n">
        <v>7632</v>
      </c>
      <c r="G41" s="110" t="n">
        <v>1389</v>
      </c>
      <c r="H41" s="110" t="n">
        <v>486</v>
      </c>
      <c r="I41" s="111" t="n">
        <v>51015</v>
      </c>
      <c r="J41" s="111" t="n">
        <v>16942</v>
      </c>
      <c r="K41" s="334"/>
      <c r="L41" s="110" t="n">
        <v>34204</v>
      </c>
    </row>
    <row r="42" customFormat="false" ht="15.95" hidden="false" customHeight="true" outlineLevel="0" collapsed="false">
      <c r="A42" s="113" t="s">
        <v>117</v>
      </c>
      <c r="B42" s="110" t="n">
        <v>34500</v>
      </c>
      <c r="C42" s="110" t="n">
        <v>4051</v>
      </c>
      <c r="D42" s="110" t="n">
        <v>6011</v>
      </c>
      <c r="E42" s="110" t="n">
        <v>15838</v>
      </c>
      <c r="F42" s="110" t="n">
        <v>7241</v>
      </c>
      <c r="G42" s="110" t="n">
        <v>1359</v>
      </c>
      <c r="H42" s="110" t="n">
        <v>489</v>
      </c>
      <c r="I42" s="111" t="n">
        <v>44975</v>
      </c>
      <c r="J42" s="111" t="n">
        <v>16994</v>
      </c>
      <c r="K42" s="334"/>
      <c r="L42" s="110" t="n">
        <v>34204</v>
      </c>
    </row>
    <row r="43" customFormat="false" ht="10.5" hidden="false" customHeight="true" outlineLevel="0" collapsed="false">
      <c r="A43" s="338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5.25" hidden="false" customHeight="true" outlineLevel="0" collapsed="false">
      <c r="A44" s="338"/>
      <c r="B44" s="339"/>
      <c r="C44" s="340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true" outlineLevel="0" collapsed="false">
      <c r="A45" s="127" t="s">
        <v>119</v>
      </c>
      <c r="B45" s="339"/>
      <c r="C45" s="340"/>
      <c r="D45" s="339"/>
      <c r="E45" s="339"/>
      <c r="F45" s="125"/>
      <c r="G45" s="339"/>
      <c r="H45" s="339"/>
      <c r="I45" s="339"/>
      <c r="J45" s="339"/>
    </row>
    <row r="46" customFormat="false" ht="12.75" hidden="false" customHeight="true" outlineLevel="0" collapsed="false">
      <c r="A46" s="105" t="s">
        <v>120</v>
      </c>
      <c r="B46" s="128"/>
      <c r="C46" s="341"/>
      <c r="D46" s="128"/>
      <c r="E46" s="128"/>
      <c r="F46" s="128"/>
      <c r="G46" s="128"/>
      <c r="H46" s="128"/>
      <c r="I46" s="128"/>
      <c r="J46" s="128"/>
      <c r="K46" s="342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-2.87435601475184</v>
      </c>
      <c r="C47" s="125" t="n">
        <f aca="false">C42/C41*100-100</f>
        <v>-1.7224648229015</v>
      </c>
      <c r="D47" s="125" t="n">
        <f aca="false">D42/D41*100-100</f>
        <v>-0.0997174671763332</v>
      </c>
      <c r="E47" s="125" t="n">
        <f aca="false">E42/E41*100-100</f>
        <v>-3.19662612309762</v>
      </c>
      <c r="F47" s="125" t="n">
        <f aca="false">F42/F41*100-100</f>
        <v>-5.12316561844864</v>
      </c>
      <c r="G47" s="125" t="n">
        <f aca="false">G42/G41*100-100</f>
        <v>-2.15982721382289</v>
      </c>
      <c r="H47" s="125" t="n">
        <f aca="false">H42/H41*100-100</f>
        <v>0.617283950617292</v>
      </c>
      <c r="I47" s="125" t="n">
        <f aca="false">I42/I41*100-100</f>
        <v>-11.8396550034304</v>
      </c>
      <c r="J47" s="125" t="n">
        <f aca="false">J42/J41*100-100</f>
        <v>0.306929524259232</v>
      </c>
      <c r="K47" s="343"/>
    </row>
    <row r="48" customFormat="false" ht="9.9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89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1.68592313133695</v>
      </c>
      <c r="C49" s="125" t="n">
        <f aca="false">C42/C27*100-100</f>
        <v>-4.45754716981132</v>
      </c>
      <c r="D49" s="125" t="n">
        <f aca="false">D42/D27*100-100</f>
        <v>0.216738912970982</v>
      </c>
      <c r="E49" s="125" t="n">
        <f aca="false">E42/E27*100-100</f>
        <v>-1.86504740070636</v>
      </c>
      <c r="F49" s="125" t="n">
        <f aca="false">F42/F27*100-100</f>
        <v>16.7903225806452</v>
      </c>
      <c r="G49" s="125" t="n">
        <f aca="false">G42/G27*100-100</f>
        <v>0.592153960029606</v>
      </c>
      <c r="H49" s="125" t="n">
        <f aca="false">H42/H27*100-100</f>
        <v>-14.5104895104895</v>
      </c>
      <c r="I49" s="125" t="n">
        <f aca="false">I42/I27*100-100</f>
        <v>2.50945890504626</v>
      </c>
      <c r="J49" s="125" t="n">
        <f aca="false">J42/J27*100-100</f>
        <v>0.609792197028014</v>
      </c>
      <c r="K49" s="343"/>
    </row>
    <row r="50" customFormat="false" ht="9.9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89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1.99611156589873</v>
      </c>
      <c r="C51" s="125" t="n">
        <f aca="false">C29/C14*100-100</f>
        <v>-1.76470588235294</v>
      </c>
      <c r="D51" s="125" t="n">
        <f aca="false">D29/D14*100-100</f>
        <v>-2.56283068783068</v>
      </c>
      <c r="E51" s="125" t="n">
        <f aca="false">E29/E14*100-100</f>
        <v>-2.05239722481102</v>
      </c>
      <c r="F51" s="125" t="n">
        <f aca="false">F29/F14*100-100</f>
        <v>-0.604594921402651</v>
      </c>
      <c r="G51" s="125" t="n">
        <f aca="false">G29/G14*100-100</f>
        <v>-6.25763125763127</v>
      </c>
      <c r="H51" s="125" t="n">
        <f aca="false">H29/H14*100-100</f>
        <v>-9.79667282809612</v>
      </c>
      <c r="I51" s="125" t="n">
        <f aca="false">I29/I14*100-100</f>
        <v>-0.390547736413254</v>
      </c>
      <c r="J51" s="125" t="n">
        <f aca="false">J29/J14*100-100</f>
        <v>-2.17604028372097</v>
      </c>
      <c r="K51" s="343"/>
    </row>
    <row r="52" customFormat="false" ht="9" hidden="false" customHeight="true" outlineLevel="0" collapsed="false">
      <c r="K52" s="90"/>
    </row>
    <row r="53" customFormat="false" ht="12.75" hidden="false" customHeight="false" outlineLevel="0" collapsed="false">
      <c r="A53" s="344" t="s">
        <v>124</v>
      </c>
      <c r="B53" s="339"/>
      <c r="C53" s="340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true" outlineLevel="0" collapsed="false">
      <c r="A54" s="344" t="s">
        <v>267</v>
      </c>
      <c r="B54" s="339"/>
      <c r="C54" s="340"/>
      <c r="D54" s="339"/>
      <c r="E54" s="339"/>
      <c r="F54" s="339"/>
      <c r="G54" s="339"/>
      <c r="H54" s="339"/>
      <c r="I54" s="339"/>
      <c r="J54" s="339"/>
    </row>
    <row r="55" customFormat="false" ht="12.75" hidden="false" customHeight="true" outlineLevel="0" collapsed="false">
      <c r="A55" s="344" t="s">
        <v>268</v>
      </c>
    </row>
    <row r="56" customFormat="false" ht="12.75" hidden="false" customHeight="true" outlineLevel="0" collapsed="false">
      <c r="A56" s="344" t="s">
        <v>269</v>
      </c>
    </row>
    <row r="57" customFormat="false" ht="12.75" hidden="false" customHeight="true" outlineLevel="0" collapsed="false">
      <c r="A57" s="344" t="s">
        <v>27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8.85"/>
    <col collapsed="false" customWidth="true" hidden="false" outlineLevel="0" max="3" min="3" style="130" width="8.56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134" customFormat="true" ht="13.9" hidden="false" customHeight="true" outlineLevel="0" collapsed="false">
      <c r="A1" s="86"/>
      <c r="B1" s="133"/>
      <c r="C1" s="86"/>
      <c r="D1" s="133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O1" s="183"/>
    </row>
    <row r="2" s="134" customFormat="true" ht="13.15" hidden="false" customHeight="true" outlineLevel="0" collapsed="false">
      <c r="A2" s="136"/>
      <c r="B2" s="94"/>
      <c r="C2" s="95"/>
      <c r="D2" s="94"/>
      <c r="E2" s="94"/>
      <c r="F2" s="137" t="s">
        <v>271</v>
      </c>
      <c r="G2" s="137"/>
      <c r="H2" s="137"/>
      <c r="I2" s="137"/>
      <c r="J2" s="84" t="s">
        <v>129</v>
      </c>
      <c r="K2" s="84"/>
      <c r="L2" s="84"/>
      <c r="M2" s="84"/>
    </row>
    <row r="3" s="134" customFormat="true" ht="12.6" hidden="false" customHeight="true" outlineLevel="0" collapsed="false">
      <c r="A3" s="93"/>
      <c r="B3" s="94"/>
      <c r="C3" s="95"/>
      <c r="D3" s="94"/>
      <c r="E3" s="94"/>
      <c r="F3" s="94"/>
      <c r="G3" s="94"/>
      <c r="H3" s="94"/>
      <c r="I3" s="139" t="s">
        <v>272</v>
      </c>
      <c r="J3" s="140" t="s">
        <v>273</v>
      </c>
    </row>
    <row r="4" s="134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  <c r="H4" s="97"/>
      <c r="I4" s="97"/>
    </row>
    <row r="5" customFormat="false" ht="11.1" hidden="false" customHeight="true" outlineLevel="0" collapsed="false">
      <c r="A5" s="186" t="s">
        <v>159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274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2" hidden="false" customHeight="true" outlineLevel="0" collapsed="false">
      <c r="A11" s="186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</row>
    <row r="12" s="134" customFormat="true" ht="9.95" hidden="false" customHeight="true" outlineLevel="0" collapsed="false">
      <c r="A12" s="113"/>
      <c r="B12" s="330"/>
      <c r="C12" s="331"/>
      <c r="D12" s="330"/>
      <c r="E12" s="330"/>
      <c r="F12" s="330"/>
      <c r="G12" s="330"/>
      <c r="H12" s="330"/>
      <c r="I12" s="330"/>
      <c r="J12" s="330"/>
      <c r="K12" s="331"/>
      <c r="L12" s="330"/>
      <c r="M12" s="330"/>
      <c r="N12" s="330"/>
      <c r="O12" s="345"/>
    </row>
    <row r="13" s="134" customFormat="true" ht="12.75" hidden="false" customHeight="true" outlineLevel="0" collapsed="false">
      <c r="A13" s="109" t="n">
        <v>2005</v>
      </c>
      <c r="B13" s="110" t="n">
        <v>42609</v>
      </c>
      <c r="C13" s="110" t="n">
        <v>24565</v>
      </c>
      <c r="D13" s="110" t="n">
        <v>15413</v>
      </c>
      <c r="E13" s="110" t="n">
        <v>329</v>
      </c>
      <c r="F13" s="110" t="n">
        <v>6221</v>
      </c>
      <c r="G13" s="110" t="n">
        <v>208</v>
      </c>
      <c r="H13" s="110" t="n">
        <v>710</v>
      </c>
      <c r="I13" s="155" t="n">
        <v>1685</v>
      </c>
      <c r="J13" s="155" t="n">
        <v>18044</v>
      </c>
      <c r="K13" s="155" t="n">
        <v>6768</v>
      </c>
      <c r="L13" s="155" t="n">
        <v>1491</v>
      </c>
      <c r="M13" s="155" t="n">
        <v>5336</v>
      </c>
      <c r="N13" s="155" t="n">
        <v>4449</v>
      </c>
      <c r="O13" s="156" t="n">
        <v>2005</v>
      </c>
      <c r="Q13" s="346" t="s">
        <v>253</v>
      </c>
    </row>
    <row r="14" s="134" customFormat="true" ht="9.95" hidden="false" customHeight="true" outlineLevel="0" collapsed="false">
      <c r="A14" s="113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345"/>
    </row>
    <row r="15" s="134" customFormat="true" ht="15.95" hidden="false" customHeight="true" outlineLevel="0" collapsed="false">
      <c r="A15" s="105" t="s">
        <v>275</v>
      </c>
      <c r="B15" s="110" t="n">
        <v>2263</v>
      </c>
      <c r="C15" s="110" t="n">
        <v>1377</v>
      </c>
      <c r="D15" s="110" t="n">
        <v>809</v>
      </c>
      <c r="E15" s="110" t="n">
        <v>18</v>
      </c>
      <c r="F15" s="110" t="n">
        <v>396</v>
      </c>
      <c r="G15" s="110" t="n">
        <v>5</v>
      </c>
      <c r="H15" s="110" t="n">
        <v>41</v>
      </c>
      <c r="I15" s="155" t="n">
        <v>108</v>
      </c>
      <c r="J15" s="155" t="n">
        <v>886</v>
      </c>
      <c r="K15" s="155" t="n">
        <v>412</v>
      </c>
      <c r="L15" s="155" t="n">
        <v>84</v>
      </c>
      <c r="M15" s="155" t="n">
        <v>203</v>
      </c>
      <c r="N15" s="155" t="n">
        <v>187</v>
      </c>
      <c r="O15" s="165" t="s">
        <v>275</v>
      </c>
      <c r="Q15" s="96" t="n">
        <v>3551</v>
      </c>
    </row>
    <row r="16" s="134" customFormat="true" ht="15.95" hidden="false" customHeight="true" outlineLevel="0" collapsed="false">
      <c r="A16" s="105" t="s">
        <v>276</v>
      </c>
      <c r="B16" s="110" t="n">
        <v>1907</v>
      </c>
      <c r="C16" s="110" t="n">
        <v>1182</v>
      </c>
      <c r="D16" s="110" t="n">
        <v>714</v>
      </c>
      <c r="E16" s="110" t="n">
        <v>20</v>
      </c>
      <c r="F16" s="110" t="n">
        <v>343</v>
      </c>
      <c r="G16" s="110" t="n">
        <v>2</v>
      </c>
      <c r="H16" s="110" t="n">
        <v>31</v>
      </c>
      <c r="I16" s="155" t="n">
        <v>72</v>
      </c>
      <c r="J16" s="155" t="n">
        <v>725</v>
      </c>
      <c r="K16" s="155" t="n">
        <v>351</v>
      </c>
      <c r="L16" s="155" t="n">
        <v>72</v>
      </c>
      <c r="M16" s="155" t="n">
        <v>142</v>
      </c>
      <c r="N16" s="155" t="n">
        <v>160</v>
      </c>
      <c r="O16" s="165" t="s">
        <v>276</v>
      </c>
      <c r="Q16" s="96" t="n">
        <v>3551</v>
      </c>
    </row>
    <row r="17" s="134" customFormat="true" ht="15.95" hidden="false" customHeight="true" outlineLevel="0" collapsed="false">
      <c r="A17" s="127" t="s">
        <v>277</v>
      </c>
      <c r="B17" s="110" t="n">
        <v>2625</v>
      </c>
      <c r="C17" s="110" t="n">
        <v>1567</v>
      </c>
      <c r="D17" s="110" t="n">
        <v>966</v>
      </c>
      <c r="E17" s="110" t="n">
        <v>17</v>
      </c>
      <c r="F17" s="110" t="n">
        <v>422</v>
      </c>
      <c r="G17" s="110" t="n">
        <v>9</v>
      </c>
      <c r="H17" s="110" t="n">
        <v>31</v>
      </c>
      <c r="I17" s="155" t="n">
        <v>122</v>
      </c>
      <c r="J17" s="155" t="n">
        <v>1058</v>
      </c>
      <c r="K17" s="155" t="n">
        <v>501</v>
      </c>
      <c r="L17" s="155" t="n">
        <v>84</v>
      </c>
      <c r="M17" s="155" t="n">
        <v>243</v>
      </c>
      <c r="N17" s="155" t="n">
        <v>230</v>
      </c>
      <c r="O17" s="171" t="s">
        <v>277</v>
      </c>
      <c r="Q17" s="96" t="n">
        <v>3551</v>
      </c>
    </row>
    <row r="18" s="134" customFormat="true" ht="15.95" hidden="false" customHeight="true" outlineLevel="0" collapsed="false">
      <c r="A18" s="127" t="s">
        <v>278</v>
      </c>
      <c r="B18" s="110" t="n">
        <v>3924</v>
      </c>
      <c r="C18" s="110" t="n">
        <v>2263</v>
      </c>
      <c r="D18" s="110" t="n">
        <v>1426</v>
      </c>
      <c r="E18" s="110" t="n">
        <v>21</v>
      </c>
      <c r="F18" s="110" t="n">
        <v>597</v>
      </c>
      <c r="G18" s="110" t="n">
        <v>15</v>
      </c>
      <c r="H18" s="110" t="n">
        <v>51</v>
      </c>
      <c r="I18" s="155" t="n">
        <v>153</v>
      </c>
      <c r="J18" s="155" t="n">
        <v>1661</v>
      </c>
      <c r="K18" s="155" t="n">
        <v>669</v>
      </c>
      <c r="L18" s="155" t="n">
        <v>138</v>
      </c>
      <c r="M18" s="155" t="n">
        <v>490</v>
      </c>
      <c r="N18" s="155" t="n">
        <v>364</v>
      </c>
      <c r="O18" s="171" t="s">
        <v>278</v>
      </c>
      <c r="Q18" s="96" t="n">
        <v>3551</v>
      </c>
    </row>
    <row r="19" s="134" customFormat="true" ht="15.95" hidden="false" customHeight="true" outlineLevel="0" collapsed="false">
      <c r="A19" s="127" t="s">
        <v>279</v>
      </c>
      <c r="B19" s="110" t="n">
        <v>3871</v>
      </c>
      <c r="C19" s="110" t="n">
        <v>2282</v>
      </c>
      <c r="D19" s="110" t="n">
        <v>1500</v>
      </c>
      <c r="E19" s="110" t="n">
        <v>24</v>
      </c>
      <c r="F19" s="110" t="n">
        <v>559</v>
      </c>
      <c r="G19" s="110" t="n">
        <v>3</v>
      </c>
      <c r="H19" s="110" t="n">
        <v>46</v>
      </c>
      <c r="I19" s="155" t="n">
        <v>150</v>
      </c>
      <c r="J19" s="155" t="n">
        <v>1589</v>
      </c>
      <c r="K19" s="155" t="n">
        <v>600</v>
      </c>
      <c r="L19" s="155" t="n">
        <v>146</v>
      </c>
      <c r="M19" s="155" t="n">
        <v>480</v>
      </c>
      <c r="N19" s="155" t="n">
        <v>363</v>
      </c>
      <c r="O19" s="171" t="s">
        <v>279</v>
      </c>
      <c r="Q19" s="96" t="n">
        <v>3551</v>
      </c>
    </row>
    <row r="20" s="134" customFormat="true" ht="15.95" hidden="false" customHeight="true" outlineLevel="0" collapsed="false">
      <c r="A20" s="127" t="s">
        <v>280</v>
      </c>
      <c r="B20" s="110" t="n">
        <v>4259</v>
      </c>
      <c r="C20" s="110" t="n">
        <v>2447</v>
      </c>
      <c r="D20" s="110" t="n">
        <v>1569</v>
      </c>
      <c r="E20" s="110" t="n">
        <v>38</v>
      </c>
      <c r="F20" s="110" t="n">
        <v>609</v>
      </c>
      <c r="G20" s="110" t="n">
        <v>6</v>
      </c>
      <c r="H20" s="110" t="n">
        <v>60</v>
      </c>
      <c r="I20" s="155" t="n">
        <v>166</v>
      </c>
      <c r="J20" s="155" t="n">
        <v>1812</v>
      </c>
      <c r="K20" s="155" t="n">
        <v>660</v>
      </c>
      <c r="L20" s="155" t="n">
        <v>142</v>
      </c>
      <c r="M20" s="155" t="n">
        <v>575</v>
      </c>
      <c r="N20" s="155" t="n">
        <v>435</v>
      </c>
      <c r="O20" s="171" t="s">
        <v>280</v>
      </c>
      <c r="Q20" s="96" t="n">
        <v>3551</v>
      </c>
    </row>
    <row r="21" s="134" customFormat="true" ht="15.95" hidden="false" customHeight="true" outlineLevel="0" collapsed="false">
      <c r="A21" s="127" t="s">
        <v>281</v>
      </c>
      <c r="B21" s="110" t="n">
        <v>3965</v>
      </c>
      <c r="C21" s="110" t="n">
        <v>2264</v>
      </c>
      <c r="D21" s="110" t="n">
        <v>1449</v>
      </c>
      <c r="E21" s="110" t="n">
        <v>34</v>
      </c>
      <c r="F21" s="110" t="n">
        <v>584</v>
      </c>
      <c r="G21" s="110" t="n">
        <v>9</v>
      </c>
      <c r="H21" s="110" t="n">
        <v>51</v>
      </c>
      <c r="I21" s="155" t="n">
        <v>137</v>
      </c>
      <c r="J21" s="155" t="n">
        <v>1701</v>
      </c>
      <c r="K21" s="155" t="n">
        <v>634</v>
      </c>
      <c r="L21" s="155" t="n">
        <v>139</v>
      </c>
      <c r="M21" s="155" t="n">
        <v>542</v>
      </c>
      <c r="N21" s="155" t="n">
        <v>386</v>
      </c>
      <c r="O21" s="171" t="s">
        <v>281</v>
      </c>
      <c r="Q21" s="96" t="n">
        <v>3551</v>
      </c>
    </row>
    <row r="22" s="96" customFormat="true" ht="15.95" hidden="false" customHeight="true" outlineLevel="0" collapsed="false">
      <c r="A22" s="127" t="s">
        <v>282</v>
      </c>
      <c r="B22" s="110" t="n">
        <v>4419</v>
      </c>
      <c r="C22" s="110" t="n">
        <v>2556</v>
      </c>
      <c r="D22" s="110" t="n">
        <v>1643</v>
      </c>
      <c r="E22" s="110" t="n">
        <v>37</v>
      </c>
      <c r="F22" s="110" t="n">
        <v>630</v>
      </c>
      <c r="G22" s="110" t="n">
        <v>15</v>
      </c>
      <c r="H22" s="110" t="n">
        <v>60</v>
      </c>
      <c r="I22" s="155" t="n">
        <v>171</v>
      </c>
      <c r="J22" s="155" t="n">
        <v>1863</v>
      </c>
      <c r="K22" s="155" t="n">
        <v>607</v>
      </c>
      <c r="L22" s="155" t="n">
        <v>142</v>
      </c>
      <c r="M22" s="155" t="n">
        <v>584</v>
      </c>
      <c r="N22" s="155" t="n">
        <v>530</v>
      </c>
      <c r="O22" s="171" t="s">
        <v>282</v>
      </c>
      <c r="Q22" s="96" t="n">
        <v>3551</v>
      </c>
    </row>
    <row r="23" s="134" customFormat="true" ht="15.95" hidden="false" customHeight="true" outlineLevel="0" collapsed="false">
      <c r="A23" s="127" t="s">
        <v>283</v>
      </c>
      <c r="B23" s="110" t="n">
        <v>4308</v>
      </c>
      <c r="C23" s="110" t="n">
        <v>2429</v>
      </c>
      <c r="D23" s="110" t="n">
        <v>1560</v>
      </c>
      <c r="E23" s="110" t="n">
        <v>32</v>
      </c>
      <c r="F23" s="110" t="n">
        <v>557</v>
      </c>
      <c r="G23" s="110" t="n">
        <v>18</v>
      </c>
      <c r="H23" s="110" t="n">
        <v>91</v>
      </c>
      <c r="I23" s="155" t="n">
        <v>171</v>
      </c>
      <c r="J23" s="155" t="n">
        <v>1879</v>
      </c>
      <c r="K23" s="155" t="n">
        <v>594</v>
      </c>
      <c r="L23" s="155" t="n">
        <v>161</v>
      </c>
      <c r="M23" s="155" t="n">
        <v>580</v>
      </c>
      <c r="N23" s="155" t="n">
        <v>544</v>
      </c>
      <c r="O23" s="171" t="s">
        <v>283</v>
      </c>
      <c r="Q23" s="96" t="n">
        <v>3551</v>
      </c>
    </row>
    <row r="24" s="134" customFormat="true" ht="15.95" hidden="false" customHeight="true" outlineLevel="0" collapsed="false">
      <c r="A24" s="113" t="s">
        <v>284</v>
      </c>
      <c r="B24" s="110" t="n">
        <v>4004</v>
      </c>
      <c r="C24" s="110" t="n">
        <v>2238</v>
      </c>
      <c r="D24" s="110" t="n">
        <v>1406</v>
      </c>
      <c r="E24" s="110" t="n">
        <v>32</v>
      </c>
      <c r="F24" s="110" t="n">
        <v>508</v>
      </c>
      <c r="G24" s="110" t="n">
        <v>42</v>
      </c>
      <c r="H24" s="110" t="n">
        <v>101</v>
      </c>
      <c r="I24" s="155" t="n">
        <v>149</v>
      </c>
      <c r="J24" s="155" t="n">
        <v>1766</v>
      </c>
      <c r="K24" s="155" t="n">
        <v>631</v>
      </c>
      <c r="L24" s="155" t="n">
        <v>126</v>
      </c>
      <c r="M24" s="155" t="n">
        <v>546</v>
      </c>
      <c r="N24" s="155" t="n">
        <v>463</v>
      </c>
      <c r="O24" s="345" t="s">
        <v>284</v>
      </c>
      <c r="Q24" s="96" t="n">
        <v>3551</v>
      </c>
    </row>
    <row r="25" s="134" customFormat="true" ht="15.95" hidden="false" customHeight="true" outlineLevel="0" collapsed="false">
      <c r="A25" s="113" t="s">
        <v>285</v>
      </c>
      <c r="B25" s="110" t="n">
        <v>4144</v>
      </c>
      <c r="C25" s="110" t="n">
        <v>2294</v>
      </c>
      <c r="D25" s="110" t="n">
        <v>1392</v>
      </c>
      <c r="E25" s="110" t="n">
        <v>33</v>
      </c>
      <c r="F25" s="110" t="n">
        <v>548</v>
      </c>
      <c r="G25" s="110" t="n">
        <v>48</v>
      </c>
      <c r="H25" s="110" t="n">
        <v>111</v>
      </c>
      <c r="I25" s="155" t="n">
        <v>162</v>
      </c>
      <c r="J25" s="155" t="n">
        <v>1850</v>
      </c>
      <c r="K25" s="155" t="n">
        <v>652</v>
      </c>
      <c r="L25" s="155" t="n">
        <v>148</v>
      </c>
      <c r="M25" s="155" t="n">
        <v>588</v>
      </c>
      <c r="N25" s="155" t="n">
        <v>462</v>
      </c>
      <c r="O25" s="345" t="s">
        <v>285</v>
      </c>
      <c r="Q25" s="96" t="n">
        <v>3551</v>
      </c>
    </row>
    <row r="26" s="134" customFormat="true" ht="15.95" hidden="false" customHeight="true" outlineLevel="0" collapsed="false">
      <c r="A26" s="113" t="s">
        <v>286</v>
      </c>
      <c r="B26" s="110" t="n">
        <v>2920</v>
      </c>
      <c r="C26" s="110" t="n">
        <v>1666</v>
      </c>
      <c r="D26" s="110" t="n">
        <v>979</v>
      </c>
      <c r="E26" s="110" t="n">
        <v>23</v>
      </c>
      <c r="F26" s="110" t="n">
        <v>468</v>
      </c>
      <c r="G26" s="110" t="n">
        <v>36</v>
      </c>
      <c r="H26" s="110" t="n">
        <v>36</v>
      </c>
      <c r="I26" s="155" t="n">
        <v>124</v>
      </c>
      <c r="J26" s="155" t="n">
        <v>1254</v>
      </c>
      <c r="K26" s="155" t="n">
        <v>457</v>
      </c>
      <c r="L26" s="155" t="n">
        <v>109</v>
      </c>
      <c r="M26" s="155" t="n">
        <v>363</v>
      </c>
      <c r="N26" s="155" t="n">
        <v>325</v>
      </c>
      <c r="O26" s="345" t="s">
        <v>286</v>
      </c>
      <c r="Q26" s="96" t="n">
        <v>3551</v>
      </c>
    </row>
    <row r="27" s="134" customFormat="true" ht="9.95" hidden="false" customHeight="true" outlineLevel="0" collapsed="false">
      <c r="A27" s="127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71"/>
    </row>
    <row r="28" s="134" customFormat="true" ht="12.75" hidden="false" customHeight="true" outlineLevel="0" collapsed="false">
      <c r="A28" s="109" t="n">
        <v>2006</v>
      </c>
      <c r="B28" s="110" t="n">
        <v>42533</v>
      </c>
      <c r="C28" s="110" t="n">
        <v>24736</v>
      </c>
      <c r="D28" s="110" t="n">
        <v>15443</v>
      </c>
      <c r="E28" s="110" t="n">
        <v>389</v>
      </c>
      <c r="F28" s="110" t="n">
        <v>6674</v>
      </c>
      <c r="G28" s="110" t="n">
        <v>100</v>
      </c>
      <c r="H28" s="110" t="n">
        <v>524</v>
      </c>
      <c r="I28" s="155" t="n">
        <v>1605</v>
      </c>
      <c r="J28" s="155" t="n">
        <v>17797</v>
      </c>
      <c r="K28" s="155" t="n">
        <v>6185</v>
      </c>
      <c r="L28" s="155" t="n">
        <v>1575</v>
      </c>
      <c r="M28" s="155" t="n">
        <v>5440</v>
      </c>
      <c r="N28" s="155" t="n">
        <v>4596</v>
      </c>
      <c r="O28" s="156" t="n">
        <v>2006</v>
      </c>
    </row>
    <row r="29" s="134" customFormat="true" ht="9.95" hidden="false" customHeight="true" outlineLevel="0" collapsed="false">
      <c r="A29" s="113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6"/>
    </row>
    <row r="30" s="134" customFormat="true" ht="15.95" hidden="false" customHeight="true" outlineLevel="0" collapsed="false">
      <c r="A30" s="105" t="s">
        <v>275</v>
      </c>
      <c r="B30" s="110" t="n">
        <v>1844</v>
      </c>
      <c r="C30" s="110" t="n">
        <v>1191</v>
      </c>
      <c r="D30" s="110" t="n">
        <v>639</v>
      </c>
      <c r="E30" s="110" t="n">
        <v>15</v>
      </c>
      <c r="F30" s="110" t="n">
        <v>433</v>
      </c>
      <c r="G30" s="110" t="n">
        <v>12</v>
      </c>
      <c r="H30" s="110" t="n">
        <v>24</v>
      </c>
      <c r="I30" s="155" t="n">
        <v>68</v>
      </c>
      <c r="J30" s="155" t="n">
        <v>653</v>
      </c>
      <c r="K30" s="155" t="n">
        <v>272</v>
      </c>
      <c r="L30" s="155" t="n">
        <v>80</v>
      </c>
      <c r="M30" s="155" t="n">
        <v>129</v>
      </c>
      <c r="N30" s="155" t="n">
        <v>172</v>
      </c>
      <c r="O30" s="165" t="s">
        <v>275</v>
      </c>
      <c r="Q30" s="96" t="n">
        <v>3551</v>
      </c>
    </row>
    <row r="31" s="134" customFormat="true" ht="15.95" hidden="false" customHeight="true" outlineLevel="0" collapsed="false">
      <c r="A31" s="105" t="s">
        <v>276</v>
      </c>
      <c r="B31" s="110" t="n">
        <v>1819</v>
      </c>
      <c r="C31" s="110" t="n">
        <v>1217</v>
      </c>
      <c r="D31" s="110" t="n">
        <v>667</v>
      </c>
      <c r="E31" s="110" t="n">
        <v>20</v>
      </c>
      <c r="F31" s="110" t="n">
        <v>407</v>
      </c>
      <c r="G31" s="110" t="n">
        <v>12</v>
      </c>
      <c r="H31" s="110" t="n">
        <v>24</v>
      </c>
      <c r="I31" s="155" t="n">
        <v>87</v>
      </c>
      <c r="J31" s="155" t="n">
        <v>602</v>
      </c>
      <c r="K31" s="155" t="n">
        <v>236</v>
      </c>
      <c r="L31" s="155" t="n">
        <v>83</v>
      </c>
      <c r="M31" s="155" t="n">
        <v>117</v>
      </c>
      <c r="N31" s="155" t="n">
        <v>166</v>
      </c>
      <c r="O31" s="165" t="s">
        <v>276</v>
      </c>
      <c r="Q31" s="96" t="n">
        <v>3551</v>
      </c>
    </row>
    <row r="32" s="134" customFormat="true" ht="15.95" hidden="false" customHeight="true" outlineLevel="0" collapsed="false">
      <c r="A32" s="127" t="s">
        <v>287</v>
      </c>
      <c r="B32" s="110" t="n">
        <v>2573</v>
      </c>
      <c r="C32" s="110" t="n">
        <v>1580</v>
      </c>
      <c r="D32" s="110" t="n">
        <v>888</v>
      </c>
      <c r="E32" s="110" t="n">
        <v>24</v>
      </c>
      <c r="F32" s="110" t="n">
        <v>529</v>
      </c>
      <c r="G32" s="110" t="n">
        <v>3</v>
      </c>
      <c r="H32" s="110" t="n">
        <v>35</v>
      </c>
      <c r="I32" s="155" t="n">
        <v>101</v>
      </c>
      <c r="J32" s="155" t="n">
        <v>993</v>
      </c>
      <c r="K32" s="155" t="n">
        <v>383</v>
      </c>
      <c r="L32" s="155" t="n">
        <v>118</v>
      </c>
      <c r="M32" s="155" t="n">
        <v>211</v>
      </c>
      <c r="N32" s="155" t="n">
        <v>281</v>
      </c>
      <c r="O32" s="171" t="s">
        <v>287</v>
      </c>
      <c r="Q32" s="96" t="n">
        <v>3551</v>
      </c>
    </row>
    <row r="33" s="134" customFormat="true" ht="15.95" hidden="false" customHeight="true" outlineLevel="0" collapsed="false">
      <c r="A33" s="127" t="s">
        <v>288</v>
      </c>
      <c r="B33" s="110" t="n">
        <v>3411</v>
      </c>
      <c r="C33" s="110" t="n">
        <v>1929</v>
      </c>
      <c r="D33" s="110" t="n">
        <v>1191</v>
      </c>
      <c r="E33" s="110" t="n">
        <v>28</v>
      </c>
      <c r="F33" s="110" t="n">
        <v>552</v>
      </c>
      <c r="G33" s="110" t="n">
        <v>3</v>
      </c>
      <c r="H33" s="110" t="n">
        <v>29</v>
      </c>
      <c r="I33" s="155" t="n">
        <v>126</v>
      </c>
      <c r="J33" s="155" t="n">
        <v>1482</v>
      </c>
      <c r="K33" s="155" t="n">
        <v>500</v>
      </c>
      <c r="L33" s="155" t="n">
        <v>130</v>
      </c>
      <c r="M33" s="155" t="n">
        <v>492</v>
      </c>
      <c r="N33" s="155" t="n">
        <v>360</v>
      </c>
      <c r="O33" s="171" t="s">
        <v>288</v>
      </c>
      <c r="Q33" s="96" t="n">
        <v>3551</v>
      </c>
    </row>
    <row r="34" s="134" customFormat="true" ht="15.95" hidden="false" customHeight="true" outlineLevel="0" collapsed="false">
      <c r="A34" s="127" t="s">
        <v>289</v>
      </c>
      <c r="B34" s="110" t="n">
        <v>4180</v>
      </c>
      <c r="C34" s="110" t="n">
        <v>2386</v>
      </c>
      <c r="D34" s="110" t="n">
        <v>1512</v>
      </c>
      <c r="E34" s="110" t="n">
        <v>40</v>
      </c>
      <c r="F34" s="110" t="n">
        <v>616</v>
      </c>
      <c r="G34" s="110" t="n">
        <v>7</v>
      </c>
      <c r="H34" s="110" t="n">
        <v>43</v>
      </c>
      <c r="I34" s="155" t="n">
        <v>168</v>
      </c>
      <c r="J34" s="155" t="n">
        <v>1794</v>
      </c>
      <c r="K34" s="155" t="n">
        <v>607</v>
      </c>
      <c r="L34" s="155" t="n">
        <v>133</v>
      </c>
      <c r="M34" s="155" t="n">
        <v>573</v>
      </c>
      <c r="N34" s="155" t="n">
        <v>481</v>
      </c>
      <c r="O34" s="171" t="s">
        <v>289</v>
      </c>
      <c r="Q34" s="96" t="n">
        <v>3551</v>
      </c>
    </row>
    <row r="35" s="134" customFormat="true" ht="15.95" hidden="false" customHeight="true" outlineLevel="0" collapsed="false">
      <c r="A35" s="127" t="s">
        <v>280</v>
      </c>
      <c r="B35" s="110" t="n">
        <v>4155</v>
      </c>
      <c r="C35" s="110" t="n">
        <v>2404</v>
      </c>
      <c r="D35" s="110" t="n">
        <v>1550</v>
      </c>
      <c r="E35" s="110" t="n">
        <v>43</v>
      </c>
      <c r="F35" s="110" t="n">
        <v>589</v>
      </c>
      <c r="G35" s="110" t="n">
        <v>15</v>
      </c>
      <c r="H35" s="110" t="n">
        <v>43</v>
      </c>
      <c r="I35" s="155" t="n">
        <v>163</v>
      </c>
      <c r="J35" s="155" t="n">
        <v>1751</v>
      </c>
      <c r="K35" s="155" t="n">
        <v>603</v>
      </c>
      <c r="L35" s="155" t="n">
        <v>138</v>
      </c>
      <c r="M35" s="155" t="n">
        <v>562</v>
      </c>
      <c r="N35" s="155" t="n">
        <v>447</v>
      </c>
      <c r="O35" s="171" t="s">
        <v>280</v>
      </c>
      <c r="Q35" s="96" t="n">
        <v>3551</v>
      </c>
    </row>
    <row r="36" s="134" customFormat="true" ht="15.95" hidden="false" customHeight="true" outlineLevel="0" collapsed="false">
      <c r="A36" s="127" t="s">
        <v>290</v>
      </c>
      <c r="B36" s="110" t="n">
        <v>4100</v>
      </c>
      <c r="C36" s="110" t="n">
        <v>2361</v>
      </c>
      <c r="D36" s="110" t="n">
        <v>1545</v>
      </c>
      <c r="E36" s="110" t="n">
        <v>40</v>
      </c>
      <c r="F36" s="110" t="n">
        <v>558</v>
      </c>
      <c r="G36" s="110" t="n">
        <v>13</v>
      </c>
      <c r="H36" s="110" t="n">
        <v>49</v>
      </c>
      <c r="I36" s="155" t="n">
        <v>156</v>
      </c>
      <c r="J36" s="155" t="n">
        <v>1739</v>
      </c>
      <c r="K36" s="155" t="n">
        <v>589</v>
      </c>
      <c r="L36" s="155" t="n">
        <v>158</v>
      </c>
      <c r="M36" s="155" t="n">
        <v>550</v>
      </c>
      <c r="N36" s="155" t="n">
        <v>442</v>
      </c>
      <c r="O36" s="171" t="s">
        <v>290</v>
      </c>
      <c r="Q36" s="96" t="n">
        <v>3551</v>
      </c>
    </row>
    <row r="37" s="134" customFormat="true" ht="15.95" hidden="false" customHeight="true" outlineLevel="0" collapsed="false">
      <c r="A37" s="127" t="s">
        <v>291</v>
      </c>
      <c r="B37" s="110" t="n">
        <v>4434</v>
      </c>
      <c r="C37" s="110" t="n">
        <v>2527</v>
      </c>
      <c r="D37" s="110" t="n">
        <v>1659</v>
      </c>
      <c r="E37" s="110" t="n">
        <v>43</v>
      </c>
      <c r="F37" s="110" t="n">
        <v>597</v>
      </c>
      <c r="G37" s="110" t="n">
        <v>13</v>
      </c>
      <c r="H37" s="110" t="n">
        <v>57</v>
      </c>
      <c r="I37" s="155" t="n">
        <v>158</v>
      </c>
      <c r="J37" s="155" t="n">
        <v>1907</v>
      </c>
      <c r="K37" s="155" t="n">
        <v>636</v>
      </c>
      <c r="L37" s="155" t="n">
        <v>165</v>
      </c>
      <c r="M37" s="155" t="n">
        <v>609</v>
      </c>
      <c r="N37" s="155" t="n">
        <v>497</v>
      </c>
      <c r="O37" s="171" t="s">
        <v>291</v>
      </c>
      <c r="Q37" s="96" t="n">
        <v>3551</v>
      </c>
    </row>
    <row r="38" s="134" customFormat="true" ht="15.95" hidden="false" customHeight="true" outlineLevel="0" collapsed="false">
      <c r="A38" s="127" t="s">
        <v>292</v>
      </c>
      <c r="B38" s="110" t="n">
        <v>4313</v>
      </c>
      <c r="C38" s="110" t="n">
        <v>2460</v>
      </c>
      <c r="D38" s="110" t="n">
        <v>1593</v>
      </c>
      <c r="E38" s="110" t="n">
        <v>37</v>
      </c>
      <c r="F38" s="110" t="n">
        <v>599</v>
      </c>
      <c r="G38" s="110" t="n">
        <v>12</v>
      </c>
      <c r="H38" s="110" t="n">
        <v>61</v>
      </c>
      <c r="I38" s="155" t="n">
        <v>158</v>
      </c>
      <c r="J38" s="155" t="n">
        <v>1853</v>
      </c>
      <c r="K38" s="155" t="n">
        <v>632</v>
      </c>
      <c r="L38" s="155" t="n">
        <v>145</v>
      </c>
      <c r="M38" s="155" t="n">
        <v>596</v>
      </c>
      <c r="N38" s="155" t="n">
        <v>480</v>
      </c>
      <c r="O38" s="171" t="s">
        <v>292</v>
      </c>
      <c r="Q38" s="96" t="n">
        <v>3551</v>
      </c>
    </row>
    <row r="39" s="134" customFormat="true" ht="15.95" hidden="false" customHeight="true" outlineLevel="0" collapsed="false">
      <c r="A39" s="113" t="s">
        <v>284</v>
      </c>
      <c r="B39" s="110" t="n">
        <v>4093</v>
      </c>
      <c r="C39" s="110" t="n">
        <v>2310</v>
      </c>
      <c r="D39" s="110" t="n">
        <v>1457</v>
      </c>
      <c r="E39" s="110" t="n">
        <v>34</v>
      </c>
      <c r="F39" s="110" t="n">
        <v>598</v>
      </c>
      <c r="G39" s="110" t="n">
        <v>4</v>
      </c>
      <c r="H39" s="110" t="n">
        <v>65</v>
      </c>
      <c r="I39" s="155" t="n">
        <v>152</v>
      </c>
      <c r="J39" s="155" t="n">
        <v>1783</v>
      </c>
      <c r="K39" s="155" t="n">
        <v>589</v>
      </c>
      <c r="L39" s="155" t="n">
        <v>155</v>
      </c>
      <c r="M39" s="155" t="n">
        <v>574</v>
      </c>
      <c r="N39" s="155" t="n">
        <v>465</v>
      </c>
      <c r="O39" s="345" t="s">
        <v>284</v>
      </c>
      <c r="Q39" s="96" t="n">
        <v>3551</v>
      </c>
    </row>
    <row r="40" s="134" customFormat="true" ht="15.95" hidden="false" customHeight="true" outlineLevel="0" collapsed="false">
      <c r="A40" s="113" t="s">
        <v>285</v>
      </c>
      <c r="B40" s="110" t="n">
        <v>4460</v>
      </c>
      <c r="C40" s="110" t="n">
        <v>2531</v>
      </c>
      <c r="D40" s="110" t="n">
        <v>1599</v>
      </c>
      <c r="E40" s="110" t="n">
        <v>40</v>
      </c>
      <c r="F40" s="110" t="n">
        <v>672</v>
      </c>
      <c r="G40" s="110" t="n">
        <v>2</v>
      </c>
      <c r="H40" s="110" t="n">
        <v>57</v>
      </c>
      <c r="I40" s="155" t="n">
        <v>161</v>
      </c>
      <c r="J40" s="155" t="n">
        <v>1929</v>
      </c>
      <c r="K40" s="155" t="n">
        <v>666</v>
      </c>
      <c r="L40" s="155" t="n">
        <v>164</v>
      </c>
      <c r="M40" s="155" t="n">
        <v>630</v>
      </c>
      <c r="N40" s="155" t="n">
        <v>469</v>
      </c>
      <c r="O40" s="345" t="s">
        <v>285</v>
      </c>
      <c r="Q40" s="96" t="n">
        <v>3551</v>
      </c>
    </row>
    <row r="41" s="134" customFormat="true" ht="15.95" hidden="false" customHeight="true" outlineLevel="0" collapsed="false">
      <c r="A41" s="113" t="s">
        <v>286</v>
      </c>
      <c r="B41" s="110" t="n">
        <v>3151</v>
      </c>
      <c r="C41" s="110" t="n">
        <v>1840</v>
      </c>
      <c r="D41" s="110" t="n">
        <v>1143</v>
      </c>
      <c r="E41" s="110" t="n">
        <v>25</v>
      </c>
      <c r="F41" s="110" t="n">
        <v>524</v>
      </c>
      <c r="G41" s="110" t="n">
        <v>4</v>
      </c>
      <c r="H41" s="110" t="n">
        <v>37</v>
      </c>
      <c r="I41" s="155" t="n">
        <v>107</v>
      </c>
      <c r="J41" s="155" t="n">
        <v>1311</v>
      </c>
      <c r="K41" s="155" t="n">
        <v>472</v>
      </c>
      <c r="L41" s="155" t="n">
        <v>106</v>
      </c>
      <c r="M41" s="155" t="n">
        <v>397</v>
      </c>
      <c r="N41" s="155" t="n">
        <v>336</v>
      </c>
      <c r="O41" s="345" t="s">
        <v>286</v>
      </c>
      <c r="Q41" s="96" t="n">
        <v>3551</v>
      </c>
    </row>
    <row r="42" s="134" customFormat="true" ht="9.95" hidden="false" customHeight="true" outlineLevel="0" collapsed="false">
      <c r="A42" s="338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N42" s="347"/>
      <c r="O42" s="348"/>
    </row>
    <row r="43" s="134" customFormat="true" ht="9.95" hidden="false" customHeight="true" outlineLevel="0" collapsed="false">
      <c r="A43" s="338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348"/>
    </row>
    <row r="44" s="134" customFormat="tru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s="134" customFormat="tru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s="134" customFormat="true" ht="12.75" hidden="false" customHeight="true" outlineLevel="0" collapsed="false">
      <c r="A46" s="105" t="s">
        <v>121</v>
      </c>
      <c r="B46" s="125" t="n">
        <f aca="false">B41/B40*100-100</f>
        <v>-29.3497757847534</v>
      </c>
      <c r="C46" s="125" t="n">
        <f aca="false">C41/C40*100-100</f>
        <v>-27.3014618727776</v>
      </c>
      <c r="D46" s="125" t="n">
        <f aca="false">D41/D40*100-100</f>
        <v>-28.5178236397749</v>
      </c>
      <c r="E46" s="125" t="n">
        <f aca="false">E41/E40*100-100</f>
        <v>-37.5</v>
      </c>
      <c r="F46" s="125" t="n">
        <f aca="false">F41/F40*100-100</f>
        <v>-22.0238095238095</v>
      </c>
      <c r="G46" s="125" t="n">
        <f aca="false">G41/G40*100-100</f>
        <v>100</v>
      </c>
      <c r="H46" s="125" t="n">
        <f aca="false">H41/H40*100-100</f>
        <v>-35.0877192982456</v>
      </c>
      <c r="I46" s="125" t="n">
        <f aca="false">I41/I40*100-100</f>
        <v>-33.5403726708074</v>
      </c>
      <c r="J46" s="125" t="n">
        <f aca="false">J41/J40*100-100</f>
        <v>-32.0373250388803</v>
      </c>
      <c r="K46" s="125" t="n">
        <f aca="false">K41/K40*100-100</f>
        <v>-29.1291291291291</v>
      </c>
      <c r="L46" s="125" t="n">
        <f aca="false">L41/L40*100-100</f>
        <v>-35.3658536585366</v>
      </c>
      <c r="M46" s="125" t="n">
        <f aca="false">M41/M40*100-100</f>
        <v>-36.984126984127</v>
      </c>
      <c r="N46" s="125" t="n">
        <f aca="false">N41/N40*100-100</f>
        <v>-28.3582089552239</v>
      </c>
      <c r="O46" s="349" t="s">
        <v>121</v>
      </c>
      <c r="P46" s="213"/>
      <c r="Q46" s="172"/>
      <c r="R46" s="213"/>
    </row>
    <row r="47" s="134" customFormat="tru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4"/>
      <c r="K47" s="174"/>
      <c r="L47" s="174"/>
      <c r="M47" s="211"/>
      <c r="N47" s="174"/>
      <c r="O47" s="215"/>
      <c r="P47" s="170"/>
      <c r="Q47" s="170"/>
      <c r="R47" s="214"/>
    </row>
    <row r="48" s="134" customFormat="true" ht="12.75" hidden="false" customHeight="true" outlineLevel="0" collapsed="false">
      <c r="A48" s="127" t="s">
        <v>122</v>
      </c>
      <c r="B48" s="125" t="n">
        <f aca="false">B41/B26*100-100</f>
        <v>7.91095890410961</v>
      </c>
      <c r="C48" s="125" t="n">
        <f aca="false">C41/C26*100-100</f>
        <v>10.4441776710684</v>
      </c>
      <c r="D48" s="125" t="n">
        <f aca="false">D41/D26*100-100</f>
        <v>16.7517875383044</v>
      </c>
      <c r="E48" s="125" t="n">
        <f aca="false">E41/E26*100-100</f>
        <v>8.69565217391303</v>
      </c>
      <c r="F48" s="125" t="n">
        <f aca="false">F41/F26*100-100</f>
        <v>11.965811965812</v>
      </c>
      <c r="G48" s="125" t="n">
        <f aca="false">G41/G26*100-100</f>
        <v>-88.8888888888889</v>
      </c>
      <c r="H48" s="125" t="n">
        <f aca="false">H41/H26*100-100</f>
        <v>2.77777777777777</v>
      </c>
      <c r="I48" s="125" t="n">
        <f aca="false">I41/I26*100-100</f>
        <v>-13.7096774193548</v>
      </c>
      <c r="J48" s="125" t="n">
        <f aca="false">J41/J26*100-100</f>
        <v>4.54545454545455</v>
      </c>
      <c r="K48" s="125" t="n">
        <f aca="false">K41/K26*100-100</f>
        <v>3.28227571115973</v>
      </c>
      <c r="L48" s="125" t="n">
        <f aca="false">L41/L26*100-100</f>
        <v>-2.75229357798165</v>
      </c>
      <c r="M48" s="125" t="n">
        <f aca="false">M41/M26*100-100</f>
        <v>9.366391184573</v>
      </c>
      <c r="N48" s="125" t="n">
        <f aca="false">N41/N26*100-100</f>
        <v>3.38461538461539</v>
      </c>
      <c r="O48" s="349" t="s">
        <v>122</v>
      </c>
      <c r="P48" s="213"/>
      <c r="Q48" s="213"/>
      <c r="R48" s="213"/>
    </row>
    <row r="49" s="134" customFormat="tru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350"/>
      <c r="N49" s="170"/>
      <c r="O49" s="215"/>
      <c r="P49" s="170"/>
      <c r="Q49" s="170"/>
      <c r="R49" s="213"/>
    </row>
    <row r="50" s="134" customFormat="true" ht="12.75" hidden="false" customHeight="true" outlineLevel="0" collapsed="false">
      <c r="A50" s="127" t="s">
        <v>123</v>
      </c>
      <c r="B50" s="125" t="n">
        <f aca="false">B28/B13*100-100</f>
        <v>-0.1783660728954</v>
      </c>
      <c r="C50" s="125" t="n">
        <f aca="false">C28/C13*100-100</f>
        <v>0.696112354976592</v>
      </c>
      <c r="D50" s="125" t="n">
        <f aca="false">D28/D13*100-100</f>
        <v>0.194640887562443</v>
      </c>
      <c r="E50" s="125" t="n">
        <f aca="false">E28/E13*100-100</f>
        <v>18.2370820668693</v>
      </c>
      <c r="F50" s="125" t="n">
        <f aca="false">F28/F13*100-100</f>
        <v>7.28178749397203</v>
      </c>
      <c r="G50" s="125" t="n">
        <f aca="false">G28/G13*100-100</f>
        <v>-51.9230769230769</v>
      </c>
      <c r="H50" s="125" t="n">
        <f aca="false">H28/H13*100-100</f>
        <v>-26.1971830985916</v>
      </c>
      <c r="I50" s="125" t="n">
        <f aca="false">I28/I13*100-100</f>
        <v>-4.74777448071217</v>
      </c>
      <c r="J50" s="125" t="n">
        <f aca="false">J28/J13*100-100</f>
        <v>-1.36887608069164</v>
      </c>
      <c r="K50" s="125" t="n">
        <f aca="false">K28/K13*100-100</f>
        <v>-8.61406619385343</v>
      </c>
      <c r="L50" s="125" t="n">
        <f aca="false">L28/L13*100-100</f>
        <v>5.63380281690141</v>
      </c>
      <c r="M50" s="125" t="n">
        <f aca="false">M28/M13*100-100</f>
        <v>1.94902548725638</v>
      </c>
      <c r="N50" s="125" t="n">
        <f aca="false">N28/N13*100-100</f>
        <v>3.30411328388402</v>
      </c>
      <c r="O50" s="349" t="s">
        <v>123</v>
      </c>
      <c r="P50" s="213"/>
      <c r="Q50" s="213"/>
      <c r="R50" s="213"/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170"/>
      <c r="M52" s="170"/>
      <c r="N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170"/>
      <c r="M53" s="170"/>
      <c r="N53" s="170"/>
    </row>
    <row r="54" customFormat="false" ht="12.75" hidden="false" customHeight="true" outlineLevel="0" collapsed="false">
      <c r="A54" s="344" t="s">
        <v>268</v>
      </c>
      <c r="B54" s="351"/>
      <c r="C54" s="351"/>
      <c r="D54" s="351"/>
      <c r="E54" s="351"/>
      <c r="F54" s="351"/>
      <c r="G54" s="351"/>
      <c r="H54" s="351"/>
      <c r="I54" s="351"/>
      <c r="J54" s="344" t="s">
        <v>268</v>
      </c>
      <c r="K54" s="351"/>
      <c r="L54" s="170"/>
      <c r="M54" s="170"/>
      <c r="N54" s="170"/>
    </row>
    <row r="55" customFormat="false" ht="12.75" hidden="false" customHeight="true" outlineLevel="0" collapsed="false">
      <c r="A55" s="344" t="s">
        <v>269</v>
      </c>
      <c r="B55" s="351"/>
      <c r="C55" s="351"/>
      <c r="D55" s="351"/>
      <c r="E55" s="351"/>
      <c r="F55" s="351"/>
      <c r="G55" s="351"/>
      <c r="H55" s="351"/>
      <c r="I55" s="351"/>
      <c r="J55" s="344" t="s">
        <v>269</v>
      </c>
      <c r="K55" s="351"/>
      <c r="L55" s="170"/>
      <c r="M55" s="170"/>
      <c r="N55" s="170"/>
    </row>
    <row r="56" customFormat="false" ht="12.75" hidden="false" customHeight="true" outlineLevel="0" collapsed="false">
      <c r="A56" s="344" t="s">
        <v>270</v>
      </c>
      <c r="B56" s="129"/>
      <c r="C56" s="129"/>
      <c r="D56" s="129"/>
      <c r="E56" s="129"/>
      <c r="F56" s="129"/>
      <c r="G56" s="129"/>
      <c r="H56" s="129"/>
      <c r="I56" s="129"/>
      <c r="J56" s="344" t="s">
        <v>270</v>
      </c>
      <c r="K56" s="129"/>
      <c r="L56" s="129"/>
      <c r="M56" s="129"/>
      <c r="N56" s="129"/>
      <c r="O56" s="129"/>
    </row>
    <row r="57" customFormat="false" ht="12.75" hidden="false" customHeight="true" outlineLevel="0" collapsed="false">
      <c r="B57" s="129"/>
      <c r="C57" s="129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3" min="2" style="130" width="8.7"/>
    <col collapsed="false" customWidth="true" hidden="false" outlineLevel="0" max="4" min="4" style="130" width="9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0.56"/>
    <col collapsed="false" customWidth="true" hidden="false" outlineLevel="0" max="9" min="9" style="130" width="11.85"/>
    <col collapsed="false" customWidth="true" hidden="false" outlineLevel="0" max="10" min="10" style="130" width="9.7"/>
    <col collapsed="false" customWidth="true" hidden="false" outlineLevel="0" max="11" min="11" style="130" width="10.56"/>
    <col collapsed="false" customWidth="true" hidden="false" outlineLevel="0" max="13" min="12" style="130" width="9.7"/>
    <col collapsed="false" customWidth="true" hidden="false" outlineLevel="0" max="14" min="14" style="130" width="16.99"/>
    <col collapsed="false" customWidth="true" hidden="false" outlineLevel="0" max="16" min="15" style="130" width="9.7"/>
    <col collapsed="false" customWidth="true" hidden="false" outlineLevel="0" max="17" min="17" style="130" width="13.99"/>
    <col collapsed="false" customWidth="false" hidden="false" outlineLevel="0" max="257" min="18" style="130" width="9.85"/>
  </cols>
  <sheetData>
    <row r="1" customFormat="false" ht="13.9" hidden="false" customHeight="true" outlineLevel="0" collapsed="false">
      <c r="A1" s="86"/>
      <c r="B1" s="86"/>
      <c r="C1" s="86"/>
      <c r="D1" s="86"/>
      <c r="E1" s="86"/>
      <c r="F1" s="181" t="s">
        <v>126</v>
      </c>
      <c r="G1" s="181"/>
      <c r="H1" s="181"/>
      <c r="I1" s="181"/>
      <c r="J1" s="352" t="s">
        <v>127</v>
      </c>
      <c r="K1" s="352"/>
      <c r="L1" s="352"/>
      <c r="M1" s="352"/>
      <c r="N1" s="86"/>
      <c r="P1" s="86"/>
      <c r="Q1" s="86"/>
    </row>
    <row r="2" customFormat="false" ht="13.15" hidden="false" customHeight="true" outlineLevel="0" collapsed="false">
      <c r="A2" s="353" t="s">
        <v>53</v>
      </c>
      <c r="B2" s="148"/>
      <c r="C2" s="148"/>
      <c r="D2" s="148"/>
      <c r="E2" s="148"/>
      <c r="F2" s="137" t="s">
        <v>293</v>
      </c>
      <c r="G2" s="137"/>
      <c r="H2" s="137"/>
      <c r="I2" s="137"/>
      <c r="J2" s="219" t="s">
        <v>151</v>
      </c>
      <c r="K2" s="219"/>
      <c r="L2" s="219"/>
      <c r="M2" s="219"/>
      <c r="N2" s="219"/>
      <c r="O2" s="219"/>
    </row>
    <row r="3" customFormat="false" ht="12.6" hidden="false" customHeight="true" outlineLevel="0" collapsed="false">
      <c r="A3" s="354"/>
      <c r="B3" s="355"/>
      <c r="C3" s="355"/>
      <c r="D3" s="355"/>
      <c r="G3" s="355"/>
      <c r="I3" s="139" t="s">
        <v>272</v>
      </c>
      <c r="J3" s="140" t="s">
        <v>273</v>
      </c>
    </row>
    <row r="4" customFormat="false" ht="10.15" hidden="false" customHeight="true" outlineLevel="0" collapsed="false">
      <c r="A4" s="344"/>
      <c r="B4" s="148"/>
      <c r="C4" s="148"/>
      <c r="D4" s="148"/>
      <c r="E4" s="148"/>
      <c r="F4" s="148"/>
      <c r="G4" s="148"/>
      <c r="H4" s="148"/>
      <c r="I4" s="140"/>
    </row>
    <row r="5" customFormat="false" ht="11.1" hidden="false" customHeight="true" outlineLevel="0" collapsed="false">
      <c r="A5" s="186" t="s">
        <v>294</v>
      </c>
      <c r="B5" s="142" t="s">
        <v>152</v>
      </c>
      <c r="C5" s="142"/>
      <c r="D5" s="142"/>
      <c r="E5" s="142"/>
      <c r="F5" s="142"/>
      <c r="G5" s="142"/>
      <c r="H5" s="142"/>
      <c r="I5" s="142"/>
      <c r="J5" s="220" t="s">
        <v>152</v>
      </c>
      <c r="K5" s="220"/>
      <c r="L5" s="220"/>
      <c r="M5" s="220"/>
      <c r="N5" s="220"/>
      <c r="O5" s="146" t="s">
        <v>295</v>
      </c>
      <c r="P5" s="146" t="s">
        <v>296</v>
      </c>
      <c r="Q5" s="143" t="s">
        <v>294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297</v>
      </c>
      <c r="I7" s="147" t="s">
        <v>143</v>
      </c>
      <c r="J7" s="102" t="s">
        <v>137</v>
      </c>
      <c r="K7" s="146" t="s">
        <v>298</v>
      </c>
      <c r="L7" s="146" t="s">
        <v>145</v>
      </c>
      <c r="M7" s="144" t="s">
        <v>146</v>
      </c>
      <c r="N7" s="146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6"/>
      <c r="P9" s="146"/>
      <c r="Q9" s="143"/>
    </row>
    <row r="10" customFormat="false" ht="23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356"/>
      <c r="K11" s="357"/>
      <c r="L11" s="356"/>
      <c r="M11" s="356"/>
      <c r="N11" s="356"/>
      <c r="O11" s="358"/>
      <c r="P11" s="359"/>
      <c r="Q11" s="143"/>
    </row>
    <row r="12" customFormat="false" ht="9.9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360"/>
      <c r="O12" s="223"/>
      <c r="P12" s="223"/>
      <c r="Q12" s="154"/>
    </row>
    <row r="13" customFormat="false" ht="12.75" hidden="false" customHeight="true" outlineLevel="0" collapsed="false">
      <c r="A13" s="198" t="n">
        <v>2005</v>
      </c>
      <c r="B13" s="111" t="n">
        <v>2968243</v>
      </c>
      <c r="C13" s="111" t="n">
        <v>1522371</v>
      </c>
      <c r="D13" s="111" t="n">
        <v>844703</v>
      </c>
      <c r="E13" s="111" t="n">
        <v>20124</v>
      </c>
      <c r="F13" s="111" t="n">
        <v>451793</v>
      </c>
      <c r="G13" s="111" t="n">
        <v>53588</v>
      </c>
      <c r="H13" s="111" t="n">
        <v>39480</v>
      </c>
      <c r="I13" s="111" t="n">
        <v>112682</v>
      </c>
      <c r="J13" s="111" t="n">
        <v>1445872</v>
      </c>
      <c r="K13" s="111" t="n">
        <v>458864</v>
      </c>
      <c r="L13" s="111" t="n">
        <v>125301</v>
      </c>
      <c r="M13" s="111" t="n">
        <v>524569</v>
      </c>
      <c r="N13" s="200" t="n">
        <v>337138</v>
      </c>
      <c r="O13" s="111" t="n">
        <v>36493</v>
      </c>
      <c r="P13" s="201" t="n">
        <v>3004736</v>
      </c>
      <c r="Q13" s="202" t="n">
        <v>2005</v>
      </c>
      <c r="S13" s="148" t="s">
        <v>253</v>
      </c>
    </row>
    <row r="14" customFormat="false" ht="9.95" hidden="false" customHeight="true" outlineLevel="0" collapsed="false">
      <c r="A14" s="157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158"/>
      <c r="S14" s="148"/>
    </row>
    <row r="15" customFormat="false" ht="15.95" hidden="false" customHeight="true" outlineLevel="0" collapsed="false">
      <c r="A15" s="105" t="s">
        <v>275</v>
      </c>
      <c r="B15" s="111" t="n">
        <v>145293</v>
      </c>
      <c r="C15" s="111" t="n">
        <v>96420</v>
      </c>
      <c r="D15" s="111" t="n">
        <v>58595</v>
      </c>
      <c r="E15" s="111" t="n">
        <v>353</v>
      </c>
      <c r="F15" s="111" t="n">
        <v>26182</v>
      </c>
      <c r="G15" s="111" t="n">
        <v>117</v>
      </c>
      <c r="H15" s="111" t="n">
        <v>2866</v>
      </c>
      <c r="I15" s="111" t="n">
        <v>8307</v>
      </c>
      <c r="J15" s="111" t="n">
        <v>48873</v>
      </c>
      <c r="K15" s="111" t="n">
        <v>17518</v>
      </c>
      <c r="L15" s="111" t="n">
        <v>4591</v>
      </c>
      <c r="M15" s="111" t="n">
        <v>14222</v>
      </c>
      <c r="N15" s="200" t="n">
        <v>12542</v>
      </c>
      <c r="O15" s="111" t="n">
        <v>1989</v>
      </c>
      <c r="P15" s="201" t="n">
        <v>147282</v>
      </c>
      <c r="Q15" s="165" t="s">
        <v>275</v>
      </c>
      <c r="S15" s="148" t="n">
        <v>247354</v>
      </c>
    </row>
    <row r="16" customFormat="false" ht="15.95" hidden="false" customHeight="true" outlineLevel="0" collapsed="false">
      <c r="A16" s="105" t="s">
        <v>276</v>
      </c>
      <c r="B16" s="111" t="n">
        <v>118778</v>
      </c>
      <c r="C16" s="111" t="n">
        <v>68036</v>
      </c>
      <c r="D16" s="111" t="n">
        <v>39371</v>
      </c>
      <c r="E16" s="111" t="n">
        <v>2158</v>
      </c>
      <c r="F16" s="111" t="n">
        <v>19655</v>
      </c>
      <c r="G16" s="111" t="n">
        <v>77</v>
      </c>
      <c r="H16" s="111" t="n">
        <v>1640</v>
      </c>
      <c r="I16" s="111" t="n">
        <v>5135</v>
      </c>
      <c r="J16" s="111" t="n">
        <v>50742</v>
      </c>
      <c r="K16" s="111" t="n">
        <v>18600</v>
      </c>
      <c r="L16" s="111" t="n">
        <v>5240</v>
      </c>
      <c r="M16" s="111" t="n">
        <v>13496</v>
      </c>
      <c r="N16" s="200" t="n">
        <v>13406</v>
      </c>
      <c r="O16" s="111" t="n">
        <v>2312</v>
      </c>
      <c r="P16" s="201" t="n">
        <v>121090</v>
      </c>
      <c r="Q16" s="165" t="s">
        <v>276</v>
      </c>
      <c r="S16" s="148" t="n">
        <v>247354</v>
      </c>
    </row>
    <row r="17" customFormat="false" ht="15.95" hidden="false" customHeight="true" outlineLevel="0" collapsed="false">
      <c r="A17" s="127" t="s">
        <v>277</v>
      </c>
      <c r="B17" s="111" t="n">
        <v>171317</v>
      </c>
      <c r="C17" s="111" t="n">
        <v>102639</v>
      </c>
      <c r="D17" s="111" t="n">
        <v>60456</v>
      </c>
      <c r="E17" s="111" t="n">
        <v>656</v>
      </c>
      <c r="F17" s="111" t="n">
        <v>31529</v>
      </c>
      <c r="G17" s="111" t="n">
        <v>250</v>
      </c>
      <c r="H17" s="111" t="n">
        <v>1863</v>
      </c>
      <c r="I17" s="111" t="n">
        <v>7885</v>
      </c>
      <c r="J17" s="111" t="n">
        <v>68678</v>
      </c>
      <c r="K17" s="111" t="n">
        <v>29057</v>
      </c>
      <c r="L17" s="111" t="n">
        <v>5831</v>
      </c>
      <c r="M17" s="111" t="n">
        <v>18099</v>
      </c>
      <c r="N17" s="200" t="n">
        <v>15691</v>
      </c>
      <c r="O17" s="111" t="n">
        <v>1891</v>
      </c>
      <c r="P17" s="201" t="n">
        <v>173208</v>
      </c>
      <c r="Q17" s="171" t="s">
        <v>277</v>
      </c>
      <c r="S17" s="148" t="n">
        <v>247354</v>
      </c>
    </row>
    <row r="18" customFormat="false" ht="15.95" hidden="false" customHeight="true" outlineLevel="0" collapsed="false">
      <c r="A18" s="127" t="s">
        <v>278</v>
      </c>
      <c r="B18" s="111" t="n">
        <v>225692</v>
      </c>
      <c r="C18" s="111" t="n">
        <v>120154</v>
      </c>
      <c r="D18" s="111" t="n">
        <v>68575</v>
      </c>
      <c r="E18" s="111" t="n">
        <v>1031</v>
      </c>
      <c r="F18" s="111" t="n">
        <v>38600</v>
      </c>
      <c r="G18" s="111" t="n">
        <v>473</v>
      </c>
      <c r="H18" s="111" t="n">
        <v>2297</v>
      </c>
      <c r="I18" s="111" t="n">
        <v>9178</v>
      </c>
      <c r="J18" s="111" t="n">
        <v>105538</v>
      </c>
      <c r="K18" s="111" t="n">
        <v>36451</v>
      </c>
      <c r="L18" s="111" t="n">
        <v>9722</v>
      </c>
      <c r="M18" s="111" t="n">
        <v>36731</v>
      </c>
      <c r="N18" s="200" t="n">
        <v>22634</v>
      </c>
      <c r="O18" s="111" t="n">
        <v>2621</v>
      </c>
      <c r="P18" s="201" t="n">
        <v>228313</v>
      </c>
      <c r="Q18" s="171" t="s">
        <v>278</v>
      </c>
      <c r="S18" s="148" t="n">
        <v>247354</v>
      </c>
    </row>
    <row r="19" customFormat="false" ht="15.95" hidden="false" customHeight="true" outlineLevel="0" collapsed="false">
      <c r="A19" s="127" t="s">
        <v>279</v>
      </c>
      <c r="B19" s="111" t="n">
        <v>230830</v>
      </c>
      <c r="C19" s="111" t="n">
        <v>122319</v>
      </c>
      <c r="D19" s="111" t="n">
        <v>73533</v>
      </c>
      <c r="E19" s="111" t="n">
        <v>1141</v>
      </c>
      <c r="F19" s="111" t="n">
        <v>37956</v>
      </c>
      <c r="G19" s="111" t="n">
        <v>314</v>
      </c>
      <c r="H19" s="111" t="n">
        <v>1929</v>
      </c>
      <c r="I19" s="111" t="n">
        <v>7446</v>
      </c>
      <c r="J19" s="111" t="n">
        <v>108511</v>
      </c>
      <c r="K19" s="111" t="n">
        <v>38003</v>
      </c>
      <c r="L19" s="111" t="n">
        <v>8269</v>
      </c>
      <c r="M19" s="111" t="n">
        <v>39156</v>
      </c>
      <c r="N19" s="200" t="n">
        <v>23083</v>
      </c>
      <c r="O19" s="111" t="n">
        <v>2421</v>
      </c>
      <c r="P19" s="201" t="n">
        <v>233251</v>
      </c>
      <c r="Q19" s="171" t="s">
        <v>279</v>
      </c>
      <c r="S19" s="148" t="n">
        <v>247354</v>
      </c>
    </row>
    <row r="20" customFormat="false" ht="15.95" hidden="false" customHeight="true" outlineLevel="0" collapsed="false">
      <c r="A20" s="127" t="s">
        <v>280</v>
      </c>
      <c r="B20" s="111" t="n">
        <v>293909</v>
      </c>
      <c r="C20" s="111" t="n">
        <v>154658</v>
      </c>
      <c r="D20" s="111" t="n">
        <v>89811</v>
      </c>
      <c r="E20" s="111" t="n">
        <v>1765</v>
      </c>
      <c r="F20" s="111" t="n">
        <v>48378</v>
      </c>
      <c r="G20" s="111" t="n">
        <v>348</v>
      </c>
      <c r="H20" s="111" t="n">
        <v>3397</v>
      </c>
      <c r="I20" s="111" t="n">
        <v>10958</v>
      </c>
      <c r="J20" s="111" t="n">
        <v>139251</v>
      </c>
      <c r="K20" s="111" t="n">
        <v>45862</v>
      </c>
      <c r="L20" s="111" t="n">
        <v>9075</v>
      </c>
      <c r="M20" s="111" t="n">
        <v>53076</v>
      </c>
      <c r="N20" s="200" t="n">
        <v>31238</v>
      </c>
      <c r="O20" s="111" t="n">
        <v>5379</v>
      </c>
      <c r="P20" s="201" t="n">
        <v>299288</v>
      </c>
      <c r="Q20" s="171" t="s">
        <v>280</v>
      </c>
      <c r="S20" s="148" t="n">
        <v>247354</v>
      </c>
    </row>
    <row r="21" customFormat="false" ht="15.95" hidden="false" customHeight="true" outlineLevel="0" collapsed="false">
      <c r="A21" s="127" t="s">
        <v>281</v>
      </c>
      <c r="B21" s="111" t="n">
        <v>262607</v>
      </c>
      <c r="C21" s="111" t="n">
        <v>132445</v>
      </c>
      <c r="D21" s="111" t="n">
        <v>78810</v>
      </c>
      <c r="E21" s="111" t="n">
        <v>1773</v>
      </c>
      <c r="F21" s="111" t="n">
        <v>40315</v>
      </c>
      <c r="G21" s="111" t="n">
        <v>443</v>
      </c>
      <c r="H21" s="111" t="n">
        <v>2827</v>
      </c>
      <c r="I21" s="111" t="n">
        <v>8277</v>
      </c>
      <c r="J21" s="111" t="n">
        <v>130162</v>
      </c>
      <c r="K21" s="111" t="n">
        <v>39300</v>
      </c>
      <c r="L21" s="111" t="n">
        <v>7651</v>
      </c>
      <c r="M21" s="111" t="n">
        <v>53782</v>
      </c>
      <c r="N21" s="200" t="n">
        <v>29429</v>
      </c>
      <c r="O21" s="111" t="n">
        <v>2257</v>
      </c>
      <c r="P21" s="201" t="n">
        <v>264864</v>
      </c>
      <c r="Q21" s="171" t="s">
        <v>281</v>
      </c>
      <c r="S21" s="148" t="n">
        <v>247354</v>
      </c>
    </row>
    <row r="22" customFormat="false" ht="15.95" hidden="false" customHeight="true" outlineLevel="0" collapsed="false">
      <c r="A22" s="127" t="s">
        <v>282</v>
      </c>
      <c r="B22" s="111" t="n">
        <v>273969</v>
      </c>
      <c r="C22" s="111" t="n">
        <v>129218</v>
      </c>
      <c r="D22" s="111" t="n">
        <v>71707</v>
      </c>
      <c r="E22" s="111" t="n">
        <v>1930</v>
      </c>
      <c r="F22" s="111" t="n">
        <v>36485</v>
      </c>
      <c r="G22" s="111" t="n">
        <v>4608</v>
      </c>
      <c r="H22" s="111" t="n">
        <v>4351</v>
      </c>
      <c r="I22" s="111" t="n">
        <v>10137</v>
      </c>
      <c r="J22" s="111" t="n">
        <v>144751</v>
      </c>
      <c r="K22" s="111" t="n">
        <v>40871</v>
      </c>
      <c r="L22" s="111" t="n">
        <v>12280</v>
      </c>
      <c r="M22" s="111" t="n">
        <v>58986</v>
      </c>
      <c r="N22" s="200" t="n">
        <v>32614</v>
      </c>
      <c r="O22" s="111" t="n">
        <v>3133</v>
      </c>
      <c r="P22" s="201" t="n">
        <v>277102</v>
      </c>
      <c r="Q22" s="171" t="s">
        <v>282</v>
      </c>
      <c r="S22" s="148" t="n">
        <v>247354</v>
      </c>
    </row>
    <row r="23" customFormat="false" ht="15.95" hidden="false" customHeight="true" outlineLevel="0" collapsed="false">
      <c r="A23" s="127" t="s">
        <v>283</v>
      </c>
      <c r="B23" s="111" t="n">
        <v>268657</v>
      </c>
      <c r="C23" s="111" t="n">
        <v>135788</v>
      </c>
      <c r="D23" s="111" t="n">
        <v>73690</v>
      </c>
      <c r="E23" s="111" t="n">
        <v>2166</v>
      </c>
      <c r="F23" s="111" t="n">
        <v>40688</v>
      </c>
      <c r="G23" s="111" t="n">
        <v>4200</v>
      </c>
      <c r="H23" s="111" t="n">
        <v>4626</v>
      </c>
      <c r="I23" s="111" t="n">
        <v>10418</v>
      </c>
      <c r="J23" s="111" t="n">
        <v>132869</v>
      </c>
      <c r="K23" s="111" t="n">
        <v>37157</v>
      </c>
      <c r="L23" s="111" t="n">
        <v>12763</v>
      </c>
      <c r="M23" s="111" t="n">
        <v>53505</v>
      </c>
      <c r="N23" s="200" t="n">
        <v>29444</v>
      </c>
      <c r="O23" s="111" t="n">
        <v>2727</v>
      </c>
      <c r="P23" s="201" t="n">
        <v>271384</v>
      </c>
      <c r="Q23" s="171" t="s">
        <v>283</v>
      </c>
      <c r="S23" s="148" t="n">
        <v>247354</v>
      </c>
    </row>
    <row r="24" customFormat="false" ht="15.95" hidden="false" customHeight="true" outlineLevel="0" collapsed="false">
      <c r="A24" s="113" t="s">
        <v>284</v>
      </c>
      <c r="B24" s="111" t="n">
        <v>287912</v>
      </c>
      <c r="C24" s="111" t="n">
        <v>138922</v>
      </c>
      <c r="D24" s="111" t="n">
        <v>69017</v>
      </c>
      <c r="E24" s="111" t="n">
        <v>2210</v>
      </c>
      <c r="F24" s="111" t="n">
        <v>41624</v>
      </c>
      <c r="G24" s="111" t="n">
        <v>11841</v>
      </c>
      <c r="H24" s="111" t="n">
        <v>4489</v>
      </c>
      <c r="I24" s="111" t="n">
        <v>9741</v>
      </c>
      <c r="J24" s="111" t="n">
        <v>148990</v>
      </c>
      <c r="K24" s="111" t="n">
        <v>40355</v>
      </c>
      <c r="L24" s="111" t="n">
        <v>15546</v>
      </c>
      <c r="M24" s="111" t="n">
        <v>59043</v>
      </c>
      <c r="N24" s="200" t="n">
        <v>34046</v>
      </c>
      <c r="O24" s="111" t="n">
        <v>2617</v>
      </c>
      <c r="P24" s="201" t="n">
        <v>290529</v>
      </c>
      <c r="Q24" s="345" t="s">
        <v>284</v>
      </c>
      <c r="S24" s="148" t="n">
        <v>247354</v>
      </c>
    </row>
    <row r="25" s="148" customFormat="true" ht="15.95" hidden="false" customHeight="true" outlineLevel="0" collapsed="false">
      <c r="A25" s="113" t="s">
        <v>285</v>
      </c>
      <c r="B25" s="111" t="n">
        <v>376566</v>
      </c>
      <c r="C25" s="111" t="n">
        <v>189431</v>
      </c>
      <c r="D25" s="111" t="n">
        <v>98157</v>
      </c>
      <c r="E25" s="111" t="n">
        <v>2740</v>
      </c>
      <c r="F25" s="111" t="n">
        <v>54073</v>
      </c>
      <c r="G25" s="111" t="n">
        <v>16741</v>
      </c>
      <c r="H25" s="111" t="n">
        <v>5235</v>
      </c>
      <c r="I25" s="111" t="n">
        <v>12485</v>
      </c>
      <c r="J25" s="111" t="n">
        <v>187135</v>
      </c>
      <c r="K25" s="111" t="n">
        <v>61590</v>
      </c>
      <c r="L25" s="111" t="n">
        <v>16585</v>
      </c>
      <c r="M25" s="111" t="n">
        <v>68730</v>
      </c>
      <c r="N25" s="200" t="n">
        <v>40230</v>
      </c>
      <c r="O25" s="111" t="n">
        <v>3481</v>
      </c>
      <c r="P25" s="201" t="n">
        <v>380047</v>
      </c>
      <c r="Q25" s="345" t="s">
        <v>285</v>
      </c>
      <c r="S25" s="148" t="n">
        <v>247354</v>
      </c>
    </row>
    <row r="26" s="227" customFormat="true" ht="15.95" hidden="false" customHeight="true" outlineLevel="0" collapsed="false">
      <c r="A26" s="113" t="s">
        <v>286</v>
      </c>
      <c r="B26" s="111" t="n">
        <v>312713</v>
      </c>
      <c r="C26" s="111" t="n">
        <v>132341</v>
      </c>
      <c r="D26" s="111" t="n">
        <v>62981</v>
      </c>
      <c r="E26" s="111" t="n">
        <v>2201</v>
      </c>
      <c r="F26" s="111" t="n">
        <v>36308</v>
      </c>
      <c r="G26" s="111" t="n">
        <v>14176</v>
      </c>
      <c r="H26" s="111" t="n">
        <v>3960</v>
      </c>
      <c r="I26" s="111" t="n">
        <v>12715</v>
      </c>
      <c r="J26" s="111" t="n">
        <v>180372</v>
      </c>
      <c r="K26" s="111" t="n">
        <v>54100</v>
      </c>
      <c r="L26" s="111" t="n">
        <v>17748</v>
      </c>
      <c r="M26" s="111" t="n">
        <v>55743</v>
      </c>
      <c r="N26" s="200" t="n">
        <v>52781</v>
      </c>
      <c r="O26" s="111" t="n">
        <v>5665</v>
      </c>
      <c r="P26" s="201" t="n">
        <v>318378</v>
      </c>
      <c r="Q26" s="345" t="s">
        <v>286</v>
      </c>
      <c r="S26" s="148" t="n">
        <v>247354</v>
      </c>
    </row>
    <row r="27" s="227" customFormat="true" ht="9.9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361"/>
      <c r="Q27" s="171"/>
    </row>
    <row r="28" s="227" customFormat="true" ht="12.75" hidden="false" customHeight="true" outlineLevel="0" collapsed="false">
      <c r="A28" s="198" t="n">
        <v>2006</v>
      </c>
      <c r="B28" s="111" t="n">
        <v>3266366</v>
      </c>
      <c r="C28" s="111" t="n">
        <v>1774034</v>
      </c>
      <c r="D28" s="111" t="n">
        <v>1006951</v>
      </c>
      <c r="E28" s="111" t="n">
        <v>23049</v>
      </c>
      <c r="F28" s="111" t="n">
        <v>555165</v>
      </c>
      <c r="G28" s="111" t="n">
        <v>17766</v>
      </c>
      <c r="H28" s="111" t="n">
        <v>37991</v>
      </c>
      <c r="I28" s="111" t="n">
        <v>133112</v>
      </c>
      <c r="J28" s="111" t="n">
        <v>1492332</v>
      </c>
      <c r="K28" s="111" t="n">
        <v>454333</v>
      </c>
      <c r="L28" s="111" t="n">
        <v>168345</v>
      </c>
      <c r="M28" s="111" t="n">
        <v>532943</v>
      </c>
      <c r="N28" s="200" t="n">
        <v>336711</v>
      </c>
      <c r="O28" s="111" t="n">
        <v>53628</v>
      </c>
      <c r="P28" s="201" t="n">
        <v>3319994</v>
      </c>
      <c r="Q28" s="202" t="n">
        <v>2006</v>
      </c>
    </row>
    <row r="29" s="227" customFormat="true" ht="9.95" hidden="false" customHeight="true" outlineLevel="0" collapsed="false">
      <c r="A29" s="157"/>
      <c r="B29" s="221"/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158"/>
    </row>
    <row r="30" s="227" customFormat="true" ht="15.95" hidden="false" customHeight="true" outlineLevel="0" collapsed="false">
      <c r="A30" s="105" t="s">
        <v>275</v>
      </c>
      <c r="B30" s="111" t="n">
        <v>108209</v>
      </c>
      <c r="C30" s="111" t="n">
        <v>68530</v>
      </c>
      <c r="D30" s="111" t="n">
        <v>30990</v>
      </c>
      <c r="E30" s="111" t="n">
        <v>1015</v>
      </c>
      <c r="F30" s="111" t="n">
        <v>24091</v>
      </c>
      <c r="G30" s="111" t="n">
        <v>6319</v>
      </c>
      <c r="H30" s="111" t="n">
        <v>1768</v>
      </c>
      <c r="I30" s="111" t="n">
        <v>4347</v>
      </c>
      <c r="J30" s="111" t="n">
        <v>39679</v>
      </c>
      <c r="K30" s="111" t="n">
        <v>16829</v>
      </c>
      <c r="L30" s="111" t="n">
        <v>5134</v>
      </c>
      <c r="M30" s="111" t="n">
        <v>7898</v>
      </c>
      <c r="N30" s="200" t="n">
        <v>9818</v>
      </c>
      <c r="O30" s="111" t="n">
        <v>3319</v>
      </c>
      <c r="P30" s="201" t="n">
        <v>111528</v>
      </c>
      <c r="Q30" s="165" t="s">
        <v>275</v>
      </c>
      <c r="S30" s="148" t="n">
        <v>247354</v>
      </c>
    </row>
    <row r="31" s="227" customFormat="true" ht="15.95" hidden="false" customHeight="true" outlineLevel="0" collapsed="false">
      <c r="A31" s="105" t="s">
        <v>276</v>
      </c>
      <c r="B31" s="111" t="n">
        <v>104443</v>
      </c>
      <c r="C31" s="111" t="n">
        <v>68247</v>
      </c>
      <c r="D31" s="111" t="n">
        <v>30208</v>
      </c>
      <c r="E31" s="111" t="n">
        <v>690</v>
      </c>
      <c r="F31" s="111" t="n">
        <v>25924</v>
      </c>
      <c r="G31" s="111" t="n">
        <v>3947</v>
      </c>
      <c r="H31" s="111" t="n">
        <v>1132</v>
      </c>
      <c r="I31" s="111" t="n">
        <v>6346</v>
      </c>
      <c r="J31" s="111" t="n">
        <v>36196</v>
      </c>
      <c r="K31" s="111" t="n">
        <v>15123</v>
      </c>
      <c r="L31" s="111" t="n">
        <v>4286</v>
      </c>
      <c r="M31" s="111" t="n">
        <v>7448</v>
      </c>
      <c r="N31" s="200" t="n">
        <v>9339</v>
      </c>
      <c r="O31" s="111" t="n">
        <v>3370</v>
      </c>
      <c r="P31" s="201" t="n">
        <v>107813</v>
      </c>
      <c r="Q31" s="165" t="s">
        <v>276</v>
      </c>
      <c r="S31" s="148" t="n">
        <v>247354</v>
      </c>
    </row>
    <row r="32" s="227" customFormat="true" ht="15.95" hidden="false" customHeight="true" outlineLevel="0" collapsed="false">
      <c r="A32" s="127" t="s">
        <v>287</v>
      </c>
      <c r="B32" s="111" t="n">
        <v>130658</v>
      </c>
      <c r="C32" s="111" t="n">
        <v>76596</v>
      </c>
      <c r="D32" s="111" t="n">
        <v>38686</v>
      </c>
      <c r="E32" s="111" t="n">
        <v>1051</v>
      </c>
      <c r="F32" s="111" t="n">
        <v>26873</v>
      </c>
      <c r="G32" s="111" t="n">
        <v>1522</v>
      </c>
      <c r="H32" s="111" t="n">
        <v>1913</v>
      </c>
      <c r="I32" s="111" t="n">
        <v>6551</v>
      </c>
      <c r="J32" s="111" t="n">
        <v>54062</v>
      </c>
      <c r="K32" s="111" t="n">
        <v>21618</v>
      </c>
      <c r="L32" s="111" t="n">
        <v>7552</v>
      </c>
      <c r="M32" s="111" t="n">
        <v>12917</v>
      </c>
      <c r="N32" s="200" t="n">
        <v>11975</v>
      </c>
      <c r="O32" s="111" t="n">
        <v>3871</v>
      </c>
      <c r="P32" s="201" t="n">
        <v>134529</v>
      </c>
      <c r="Q32" s="171" t="s">
        <v>287</v>
      </c>
      <c r="S32" s="148" t="n">
        <v>247354</v>
      </c>
    </row>
    <row r="33" s="227" customFormat="true" ht="15.95" hidden="false" customHeight="true" outlineLevel="0" collapsed="false">
      <c r="A33" s="127" t="s">
        <v>288</v>
      </c>
      <c r="B33" s="111" t="n">
        <v>197453</v>
      </c>
      <c r="C33" s="111" t="n">
        <v>108557</v>
      </c>
      <c r="D33" s="111" t="n">
        <v>51643</v>
      </c>
      <c r="E33" s="111" t="n">
        <v>1656</v>
      </c>
      <c r="F33" s="111" t="n">
        <v>43317</v>
      </c>
      <c r="G33" s="111" t="n">
        <v>276</v>
      </c>
      <c r="H33" s="111" t="n">
        <v>2565</v>
      </c>
      <c r="I33" s="111" t="n">
        <v>9100</v>
      </c>
      <c r="J33" s="111" t="n">
        <v>88896</v>
      </c>
      <c r="K33" s="111" t="n">
        <v>26732</v>
      </c>
      <c r="L33" s="111" t="n">
        <v>11489</v>
      </c>
      <c r="M33" s="111" t="n">
        <v>33270</v>
      </c>
      <c r="N33" s="200" t="n">
        <v>17405</v>
      </c>
      <c r="O33" s="111" t="n">
        <v>3318</v>
      </c>
      <c r="P33" s="201" t="n">
        <v>200771</v>
      </c>
      <c r="Q33" s="171" t="s">
        <v>288</v>
      </c>
      <c r="S33" s="148" t="n">
        <v>247354</v>
      </c>
    </row>
    <row r="34" s="227" customFormat="true" ht="15.95" hidden="false" customHeight="true" outlineLevel="0" collapsed="false">
      <c r="A34" s="127" t="s">
        <v>289</v>
      </c>
      <c r="B34" s="111" t="n">
        <v>273141</v>
      </c>
      <c r="C34" s="111" t="n">
        <v>147673</v>
      </c>
      <c r="D34" s="111" t="n">
        <v>81289</v>
      </c>
      <c r="E34" s="111" t="n">
        <v>2043</v>
      </c>
      <c r="F34" s="111" t="n">
        <v>50254</v>
      </c>
      <c r="G34" s="111" t="n">
        <v>155</v>
      </c>
      <c r="H34" s="111" t="n">
        <v>2422</v>
      </c>
      <c r="I34" s="111" t="n">
        <v>11510</v>
      </c>
      <c r="J34" s="111" t="n">
        <v>125468</v>
      </c>
      <c r="K34" s="111" t="n">
        <v>36900</v>
      </c>
      <c r="L34" s="111" t="n">
        <v>7926</v>
      </c>
      <c r="M34" s="111" t="n">
        <v>48304</v>
      </c>
      <c r="N34" s="200" t="n">
        <v>32338</v>
      </c>
      <c r="O34" s="111" t="n">
        <v>4407</v>
      </c>
      <c r="P34" s="201" t="n">
        <v>277548</v>
      </c>
      <c r="Q34" s="171" t="s">
        <v>289</v>
      </c>
      <c r="S34" s="148" t="n">
        <v>247354</v>
      </c>
    </row>
    <row r="35" customFormat="false" ht="15.95" hidden="false" customHeight="true" outlineLevel="0" collapsed="false">
      <c r="A35" s="127" t="s">
        <v>280</v>
      </c>
      <c r="B35" s="111" t="n">
        <v>291774</v>
      </c>
      <c r="C35" s="111" t="n">
        <v>167427</v>
      </c>
      <c r="D35" s="111" t="n">
        <v>100897</v>
      </c>
      <c r="E35" s="111" t="n">
        <v>3076</v>
      </c>
      <c r="F35" s="111" t="n">
        <v>49867</v>
      </c>
      <c r="G35" s="111" t="n">
        <v>916</v>
      </c>
      <c r="H35" s="111" t="n">
        <v>2429</v>
      </c>
      <c r="I35" s="111" t="n">
        <v>10242</v>
      </c>
      <c r="J35" s="111" t="n">
        <v>124347</v>
      </c>
      <c r="K35" s="111" t="n">
        <v>39631</v>
      </c>
      <c r="L35" s="111" t="n">
        <v>7965</v>
      </c>
      <c r="M35" s="111" t="n">
        <v>49090</v>
      </c>
      <c r="N35" s="200" t="n">
        <v>27661</v>
      </c>
      <c r="O35" s="111" t="n">
        <v>4657</v>
      </c>
      <c r="P35" s="201" t="n">
        <v>296431</v>
      </c>
      <c r="Q35" s="171" t="s">
        <v>280</v>
      </c>
      <c r="S35" s="148" t="n">
        <v>247354</v>
      </c>
    </row>
    <row r="36" customFormat="false" ht="15.95" hidden="false" customHeight="true" outlineLevel="0" collapsed="false">
      <c r="A36" s="127" t="s">
        <v>290</v>
      </c>
      <c r="B36" s="111" t="n">
        <v>301505</v>
      </c>
      <c r="C36" s="111" t="n">
        <v>160425</v>
      </c>
      <c r="D36" s="111" t="n">
        <v>95326</v>
      </c>
      <c r="E36" s="111" t="n">
        <v>1976</v>
      </c>
      <c r="F36" s="111" t="n">
        <v>47002</v>
      </c>
      <c r="G36" s="111" t="n">
        <v>431</v>
      </c>
      <c r="H36" s="111" t="n">
        <v>3031</v>
      </c>
      <c r="I36" s="111" t="n">
        <v>12659</v>
      </c>
      <c r="J36" s="111" t="n">
        <v>141080</v>
      </c>
      <c r="K36" s="111" t="n">
        <v>40670</v>
      </c>
      <c r="L36" s="111" t="n">
        <v>14009</v>
      </c>
      <c r="M36" s="111" t="n">
        <v>59896</v>
      </c>
      <c r="N36" s="200" t="n">
        <v>26505</v>
      </c>
      <c r="O36" s="111" t="n">
        <v>3231</v>
      </c>
      <c r="P36" s="201" t="n">
        <v>304736</v>
      </c>
      <c r="Q36" s="171" t="s">
        <v>290</v>
      </c>
      <c r="S36" s="148" t="n">
        <v>247354</v>
      </c>
    </row>
    <row r="37" customFormat="false" ht="15.95" hidden="false" customHeight="true" outlineLevel="0" collapsed="false">
      <c r="A37" s="127" t="s">
        <v>291</v>
      </c>
      <c r="B37" s="111" t="n">
        <v>311185</v>
      </c>
      <c r="C37" s="111" t="n">
        <v>173925</v>
      </c>
      <c r="D37" s="111" t="n">
        <v>102829</v>
      </c>
      <c r="E37" s="111" t="n">
        <v>2770</v>
      </c>
      <c r="F37" s="111" t="n">
        <v>53275</v>
      </c>
      <c r="G37" s="111" t="n">
        <v>806</v>
      </c>
      <c r="H37" s="111" t="n">
        <v>2748</v>
      </c>
      <c r="I37" s="111" t="n">
        <v>11497</v>
      </c>
      <c r="J37" s="111" t="n">
        <v>137260</v>
      </c>
      <c r="K37" s="111" t="n">
        <v>41201</v>
      </c>
      <c r="L37" s="111" t="n">
        <v>10902</v>
      </c>
      <c r="M37" s="111" t="n">
        <v>54908</v>
      </c>
      <c r="N37" s="200" t="n">
        <v>30249</v>
      </c>
      <c r="O37" s="111" t="n">
        <v>6245</v>
      </c>
      <c r="P37" s="201" t="n">
        <v>317430</v>
      </c>
      <c r="Q37" s="171" t="s">
        <v>291</v>
      </c>
      <c r="S37" s="148" t="n">
        <v>247354</v>
      </c>
    </row>
    <row r="38" customFormat="false" ht="15.95" hidden="false" customHeight="true" outlineLevel="0" collapsed="false">
      <c r="A38" s="127" t="s">
        <v>292</v>
      </c>
      <c r="B38" s="111" t="n">
        <v>317686</v>
      </c>
      <c r="C38" s="111" t="n">
        <v>178824</v>
      </c>
      <c r="D38" s="111" t="n">
        <v>105612</v>
      </c>
      <c r="E38" s="111" t="n">
        <v>2703</v>
      </c>
      <c r="F38" s="111" t="n">
        <v>55786</v>
      </c>
      <c r="G38" s="111" t="n">
        <v>944</v>
      </c>
      <c r="H38" s="111" t="n">
        <v>3175</v>
      </c>
      <c r="I38" s="111" t="n">
        <v>10604</v>
      </c>
      <c r="J38" s="111" t="n">
        <v>138862</v>
      </c>
      <c r="K38" s="111" t="n">
        <v>42172</v>
      </c>
      <c r="L38" s="111" t="n">
        <v>9888</v>
      </c>
      <c r="M38" s="111" t="n">
        <v>56055</v>
      </c>
      <c r="N38" s="200" t="n">
        <v>30747</v>
      </c>
      <c r="O38" s="111" t="n">
        <v>3534</v>
      </c>
      <c r="P38" s="201" t="n">
        <v>321220</v>
      </c>
      <c r="Q38" s="171" t="s">
        <v>292</v>
      </c>
      <c r="S38" s="148" t="n">
        <v>247354</v>
      </c>
    </row>
    <row r="39" customFormat="false" ht="15.95" hidden="false" customHeight="true" outlineLevel="0" collapsed="false">
      <c r="A39" s="113" t="s">
        <v>284</v>
      </c>
      <c r="B39" s="111" t="n">
        <v>349692</v>
      </c>
      <c r="C39" s="111" t="n">
        <v>178508</v>
      </c>
      <c r="D39" s="111" t="n">
        <v>97985</v>
      </c>
      <c r="E39" s="111" t="n">
        <v>1993</v>
      </c>
      <c r="F39" s="111" t="n">
        <v>55496</v>
      </c>
      <c r="G39" s="111" t="n">
        <v>410</v>
      </c>
      <c r="H39" s="111" t="n">
        <v>3587</v>
      </c>
      <c r="I39" s="111" t="n">
        <v>19037</v>
      </c>
      <c r="J39" s="111" t="n">
        <v>171184</v>
      </c>
      <c r="K39" s="111" t="n">
        <v>44199</v>
      </c>
      <c r="L39" s="111" t="n">
        <v>28663</v>
      </c>
      <c r="M39" s="111" t="n">
        <v>62633</v>
      </c>
      <c r="N39" s="200" t="n">
        <v>35689</v>
      </c>
      <c r="O39" s="111" t="n">
        <v>5940</v>
      </c>
      <c r="P39" s="201" t="n">
        <v>355632</v>
      </c>
      <c r="Q39" s="345" t="s">
        <v>284</v>
      </c>
      <c r="S39" s="148" t="n">
        <v>247354</v>
      </c>
    </row>
    <row r="40" customFormat="false" ht="15.95" hidden="false" customHeight="true" outlineLevel="0" collapsed="false">
      <c r="A40" s="113" t="s">
        <v>285</v>
      </c>
      <c r="B40" s="111" t="n">
        <v>417976</v>
      </c>
      <c r="C40" s="111" t="n">
        <v>200815</v>
      </c>
      <c r="D40" s="111" t="n">
        <v>112966</v>
      </c>
      <c r="E40" s="111" t="n">
        <v>2109</v>
      </c>
      <c r="F40" s="111" t="n">
        <v>63117</v>
      </c>
      <c r="G40" s="111" t="n">
        <v>322</v>
      </c>
      <c r="H40" s="111" t="n">
        <v>7832</v>
      </c>
      <c r="I40" s="111" t="n">
        <v>14469</v>
      </c>
      <c r="J40" s="111" t="n">
        <v>217161</v>
      </c>
      <c r="K40" s="111" t="n">
        <v>58500</v>
      </c>
      <c r="L40" s="111" t="n">
        <v>45334</v>
      </c>
      <c r="M40" s="111" t="n">
        <v>73617</v>
      </c>
      <c r="N40" s="200" t="n">
        <v>39710</v>
      </c>
      <c r="O40" s="111" t="n">
        <v>8232</v>
      </c>
      <c r="P40" s="201" t="n">
        <v>426208</v>
      </c>
      <c r="Q40" s="345" t="s">
        <v>285</v>
      </c>
      <c r="S40" s="148" t="n">
        <v>247354</v>
      </c>
    </row>
    <row r="41" customFormat="false" ht="15.95" hidden="false" customHeight="true" outlineLevel="0" collapsed="false">
      <c r="A41" s="113" t="s">
        <v>286</v>
      </c>
      <c r="B41" s="111" t="n">
        <v>462644</v>
      </c>
      <c r="C41" s="111" t="n">
        <v>244507</v>
      </c>
      <c r="D41" s="111" t="n">
        <v>158520</v>
      </c>
      <c r="E41" s="111" t="n">
        <v>1967</v>
      </c>
      <c r="F41" s="111" t="n">
        <v>60163</v>
      </c>
      <c r="G41" s="111" t="n">
        <v>1718</v>
      </c>
      <c r="H41" s="111" t="n">
        <v>5389</v>
      </c>
      <c r="I41" s="111" t="n">
        <v>16750</v>
      </c>
      <c r="J41" s="111" t="n">
        <v>218137</v>
      </c>
      <c r="K41" s="111" t="n">
        <v>70758</v>
      </c>
      <c r="L41" s="111" t="n">
        <v>15197</v>
      </c>
      <c r="M41" s="111" t="n">
        <v>66907</v>
      </c>
      <c r="N41" s="200" t="n">
        <v>65275</v>
      </c>
      <c r="O41" s="111" t="n">
        <v>3504</v>
      </c>
      <c r="P41" s="201" t="n">
        <v>466148</v>
      </c>
      <c r="Q41" s="345" t="s">
        <v>286</v>
      </c>
      <c r="S41" s="148" t="n">
        <v>247354</v>
      </c>
    </row>
    <row r="42" customFormat="false" ht="9.95" hidden="false" customHeight="true" outlineLevel="0" collapsed="false">
      <c r="A42" s="113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45"/>
      <c r="S42" s="148"/>
    </row>
    <row r="43" customFormat="false" ht="9.95" hidden="false" customHeight="true" outlineLevel="0" collapsed="false">
      <c r="A43" s="166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363"/>
      <c r="O44" s="170"/>
      <c r="P44" s="170"/>
      <c r="Q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363"/>
      <c r="O45" s="170"/>
      <c r="P45" s="170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10.686737994526</v>
      </c>
      <c r="C46" s="125" t="n">
        <f aca="false">C41/C40*100-100</f>
        <v>21.7573388442099</v>
      </c>
      <c r="D46" s="125" t="n">
        <f aca="false">D41/D40*100-100</f>
        <v>40.3254076447781</v>
      </c>
      <c r="E46" s="125" t="n">
        <f aca="false">E41/E40*100-100</f>
        <v>-6.733048838312</v>
      </c>
      <c r="F46" s="125" t="n">
        <f aca="false">F41/F40*100-100</f>
        <v>-4.68019709428522</v>
      </c>
      <c r="G46" s="125" t="n">
        <f aca="false">G41/G40*100-100</f>
        <v>433.540372670807</v>
      </c>
      <c r="H46" s="125" t="n">
        <f aca="false">H41/H40*100-100</f>
        <v>-31.1925434116445</v>
      </c>
      <c r="I46" s="125" t="n">
        <f aca="false">I41/I40*100-100</f>
        <v>15.7647384062478</v>
      </c>
      <c r="J46" s="125" t="n">
        <f aca="false">J41/J40*100-100</f>
        <v>0.449436132638922</v>
      </c>
      <c r="K46" s="125" t="n">
        <f aca="false">K41/K40*100-100</f>
        <v>20.9538461538461</v>
      </c>
      <c r="L46" s="125" t="n">
        <f aca="false">L41/L40*100-100</f>
        <v>-66.4776988573698</v>
      </c>
      <c r="M46" s="125" t="n">
        <f aca="false">M41/M40*100-100</f>
        <v>-9.11474251871172</v>
      </c>
      <c r="N46" s="125" t="n">
        <f aca="false">N41/N40*100-100</f>
        <v>64.379249559305</v>
      </c>
      <c r="O46" s="125" t="n">
        <f aca="false">O41/O40*100-100</f>
        <v>-57.4344023323615</v>
      </c>
      <c r="P46" s="125" t="n">
        <f aca="false">P41/P40*100-100</f>
        <v>9.37101133718747</v>
      </c>
      <c r="Q46" s="165" t="s">
        <v>121</v>
      </c>
    </row>
    <row r="47" customFormat="false" ht="9.9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364"/>
      <c r="O47" s="170"/>
      <c r="P47" s="170"/>
      <c r="Q47" s="171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47.9452405240588</v>
      </c>
      <c r="C48" s="125" t="n">
        <f aca="false">C41/C26*100-100</f>
        <v>84.7552912551666</v>
      </c>
      <c r="D48" s="125" t="n">
        <f aca="false">D41/D26*100-100</f>
        <v>151.694955621537</v>
      </c>
      <c r="E48" s="125" t="n">
        <f aca="false">E41/E26*100-100</f>
        <v>-10.6315311222172</v>
      </c>
      <c r="F48" s="125" t="n">
        <f aca="false">F41/F26*100-100</f>
        <v>65.7017737137821</v>
      </c>
      <c r="G48" s="125" t="n">
        <f aca="false">G41/G26*100-100</f>
        <v>-87.8809255079007</v>
      </c>
      <c r="H48" s="125" t="n">
        <f aca="false">H41/H26*100-100</f>
        <v>36.0858585858586</v>
      </c>
      <c r="I48" s="125" t="n">
        <f aca="false">I41/I26*100-100</f>
        <v>31.7341722375148</v>
      </c>
      <c r="J48" s="125" t="n">
        <f aca="false">J41/J26*100-100</f>
        <v>20.9372851662121</v>
      </c>
      <c r="K48" s="125" t="n">
        <f aca="false">K41/K26*100-100</f>
        <v>30.7911275415896</v>
      </c>
      <c r="L48" s="125" t="n">
        <f aca="false">L41/L26*100-100</f>
        <v>-14.3734505296371</v>
      </c>
      <c r="M48" s="125" t="n">
        <f aca="false">M41/M26*100-100</f>
        <v>20.0276267872199</v>
      </c>
      <c r="N48" s="125" t="n">
        <f aca="false">N41/N26*100-100</f>
        <v>23.671396904189</v>
      </c>
      <c r="O48" s="125" t="n">
        <f aca="false">O41/O26*100-100</f>
        <v>-38.1465136804943</v>
      </c>
      <c r="P48" s="125" t="n">
        <f aca="false">P41/P26*100-100</f>
        <v>46.4133828342411</v>
      </c>
      <c r="Q48" s="171" t="s">
        <v>122</v>
      </c>
    </row>
    <row r="49" customFormat="false" ht="9.9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364"/>
      <c r="O49" s="170"/>
      <c r="P49" s="170"/>
      <c r="Q49" s="171"/>
    </row>
    <row r="50" customFormat="false" ht="12.75" hidden="false" customHeight="true" outlineLevel="0" collapsed="false">
      <c r="A50" s="127" t="s">
        <v>123</v>
      </c>
      <c r="B50" s="341" t="n">
        <f aca="false">B28/B13*100-100</f>
        <v>10.0437531563285</v>
      </c>
      <c r="C50" s="341" t="n">
        <f aca="false">C28/C13*100-100</f>
        <v>16.5309901462915</v>
      </c>
      <c r="D50" s="341" t="n">
        <f aca="false">D28/D13*100-100</f>
        <v>19.2076978535651</v>
      </c>
      <c r="E50" s="341" t="n">
        <f aca="false">E28/E13*100-100</f>
        <v>14.5348837209302</v>
      </c>
      <c r="F50" s="341" t="n">
        <f aca="false">F28/F13*100-100</f>
        <v>22.8803899130797</v>
      </c>
      <c r="G50" s="341" t="n">
        <f aca="false">G28/G13*100-100</f>
        <v>-66.8470553108905</v>
      </c>
      <c r="H50" s="341" t="n">
        <f aca="false">H28/H13*100-100</f>
        <v>-3.77152988855116</v>
      </c>
      <c r="I50" s="341" t="n">
        <f aca="false">I28/I13*100-100</f>
        <v>18.130668607231</v>
      </c>
      <c r="J50" s="341" t="n">
        <f aca="false">J28/J13*100-100</f>
        <v>3.21328582336473</v>
      </c>
      <c r="K50" s="341" t="n">
        <f aca="false">K28/K13*100-100</f>
        <v>-0.987438543882277</v>
      </c>
      <c r="L50" s="341" t="n">
        <f aca="false">L28/L13*100-100</f>
        <v>34.3524792300141</v>
      </c>
      <c r="M50" s="341" t="n">
        <f aca="false">M28/M13*100-100</f>
        <v>1.59635815307423</v>
      </c>
      <c r="N50" s="125" t="n">
        <f aca="false">N28/N13*100-100</f>
        <v>-0.126654367054442</v>
      </c>
      <c r="O50" s="341" t="n">
        <f aca="false">O28/O13*100-100</f>
        <v>46.9542103965144</v>
      </c>
      <c r="P50" s="341" t="n">
        <f aca="false">P28/P13*100-100</f>
        <v>10.492036571599</v>
      </c>
      <c r="Q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344" t="s">
        <v>124</v>
      </c>
      <c r="B52" s="351"/>
      <c r="C52" s="351"/>
      <c r="D52" s="351"/>
      <c r="E52" s="351"/>
      <c r="F52" s="351"/>
      <c r="G52" s="351"/>
      <c r="H52" s="351"/>
      <c r="I52" s="351"/>
      <c r="J52" s="344" t="s">
        <v>124</v>
      </c>
      <c r="K52" s="351"/>
      <c r="L52" s="351"/>
      <c r="M52" s="170"/>
      <c r="N52" s="170"/>
      <c r="O52" s="170"/>
      <c r="P52" s="170"/>
    </row>
    <row r="53" customFormat="false" ht="12.75" hidden="false" customHeight="true" outlineLevel="0" collapsed="false">
      <c r="A53" s="344" t="s">
        <v>149</v>
      </c>
      <c r="B53" s="351"/>
      <c r="C53" s="351"/>
      <c r="D53" s="351"/>
      <c r="E53" s="351"/>
      <c r="F53" s="351"/>
      <c r="G53" s="351"/>
      <c r="H53" s="351"/>
      <c r="I53" s="351"/>
      <c r="J53" s="344" t="s">
        <v>149</v>
      </c>
      <c r="K53" s="351"/>
      <c r="L53" s="351"/>
      <c r="M53" s="170"/>
      <c r="N53" s="170"/>
      <c r="O53" s="170"/>
      <c r="P53" s="170"/>
    </row>
    <row r="54" customFormat="false" ht="12.75" hidden="false" customHeight="true" outlineLevel="0" collapsed="false">
      <c r="A54" s="344" t="s">
        <v>268</v>
      </c>
      <c r="B54" s="170"/>
      <c r="C54" s="170"/>
      <c r="D54" s="170"/>
      <c r="E54" s="170"/>
      <c r="F54" s="170"/>
      <c r="G54" s="170"/>
      <c r="H54" s="170"/>
      <c r="I54" s="170"/>
      <c r="J54" s="344" t="s">
        <v>268</v>
      </c>
      <c r="K54" s="170"/>
      <c r="L54" s="170"/>
      <c r="M54" s="170"/>
      <c r="N54" s="170"/>
      <c r="O54" s="170"/>
      <c r="P54" s="170"/>
    </row>
    <row r="55" customFormat="false" ht="12.75" hidden="false" customHeight="true" outlineLevel="0" collapsed="false">
      <c r="A55" s="344" t="s">
        <v>269</v>
      </c>
      <c r="B55" s="170"/>
      <c r="C55" s="170"/>
      <c r="D55" s="170"/>
      <c r="E55" s="170"/>
      <c r="F55" s="170"/>
      <c r="G55" s="170"/>
      <c r="H55" s="170"/>
      <c r="I55" s="170"/>
      <c r="J55" s="344" t="s">
        <v>269</v>
      </c>
      <c r="K55" s="170"/>
      <c r="L55" s="170"/>
      <c r="M55" s="170"/>
      <c r="N55" s="170"/>
      <c r="O55" s="170"/>
      <c r="P55" s="170"/>
    </row>
    <row r="56" customFormat="false" ht="12.75" hidden="false" customHeight="false" outlineLevel="0" collapsed="false">
      <c r="A56" s="344" t="s">
        <v>270</v>
      </c>
      <c r="J56" s="344" t="s">
        <v>270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65" width="8.28"/>
    <col collapsed="false" customWidth="true" hidden="false" outlineLevel="0" max="2" min="2" style="365" width="29.85"/>
    <col collapsed="false" customWidth="true" hidden="false" outlineLevel="0" max="8" min="3" style="365" width="8.41"/>
    <col collapsed="false" customWidth="true" hidden="false" outlineLevel="0" max="10" min="9" style="365" width="10.56"/>
    <col collapsed="false" customWidth="true" hidden="false" outlineLevel="0" max="16" min="11" style="365" width="9.7"/>
    <col collapsed="false" customWidth="true" hidden="false" outlineLevel="0" max="17" min="17" style="365" width="8.28"/>
    <col collapsed="false" customWidth="true" hidden="false" outlineLevel="0" max="18" min="18" style="365" width="8.7"/>
    <col collapsed="false" customWidth="false" hidden="false" outlineLevel="0" max="257" min="19" style="365" width="9.85"/>
  </cols>
  <sheetData>
    <row r="1" customFormat="false" ht="15" hidden="false" customHeight="true" outlineLevel="0" collapsed="false">
      <c r="A1" s="366"/>
      <c r="B1" s="367"/>
      <c r="C1" s="367"/>
      <c r="F1" s="367"/>
      <c r="G1" s="367"/>
      <c r="H1" s="368" t="s">
        <v>126</v>
      </c>
      <c r="I1" s="91" t="s">
        <v>127</v>
      </c>
      <c r="J1" s="367"/>
      <c r="K1" s="367"/>
      <c r="L1" s="367"/>
      <c r="M1" s="367"/>
      <c r="N1" s="367"/>
      <c r="O1" s="367"/>
      <c r="P1" s="367"/>
    </row>
    <row r="2" customFormat="false" ht="12.75" hidden="false" customHeight="true" outlineLevel="0" collapsed="false">
      <c r="A2" s="366"/>
      <c r="C2" s="367"/>
      <c r="D2" s="136"/>
      <c r="E2" s="366"/>
      <c r="F2" s="367"/>
      <c r="G2" s="367"/>
      <c r="H2" s="137" t="s">
        <v>299</v>
      </c>
      <c r="I2" s="369" t="s">
        <v>300</v>
      </c>
      <c r="J2" s="367"/>
      <c r="K2" s="367"/>
      <c r="L2" s="367"/>
      <c r="M2" s="367"/>
      <c r="N2" s="367"/>
      <c r="O2" s="367"/>
      <c r="P2" s="367"/>
    </row>
    <row r="3" customFormat="false" ht="12.75" hidden="false" customHeight="true" outlineLevel="0" collapsed="false">
      <c r="A3" s="366"/>
      <c r="B3" s="367"/>
      <c r="C3" s="367"/>
      <c r="D3" s="367"/>
      <c r="F3" s="367"/>
      <c r="G3" s="367"/>
      <c r="H3" s="346" t="s">
        <v>301</v>
      </c>
      <c r="I3" s="333" t="s">
        <v>302</v>
      </c>
      <c r="J3" s="367"/>
      <c r="K3" s="367"/>
      <c r="L3" s="367"/>
      <c r="M3" s="367"/>
      <c r="N3" s="367"/>
      <c r="O3" s="367"/>
      <c r="P3" s="367"/>
    </row>
    <row r="4" customFormat="false" ht="12.75" hidden="false" customHeight="true" outlineLevel="0" collapsed="false">
      <c r="A4" s="93"/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</row>
    <row r="5" customFormat="false" ht="12" hidden="false" customHeight="true" outlineLevel="0" collapsed="false">
      <c r="A5" s="370" t="s">
        <v>303</v>
      </c>
      <c r="B5" s="371" t="s">
        <v>304</v>
      </c>
      <c r="C5" s="372" t="s">
        <v>305</v>
      </c>
      <c r="D5" s="372"/>
      <c r="E5" s="373" t="s">
        <v>306</v>
      </c>
      <c r="F5" s="373"/>
      <c r="G5" s="373"/>
      <c r="H5" s="373"/>
      <c r="I5" s="374" t="s">
        <v>307</v>
      </c>
      <c r="J5" s="374"/>
      <c r="K5" s="374" t="s">
        <v>308</v>
      </c>
      <c r="L5" s="374"/>
      <c r="M5" s="374" t="s">
        <v>187</v>
      </c>
      <c r="N5" s="374"/>
      <c r="O5" s="374" t="s">
        <v>158</v>
      </c>
      <c r="P5" s="374"/>
      <c r="Q5" s="375" t="s">
        <v>303</v>
      </c>
      <c r="R5" s="376"/>
    </row>
    <row r="6" customFormat="false" ht="12" hidden="false" customHeight="true" outlineLevel="0" collapsed="false">
      <c r="A6" s="370"/>
      <c r="B6" s="371"/>
      <c r="C6" s="372" t="n">
        <v>2005</v>
      </c>
      <c r="D6" s="372" t="n">
        <v>2006</v>
      </c>
      <c r="E6" s="372" t="s">
        <v>134</v>
      </c>
      <c r="F6" s="372"/>
      <c r="G6" s="373" t="s">
        <v>309</v>
      </c>
      <c r="H6" s="373"/>
      <c r="I6" s="377" t="n">
        <v>2005</v>
      </c>
      <c r="J6" s="372" t="n">
        <v>2006</v>
      </c>
      <c r="K6" s="372" t="n">
        <v>2005</v>
      </c>
      <c r="L6" s="372" t="n">
        <v>2006</v>
      </c>
      <c r="M6" s="372" t="n">
        <v>2005</v>
      </c>
      <c r="N6" s="372" t="n">
        <v>2006</v>
      </c>
      <c r="O6" s="372" t="n">
        <v>2005</v>
      </c>
      <c r="P6" s="372" t="n">
        <v>2006</v>
      </c>
      <c r="Q6" s="375"/>
      <c r="R6" s="376"/>
    </row>
    <row r="7" customFormat="false" ht="12" hidden="false" customHeight="true" outlineLevel="0" collapsed="false">
      <c r="A7" s="370"/>
      <c r="B7" s="371"/>
      <c r="C7" s="372"/>
      <c r="D7" s="372"/>
      <c r="E7" s="378" t="n">
        <v>2005</v>
      </c>
      <c r="F7" s="378" t="n">
        <v>2006</v>
      </c>
      <c r="G7" s="379" t="n">
        <v>2005</v>
      </c>
      <c r="H7" s="379" t="n">
        <v>2006</v>
      </c>
      <c r="I7" s="377"/>
      <c r="J7" s="372"/>
      <c r="K7" s="372"/>
      <c r="L7" s="372"/>
      <c r="M7" s="372"/>
      <c r="N7" s="372"/>
      <c r="O7" s="372"/>
      <c r="P7" s="372"/>
      <c r="Q7" s="375"/>
      <c r="R7" s="380"/>
    </row>
    <row r="8" customFormat="false" ht="12" hidden="false" customHeight="true" outlineLevel="0" collapsed="false">
      <c r="A8" s="370"/>
      <c r="B8" s="371"/>
      <c r="C8" s="381" t="s">
        <v>102</v>
      </c>
      <c r="D8" s="381"/>
      <c r="E8" s="381"/>
      <c r="F8" s="381"/>
      <c r="G8" s="381"/>
      <c r="H8" s="381"/>
      <c r="I8" s="374" t="s">
        <v>155</v>
      </c>
      <c r="J8" s="374"/>
      <c r="K8" s="374" t="s">
        <v>188</v>
      </c>
      <c r="L8" s="374"/>
      <c r="M8" s="382" t="s">
        <v>155</v>
      </c>
      <c r="N8" s="382"/>
      <c r="O8" s="382"/>
      <c r="P8" s="382"/>
      <c r="Q8" s="375"/>
      <c r="R8" s="383"/>
    </row>
    <row r="9" customFormat="false" ht="12.75" hidden="false" customHeight="true" outlineLevel="0" collapsed="false">
      <c r="A9" s="384"/>
      <c r="B9" s="385"/>
      <c r="C9" s="386"/>
      <c r="D9" s="386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87"/>
    </row>
    <row r="10" customFormat="false" ht="12.75" hidden="false" customHeight="true" outlineLevel="0" collapsed="false">
      <c r="A10" s="388" t="s">
        <v>310</v>
      </c>
      <c r="B10" s="389" t="s">
        <v>311</v>
      </c>
      <c r="C10" s="366"/>
      <c r="D10" s="366"/>
      <c r="E10" s="366"/>
      <c r="F10" s="366"/>
      <c r="G10" s="366"/>
      <c r="H10" s="366"/>
      <c r="I10" s="366"/>
      <c r="J10" s="366"/>
      <c r="K10" s="366"/>
      <c r="L10" s="390"/>
      <c r="M10" s="366"/>
      <c r="N10" s="366"/>
      <c r="O10" s="366"/>
      <c r="P10" s="366"/>
      <c r="Q10" s="391"/>
      <c r="R10" s="366"/>
    </row>
    <row r="11" customFormat="false" ht="10.5" hidden="false" customHeight="true" outlineLevel="0" collapsed="false">
      <c r="A11" s="388"/>
      <c r="B11" s="389" t="s">
        <v>312</v>
      </c>
      <c r="C11" s="390" t="n">
        <v>9</v>
      </c>
      <c r="D11" s="390" t="n">
        <v>11</v>
      </c>
      <c r="E11" s="390" t="n">
        <v>1129</v>
      </c>
      <c r="F11" s="390" t="n">
        <v>1034</v>
      </c>
      <c r="G11" s="390" t="n">
        <v>868</v>
      </c>
      <c r="H11" s="390" t="n">
        <v>795</v>
      </c>
      <c r="I11" s="390" t="n">
        <v>30025</v>
      </c>
      <c r="J11" s="390" t="n">
        <v>29075</v>
      </c>
      <c r="K11" s="390" t="n">
        <v>1627</v>
      </c>
      <c r="L11" s="390" t="n">
        <v>1491</v>
      </c>
      <c r="M11" s="390" t="n">
        <v>105878</v>
      </c>
      <c r="N11" s="390" t="n">
        <v>115947</v>
      </c>
      <c r="O11" s="390" t="n">
        <v>52823</v>
      </c>
      <c r="P11" s="390" t="n">
        <v>59523</v>
      </c>
      <c r="Q11" s="392" t="s">
        <v>313</v>
      </c>
      <c r="R11" s="366"/>
    </row>
    <row r="12" customFormat="false" ht="12.75" hidden="false" customHeight="true" outlineLevel="0" collapsed="false">
      <c r="A12" s="388"/>
      <c r="B12" s="389"/>
      <c r="Q12" s="392"/>
      <c r="R12" s="393"/>
    </row>
    <row r="13" customFormat="false" ht="12.75" hidden="false" customHeight="true" outlineLevel="0" collapsed="false">
      <c r="A13" s="388"/>
      <c r="B13" s="394" t="s">
        <v>314</v>
      </c>
      <c r="K13" s="395"/>
      <c r="L13" s="395"/>
      <c r="Q13" s="392"/>
    </row>
    <row r="14" customFormat="false" ht="10.5" hidden="false" customHeight="true" outlineLevel="0" collapsed="false">
      <c r="A14" s="396" t="s">
        <v>315</v>
      </c>
      <c r="B14" s="394" t="s">
        <v>316</v>
      </c>
      <c r="C14" s="395"/>
      <c r="D14" s="395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1"/>
    </row>
    <row r="15" customFormat="false" ht="12.75" hidden="false" customHeight="true" outlineLevel="0" collapsed="false">
      <c r="A15" s="396"/>
      <c r="B15" s="394" t="s">
        <v>317</v>
      </c>
      <c r="C15" s="395" t="n">
        <v>4</v>
      </c>
      <c r="D15" s="395" t="n">
        <v>4</v>
      </c>
      <c r="E15" s="395" t="n">
        <v>982</v>
      </c>
      <c r="F15" s="395" t="n">
        <v>814</v>
      </c>
      <c r="G15" s="395" t="n">
        <v>753</v>
      </c>
      <c r="H15" s="395" t="n">
        <v>615</v>
      </c>
      <c r="I15" s="395" t="n">
        <v>27135</v>
      </c>
      <c r="J15" s="395" t="n">
        <v>24362</v>
      </c>
      <c r="K15" s="395" t="n">
        <v>1417</v>
      </c>
      <c r="L15" s="395" t="n">
        <v>1144</v>
      </c>
      <c r="M15" s="395" t="n">
        <v>88852</v>
      </c>
      <c r="N15" s="395" t="n">
        <v>89241</v>
      </c>
      <c r="O15" s="395" t="n">
        <v>45741</v>
      </c>
      <c r="P15" s="395" t="n">
        <v>46227</v>
      </c>
      <c r="Q15" s="398" t="s">
        <v>318</v>
      </c>
    </row>
    <row r="16" customFormat="false" ht="12.75" hidden="false" customHeight="true" outlineLevel="0" collapsed="false">
      <c r="A16" s="396"/>
      <c r="B16" s="394"/>
      <c r="C16" s="395"/>
      <c r="D16" s="395"/>
      <c r="E16" s="395"/>
      <c r="F16" s="395"/>
      <c r="G16" s="395"/>
      <c r="H16" s="395"/>
      <c r="I16" s="395"/>
      <c r="J16" s="395"/>
      <c r="K16" s="390"/>
      <c r="L16" s="390"/>
      <c r="M16" s="395"/>
      <c r="N16" s="395"/>
      <c r="O16" s="395"/>
      <c r="P16" s="395"/>
      <c r="Q16" s="398"/>
    </row>
    <row r="17" customFormat="false" ht="12.75" hidden="false" customHeight="true" outlineLevel="0" collapsed="false">
      <c r="A17" s="388" t="s">
        <v>319</v>
      </c>
      <c r="B17" s="389" t="s">
        <v>127</v>
      </c>
      <c r="C17" s="390" t="n">
        <v>363</v>
      </c>
      <c r="D17" s="390" t="n">
        <v>337</v>
      </c>
      <c r="E17" s="390" t="n">
        <v>16252</v>
      </c>
      <c r="F17" s="390" t="n">
        <v>15786</v>
      </c>
      <c r="G17" s="390" t="n">
        <v>13232</v>
      </c>
      <c r="H17" s="390" t="n">
        <v>12814</v>
      </c>
      <c r="I17" s="390" t="n">
        <v>412036</v>
      </c>
      <c r="J17" s="390" t="n">
        <v>405137</v>
      </c>
      <c r="K17" s="390" t="n">
        <v>20862</v>
      </c>
      <c r="L17" s="390" t="n">
        <v>20651</v>
      </c>
      <c r="M17" s="390" t="n">
        <v>1870900</v>
      </c>
      <c r="N17" s="390" t="n">
        <v>2044733</v>
      </c>
      <c r="O17" s="390" t="n">
        <v>1527139</v>
      </c>
      <c r="P17" s="390" t="n">
        <v>1617727</v>
      </c>
      <c r="Q17" s="392" t="s">
        <v>320</v>
      </c>
    </row>
    <row r="18" customFormat="false" ht="12.75" hidden="false" customHeight="true" outlineLevel="0" collapsed="false">
      <c r="A18" s="388"/>
      <c r="B18" s="389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2"/>
    </row>
    <row r="19" customFormat="false" ht="12.75" hidden="false" customHeight="true" outlineLevel="0" collapsed="false">
      <c r="A19" s="399" t="s">
        <v>321</v>
      </c>
      <c r="B19" s="400" t="s">
        <v>322</v>
      </c>
      <c r="C19" s="390"/>
      <c r="D19" s="390"/>
      <c r="E19" s="390"/>
      <c r="F19" s="390"/>
      <c r="G19" s="390"/>
      <c r="H19" s="390"/>
      <c r="I19" s="390"/>
      <c r="J19" s="390"/>
      <c r="K19" s="395"/>
      <c r="L19" s="395"/>
      <c r="M19" s="390"/>
      <c r="N19" s="390"/>
      <c r="O19" s="390"/>
      <c r="P19" s="390"/>
      <c r="Q19" s="391"/>
    </row>
    <row r="20" customFormat="false" ht="11.1" hidden="false" customHeight="true" outlineLevel="0" collapsed="false">
      <c r="A20" s="399"/>
      <c r="B20" s="400" t="s">
        <v>323</v>
      </c>
      <c r="C20" s="395" t="n">
        <v>201</v>
      </c>
      <c r="D20" s="395" t="n">
        <v>189</v>
      </c>
      <c r="E20" s="395" t="n">
        <v>8584</v>
      </c>
      <c r="F20" s="395" t="n">
        <v>8575</v>
      </c>
      <c r="G20" s="395" t="n">
        <v>7006</v>
      </c>
      <c r="H20" s="395" t="n">
        <v>6963</v>
      </c>
      <c r="I20" s="395" t="n">
        <v>208219</v>
      </c>
      <c r="J20" s="395" t="n">
        <v>208034</v>
      </c>
      <c r="K20" s="395" t="n">
        <v>10980</v>
      </c>
      <c r="L20" s="395" t="n">
        <v>11145</v>
      </c>
      <c r="M20" s="395" t="n">
        <v>938499</v>
      </c>
      <c r="N20" s="395" t="n">
        <v>1065775</v>
      </c>
      <c r="O20" s="395" t="n">
        <v>775063</v>
      </c>
      <c r="P20" s="395" t="n">
        <v>836518</v>
      </c>
      <c r="Q20" s="401" t="s">
        <v>324</v>
      </c>
    </row>
    <row r="21" customFormat="false" ht="12.75" hidden="false" customHeight="true" outlineLevel="0" collapsed="false">
      <c r="A21" s="399"/>
      <c r="B21" s="400"/>
      <c r="I21" s="395"/>
      <c r="J21" s="395"/>
      <c r="K21" s="395"/>
      <c r="L21" s="395"/>
      <c r="M21" s="395"/>
      <c r="N21" s="395"/>
      <c r="O21" s="395"/>
      <c r="P21" s="395"/>
      <c r="Q21" s="401"/>
    </row>
    <row r="22" customFormat="false" ht="12.75" hidden="false" customHeight="true" outlineLevel="0" collapsed="false">
      <c r="A22" s="399" t="s">
        <v>325</v>
      </c>
      <c r="B22" s="400" t="s">
        <v>326</v>
      </c>
      <c r="C22" s="395" t="n">
        <v>44</v>
      </c>
      <c r="D22" s="395" t="n">
        <v>45</v>
      </c>
      <c r="E22" s="395" t="n">
        <v>2471</v>
      </c>
      <c r="F22" s="395" t="n">
        <v>2600</v>
      </c>
      <c r="G22" s="395" t="n">
        <v>1930</v>
      </c>
      <c r="H22" s="395" t="n">
        <v>1957</v>
      </c>
      <c r="I22" s="395" t="n">
        <v>63379</v>
      </c>
      <c r="J22" s="395" t="n">
        <v>66151</v>
      </c>
      <c r="K22" s="395" t="n">
        <v>3090</v>
      </c>
      <c r="L22" s="395" t="n">
        <v>3136</v>
      </c>
      <c r="M22" s="395" t="n">
        <v>290481</v>
      </c>
      <c r="N22" s="395" t="n">
        <v>404631</v>
      </c>
      <c r="O22" s="395" t="n">
        <v>268179</v>
      </c>
      <c r="P22" s="395" t="n">
        <v>336957</v>
      </c>
      <c r="Q22" s="401" t="s">
        <v>327</v>
      </c>
    </row>
    <row r="23" customFormat="false" ht="12.75" hidden="false" customHeight="true" outlineLevel="0" collapsed="false">
      <c r="A23" s="399" t="s">
        <v>328</v>
      </c>
      <c r="B23" s="400" t="s">
        <v>329</v>
      </c>
      <c r="C23" s="395" t="n">
        <v>104</v>
      </c>
      <c r="D23" s="395" t="n">
        <v>88</v>
      </c>
      <c r="E23" s="395" t="n">
        <v>3699</v>
      </c>
      <c r="F23" s="395" t="n">
        <v>3283</v>
      </c>
      <c r="G23" s="395" t="n">
        <v>3068</v>
      </c>
      <c r="H23" s="395" t="n">
        <v>2748</v>
      </c>
      <c r="I23" s="395" t="n">
        <v>85016</v>
      </c>
      <c r="J23" s="395" t="n">
        <v>75535</v>
      </c>
      <c r="K23" s="395" t="n">
        <v>4635</v>
      </c>
      <c r="L23" s="395" t="n">
        <v>4436</v>
      </c>
      <c r="M23" s="395" t="n">
        <v>409999</v>
      </c>
      <c r="N23" s="395" t="n">
        <v>418889</v>
      </c>
      <c r="O23" s="395" t="n">
        <v>314603</v>
      </c>
      <c r="P23" s="395" t="n">
        <v>308966</v>
      </c>
      <c r="Q23" s="401" t="s">
        <v>330</v>
      </c>
    </row>
    <row r="24" customFormat="false" ht="12.75" hidden="false" customHeight="true" outlineLevel="0" collapsed="false">
      <c r="A24" s="399"/>
      <c r="B24" s="400"/>
      <c r="Q24" s="401"/>
    </row>
    <row r="25" customFormat="false" ht="12.75" hidden="false" customHeight="true" outlineLevel="0" collapsed="false">
      <c r="A25" s="399" t="s">
        <v>331</v>
      </c>
      <c r="B25" s="402" t="s">
        <v>332</v>
      </c>
      <c r="Q25" s="401" t="s">
        <v>333</v>
      </c>
    </row>
    <row r="26" customFormat="false" ht="11.1" hidden="false" customHeight="true" outlineLevel="0" collapsed="false">
      <c r="A26" s="396" t="s">
        <v>334</v>
      </c>
      <c r="B26" s="402" t="s">
        <v>335</v>
      </c>
      <c r="C26" s="395" t="n">
        <v>5</v>
      </c>
      <c r="D26" s="395" t="n">
        <v>4</v>
      </c>
      <c r="E26" s="395" t="n">
        <v>188</v>
      </c>
      <c r="F26" s="395" t="n">
        <v>201</v>
      </c>
      <c r="G26" s="395" t="n">
        <v>126</v>
      </c>
      <c r="H26" s="395" t="n">
        <v>153</v>
      </c>
      <c r="I26" s="395" t="n">
        <v>4620</v>
      </c>
      <c r="J26" s="395" t="n">
        <v>5000</v>
      </c>
      <c r="K26" s="395" t="n">
        <v>216</v>
      </c>
      <c r="L26" s="395" t="n">
        <v>269</v>
      </c>
      <c r="M26" s="395" t="n">
        <v>15574</v>
      </c>
      <c r="N26" s="395" t="n">
        <v>16053</v>
      </c>
      <c r="O26" s="395" t="n">
        <v>16495</v>
      </c>
      <c r="P26" s="395" t="n">
        <v>15134</v>
      </c>
      <c r="Q26" s="398" t="s">
        <v>336</v>
      </c>
    </row>
    <row r="27" customFormat="false" ht="12.75" hidden="false" customHeight="true" outlineLevel="0" collapsed="false">
      <c r="A27" s="396"/>
      <c r="B27" s="402"/>
      <c r="I27" s="395"/>
      <c r="J27" s="395"/>
      <c r="Q27" s="398"/>
    </row>
    <row r="28" customFormat="false" ht="12.75" hidden="false" customHeight="true" outlineLevel="0" collapsed="false">
      <c r="A28" s="396" t="s">
        <v>337</v>
      </c>
      <c r="B28" s="400" t="s">
        <v>338</v>
      </c>
      <c r="Q28" s="398" t="s">
        <v>339</v>
      </c>
    </row>
    <row r="29" customFormat="false" ht="11.1" hidden="false" customHeight="true" outlineLevel="0" collapsed="false">
      <c r="A29" s="396" t="s">
        <v>340</v>
      </c>
      <c r="B29" s="400" t="s">
        <v>341</v>
      </c>
      <c r="C29" s="395" t="n">
        <v>48</v>
      </c>
      <c r="D29" s="395" t="n">
        <v>51</v>
      </c>
      <c r="E29" s="395" t="n">
        <v>2226</v>
      </c>
      <c r="F29" s="395" t="n">
        <v>2492</v>
      </c>
      <c r="G29" s="395" t="n">
        <v>1883</v>
      </c>
      <c r="H29" s="395" t="n">
        <v>2106</v>
      </c>
      <c r="I29" s="395" t="n">
        <v>55204</v>
      </c>
      <c r="J29" s="395" t="n">
        <v>61348</v>
      </c>
      <c r="K29" s="395" t="n">
        <v>3039</v>
      </c>
      <c r="L29" s="395" t="n">
        <v>3304</v>
      </c>
      <c r="M29" s="395" t="n">
        <v>222445</v>
      </c>
      <c r="N29" s="395" t="n">
        <v>226202</v>
      </c>
      <c r="O29" s="395" t="n">
        <v>175786</v>
      </c>
      <c r="P29" s="395" t="n">
        <v>175461</v>
      </c>
      <c r="Q29" s="398" t="s">
        <v>342</v>
      </c>
    </row>
    <row r="30" customFormat="false" ht="12.75" hidden="false" customHeight="true" outlineLevel="0" collapsed="false">
      <c r="A30" s="396"/>
      <c r="B30" s="400"/>
      <c r="I30" s="395"/>
      <c r="J30" s="395"/>
      <c r="K30" s="395"/>
      <c r="L30" s="395"/>
      <c r="M30" s="395"/>
      <c r="N30" s="395"/>
      <c r="O30" s="395"/>
      <c r="P30" s="395"/>
      <c r="Q30" s="398"/>
    </row>
    <row r="31" customFormat="false" ht="12.75" hidden="false" customHeight="true" outlineLevel="0" collapsed="false">
      <c r="A31" s="399" t="s">
        <v>343</v>
      </c>
      <c r="B31" s="400" t="s">
        <v>344</v>
      </c>
      <c r="E31" s="395"/>
      <c r="F31" s="395"/>
      <c r="Q31" s="391"/>
    </row>
    <row r="32" customFormat="false" ht="11.1" hidden="false" customHeight="true" outlineLevel="0" collapsed="false">
      <c r="A32" s="399"/>
      <c r="B32" s="400" t="s">
        <v>345</v>
      </c>
      <c r="C32" s="395" t="n">
        <v>30</v>
      </c>
      <c r="D32" s="395" t="n">
        <v>26</v>
      </c>
      <c r="E32" s="395" t="n">
        <v>640</v>
      </c>
      <c r="F32" s="395" t="n">
        <v>612</v>
      </c>
      <c r="G32" s="395" t="n">
        <v>517</v>
      </c>
      <c r="H32" s="395" t="n">
        <v>504</v>
      </c>
      <c r="I32" s="395" t="n">
        <v>14151</v>
      </c>
      <c r="J32" s="395" t="n">
        <v>13742</v>
      </c>
      <c r="K32" s="395" t="n">
        <v>810</v>
      </c>
      <c r="L32" s="395" t="n">
        <v>820</v>
      </c>
      <c r="M32" s="395" t="n">
        <v>51664</v>
      </c>
      <c r="N32" s="395" t="n">
        <v>51609</v>
      </c>
      <c r="O32" s="395" t="n">
        <v>42750</v>
      </c>
      <c r="P32" s="395" t="n">
        <v>41821</v>
      </c>
      <c r="Q32" s="401" t="s">
        <v>346</v>
      </c>
    </row>
    <row r="33" customFormat="false" ht="12.75" hidden="false" customHeight="true" outlineLevel="0" collapsed="false">
      <c r="A33" s="399"/>
      <c r="B33" s="400"/>
      <c r="C33" s="395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401"/>
    </row>
    <row r="34" customFormat="false" ht="12.75" hidden="false" customHeight="true" outlineLevel="0" collapsed="false">
      <c r="A34" s="399" t="s">
        <v>347</v>
      </c>
      <c r="B34" s="400" t="s">
        <v>348</v>
      </c>
      <c r="C34" s="395" t="n">
        <v>19</v>
      </c>
      <c r="D34" s="395" t="n">
        <v>17</v>
      </c>
      <c r="E34" s="395" t="n">
        <v>406</v>
      </c>
      <c r="F34" s="395" t="n">
        <v>372</v>
      </c>
      <c r="G34" s="395" t="n">
        <v>335</v>
      </c>
      <c r="H34" s="395" t="n">
        <v>306</v>
      </c>
      <c r="I34" s="395" t="n">
        <v>8802</v>
      </c>
      <c r="J34" s="395" t="n">
        <v>8111</v>
      </c>
      <c r="K34" s="395" t="n">
        <v>534</v>
      </c>
      <c r="L34" s="395" t="n">
        <v>492</v>
      </c>
      <c r="M34" s="395" t="n">
        <v>32528</v>
      </c>
      <c r="N34" s="395" t="n">
        <v>31904</v>
      </c>
      <c r="O34" s="395" t="n">
        <v>27741</v>
      </c>
      <c r="P34" s="395" t="n">
        <v>28430</v>
      </c>
      <c r="Q34" s="401" t="s">
        <v>349</v>
      </c>
    </row>
    <row r="35" customFormat="false" ht="12.75" hidden="false" customHeight="true" outlineLevel="0" collapsed="false">
      <c r="A35" s="399" t="s">
        <v>350</v>
      </c>
      <c r="B35" s="400" t="s">
        <v>351</v>
      </c>
      <c r="C35" s="395"/>
      <c r="D35" s="395"/>
      <c r="E35" s="395"/>
      <c r="F35" s="395"/>
      <c r="G35" s="395"/>
      <c r="H35" s="395"/>
      <c r="I35" s="395"/>
      <c r="J35" s="395"/>
      <c r="Q35" s="391"/>
    </row>
    <row r="36" customFormat="false" ht="11.1" hidden="false" customHeight="true" outlineLevel="0" collapsed="false">
      <c r="A36" s="399"/>
      <c r="B36" s="400" t="s">
        <v>352</v>
      </c>
      <c r="C36" s="395" t="n">
        <v>6</v>
      </c>
      <c r="D36" s="395" t="n">
        <v>6</v>
      </c>
      <c r="E36" s="395" t="n">
        <v>124</v>
      </c>
      <c r="F36" s="403" t="s">
        <v>353</v>
      </c>
      <c r="G36" s="395" t="n">
        <v>93</v>
      </c>
      <c r="H36" s="403" t="s">
        <v>353</v>
      </c>
      <c r="I36" s="395" t="n">
        <v>3022</v>
      </c>
      <c r="J36" s="403" t="s">
        <v>353</v>
      </c>
      <c r="K36" s="395" t="n">
        <v>145</v>
      </c>
      <c r="L36" s="403" t="s">
        <v>353</v>
      </c>
      <c r="M36" s="395" t="n">
        <v>11196</v>
      </c>
      <c r="N36" s="403" t="s">
        <v>353</v>
      </c>
      <c r="O36" s="395" t="n">
        <v>9788</v>
      </c>
      <c r="P36" s="403" t="s">
        <v>353</v>
      </c>
      <c r="Q36" s="401" t="s">
        <v>354</v>
      </c>
    </row>
    <row r="37" customFormat="false" ht="12.75" hidden="false" customHeight="true" outlineLevel="0" collapsed="false">
      <c r="A37" s="399" t="s">
        <v>355</v>
      </c>
      <c r="B37" s="400" t="s">
        <v>356</v>
      </c>
      <c r="C37" s="395"/>
      <c r="D37" s="395"/>
      <c r="E37" s="395"/>
      <c r="F37" s="395"/>
      <c r="G37" s="395"/>
      <c r="H37" s="395"/>
      <c r="K37" s="395"/>
      <c r="L37" s="395"/>
      <c r="Q37" s="401"/>
    </row>
    <row r="38" customFormat="false" ht="11.1" hidden="false" customHeight="true" outlineLevel="0" collapsed="false">
      <c r="A38" s="399"/>
      <c r="B38" s="400" t="s">
        <v>357</v>
      </c>
      <c r="C38" s="395" t="n">
        <v>5</v>
      </c>
      <c r="D38" s="395" t="n">
        <v>3</v>
      </c>
      <c r="E38" s="395" t="n">
        <v>111</v>
      </c>
      <c r="F38" s="403" t="s">
        <v>353</v>
      </c>
      <c r="G38" s="395" t="n">
        <v>89</v>
      </c>
      <c r="H38" s="403" t="s">
        <v>353</v>
      </c>
      <c r="I38" s="395" t="n">
        <v>2327</v>
      </c>
      <c r="J38" s="403" t="s">
        <v>353</v>
      </c>
      <c r="K38" s="395" t="n">
        <v>131</v>
      </c>
      <c r="L38" s="403" t="s">
        <v>353</v>
      </c>
      <c r="M38" s="395" t="n">
        <v>7940</v>
      </c>
      <c r="N38" s="403" t="s">
        <v>353</v>
      </c>
      <c r="O38" s="395" t="n">
        <v>5221</v>
      </c>
      <c r="P38" s="403" t="s">
        <v>353</v>
      </c>
      <c r="Q38" s="401" t="s">
        <v>358</v>
      </c>
    </row>
    <row r="39" customFormat="false" ht="12.75" hidden="false" customHeight="true" outlineLevel="0" collapsed="false">
      <c r="A39" s="399"/>
      <c r="B39" s="400"/>
      <c r="K39" s="395"/>
      <c r="L39" s="395"/>
      <c r="Q39" s="401"/>
    </row>
    <row r="40" customFormat="false" ht="12.75" hidden="false" customHeight="true" outlineLevel="0" collapsed="false">
      <c r="A40" s="399" t="s">
        <v>359</v>
      </c>
      <c r="B40" s="400" t="s">
        <v>360</v>
      </c>
      <c r="K40" s="395"/>
      <c r="L40" s="395"/>
      <c r="Q40" s="391"/>
    </row>
    <row r="41" customFormat="false" ht="11.1" hidden="false" customHeight="true" outlineLevel="0" collapsed="false">
      <c r="A41" s="399"/>
      <c r="B41" s="400" t="s">
        <v>361</v>
      </c>
      <c r="C41" s="395" t="n">
        <v>70</v>
      </c>
      <c r="D41" s="395" t="n">
        <v>65</v>
      </c>
      <c r="E41" s="395" t="n">
        <v>4104</v>
      </c>
      <c r="F41" s="395" t="n">
        <v>3842</v>
      </c>
      <c r="G41" s="395" t="n">
        <v>3322</v>
      </c>
      <c r="H41" s="395" t="n">
        <v>3093</v>
      </c>
      <c r="I41" s="395" t="n">
        <v>111280</v>
      </c>
      <c r="J41" s="395" t="n">
        <v>109363</v>
      </c>
      <c r="K41" s="395" t="n">
        <v>5313</v>
      </c>
      <c r="L41" s="395" t="n">
        <v>5120</v>
      </c>
      <c r="M41" s="395" t="n">
        <v>571678</v>
      </c>
      <c r="N41" s="395" t="n">
        <v>604120</v>
      </c>
      <c r="O41" s="395" t="n">
        <v>437314</v>
      </c>
      <c r="P41" s="395" t="n">
        <v>471795</v>
      </c>
      <c r="Q41" s="401" t="s">
        <v>362</v>
      </c>
    </row>
    <row r="42" customFormat="false" ht="12.75" hidden="false" customHeight="true" outlineLevel="0" collapsed="false">
      <c r="A42" s="399"/>
      <c r="B42" s="400"/>
      <c r="C42" s="395"/>
      <c r="D42" s="395"/>
      <c r="E42" s="395"/>
      <c r="F42" s="395"/>
      <c r="G42" s="395"/>
      <c r="H42" s="395"/>
      <c r="K42" s="395"/>
      <c r="L42" s="395"/>
      <c r="M42" s="395"/>
      <c r="N42" s="395"/>
      <c r="O42" s="395"/>
      <c r="P42" s="395"/>
      <c r="Q42" s="401"/>
    </row>
    <row r="43" customFormat="false" ht="12.75" hidden="false" customHeight="true" outlineLevel="0" collapsed="false">
      <c r="A43" s="399" t="s">
        <v>363</v>
      </c>
      <c r="B43" s="400" t="s">
        <v>364</v>
      </c>
      <c r="C43" s="395"/>
      <c r="D43" s="395"/>
      <c r="E43" s="395"/>
      <c r="F43" s="395"/>
      <c r="G43" s="395"/>
      <c r="H43" s="395"/>
      <c r="K43" s="395"/>
      <c r="L43" s="395"/>
      <c r="M43" s="395"/>
      <c r="N43" s="395"/>
      <c r="O43" s="395"/>
      <c r="P43" s="395"/>
      <c r="Q43" s="391"/>
    </row>
    <row r="44" customFormat="false" ht="11.1" hidden="false" customHeight="true" outlineLevel="0" collapsed="false">
      <c r="B44" s="400" t="s">
        <v>365</v>
      </c>
      <c r="C44" s="395" t="n">
        <v>61</v>
      </c>
      <c r="D44" s="395" t="n">
        <v>57</v>
      </c>
      <c r="E44" s="395" t="n">
        <v>3427</v>
      </c>
      <c r="F44" s="395" t="n">
        <v>3116</v>
      </c>
      <c r="G44" s="395" t="n">
        <v>2812</v>
      </c>
      <c r="H44" s="395" t="n">
        <v>2548</v>
      </c>
      <c r="I44" s="395" t="n">
        <v>87500</v>
      </c>
      <c r="J44" s="395" t="n">
        <v>81959</v>
      </c>
      <c r="K44" s="395" t="n">
        <v>4412</v>
      </c>
      <c r="L44" s="395" t="n">
        <v>4115</v>
      </c>
      <c r="M44" s="395" t="n">
        <v>473874</v>
      </c>
      <c r="N44" s="395" t="n">
        <v>459442</v>
      </c>
      <c r="O44" s="395" t="n">
        <v>377301</v>
      </c>
      <c r="P44" s="395" t="n">
        <v>396492</v>
      </c>
      <c r="Q44" s="401" t="s">
        <v>366</v>
      </c>
    </row>
    <row r="45" customFormat="false" ht="12.75" hidden="false" customHeight="true" outlineLevel="0" collapsed="false">
      <c r="A45" s="399" t="s">
        <v>367</v>
      </c>
      <c r="B45" s="400" t="s">
        <v>368</v>
      </c>
      <c r="C45" s="395" t="n">
        <v>10</v>
      </c>
      <c r="D45" s="395" t="n">
        <v>9</v>
      </c>
      <c r="E45" s="395" t="n">
        <v>678</v>
      </c>
      <c r="F45" s="395" t="n">
        <v>726</v>
      </c>
      <c r="G45" s="395" t="n">
        <v>509</v>
      </c>
      <c r="H45" s="395" t="n">
        <v>544</v>
      </c>
      <c r="I45" s="395" t="n">
        <v>23780</v>
      </c>
      <c r="J45" s="395" t="n">
        <v>27404</v>
      </c>
      <c r="K45" s="395" t="n">
        <v>901</v>
      </c>
      <c r="L45" s="395" t="n">
        <v>1005</v>
      </c>
      <c r="M45" s="395" t="n">
        <v>97804</v>
      </c>
      <c r="N45" s="395" t="n">
        <v>144678</v>
      </c>
      <c r="O45" s="395" t="n">
        <v>60013</v>
      </c>
      <c r="P45" s="395" t="n">
        <v>75303</v>
      </c>
      <c r="Q45" s="401" t="s">
        <v>369</v>
      </c>
    </row>
    <row r="46" customFormat="false" ht="12.75" hidden="false" customHeight="true" outlineLevel="0" collapsed="false">
      <c r="A46" s="399"/>
      <c r="B46" s="400"/>
      <c r="C46" s="395"/>
      <c r="D46" s="395"/>
      <c r="Q46" s="401"/>
    </row>
    <row r="47" customFormat="false" ht="12.75" hidden="false" customHeight="true" outlineLevel="0" collapsed="false">
      <c r="A47" s="399" t="s">
        <v>370</v>
      </c>
      <c r="B47" s="394" t="s">
        <v>371</v>
      </c>
      <c r="Q47" s="401" t="s">
        <v>372</v>
      </c>
    </row>
    <row r="48" customFormat="false" ht="11.1" hidden="false" customHeight="true" outlineLevel="0" collapsed="false">
      <c r="A48" s="399" t="s">
        <v>373</v>
      </c>
      <c r="B48" s="400" t="s">
        <v>374</v>
      </c>
      <c r="C48" s="395" t="n">
        <v>62</v>
      </c>
      <c r="D48" s="395" t="n">
        <v>57</v>
      </c>
      <c r="E48" s="395" t="n">
        <v>2924</v>
      </c>
      <c r="F48" s="395" t="n">
        <v>2758</v>
      </c>
      <c r="G48" s="395" t="n">
        <v>2388</v>
      </c>
      <c r="H48" s="395" t="n">
        <v>2254</v>
      </c>
      <c r="I48" s="395" t="n">
        <v>78386</v>
      </c>
      <c r="J48" s="395" t="n">
        <v>73998</v>
      </c>
      <c r="K48" s="395" t="n">
        <v>3759</v>
      </c>
      <c r="L48" s="395" t="n">
        <v>3566</v>
      </c>
      <c r="M48" s="395" t="n">
        <v>309059</v>
      </c>
      <c r="N48" s="395" t="n">
        <v>323229</v>
      </c>
      <c r="O48" s="395" t="n">
        <v>272012</v>
      </c>
      <c r="P48" s="395" t="n">
        <v>267593</v>
      </c>
      <c r="Q48" s="401" t="s">
        <v>375</v>
      </c>
    </row>
    <row r="49" customFormat="false" ht="12.75" hidden="false" customHeight="true" outlineLevel="0" collapsed="false">
      <c r="A49" s="399"/>
      <c r="B49" s="400" t="s">
        <v>376</v>
      </c>
      <c r="Q49" s="401"/>
    </row>
    <row r="50" customFormat="false" ht="12.75" hidden="false" customHeight="true" outlineLevel="0" collapsed="false">
      <c r="A50" s="399" t="s">
        <v>377</v>
      </c>
      <c r="B50" s="400" t="s">
        <v>378</v>
      </c>
      <c r="C50" s="395" t="n">
        <v>12</v>
      </c>
      <c r="D50" s="395" t="n">
        <v>10</v>
      </c>
      <c r="E50" s="395" t="n">
        <v>367</v>
      </c>
      <c r="F50" s="395" t="n">
        <v>326</v>
      </c>
      <c r="G50" s="395" t="n">
        <v>294</v>
      </c>
      <c r="H50" s="395" t="n">
        <v>258</v>
      </c>
      <c r="I50" s="395" t="n">
        <v>9548</v>
      </c>
      <c r="J50" s="395" t="n">
        <v>8836</v>
      </c>
      <c r="K50" s="395" t="n">
        <v>425</v>
      </c>
      <c r="L50" s="395" t="n">
        <v>411</v>
      </c>
      <c r="M50" s="395" t="n">
        <v>35559</v>
      </c>
      <c r="N50" s="395" t="n">
        <v>36998</v>
      </c>
      <c r="O50" s="395" t="n">
        <v>32580</v>
      </c>
      <c r="P50" s="395" t="n">
        <v>26951</v>
      </c>
      <c r="Q50" s="401" t="s">
        <v>379</v>
      </c>
    </row>
    <row r="51" customFormat="false" ht="12.75" hidden="false" customHeight="true" outlineLevel="0" collapsed="false">
      <c r="A51" s="399" t="s">
        <v>380</v>
      </c>
      <c r="B51" s="400" t="s">
        <v>381</v>
      </c>
      <c r="Q51" s="391"/>
    </row>
    <row r="52" customFormat="false" ht="11.1" hidden="false" customHeight="true" outlineLevel="0" collapsed="false">
      <c r="A52" s="399"/>
      <c r="B52" s="400" t="s">
        <v>382</v>
      </c>
      <c r="C52" s="395" t="n">
        <v>46</v>
      </c>
      <c r="D52" s="395" t="n">
        <v>40</v>
      </c>
      <c r="E52" s="395" t="n">
        <v>2401</v>
      </c>
      <c r="F52" s="395" t="n">
        <v>2219</v>
      </c>
      <c r="G52" s="395" t="n">
        <v>1969</v>
      </c>
      <c r="H52" s="395" t="n">
        <v>1829</v>
      </c>
      <c r="I52" s="395" t="n">
        <v>64398</v>
      </c>
      <c r="J52" s="395" t="n">
        <v>58943</v>
      </c>
      <c r="K52" s="395" t="n">
        <v>3121</v>
      </c>
      <c r="L52" s="395" t="n">
        <v>2884</v>
      </c>
      <c r="M52" s="395" t="n">
        <v>256766</v>
      </c>
      <c r="N52" s="395" t="n">
        <v>256448</v>
      </c>
      <c r="O52" s="395" t="n">
        <v>228054</v>
      </c>
      <c r="P52" s="395" t="n">
        <v>218893</v>
      </c>
      <c r="Q52" s="401" t="s">
        <v>383</v>
      </c>
    </row>
    <row r="53" customFormat="false" ht="12.75" hidden="false" customHeight="true" outlineLevel="0" collapsed="false">
      <c r="A53" s="399"/>
      <c r="B53" s="400"/>
      <c r="I53" s="395"/>
      <c r="J53" s="395"/>
      <c r="K53" s="395"/>
      <c r="L53" s="395"/>
      <c r="M53" s="395"/>
      <c r="N53" s="395"/>
      <c r="O53" s="395"/>
      <c r="P53" s="395"/>
      <c r="Q53" s="401"/>
    </row>
    <row r="54" customFormat="false" ht="12.75" hidden="false" customHeight="true" outlineLevel="0" collapsed="false">
      <c r="A54" s="388" t="s">
        <v>384</v>
      </c>
      <c r="B54" s="404" t="s">
        <v>385</v>
      </c>
      <c r="Q54" s="391"/>
    </row>
    <row r="55" customFormat="false" ht="11.1" hidden="false" customHeight="true" outlineLevel="0" collapsed="false">
      <c r="A55" s="405"/>
      <c r="B55" s="389" t="s">
        <v>374</v>
      </c>
      <c r="C55" s="390" t="n">
        <v>372</v>
      </c>
      <c r="D55" s="390" t="n">
        <v>348</v>
      </c>
      <c r="E55" s="390" t="n">
        <v>17381</v>
      </c>
      <c r="F55" s="390" t="n">
        <v>16820</v>
      </c>
      <c r="G55" s="390" t="n">
        <v>14100</v>
      </c>
      <c r="H55" s="390" t="n">
        <v>13609</v>
      </c>
      <c r="I55" s="390" t="n">
        <v>442061</v>
      </c>
      <c r="J55" s="390" t="n">
        <v>434212</v>
      </c>
      <c r="K55" s="390" t="n">
        <v>22489</v>
      </c>
      <c r="L55" s="390" t="n">
        <v>22142</v>
      </c>
      <c r="M55" s="390" t="n">
        <v>1976778</v>
      </c>
      <c r="N55" s="390" t="n">
        <v>2160680</v>
      </c>
      <c r="O55" s="390" t="n">
        <v>1579962</v>
      </c>
      <c r="P55" s="390" t="n">
        <v>1677250</v>
      </c>
      <c r="Q55" s="392" t="s">
        <v>386</v>
      </c>
    </row>
    <row r="56" customFormat="false" ht="12.75" hidden="false" customHeight="true" outlineLevel="0" collapsed="false">
      <c r="A56" s="406"/>
      <c r="B56" s="406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</row>
    <row r="57" customFormat="false" ht="12.75" hidden="false" customHeight="true" outlineLevel="0" collapsed="false">
      <c r="A57" s="406" t="s">
        <v>124</v>
      </c>
      <c r="B57" s="406"/>
      <c r="C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</row>
    <row r="58" customFormat="false" ht="12.75" hidden="false" customHeight="true" outlineLevel="0" collapsed="false">
      <c r="A58" s="407" t="s">
        <v>125</v>
      </c>
      <c r="B58" s="408"/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</row>
    <row r="59" customFormat="false" ht="12.75" hidden="false" customHeight="true" outlineLevel="0" collapsed="false">
      <c r="A59" s="407" t="s">
        <v>387</v>
      </c>
      <c r="B59" s="408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</row>
    <row r="60" customFormat="false" ht="12.75" hidden="false" customHeight="true" outlineLevel="0" collapsed="false">
      <c r="A60" s="406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</row>
    <row r="61" customFormat="false" ht="12.75" hidden="false" customHeight="true" outlineLevel="0" collapsed="false">
      <c r="A61" s="40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5"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H1" location="Inhaltsverzeichnis!A38:A39" display="Vorbereitende Baustellenarbeiten,"/>
    <hyperlink ref="I1" location="Inhaltsverzeichnis!A38:A39" display="Hoch- und Tiefbau"/>
    <hyperlink ref="H2" location="Inhaltsverzeichnis!A39:A40" display="11. Betriebe, Beschäftigte, Löhne und Gehälter, geleistete Arbeitsstunden,"/>
    <hyperlink ref="I2" location="Inhaltsverzeichnis!A39:A40" display="Gesamtumsatz und Auftragseingang nach Wirtschaftszweig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0" width="20.7"/>
    <col collapsed="false" customWidth="true" hidden="false" outlineLevel="0" max="7" min="2" style="410" width="10.71"/>
    <col collapsed="false" customWidth="true" hidden="false" outlineLevel="0" max="9" min="8" style="410" width="9.99"/>
    <col collapsed="false" customWidth="true" hidden="false" outlineLevel="0" max="15" min="10" style="410" width="9.28"/>
    <col collapsed="false" customWidth="true" hidden="false" outlineLevel="0" max="16" min="16" style="410" width="15.7"/>
    <col collapsed="false" customWidth="false" hidden="false" outlineLevel="0" max="257" min="17" style="410" width="9.85"/>
  </cols>
  <sheetData>
    <row r="1" customFormat="false" ht="12.75" hidden="false" customHeight="false" outlineLevel="0" collapsed="false">
      <c r="A1" s="411"/>
      <c r="G1" s="412" t="s">
        <v>388</v>
      </c>
      <c r="H1" s="234" t="s">
        <v>127</v>
      </c>
      <c r="I1" s="413"/>
      <c r="J1" s="413"/>
      <c r="K1" s="413"/>
      <c r="L1" s="413"/>
      <c r="M1" s="413"/>
      <c r="N1" s="413"/>
      <c r="O1" s="413"/>
    </row>
    <row r="2" customFormat="false" ht="12.75" hidden="false" customHeight="false" outlineLevel="0" collapsed="false">
      <c r="B2" s="411"/>
      <c r="C2" s="411"/>
      <c r="D2" s="411"/>
      <c r="G2" s="137" t="s">
        <v>389</v>
      </c>
      <c r="H2" s="369" t="s">
        <v>390</v>
      </c>
      <c r="I2" s="413"/>
      <c r="J2" s="413"/>
      <c r="K2" s="413"/>
      <c r="L2" s="413"/>
      <c r="M2" s="413"/>
      <c r="N2" s="413"/>
      <c r="O2" s="413"/>
    </row>
    <row r="3" customFormat="false" ht="12.75" hidden="false" customHeight="false" outlineLevel="0" collapsed="false">
      <c r="A3" s="411"/>
      <c r="B3" s="413"/>
      <c r="C3" s="413"/>
      <c r="E3" s="413"/>
      <c r="F3" s="413"/>
      <c r="G3" s="346" t="s">
        <v>130</v>
      </c>
      <c r="H3" s="414" t="s">
        <v>302</v>
      </c>
      <c r="I3" s="415"/>
      <c r="J3" s="415"/>
      <c r="K3" s="415"/>
      <c r="L3" s="415"/>
      <c r="M3" s="415"/>
      <c r="N3" s="415"/>
      <c r="O3" s="416"/>
    </row>
    <row r="4" customFormat="false" ht="12.75" hidden="false" customHeight="false" outlineLevel="0" collapsed="false">
      <c r="A4" s="415"/>
      <c r="B4" s="417"/>
      <c r="C4" s="417"/>
      <c r="D4" s="417"/>
      <c r="E4" s="417"/>
      <c r="F4" s="417"/>
      <c r="G4" s="418"/>
      <c r="H4" s="419"/>
      <c r="K4" s="413"/>
      <c r="L4" s="413"/>
      <c r="M4" s="413"/>
      <c r="N4" s="413"/>
      <c r="O4" s="420"/>
    </row>
    <row r="5" customFormat="false" ht="12.75" hidden="false" customHeight="true" outlineLevel="0" collapsed="false">
      <c r="A5" s="415"/>
      <c r="B5" s="417"/>
      <c r="C5" s="417"/>
      <c r="D5" s="417"/>
      <c r="E5" s="417"/>
      <c r="F5" s="417"/>
      <c r="G5" s="417"/>
      <c r="H5" s="413"/>
      <c r="I5" s="413"/>
      <c r="J5" s="413"/>
      <c r="K5" s="413"/>
      <c r="L5" s="413"/>
      <c r="M5" s="413"/>
      <c r="N5" s="413"/>
      <c r="O5" s="420"/>
    </row>
    <row r="6" customFormat="false" ht="12.75" hidden="false" customHeight="true" outlineLevel="0" collapsed="false">
      <c r="A6" s="421" t="s">
        <v>391</v>
      </c>
      <c r="B6" s="372" t="s">
        <v>305</v>
      </c>
      <c r="C6" s="372"/>
      <c r="D6" s="422" t="s">
        <v>306</v>
      </c>
      <c r="E6" s="422"/>
      <c r="F6" s="422"/>
      <c r="G6" s="422"/>
      <c r="H6" s="235" t="s">
        <v>307</v>
      </c>
      <c r="I6" s="235"/>
      <c r="J6" s="235" t="s">
        <v>308</v>
      </c>
      <c r="K6" s="235"/>
      <c r="L6" s="235" t="s">
        <v>187</v>
      </c>
      <c r="M6" s="235"/>
      <c r="N6" s="235" t="s">
        <v>158</v>
      </c>
      <c r="O6" s="235"/>
      <c r="P6" s="423" t="s">
        <v>391</v>
      </c>
    </row>
    <row r="7" customFormat="false" ht="12.75" hidden="false" customHeight="true" outlineLevel="0" collapsed="false">
      <c r="A7" s="421"/>
      <c r="B7" s="424" t="n">
        <v>2005</v>
      </c>
      <c r="C7" s="424" t="n">
        <v>2006</v>
      </c>
      <c r="D7" s="424" t="s">
        <v>134</v>
      </c>
      <c r="E7" s="424"/>
      <c r="F7" s="422" t="s">
        <v>309</v>
      </c>
      <c r="G7" s="422"/>
      <c r="H7" s="425" t="n">
        <v>2005</v>
      </c>
      <c r="I7" s="424" t="n">
        <v>2006</v>
      </c>
      <c r="J7" s="424" t="n">
        <v>2005</v>
      </c>
      <c r="K7" s="424" t="n">
        <v>2006</v>
      </c>
      <c r="L7" s="424" t="n">
        <v>2005</v>
      </c>
      <c r="M7" s="424" t="n">
        <v>2006</v>
      </c>
      <c r="N7" s="425" t="n">
        <v>2005</v>
      </c>
      <c r="O7" s="424" t="n">
        <v>2006</v>
      </c>
      <c r="P7" s="423"/>
    </row>
    <row r="8" customFormat="false" ht="12.75" hidden="false" customHeight="true" outlineLevel="0" collapsed="false">
      <c r="A8" s="421"/>
      <c r="B8" s="424"/>
      <c r="C8" s="424"/>
      <c r="D8" s="426" t="n">
        <v>2005</v>
      </c>
      <c r="E8" s="426" t="n">
        <v>2006</v>
      </c>
      <c r="F8" s="427" t="n">
        <v>2005</v>
      </c>
      <c r="G8" s="427" t="n">
        <v>2006</v>
      </c>
      <c r="H8" s="425"/>
      <c r="I8" s="424"/>
      <c r="J8" s="424"/>
      <c r="K8" s="424"/>
      <c r="L8" s="424"/>
      <c r="M8" s="424"/>
      <c r="N8" s="425"/>
      <c r="O8" s="424"/>
      <c r="P8" s="423"/>
    </row>
    <row r="9" customFormat="false" ht="12.75" hidden="false" customHeight="true" outlineLevel="0" collapsed="false">
      <c r="A9" s="421"/>
      <c r="B9" s="422" t="s">
        <v>102</v>
      </c>
      <c r="C9" s="422"/>
      <c r="D9" s="422"/>
      <c r="E9" s="422"/>
      <c r="F9" s="422"/>
      <c r="G9" s="422"/>
      <c r="H9" s="428" t="s">
        <v>155</v>
      </c>
      <c r="I9" s="428"/>
      <c r="J9" s="428" t="s">
        <v>188</v>
      </c>
      <c r="K9" s="428"/>
      <c r="L9" s="429" t="s">
        <v>155</v>
      </c>
      <c r="M9" s="429"/>
      <c r="N9" s="429"/>
      <c r="O9" s="429"/>
      <c r="P9" s="423"/>
    </row>
    <row r="10" customFormat="false" ht="8.1" hidden="false" customHeight="true" outlineLevel="0" collapsed="false">
      <c r="A10" s="430"/>
      <c r="B10" s="431"/>
      <c r="C10" s="431"/>
      <c r="D10" s="432"/>
      <c r="E10" s="431"/>
      <c r="F10" s="431"/>
      <c r="G10" s="433"/>
      <c r="H10" s="411"/>
      <c r="I10" s="411"/>
      <c r="J10" s="411"/>
      <c r="K10" s="411"/>
      <c r="L10" s="411"/>
      <c r="M10" s="411"/>
      <c r="N10" s="411"/>
      <c r="O10" s="430"/>
      <c r="P10" s="430"/>
    </row>
    <row r="11" customFormat="false" ht="12.75" hidden="false" customHeight="true" outlineLevel="0" collapsed="false">
      <c r="A11" s="434"/>
      <c r="B11" s="411"/>
      <c r="C11" s="435"/>
      <c r="D11" s="435"/>
      <c r="E11" s="435"/>
      <c r="G11" s="436" t="s">
        <v>311</v>
      </c>
      <c r="H11" s="437" t="s">
        <v>392</v>
      </c>
      <c r="I11" s="438"/>
      <c r="J11" s="411"/>
      <c r="K11" s="411"/>
      <c r="L11" s="411"/>
      <c r="M11" s="411"/>
      <c r="N11" s="411"/>
      <c r="O11" s="433"/>
      <c r="P11" s="434"/>
    </row>
    <row r="12" customFormat="false" ht="8.1" hidden="false" customHeight="true" outlineLevel="0" collapsed="false">
      <c r="A12" s="434"/>
      <c r="B12" s="411"/>
      <c r="C12" s="435"/>
      <c r="D12" s="435"/>
      <c r="E12" s="435"/>
      <c r="F12" s="439"/>
      <c r="G12" s="411"/>
      <c r="H12" s="437"/>
      <c r="I12" s="438"/>
      <c r="J12" s="411"/>
      <c r="K12" s="411"/>
      <c r="L12" s="411"/>
      <c r="M12" s="411"/>
      <c r="N12" s="411"/>
      <c r="O12" s="433"/>
      <c r="P12" s="434"/>
    </row>
    <row r="13" customFormat="false" ht="12.75" hidden="false" customHeight="true" outlineLevel="0" collapsed="false">
      <c r="A13" s="440" t="s">
        <v>393</v>
      </c>
      <c r="B13" s="441" t="n">
        <v>1</v>
      </c>
      <c r="C13" s="441" t="n">
        <v>1</v>
      </c>
      <c r="D13" s="442" t="s">
        <v>353</v>
      </c>
      <c r="E13" s="442" t="s">
        <v>353</v>
      </c>
      <c r="F13" s="442" t="s">
        <v>353</v>
      </c>
      <c r="G13" s="442" t="s">
        <v>353</v>
      </c>
      <c r="H13" s="443" t="s">
        <v>353</v>
      </c>
      <c r="I13" s="443" t="s">
        <v>353</v>
      </c>
      <c r="J13" s="443" t="s">
        <v>353</v>
      </c>
      <c r="K13" s="443" t="s">
        <v>353</v>
      </c>
      <c r="L13" s="443" t="s">
        <v>353</v>
      </c>
      <c r="M13" s="443" t="s">
        <v>353</v>
      </c>
      <c r="N13" s="443" t="s">
        <v>353</v>
      </c>
      <c r="O13" s="443" t="s">
        <v>353</v>
      </c>
      <c r="P13" s="444" t="s">
        <v>394</v>
      </c>
    </row>
    <row r="14" customFormat="false" ht="8.1" hidden="false" customHeight="true" outlineLevel="0" collapsed="false">
      <c r="A14" s="440"/>
      <c r="D14" s="445"/>
      <c r="E14" s="445"/>
      <c r="F14" s="445"/>
      <c r="G14" s="445"/>
      <c r="H14" s="438"/>
      <c r="I14" s="438"/>
      <c r="J14" s="438"/>
      <c r="K14" s="438"/>
      <c r="L14" s="438"/>
      <c r="M14" s="438"/>
      <c r="N14" s="438"/>
      <c r="O14" s="438"/>
      <c r="P14" s="444"/>
    </row>
    <row r="15" customFormat="false" ht="12.75" hidden="false" customHeight="true" outlineLevel="0" collapsed="false">
      <c r="A15" s="440" t="s">
        <v>395</v>
      </c>
      <c r="B15" s="441" t="n">
        <v>4</v>
      </c>
      <c r="C15" s="441" t="n">
        <v>6</v>
      </c>
      <c r="D15" s="308" t="n">
        <v>142</v>
      </c>
      <c r="E15" s="308" t="n">
        <v>179</v>
      </c>
      <c r="F15" s="308" t="n">
        <v>112</v>
      </c>
      <c r="G15" s="308" t="n">
        <v>148</v>
      </c>
      <c r="H15" s="446" t="n">
        <v>2813</v>
      </c>
      <c r="I15" s="446" t="n">
        <v>3754</v>
      </c>
      <c r="J15" s="446" t="n">
        <v>210</v>
      </c>
      <c r="K15" s="446" t="n">
        <v>296</v>
      </c>
      <c r="L15" s="446" t="n">
        <v>16610</v>
      </c>
      <c r="M15" s="446" t="n">
        <v>20719</v>
      </c>
      <c r="N15" s="446" t="n">
        <v>6488</v>
      </c>
      <c r="O15" s="446" t="n">
        <v>11931</v>
      </c>
      <c r="P15" s="444" t="s">
        <v>396</v>
      </c>
    </row>
    <row r="16" customFormat="false" ht="8.1" hidden="false" customHeight="true" outlineLevel="0" collapsed="false">
      <c r="A16" s="440"/>
      <c r="D16" s="447"/>
      <c r="E16" s="447"/>
      <c r="F16" s="447"/>
      <c r="G16" s="447"/>
      <c r="P16" s="444"/>
    </row>
    <row r="17" customFormat="false" ht="12.75" hidden="false" customHeight="true" outlineLevel="0" collapsed="false">
      <c r="A17" s="440" t="s">
        <v>397</v>
      </c>
      <c r="B17" s="441" t="n">
        <v>1</v>
      </c>
      <c r="C17" s="441" t="n">
        <v>1</v>
      </c>
      <c r="D17" s="442" t="s">
        <v>353</v>
      </c>
      <c r="E17" s="442" t="s">
        <v>353</v>
      </c>
      <c r="F17" s="442" t="s">
        <v>353</v>
      </c>
      <c r="G17" s="442" t="s">
        <v>353</v>
      </c>
      <c r="H17" s="443" t="s">
        <v>353</v>
      </c>
      <c r="I17" s="443" t="s">
        <v>353</v>
      </c>
      <c r="J17" s="443" t="s">
        <v>353</v>
      </c>
      <c r="K17" s="443" t="s">
        <v>353</v>
      </c>
      <c r="L17" s="443" t="s">
        <v>353</v>
      </c>
      <c r="M17" s="443" t="s">
        <v>353</v>
      </c>
      <c r="N17" s="443" t="s">
        <v>353</v>
      </c>
      <c r="O17" s="443" t="s">
        <v>353</v>
      </c>
      <c r="P17" s="444" t="s">
        <v>398</v>
      </c>
    </row>
    <row r="18" customFormat="false" ht="8.1" hidden="false" customHeight="true" outlineLevel="0" collapsed="false">
      <c r="A18" s="440"/>
      <c r="P18" s="444"/>
    </row>
    <row r="19" customFormat="false" ht="12.75" hidden="false" customHeight="true" outlineLevel="0" collapsed="false">
      <c r="A19" s="440" t="s">
        <v>399</v>
      </c>
      <c r="B19" s="441" t="n">
        <v>0</v>
      </c>
      <c r="C19" s="441" t="n">
        <v>1</v>
      </c>
      <c r="D19" s="442" t="s">
        <v>353</v>
      </c>
      <c r="E19" s="442" t="s">
        <v>353</v>
      </c>
      <c r="F19" s="442" t="s">
        <v>353</v>
      </c>
      <c r="G19" s="442" t="s">
        <v>353</v>
      </c>
      <c r="H19" s="448" t="s">
        <v>353</v>
      </c>
      <c r="I19" s="448" t="s">
        <v>353</v>
      </c>
      <c r="J19" s="443" t="s">
        <v>353</v>
      </c>
      <c r="K19" s="443" t="s">
        <v>353</v>
      </c>
      <c r="L19" s="443" t="s">
        <v>353</v>
      </c>
      <c r="M19" s="443" t="s">
        <v>353</v>
      </c>
      <c r="N19" s="443" t="s">
        <v>353</v>
      </c>
      <c r="O19" s="443" t="s">
        <v>353</v>
      </c>
      <c r="P19" s="444" t="s">
        <v>399</v>
      </c>
    </row>
    <row r="20" customFormat="false" ht="8.1" hidden="false" customHeight="true" outlineLevel="0" collapsed="false">
      <c r="A20" s="440"/>
      <c r="P20" s="444"/>
    </row>
    <row r="21" customFormat="false" ht="12.75" hidden="false" customHeight="true" outlineLevel="0" collapsed="false">
      <c r="A21" s="440" t="s">
        <v>400</v>
      </c>
      <c r="B21" s="441" t="n">
        <v>2</v>
      </c>
      <c r="C21" s="441" t="n">
        <v>2</v>
      </c>
      <c r="D21" s="442" t="s">
        <v>353</v>
      </c>
      <c r="E21" s="442" t="s">
        <v>353</v>
      </c>
      <c r="F21" s="442" t="s">
        <v>353</v>
      </c>
      <c r="G21" s="442" t="s">
        <v>353</v>
      </c>
      <c r="H21" s="443" t="s">
        <v>353</v>
      </c>
      <c r="I21" s="443" t="s">
        <v>353</v>
      </c>
      <c r="J21" s="443" t="s">
        <v>353</v>
      </c>
      <c r="K21" s="443" t="s">
        <v>353</v>
      </c>
      <c r="L21" s="443" t="s">
        <v>353</v>
      </c>
      <c r="M21" s="443" t="s">
        <v>353</v>
      </c>
      <c r="N21" s="443" t="s">
        <v>353</v>
      </c>
      <c r="O21" s="443" t="s">
        <v>353</v>
      </c>
      <c r="P21" s="444" t="s">
        <v>400</v>
      </c>
    </row>
    <row r="22" customFormat="false" ht="7.5" hidden="false" customHeight="true" outlineLevel="0" collapsed="false">
      <c r="A22" s="440"/>
      <c r="B22" s="449"/>
      <c r="C22" s="449"/>
      <c r="D22" s="445"/>
      <c r="E22" s="445"/>
      <c r="F22" s="445"/>
      <c r="G22" s="445"/>
      <c r="P22" s="444"/>
    </row>
    <row r="23" customFormat="false" ht="12.75" hidden="false" customHeight="true" outlineLevel="0" collapsed="false">
      <c r="A23" s="440" t="s">
        <v>401</v>
      </c>
      <c r="B23" s="441" t="n">
        <v>0</v>
      </c>
      <c r="C23" s="450" t="s">
        <v>214</v>
      </c>
      <c r="D23" s="442" t="s">
        <v>353</v>
      </c>
      <c r="E23" s="451" t="s">
        <v>214</v>
      </c>
      <c r="F23" s="442" t="s">
        <v>353</v>
      </c>
      <c r="G23" s="451" t="s">
        <v>214</v>
      </c>
      <c r="H23" s="443" t="s">
        <v>353</v>
      </c>
      <c r="I23" s="450" t="s">
        <v>214</v>
      </c>
      <c r="J23" s="443" t="s">
        <v>353</v>
      </c>
      <c r="K23" s="450" t="s">
        <v>214</v>
      </c>
      <c r="L23" s="443" t="s">
        <v>353</v>
      </c>
      <c r="M23" s="450" t="s">
        <v>214</v>
      </c>
      <c r="N23" s="443" t="s">
        <v>353</v>
      </c>
      <c r="O23" s="450" t="s">
        <v>214</v>
      </c>
      <c r="P23" s="444" t="s">
        <v>401</v>
      </c>
    </row>
    <row r="24" customFormat="false" ht="8.1" hidden="false" customHeight="true" outlineLevel="0" collapsed="false">
      <c r="A24" s="440"/>
      <c r="D24" s="447"/>
      <c r="E24" s="447"/>
      <c r="F24" s="447"/>
      <c r="G24" s="447"/>
      <c r="P24" s="444"/>
    </row>
    <row r="25" customFormat="false" ht="12.75" hidden="false" customHeight="true" outlineLevel="0" collapsed="false">
      <c r="A25" s="440" t="s">
        <v>402</v>
      </c>
      <c r="B25" s="450" t="s">
        <v>214</v>
      </c>
      <c r="C25" s="450" t="s">
        <v>214</v>
      </c>
      <c r="D25" s="451" t="s">
        <v>214</v>
      </c>
      <c r="E25" s="451" t="s">
        <v>214</v>
      </c>
      <c r="F25" s="451" t="s">
        <v>214</v>
      </c>
      <c r="G25" s="451" t="s">
        <v>214</v>
      </c>
      <c r="H25" s="450" t="s">
        <v>214</v>
      </c>
      <c r="I25" s="450" t="s">
        <v>214</v>
      </c>
      <c r="J25" s="450" t="s">
        <v>214</v>
      </c>
      <c r="K25" s="450" t="s">
        <v>214</v>
      </c>
      <c r="L25" s="450" t="s">
        <v>214</v>
      </c>
      <c r="M25" s="450" t="s">
        <v>214</v>
      </c>
      <c r="N25" s="450" t="s">
        <v>214</v>
      </c>
      <c r="O25" s="450" t="s">
        <v>214</v>
      </c>
      <c r="P25" s="444" t="s">
        <v>402</v>
      </c>
    </row>
    <row r="26" customFormat="false" ht="8.1" hidden="false" customHeight="true" outlineLevel="0" collapsed="false">
      <c r="A26" s="440"/>
      <c r="P26" s="444"/>
    </row>
    <row r="27" s="456" customFormat="true" ht="12.75" hidden="false" customHeight="true" outlineLevel="0" collapsed="false">
      <c r="A27" s="452" t="s">
        <v>403</v>
      </c>
      <c r="B27" s="453" t="n">
        <v>9</v>
      </c>
      <c r="C27" s="453" t="n">
        <v>11</v>
      </c>
      <c r="D27" s="443" t="n">
        <v>1129</v>
      </c>
      <c r="E27" s="443" t="n">
        <v>1034</v>
      </c>
      <c r="F27" s="443" t="n">
        <v>868</v>
      </c>
      <c r="G27" s="443" t="n">
        <v>795</v>
      </c>
      <c r="H27" s="443" t="n">
        <v>30026</v>
      </c>
      <c r="I27" s="443" t="n">
        <v>29074</v>
      </c>
      <c r="J27" s="443" t="n">
        <v>1627</v>
      </c>
      <c r="K27" s="443" t="n">
        <v>1491</v>
      </c>
      <c r="L27" s="443" t="n">
        <v>105878</v>
      </c>
      <c r="M27" s="443" t="n">
        <v>115946</v>
      </c>
      <c r="N27" s="454" t="n">
        <v>52822</v>
      </c>
      <c r="O27" s="454" t="n">
        <v>59523</v>
      </c>
      <c r="P27" s="455" t="s">
        <v>403</v>
      </c>
    </row>
    <row r="28" s="456" customFormat="true" ht="8.1" hidden="false" customHeight="true" outlineLevel="0" collapsed="false">
      <c r="A28" s="457"/>
      <c r="D28" s="458"/>
      <c r="E28" s="458"/>
      <c r="F28" s="459"/>
      <c r="G28" s="459"/>
      <c r="H28" s="460"/>
      <c r="I28" s="460"/>
      <c r="J28" s="460"/>
      <c r="K28" s="460"/>
      <c r="L28" s="461"/>
      <c r="M28" s="460"/>
      <c r="N28" s="460"/>
      <c r="O28" s="460"/>
      <c r="P28" s="462"/>
    </row>
    <row r="29" customFormat="false" ht="8.1" hidden="false" customHeight="true" outlineLevel="0" collapsed="false">
      <c r="A29" s="463"/>
      <c r="D29" s="458"/>
      <c r="E29" s="458"/>
      <c r="F29" s="449"/>
      <c r="G29" s="449"/>
      <c r="H29" s="460"/>
      <c r="I29" s="460"/>
      <c r="J29" s="460"/>
      <c r="K29" s="460"/>
      <c r="L29" s="460"/>
      <c r="M29" s="460"/>
      <c r="N29" s="460"/>
      <c r="O29" s="460"/>
      <c r="P29" s="464"/>
    </row>
    <row r="30" customFormat="false" ht="12.75" hidden="false" customHeight="true" outlineLevel="0" collapsed="false">
      <c r="A30" s="457"/>
      <c r="D30" s="458"/>
      <c r="E30" s="458"/>
      <c r="F30" s="439"/>
      <c r="G30" s="465" t="s">
        <v>404</v>
      </c>
      <c r="H30" s="466" t="s">
        <v>405</v>
      </c>
      <c r="I30" s="460"/>
      <c r="J30" s="460"/>
      <c r="K30" s="460"/>
      <c r="L30" s="460"/>
      <c r="M30" s="460"/>
      <c r="N30" s="460"/>
      <c r="O30" s="460"/>
      <c r="P30" s="467"/>
    </row>
    <row r="31" customFormat="false" ht="8.1" hidden="false" customHeight="true" outlineLevel="0" collapsed="false">
      <c r="A31" s="468"/>
      <c r="D31" s="458"/>
      <c r="E31" s="458"/>
      <c r="F31" s="449"/>
      <c r="G31" s="449"/>
      <c r="H31" s="460"/>
      <c r="I31" s="460"/>
      <c r="J31" s="460"/>
      <c r="K31" s="460"/>
      <c r="L31" s="460"/>
      <c r="M31" s="460"/>
      <c r="N31" s="460"/>
      <c r="O31" s="460"/>
      <c r="P31" s="469"/>
    </row>
    <row r="32" customFormat="false" ht="12.75" hidden="false" customHeight="true" outlineLevel="0" collapsed="false">
      <c r="A32" s="440" t="s">
        <v>393</v>
      </c>
      <c r="B32" s="441" t="n">
        <v>67</v>
      </c>
      <c r="C32" s="441" t="n">
        <v>64</v>
      </c>
      <c r="D32" s="442" t="s">
        <v>353</v>
      </c>
      <c r="E32" s="442" t="s">
        <v>353</v>
      </c>
      <c r="F32" s="442" t="s">
        <v>353</v>
      </c>
      <c r="G32" s="442" t="s">
        <v>353</v>
      </c>
      <c r="H32" s="443" t="s">
        <v>353</v>
      </c>
      <c r="I32" s="443" t="s">
        <v>353</v>
      </c>
      <c r="J32" s="443" t="s">
        <v>353</v>
      </c>
      <c r="K32" s="443" t="s">
        <v>353</v>
      </c>
      <c r="L32" s="443" t="s">
        <v>353</v>
      </c>
      <c r="M32" s="443" t="s">
        <v>353</v>
      </c>
      <c r="N32" s="443" t="s">
        <v>353</v>
      </c>
      <c r="O32" s="443" t="s">
        <v>353</v>
      </c>
      <c r="P32" s="444" t="s">
        <v>394</v>
      </c>
    </row>
    <row r="33" customFormat="false" ht="8.1" hidden="false" customHeight="true" outlineLevel="0" collapsed="false">
      <c r="A33" s="440"/>
      <c r="B33" s="449"/>
      <c r="C33" s="441"/>
      <c r="D33" s="449"/>
      <c r="E33" s="449"/>
      <c r="F33" s="449"/>
      <c r="G33" s="449"/>
      <c r="H33" s="470"/>
      <c r="I33" s="470"/>
      <c r="J33" s="458"/>
      <c r="K33" s="458"/>
      <c r="L33" s="458"/>
      <c r="M33" s="458"/>
      <c r="N33" s="458"/>
      <c r="O33" s="458"/>
      <c r="P33" s="444"/>
    </row>
    <row r="34" customFormat="false" ht="12.75" hidden="false" customHeight="true" outlineLevel="0" collapsed="false">
      <c r="A34" s="440" t="s">
        <v>395</v>
      </c>
      <c r="B34" s="441" t="n">
        <v>201</v>
      </c>
      <c r="C34" s="441" t="n">
        <v>181</v>
      </c>
      <c r="D34" s="308" t="n">
        <v>6143</v>
      </c>
      <c r="E34" s="308" t="n">
        <v>5544</v>
      </c>
      <c r="F34" s="308" t="n">
        <v>5054</v>
      </c>
      <c r="G34" s="308" t="n">
        <v>4619</v>
      </c>
      <c r="H34" s="446" t="n">
        <v>151009</v>
      </c>
      <c r="I34" s="446" t="n">
        <v>136113</v>
      </c>
      <c r="J34" s="446" t="n">
        <v>8029</v>
      </c>
      <c r="K34" s="446" t="n">
        <v>7403</v>
      </c>
      <c r="L34" s="446" t="n">
        <v>64250</v>
      </c>
      <c r="M34" s="446" t="n">
        <v>597956</v>
      </c>
      <c r="N34" s="446" t="n">
        <v>508899</v>
      </c>
      <c r="O34" s="446" t="n">
        <v>496214</v>
      </c>
      <c r="P34" s="444" t="s">
        <v>396</v>
      </c>
    </row>
    <row r="35" customFormat="false" ht="8.1" hidden="false" customHeight="true" outlineLevel="0" collapsed="false">
      <c r="A35" s="440"/>
      <c r="B35" s="471"/>
      <c r="C35" s="472"/>
      <c r="D35" s="449"/>
      <c r="E35" s="449"/>
      <c r="F35" s="449"/>
      <c r="G35" s="449"/>
      <c r="H35" s="470"/>
      <c r="I35" s="470"/>
      <c r="J35" s="458"/>
      <c r="K35" s="458"/>
      <c r="L35" s="458"/>
      <c r="M35" s="458"/>
      <c r="N35" s="458"/>
      <c r="O35" s="458"/>
      <c r="P35" s="444"/>
    </row>
    <row r="36" customFormat="false" ht="12.75" hidden="false" customHeight="true" outlineLevel="0" collapsed="false">
      <c r="A36" s="440" t="s">
        <v>397</v>
      </c>
      <c r="B36" s="441" t="n">
        <v>69</v>
      </c>
      <c r="C36" s="441" t="n">
        <v>65</v>
      </c>
      <c r="D36" s="442" t="s">
        <v>353</v>
      </c>
      <c r="E36" s="442" t="s">
        <v>353</v>
      </c>
      <c r="F36" s="442" t="s">
        <v>353</v>
      </c>
      <c r="G36" s="442" t="s">
        <v>353</v>
      </c>
      <c r="H36" s="443" t="s">
        <v>353</v>
      </c>
      <c r="I36" s="443" t="s">
        <v>353</v>
      </c>
      <c r="J36" s="443" t="s">
        <v>353</v>
      </c>
      <c r="K36" s="443" t="s">
        <v>353</v>
      </c>
      <c r="L36" s="443" t="s">
        <v>353</v>
      </c>
      <c r="M36" s="443" t="s">
        <v>353</v>
      </c>
      <c r="N36" s="443" t="s">
        <v>353</v>
      </c>
      <c r="O36" s="443" t="s">
        <v>353</v>
      </c>
      <c r="P36" s="444" t="s">
        <v>398</v>
      </c>
    </row>
    <row r="37" customFormat="false" ht="8.1" hidden="false" customHeight="true" outlineLevel="0" collapsed="false">
      <c r="A37" s="440"/>
      <c r="B37" s="471"/>
      <c r="C37" s="472"/>
      <c r="D37" s="449"/>
      <c r="E37" s="449"/>
      <c r="F37" s="449"/>
      <c r="G37" s="449"/>
      <c r="H37" s="470"/>
      <c r="I37" s="470"/>
      <c r="J37" s="458"/>
      <c r="K37" s="458"/>
      <c r="L37" s="458"/>
      <c r="M37" s="458"/>
      <c r="N37" s="458"/>
      <c r="O37" s="458"/>
      <c r="P37" s="444"/>
    </row>
    <row r="38" customFormat="false" ht="12.75" hidden="false" customHeight="true" outlineLevel="0" collapsed="false">
      <c r="A38" s="440" t="s">
        <v>399</v>
      </c>
      <c r="B38" s="441" t="n">
        <v>21</v>
      </c>
      <c r="C38" s="441" t="n">
        <v>22</v>
      </c>
      <c r="D38" s="442" t="s">
        <v>353</v>
      </c>
      <c r="E38" s="442" t="s">
        <v>353</v>
      </c>
      <c r="F38" s="442" t="s">
        <v>353</v>
      </c>
      <c r="G38" s="442" t="s">
        <v>353</v>
      </c>
      <c r="H38" s="443" t="s">
        <v>353</v>
      </c>
      <c r="I38" s="443" t="s">
        <v>353</v>
      </c>
      <c r="J38" s="443" t="s">
        <v>353</v>
      </c>
      <c r="K38" s="443" t="s">
        <v>353</v>
      </c>
      <c r="L38" s="443" t="s">
        <v>353</v>
      </c>
      <c r="M38" s="443" t="s">
        <v>353</v>
      </c>
      <c r="N38" s="443" t="s">
        <v>353</v>
      </c>
      <c r="O38" s="443" t="s">
        <v>353</v>
      </c>
      <c r="P38" s="444" t="s">
        <v>399</v>
      </c>
    </row>
    <row r="39" customFormat="false" ht="8.1" hidden="false" customHeight="true" outlineLevel="0" collapsed="false">
      <c r="A39" s="440"/>
      <c r="B39" s="471"/>
      <c r="C39" s="472"/>
      <c r="P39" s="444"/>
    </row>
    <row r="40" customFormat="false" ht="12.75" hidden="false" customHeight="true" outlineLevel="0" collapsed="false">
      <c r="A40" s="440" t="s">
        <v>400</v>
      </c>
      <c r="B40" s="441" t="n">
        <v>6</v>
      </c>
      <c r="C40" s="441" t="n">
        <v>5</v>
      </c>
      <c r="D40" s="442" t="s">
        <v>353</v>
      </c>
      <c r="E40" s="442" t="s">
        <v>353</v>
      </c>
      <c r="F40" s="442" t="s">
        <v>353</v>
      </c>
      <c r="G40" s="442" t="s">
        <v>353</v>
      </c>
      <c r="H40" s="443" t="s">
        <v>353</v>
      </c>
      <c r="I40" s="443" t="s">
        <v>353</v>
      </c>
      <c r="J40" s="443" t="s">
        <v>353</v>
      </c>
      <c r="K40" s="443" t="s">
        <v>353</v>
      </c>
      <c r="L40" s="443" t="s">
        <v>353</v>
      </c>
      <c r="M40" s="443" t="s">
        <v>353</v>
      </c>
      <c r="N40" s="443" t="s">
        <v>353</v>
      </c>
      <c r="O40" s="443" t="s">
        <v>353</v>
      </c>
      <c r="P40" s="444" t="s">
        <v>400</v>
      </c>
    </row>
    <row r="41" customFormat="false" ht="8.1" hidden="false" customHeight="true" outlineLevel="0" collapsed="false">
      <c r="A41" s="440"/>
      <c r="B41" s="471"/>
      <c r="C41" s="472"/>
      <c r="D41" s="473"/>
      <c r="E41" s="473"/>
      <c r="F41" s="473"/>
      <c r="G41" s="473"/>
      <c r="P41" s="444"/>
    </row>
    <row r="42" customFormat="false" ht="12.75" hidden="false" customHeight="true" outlineLevel="0" collapsed="false">
      <c r="A42" s="440" t="s">
        <v>401</v>
      </c>
      <c r="B42" s="474" t="s">
        <v>214</v>
      </c>
      <c r="C42" s="441" t="n">
        <v>1</v>
      </c>
      <c r="D42" s="451" t="s">
        <v>214</v>
      </c>
      <c r="E42" s="442" t="s">
        <v>353</v>
      </c>
      <c r="F42" s="451" t="s">
        <v>214</v>
      </c>
      <c r="G42" s="442" t="s">
        <v>353</v>
      </c>
      <c r="H42" s="450" t="s">
        <v>214</v>
      </c>
      <c r="I42" s="443" t="s">
        <v>353</v>
      </c>
      <c r="J42" s="450" t="s">
        <v>214</v>
      </c>
      <c r="K42" s="443" t="s">
        <v>353</v>
      </c>
      <c r="L42" s="450" t="s">
        <v>214</v>
      </c>
      <c r="M42" s="443" t="s">
        <v>353</v>
      </c>
      <c r="N42" s="450" t="s">
        <v>214</v>
      </c>
      <c r="O42" s="443" t="s">
        <v>353</v>
      </c>
      <c r="P42" s="444" t="s">
        <v>401</v>
      </c>
    </row>
    <row r="43" customFormat="false" ht="7.5" hidden="false" customHeight="true" outlineLevel="0" collapsed="false">
      <c r="A43" s="440"/>
      <c r="B43" s="471"/>
      <c r="C43" s="472"/>
      <c r="P43" s="444"/>
    </row>
    <row r="44" customFormat="false" ht="12.75" hidden="false" customHeight="true" outlineLevel="0" collapsed="false">
      <c r="A44" s="440" t="s">
        <v>402</v>
      </c>
      <c r="B44" s="474" t="s">
        <v>214</v>
      </c>
      <c r="C44" s="474" t="s">
        <v>214</v>
      </c>
      <c r="D44" s="451" t="s">
        <v>214</v>
      </c>
      <c r="E44" s="451" t="s">
        <v>214</v>
      </c>
      <c r="F44" s="451" t="s">
        <v>214</v>
      </c>
      <c r="G44" s="451" t="s">
        <v>214</v>
      </c>
      <c r="H44" s="450" t="s">
        <v>214</v>
      </c>
      <c r="I44" s="450" t="s">
        <v>214</v>
      </c>
      <c r="J44" s="450" t="s">
        <v>214</v>
      </c>
      <c r="K44" s="450" t="s">
        <v>214</v>
      </c>
      <c r="L44" s="450" t="s">
        <v>214</v>
      </c>
      <c r="M44" s="450" t="s">
        <v>214</v>
      </c>
      <c r="N44" s="450" t="s">
        <v>214</v>
      </c>
      <c r="O44" s="450" t="s">
        <v>214</v>
      </c>
      <c r="P44" s="444" t="s">
        <v>402</v>
      </c>
    </row>
    <row r="45" s="456" customFormat="true" ht="8.1" hidden="false" customHeight="true" outlineLevel="0" collapsed="false">
      <c r="A45" s="440"/>
      <c r="B45" s="475"/>
      <c r="C45" s="476"/>
      <c r="P45" s="444"/>
    </row>
    <row r="46" customFormat="false" ht="12.75" hidden="false" customHeight="true" outlineLevel="0" collapsed="false">
      <c r="A46" s="452" t="s">
        <v>403</v>
      </c>
      <c r="B46" s="453" t="n">
        <v>363</v>
      </c>
      <c r="C46" s="453" t="n">
        <v>337</v>
      </c>
      <c r="D46" s="443" t="n">
        <v>16252</v>
      </c>
      <c r="E46" s="443" t="n">
        <v>15786</v>
      </c>
      <c r="F46" s="443" t="n">
        <v>13232</v>
      </c>
      <c r="G46" s="443" t="n">
        <v>12814</v>
      </c>
      <c r="H46" s="443" t="n">
        <v>412035</v>
      </c>
      <c r="I46" s="443" t="n">
        <v>405136</v>
      </c>
      <c r="J46" s="443" t="n">
        <v>20862</v>
      </c>
      <c r="K46" s="443" t="n">
        <v>20650</v>
      </c>
      <c r="L46" s="454" t="n">
        <v>1870903</v>
      </c>
      <c r="M46" s="454" t="n">
        <v>2044736</v>
      </c>
      <c r="N46" s="454" t="n">
        <v>1527141</v>
      </c>
      <c r="O46" s="454" t="n">
        <v>1617729</v>
      </c>
      <c r="P46" s="455" t="s">
        <v>403</v>
      </c>
    </row>
    <row r="47" customFormat="false" ht="8.1" hidden="false" customHeight="true" outlineLevel="0" collapsed="false">
      <c r="A47" s="457"/>
      <c r="D47" s="459"/>
      <c r="E47" s="458"/>
      <c r="F47" s="459"/>
      <c r="G47" s="459"/>
      <c r="H47" s="460"/>
      <c r="I47" s="460"/>
      <c r="J47" s="460"/>
      <c r="K47" s="460"/>
      <c r="L47" s="460"/>
      <c r="M47" s="460"/>
      <c r="O47" s="460"/>
      <c r="P47" s="462"/>
    </row>
    <row r="48" customFormat="false" ht="8.1" hidden="false" customHeight="true" outlineLevel="0" collapsed="false">
      <c r="A48" s="463"/>
      <c r="D48" s="449"/>
      <c r="E48" s="458"/>
      <c r="F48" s="449"/>
      <c r="G48" s="449"/>
      <c r="N48" s="471"/>
      <c r="P48" s="464"/>
    </row>
    <row r="49" customFormat="false" ht="12.75" hidden="false" customHeight="true" outlineLevel="0" collapsed="false">
      <c r="A49" s="463"/>
      <c r="E49" s="458"/>
      <c r="F49" s="477"/>
      <c r="G49" s="478" t="s">
        <v>406</v>
      </c>
      <c r="H49" s="479" t="s">
        <v>407</v>
      </c>
      <c r="N49" s="471"/>
      <c r="P49" s="464"/>
    </row>
    <row r="50" customFormat="false" ht="8.1" hidden="false" customHeight="true" outlineLevel="0" collapsed="false">
      <c r="A50" s="463"/>
      <c r="D50" s="477"/>
      <c r="E50" s="458"/>
      <c r="F50" s="477"/>
      <c r="G50" s="477"/>
      <c r="N50" s="471"/>
      <c r="P50" s="464"/>
    </row>
    <row r="51" customFormat="false" ht="12.75" hidden="false" customHeight="true" outlineLevel="0" collapsed="false">
      <c r="A51" s="440" t="s">
        <v>393</v>
      </c>
      <c r="B51" s="480" t="n">
        <v>68</v>
      </c>
      <c r="C51" s="441" t="n">
        <v>65</v>
      </c>
      <c r="D51" s="441" t="n">
        <v>949</v>
      </c>
      <c r="E51" s="441" t="n">
        <v>946</v>
      </c>
      <c r="F51" s="308" t="n">
        <v>733</v>
      </c>
      <c r="G51" s="308" t="n">
        <v>736</v>
      </c>
      <c r="H51" s="446" t="n">
        <v>21959</v>
      </c>
      <c r="I51" s="446" t="n">
        <v>22833</v>
      </c>
      <c r="J51" s="446" t="n">
        <v>1096</v>
      </c>
      <c r="K51" s="446" t="n">
        <v>1100</v>
      </c>
      <c r="L51" s="446" t="n">
        <v>92968</v>
      </c>
      <c r="M51" s="446" t="n">
        <v>103006</v>
      </c>
      <c r="N51" s="446" t="n">
        <v>78539</v>
      </c>
      <c r="O51" s="446" t="n">
        <v>81092</v>
      </c>
      <c r="P51" s="444" t="s">
        <v>394</v>
      </c>
    </row>
    <row r="52" customFormat="false" ht="8.1" hidden="false" customHeight="true" outlineLevel="0" collapsed="false">
      <c r="A52" s="440"/>
      <c r="B52" s="449"/>
      <c r="C52" s="449"/>
      <c r="D52" s="449"/>
      <c r="E52" s="449"/>
      <c r="F52" s="449"/>
      <c r="G52" s="449"/>
      <c r="H52" s="460"/>
      <c r="I52" s="460"/>
      <c r="J52" s="460"/>
      <c r="K52" s="460"/>
      <c r="L52" s="460"/>
      <c r="M52" s="460"/>
      <c r="N52" s="460"/>
      <c r="O52" s="460"/>
      <c r="P52" s="444"/>
    </row>
    <row r="53" customFormat="false" ht="12.75" hidden="false" customHeight="true" outlineLevel="0" collapsed="false">
      <c r="A53" s="440" t="s">
        <v>395</v>
      </c>
      <c r="B53" s="441" t="n">
        <v>205</v>
      </c>
      <c r="C53" s="441" t="n">
        <v>186</v>
      </c>
      <c r="D53" s="441" t="n">
        <v>6284</v>
      </c>
      <c r="E53" s="441" t="n">
        <v>5723</v>
      </c>
      <c r="F53" s="308" t="n">
        <v>5167</v>
      </c>
      <c r="G53" s="308" t="n">
        <v>4767</v>
      </c>
      <c r="H53" s="446" t="n">
        <v>153821</v>
      </c>
      <c r="I53" s="446" t="n">
        <v>139866</v>
      </c>
      <c r="J53" s="446" t="n">
        <v>8239</v>
      </c>
      <c r="K53" s="446" t="n">
        <v>7699</v>
      </c>
      <c r="L53" s="446" t="n">
        <v>659260</v>
      </c>
      <c r="M53" s="446" t="n">
        <v>618675</v>
      </c>
      <c r="N53" s="446" t="n">
        <v>515387</v>
      </c>
      <c r="O53" s="446" t="n">
        <v>508145</v>
      </c>
      <c r="P53" s="444" t="s">
        <v>396</v>
      </c>
    </row>
    <row r="54" customFormat="false" ht="8.1" hidden="false" customHeight="true" outlineLevel="0" collapsed="false">
      <c r="A54" s="440"/>
      <c r="B54" s="449"/>
      <c r="C54" s="449"/>
      <c r="D54" s="449"/>
      <c r="E54" s="449"/>
      <c r="F54" s="449"/>
      <c r="G54" s="449"/>
      <c r="H54" s="460"/>
      <c r="I54" s="460"/>
      <c r="J54" s="460"/>
      <c r="K54" s="460"/>
      <c r="L54" s="460"/>
      <c r="M54" s="460"/>
      <c r="N54" s="460"/>
      <c r="O54" s="460"/>
      <c r="P54" s="444"/>
    </row>
    <row r="55" customFormat="false" ht="12.75" hidden="false" customHeight="true" outlineLevel="0" collapsed="false">
      <c r="A55" s="440" t="s">
        <v>397</v>
      </c>
      <c r="B55" s="480" t="n">
        <v>70</v>
      </c>
      <c r="C55" s="441" t="n">
        <v>66</v>
      </c>
      <c r="D55" s="441" t="n">
        <v>4721</v>
      </c>
      <c r="E55" s="441" t="n">
        <v>4493</v>
      </c>
      <c r="F55" s="308" t="n">
        <v>3854</v>
      </c>
      <c r="G55" s="308" t="n">
        <v>3704</v>
      </c>
      <c r="H55" s="446" t="n">
        <v>119595</v>
      </c>
      <c r="I55" s="446" t="n">
        <v>117029</v>
      </c>
      <c r="J55" s="446" t="n">
        <v>6020</v>
      </c>
      <c r="K55" s="446" t="n">
        <v>6030</v>
      </c>
      <c r="L55" s="446" t="n">
        <v>562944</v>
      </c>
      <c r="M55" s="446" t="n">
        <v>603342</v>
      </c>
      <c r="N55" s="446" t="n">
        <v>452946</v>
      </c>
      <c r="O55" s="446" t="n">
        <v>500554</v>
      </c>
      <c r="P55" s="444" t="s">
        <v>398</v>
      </c>
    </row>
    <row r="56" customFormat="false" ht="8.1" hidden="false" customHeight="true" outlineLevel="0" collapsed="false">
      <c r="A56" s="440"/>
      <c r="B56" s="449"/>
      <c r="C56" s="449"/>
      <c r="D56" s="449"/>
      <c r="E56" s="449"/>
      <c r="F56" s="449"/>
      <c r="G56" s="449"/>
      <c r="H56" s="460"/>
      <c r="I56" s="460"/>
      <c r="J56" s="460"/>
      <c r="K56" s="460"/>
      <c r="L56" s="460"/>
      <c r="M56" s="460"/>
      <c r="N56" s="460"/>
      <c r="O56" s="460"/>
      <c r="P56" s="444"/>
    </row>
    <row r="57" customFormat="false" ht="12.75" hidden="false" customHeight="true" outlineLevel="0" collapsed="false">
      <c r="A57" s="440" t="s">
        <v>399</v>
      </c>
      <c r="B57" s="441" t="n">
        <v>21</v>
      </c>
      <c r="C57" s="441" t="n">
        <v>23</v>
      </c>
      <c r="D57" s="441" t="n">
        <v>2840</v>
      </c>
      <c r="E57" s="441" t="n">
        <v>3214</v>
      </c>
      <c r="F57" s="308" t="n">
        <v>2341</v>
      </c>
      <c r="G57" s="308" t="n">
        <v>2586</v>
      </c>
      <c r="H57" s="446" t="n">
        <v>73271</v>
      </c>
      <c r="I57" s="446" t="n">
        <v>79845</v>
      </c>
      <c r="J57" s="446" t="n">
        <v>3544</v>
      </c>
      <c r="K57" s="446" t="n">
        <v>4074</v>
      </c>
      <c r="L57" s="446" t="n">
        <v>375583</v>
      </c>
      <c r="M57" s="446" t="n">
        <v>463260</v>
      </c>
      <c r="N57" s="446" t="n">
        <v>331257</v>
      </c>
      <c r="O57" s="446" t="n">
        <v>312543</v>
      </c>
      <c r="P57" s="444" t="s">
        <v>399</v>
      </c>
    </row>
    <row r="58" customFormat="false" ht="7.5" hidden="false" customHeight="true" outlineLevel="0" collapsed="false">
      <c r="A58" s="440"/>
      <c r="B58" s="449"/>
      <c r="C58" s="449"/>
      <c r="P58" s="444"/>
    </row>
    <row r="59" customFormat="false" ht="12.75" hidden="false" customHeight="true" outlineLevel="0" collapsed="false">
      <c r="A59" s="440" t="s">
        <v>400</v>
      </c>
      <c r="B59" s="441" t="n">
        <v>8</v>
      </c>
      <c r="C59" s="441" t="n">
        <v>7</v>
      </c>
      <c r="D59" s="448" t="s">
        <v>353</v>
      </c>
      <c r="E59" s="448" t="s">
        <v>353</v>
      </c>
      <c r="F59" s="448" t="s">
        <v>353</v>
      </c>
      <c r="G59" s="448" t="s">
        <v>353</v>
      </c>
      <c r="H59" s="443" t="s">
        <v>353</v>
      </c>
      <c r="I59" s="443" t="s">
        <v>353</v>
      </c>
      <c r="J59" s="443" t="s">
        <v>353</v>
      </c>
      <c r="K59" s="443" t="s">
        <v>353</v>
      </c>
      <c r="L59" s="443" t="s">
        <v>353</v>
      </c>
      <c r="M59" s="443" t="s">
        <v>353</v>
      </c>
      <c r="N59" s="443" t="s">
        <v>353</v>
      </c>
      <c r="O59" s="443" t="s">
        <v>353</v>
      </c>
      <c r="P59" s="444" t="s">
        <v>400</v>
      </c>
    </row>
    <row r="60" customFormat="false" ht="8.1" hidden="false" customHeight="true" outlineLevel="0" collapsed="false">
      <c r="A60" s="440"/>
      <c r="B60" s="449"/>
      <c r="C60" s="449"/>
      <c r="D60" s="395"/>
      <c r="E60" s="395"/>
      <c r="F60" s="395"/>
      <c r="G60" s="395"/>
      <c r="H60" s="395"/>
      <c r="I60" s="395"/>
      <c r="J60" s="395"/>
      <c r="K60" s="395"/>
      <c r="L60" s="395"/>
      <c r="M60" s="395"/>
      <c r="N60" s="395"/>
      <c r="O60" s="395"/>
      <c r="P60" s="444"/>
    </row>
    <row r="61" customFormat="false" ht="12.75" hidden="false" customHeight="true" outlineLevel="0" collapsed="false">
      <c r="A61" s="440" t="s">
        <v>401</v>
      </c>
      <c r="B61" s="481" t="n">
        <v>0</v>
      </c>
      <c r="C61" s="441" t="n">
        <v>1</v>
      </c>
      <c r="D61" s="448" t="s">
        <v>353</v>
      </c>
      <c r="E61" s="448" t="s">
        <v>353</v>
      </c>
      <c r="F61" s="448" t="s">
        <v>353</v>
      </c>
      <c r="G61" s="448" t="s">
        <v>353</v>
      </c>
      <c r="H61" s="443" t="s">
        <v>353</v>
      </c>
      <c r="I61" s="443" t="s">
        <v>353</v>
      </c>
      <c r="J61" s="443" t="s">
        <v>353</v>
      </c>
      <c r="K61" s="443" t="s">
        <v>353</v>
      </c>
      <c r="L61" s="443" t="s">
        <v>353</v>
      </c>
      <c r="M61" s="443" t="s">
        <v>353</v>
      </c>
      <c r="N61" s="443" t="s">
        <v>353</v>
      </c>
      <c r="O61" s="443" t="s">
        <v>353</v>
      </c>
      <c r="P61" s="444" t="s">
        <v>401</v>
      </c>
    </row>
    <row r="62" customFormat="false" ht="7.5" hidden="false" customHeight="true" outlineLevel="0" collapsed="false">
      <c r="A62" s="440"/>
      <c r="K62" s="451"/>
      <c r="P62" s="444"/>
    </row>
    <row r="63" customFormat="false" ht="12.75" hidden="false" customHeight="true" outlineLevel="0" collapsed="false">
      <c r="A63" s="440" t="s">
        <v>402</v>
      </c>
      <c r="B63" s="450" t="s">
        <v>214</v>
      </c>
      <c r="C63" s="450" t="s">
        <v>214</v>
      </c>
      <c r="D63" s="450" t="s">
        <v>214</v>
      </c>
      <c r="E63" s="450" t="s">
        <v>214</v>
      </c>
      <c r="F63" s="450" t="s">
        <v>214</v>
      </c>
      <c r="G63" s="450" t="s">
        <v>214</v>
      </c>
      <c r="H63" s="450" t="s">
        <v>214</v>
      </c>
      <c r="I63" s="450" t="s">
        <v>214</v>
      </c>
      <c r="J63" s="450" t="s">
        <v>214</v>
      </c>
      <c r="K63" s="451" t="s">
        <v>214</v>
      </c>
      <c r="L63" s="450" t="s">
        <v>214</v>
      </c>
      <c r="M63" s="450" t="s">
        <v>214</v>
      </c>
      <c r="N63" s="450" t="s">
        <v>214</v>
      </c>
      <c r="O63" s="450" t="s">
        <v>214</v>
      </c>
      <c r="P63" s="444" t="s">
        <v>402</v>
      </c>
    </row>
    <row r="64" customFormat="false" ht="8.1" hidden="false" customHeight="true" outlineLevel="0" collapsed="false">
      <c r="A64" s="440"/>
      <c r="P64" s="444"/>
    </row>
    <row r="65" customFormat="false" ht="12.75" hidden="false" customHeight="true" outlineLevel="0" collapsed="false">
      <c r="A65" s="452" t="s">
        <v>403</v>
      </c>
      <c r="B65" s="453" t="n">
        <v>372</v>
      </c>
      <c r="C65" s="453" t="n">
        <v>348</v>
      </c>
      <c r="D65" s="482" t="n">
        <v>17381</v>
      </c>
      <c r="E65" s="482" t="n">
        <v>16820</v>
      </c>
      <c r="F65" s="443" t="n">
        <v>14100</v>
      </c>
      <c r="G65" s="443" t="n">
        <v>13609</v>
      </c>
      <c r="H65" s="443" t="n">
        <v>442061</v>
      </c>
      <c r="I65" s="443" t="n">
        <v>434211</v>
      </c>
      <c r="J65" s="443" t="n">
        <v>22489</v>
      </c>
      <c r="K65" s="443" t="n">
        <v>22141</v>
      </c>
      <c r="L65" s="454" t="n">
        <v>1976780</v>
      </c>
      <c r="M65" s="454" t="n">
        <v>2160682</v>
      </c>
      <c r="N65" s="454" t="n">
        <v>1579962</v>
      </c>
      <c r="O65" s="454" t="n">
        <v>1677253</v>
      </c>
      <c r="P65" s="455" t="s">
        <v>403</v>
      </c>
    </row>
    <row r="66" customFormat="false" ht="12.75" hidden="false" customHeight="true" outlineLevel="0" collapsed="false">
      <c r="A66" s="483"/>
      <c r="B66" s="484"/>
      <c r="D66" s="485"/>
      <c r="F66" s="485"/>
      <c r="G66" s="486"/>
      <c r="H66" s="460"/>
      <c r="I66" s="460"/>
      <c r="J66" s="460"/>
      <c r="K66" s="460"/>
      <c r="L66" s="460"/>
      <c r="M66" s="460"/>
      <c r="O66" s="460"/>
    </row>
    <row r="67" customFormat="false" ht="12.75" hidden="false" customHeight="true" outlineLevel="0" collapsed="false">
      <c r="A67" s="406" t="s">
        <v>124</v>
      </c>
      <c r="B67" s="484"/>
      <c r="C67" s="487"/>
      <c r="D67" s="485"/>
      <c r="E67" s="485"/>
      <c r="F67" s="485"/>
      <c r="G67" s="488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true" outlineLevel="0" collapsed="false">
      <c r="A68" s="407" t="s">
        <v>125</v>
      </c>
      <c r="B68" s="484"/>
      <c r="C68" s="487"/>
      <c r="D68" s="485"/>
      <c r="E68" s="485"/>
      <c r="F68" s="485"/>
      <c r="G68" s="486"/>
    </row>
    <row r="69" customFormat="false" ht="12.75" hidden="false" customHeight="true" outlineLevel="0" collapsed="false">
      <c r="A69" s="483"/>
      <c r="B69" s="484"/>
      <c r="C69" s="487"/>
      <c r="D69" s="485"/>
      <c r="E69" s="485"/>
      <c r="F69" s="485"/>
      <c r="G69" s="486"/>
    </row>
    <row r="70" customFormat="false" ht="12.75" hidden="false" customHeight="true" outlineLevel="0" collapsed="false">
      <c r="A70" s="483"/>
      <c r="B70" s="484"/>
      <c r="C70" s="487"/>
      <c r="D70" s="485"/>
      <c r="E70" s="485"/>
      <c r="F70" s="485"/>
      <c r="G70" s="486"/>
    </row>
    <row r="71" customFormat="false" ht="12.75" hidden="false" customHeight="true" outlineLevel="0" collapsed="false">
      <c r="A71" s="483"/>
      <c r="B71" s="484"/>
      <c r="C71" s="487"/>
      <c r="D71" s="485"/>
      <c r="E71" s="485"/>
      <c r="F71" s="485"/>
      <c r="G71" s="486"/>
    </row>
    <row r="72" customFormat="false" ht="12.75" hidden="false" customHeight="true" outlineLevel="0" collapsed="false">
      <c r="A72" s="458"/>
      <c r="B72" s="484"/>
      <c r="C72" s="487"/>
      <c r="D72" s="485"/>
      <c r="E72" s="485"/>
      <c r="F72" s="485"/>
      <c r="G72" s="486"/>
    </row>
    <row r="73" customFormat="false" ht="12.75" hidden="false" customHeight="true" outlineLevel="0" collapsed="false">
      <c r="A73" s="483"/>
      <c r="B73" s="484"/>
      <c r="C73" s="487"/>
      <c r="D73" s="485"/>
      <c r="E73" s="485"/>
      <c r="F73" s="489"/>
      <c r="G73" s="486"/>
    </row>
    <row r="74" customFormat="false" ht="12.75" hidden="false" customHeight="true" outlineLevel="0" collapsed="false">
      <c r="A74" s="483"/>
      <c r="B74" s="484"/>
      <c r="C74" s="487"/>
      <c r="D74" s="485"/>
      <c r="E74" s="485"/>
      <c r="F74" s="485"/>
      <c r="G74" s="486"/>
    </row>
    <row r="75" customFormat="false" ht="12.75" hidden="false" customHeight="true" outlineLevel="0" collapsed="false">
      <c r="A75" s="483"/>
      <c r="B75" s="484"/>
      <c r="C75" s="487"/>
      <c r="D75" s="485"/>
      <c r="E75" s="485"/>
      <c r="F75" s="485"/>
      <c r="G75" s="486"/>
    </row>
    <row r="76" customFormat="false" ht="12.75" hidden="false" customHeight="true" outlineLevel="0" collapsed="false">
      <c r="A76" s="483"/>
      <c r="B76" s="484"/>
      <c r="C76" s="487"/>
      <c r="D76" s="485"/>
      <c r="E76" s="485"/>
      <c r="F76" s="485"/>
      <c r="G76" s="490"/>
    </row>
    <row r="77" customFormat="false" ht="9.95" hidden="false" customHeight="true" outlineLevel="0" collapsed="false">
      <c r="A77" s="483"/>
      <c r="B77" s="484"/>
      <c r="C77" s="487"/>
      <c r="D77" s="485"/>
      <c r="E77" s="491"/>
      <c r="F77" s="491"/>
      <c r="G77" s="492"/>
    </row>
    <row r="78" customFormat="false" ht="9.95" hidden="false" customHeight="true" outlineLevel="0" collapsed="false">
      <c r="A78" s="483"/>
      <c r="B78" s="484"/>
      <c r="C78" s="493"/>
      <c r="D78" s="485"/>
      <c r="E78" s="494"/>
      <c r="F78" s="495"/>
      <c r="G78" s="490"/>
    </row>
    <row r="79" customFormat="false" ht="9.95" hidden="false" customHeight="true" outlineLevel="0" collapsed="false">
      <c r="A79" s="496"/>
      <c r="B79" s="497"/>
      <c r="C79" s="498"/>
      <c r="D79" s="499"/>
      <c r="E79" s="499"/>
      <c r="F79" s="499"/>
      <c r="G79" s="500"/>
    </row>
    <row r="80" customFormat="false" ht="9.95" hidden="false" customHeight="true" outlineLevel="0" collapsed="false">
      <c r="A80" s="483"/>
      <c r="B80" s="501"/>
      <c r="C80" s="502"/>
      <c r="D80" s="495"/>
      <c r="E80" s="495"/>
      <c r="F80" s="495"/>
      <c r="G80" s="503"/>
    </row>
    <row r="81" customFormat="false" ht="9.95" hidden="false" customHeight="true" outlineLevel="0" collapsed="false">
      <c r="A81" s="483"/>
      <c r="B81" s="504"/>
      <c r="C81" s="505"/>
      <c r="D81" s="486"/>
      <c r="E81" s="486"/>
      <c r="F81" s="486"/>
      <c r="G81" s="506"/>
    </row>
    <row r="82" customFormat="false" ht="9.95" hidden="false" customHeight="true" outlineLevel="0" collapsed="false">
      <c r="A82" s="483"/>
      <c r="B82" s="501"/>
      <c r="C82" s="507"/>
      <c r="D82" s="495"/>
      <c r="E82" s="495"/>
      <c r="F82" s="495"/>
      <c r="G82" s="503"/>
    </row>
    <row r="83" customFormat="false" ht="9.95" hidden="false" customHeight="true" outlineLevel="0" collapsed="false">
      <c r="A83" s="496"/>
      <c r="B83" s="497"/>
      <c r="C83" s="498"/>
      <c r="D83" s="499"/>
      <c r="E83" s="499"/>
      <c r="F83" s="499"/>
      <c r="G83" s="500"/>
    </row>
    <row r="84" customFormat="false" ht="9.95" hidden="false" customHeight="true" outlineLevel="0" collapsed="false">
      <c r="A84" s="508"/>
      <c r="B84" s="509"/>
      <c r="C84" s="510"/>
      <c r="D84" s="511"/>
      <c r="E84" s="512"/>
      <c r="F84" s="513"/>
      <c r="G84" s="514"/>
    </row>
    <row r="85" customFormat="false" ht="9.95" hidden="false" customHeight="true" outlineLevel="0" collapsed="false">
      <c r="A85" s="508"/>
      <c r="B85" s="464"/>
      <c r="C85" s="464"/>
      <c r="D85" s="464"/>
      <c r="E85" s="464"/>
      <c r="F85" s="464"/>
      <c r="G85" s="464"/>
    </row>
    <row r="86" customFormat="false" ht="9.95" hidden="false" customHeight="true" outlineLevel="0" collapsed="false">
      <c r="B86" s="471"/>
      <c r="C86" s="471"/>
      <c r="D86" s="471"/>
      <c r="E86" s="471"/>
      <c r="F86" s="471"/>
      <c r="G86" s="471"/>
    </row>
    <row r="87" customFormat="false" ht="12.75" hidden="false" customHeight="false" outlineLevel="0" collapsed="false">
      <c r="B87" s="471"/>
      <c r="C87" s="471"/>
      <c r="D87" s="471"/>
      <c r="E87" s="471"/>
      <c r="F87" s="471"/>
      <c r="G87" s="471"/>
    </row>
    <row r="88" customFormat="false" ht="12.75" hidden="false" customHeight="false" outlineLevel="0" collapsed="false">
      <c r="B88" s="471"/>
      <c r="C88" s="471"/>
      <c r="D88" s="471"/>
      <c r="E88" s="471"/>
      <c r="F88" s="471"/>
      <c r="G88" s="471"/>
    </row>
    <row r="89" customFormat="false" ht="12.75" hidden="false" customHeight="false" outlineLevel="0" collapsed="false">
      <c r="B89" s="471"/>
      <c r="C89" s="471"/>
      <c r="D89" s="471"/>
      <c r="E89" s="471"/>
      <c r="F89" s="471"/>
      <c r="G89" s="471"/>
    </row>
    <row r="90" customFormat="false" ht="12.75" hidden="false" customHeight="false" outlineLevel="0" collapsed="false">
      <c r="B90" s="471"/>
      <c r="C90" s="471"/>
      <c r="D90" s="471"/>
      <c r="E90" s="471"/>
      <c r="F90" s="471"/>
      <c r="G90" s="471"/>
    </row>
  </sheetData>
  <mergeCells count="24"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G2" location="Inhaltsverzeichnis!A41:A42" display="12. Betriebe, Beschäftigte, Löhne und Gehälter, geleistete Arbeitsstunden,"/>
    <hyperlink ref="H2" location="Inhaltsverzeichnis!A41:A42" display="Gesamtumsatz und Auftragseingang nach Beschäftigtengrößenklass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20.7"/>
    <col collapsed="false" customWidth="true" hidden="false" outlineLevel="0" max="3" min="2" style="231" width="10.71"/>
    <col collapsed="false" customWidth="true" hidden="false" outlineLevel="0" max="4" min="4" style="232" width="10.71"/>
    <col collapsed="false" customWidth="true" hidden="false" outlineLevel="0" max="5" min="5" style="233" width="10.71"/>
    <col collapsed="false" customWidth="true" hidden="false" outlineLevel="0" max="7" min="6" style="232" width="10.71"/>
    <col collapsed="false" customWidth="false" hidden="false" outlineLevel="0" max="9" min="8" style="231" width="10.28"/>
    <col collapsed="false" customWidth="true" hidden="false" outlineLevel="0" max="15" min="10" style="231" width="8.85"/>
    <col collapsed="false" customWidth="true" hidden="false" outlineLevel="0" max="16" min="16" style="231" width="17.7"/>
    <col collapsed="false" customWidth="false" hidden="false" outlineLevel="0" max="257" min="17" style="231" width="10.28"/>
  </cols>
  <sheetData>
    <row r="1" customFormat="false" ht="15" hidden="false" customHeight="false" outlineLevel="0" collapsed="false">
      <c r="F1" s="515"/>
      <c r="G1" s="368" t="s">
        <v>126</v>
      </c>
      <c r="H1" s="91" t="s">
        <v>127</v>
      </c>
      <c r="I1" s="516"/>
      <c r="J1" s="517"/>
      <c r="K1" s="518"/>
      <c r="L1" s="519"/>
      <c r="M1" s="517"/>
      <c r="N1" s="518"/>
    </row>
    <row r="2" customFormat="false" ht="12.75" hidden="false" customHeight="false" outlineLevel="0" collapsed="false">
      <c r="A2" s="520"/>
      <c r="B2" s="458"/>
      <c r="D2" s="458"/>
      <c r="E2" s="515"/>
      <c r="F2" s="515"/>
      <c r="G2" s="521" t="s">
        <v>408</v>
      </c>
      <c r="H2" s="219" t="s">
        <v>409</v>
      </c>
      <c r="I2" s="518"/>
      <c r="J2" s="522"/>
      <c r="K2" s="523"/>
      <c r="L2" s="519"/>
      <c r="M2" s="517"/>
      <c r="N2" s="524"/>
    </row>
    <row r="3" customFormat="false" ht="12.75" hidden="false" customHeight="false" outlineLevel="0" collapsed="false">
      <c r="B3" s="525"/>
      <c r="C3" s="525"/>
      <c r="D3" s="526"/>
      <c r="F3" s="515"/>
      <c r="G3" s="262" t="s">
        <v>301</v>
      </c>
      <c r="H3" s="527" t="s">
        <v>302</v>
      </c>
      <c r="I3" s="523"/>
      <c r="J3" s="522"/>
      <c r="K3" s="523"/>
      <c r="L3" s="528"/>
      <c r="M3" s="517"/>
      <c r="N3" s="529"/>
    </row>
    <row r="4" customFormat="false" ht="12.75" hidden="false" customHeight="false" outlineLevel="0" collapsed="false">
      <c r="A4" s="264"/>
      <c r="B4" s="264"/>
      <c r="C4" s="264"/>
      <c r="D4" s="265"/>
      <c r="E4" s="530"/>
      <c r="F4" s="265"/>
      <c r="G4" s="265"/>
      <c r="H4" s="523"/>
      <c r="I4" s="523"/>
      <c r="J4" s="522"/>
      <c r="K4" s="523"/>
      <c r="L4" s="528"/>
      <c r="M4" s="522"/>
      <c r="N4" s="523"/>
    </row>
    <row r="5" customFormat="false" ht="12.75" hidden="false" customHeight="true" outlineLevel="0" collapsed="false">
      <c r="A5" s="235" t="s">
        <v>161</v>
      </c>
      <c r="B5" s="531" t="s">
        <v>305</v>
      </c>
      <c r="C5" s="531"/>
      <c r="D5" s="532" t="s">
        <v>306</v>
      </c>
      <c r="E5" s="532"/>
      <c r="F5" s="532"/>
      <c r="G5" s="532"/>
      <c r="H5" s="235" t="s">
        <v>307</v>
      </c>
      <c r="I5" s="235"/>
      <c r="J5" s="235" t="s">
        <v>308</v>
      </c>
      <c r="K5" s="235"/>
      <c r="L5" s="235" t="s">
        <v>187</v>
      </c>
      <c r="M5" s="235"/>
      <c r="N5" s="533" t="s">
        <v>158</v>
      </c>
      <c r="O5" s="533"/>
      <c r="P5" s="237" t="s">
        <v>161</v>
      </c>
    </row>
    <row r="6" s="515" customFormat="true" ht="12.75" hidden="false" customHeight="true" outlineLevel="0" collapsed="false">
      <c r="A6" s="235"/>
      <c r="B6" s="424" t="n">
        <v>2005</v>
      </c>
      <c r="C6" s="424" t="n">
        <v>2006</v>
      </c>
      <c r="D6" s="531" t="s">
        <v>134</v>
      </c>
      <c r="E6" s="531"/>
      <c r="F6" s="534" t="s">
        <v>309</v>
      </c>
      <c r="G6" s="534"/>
      <c r="H6" s="425" t="n">
        <v>2005</v>
      </c>
      <c r="I6" s="424" t="n">
        <v>2006</v>
      </c>
      <c r="J6" s="424" t="n">
        <v>2005</v>
      </c>
      <c r="K6" s="424" t="n">
        <v>2006</v>
      </c>
      <c r="L6" s="424" t="n">
        <v>2005</v>
      </c>
      <c r="M6" s="424" t="n">
        <v>2006</v>
      </c>
      <c r="N6" s="424" t="n">
        <v>2005</v>
      </c>
      <c r="O6" s="422" t="n">
        <v>2006</v>
      </c>
      <c r="P6" s="237"/>
    </row>
    <row r="7" customFormat="false" ht="12.75" hidden="false" customHeight="true" outlineLevel="0" collapsed="false">
      <c r="A7" s="235"/>
      <c r="B7" s="424"/>
      <c r="C7" s="424"/>
      <c r="D7" s="535" t="n">
        <v>2005</v>
      </c>
      <c r="E7" s="535" t="n">
        <v>2006</v>
      </c>
      <c r="F7" s="536" t="n">
        <v>2005</v>
      </c>
      <c r="G7" s="536" t="n">
        <v>2006</v>
      </c>
      <c r="H7" s="425"/>
      <c r="I7" s="424"/>
      <c r="J7" s="424"/>
      <c r="K7" s="424"/>
      <c r="L7" s="424"/>
      <c r="M7" s="424"/>
      <c r="N7" s="424"/>
      <c r="O7" s="422"/>
      <c r="P7" s="237"/>
    </row>
    <row r="8" customFormat="false" ht="12.75" hidden="false" customHeight="true" outlineLevel="0" collapsed="false">
      <c r="A8" s="235"/>
      <c r="B8" s="237" t="s">
        <v>102</v>
      </c>
      <c r="C8" s="237"/>
      <c r="D8" s="237"/>
      <c r="E8" s="237"/>
      <c r="F8" s="237"/>
      <c r="G8" s="237"/>
      <c r="H8" s="235" t="s">
        <v>155</v>
      </c>
      <c r="I8" s="235"/>
      <c r="J8" s="235" t="s">
        <v>188</v>
      </c>
      <c r="K8" s="235"/>
      <c r="L8" s="537" t="s">
        <v>155</v>
      </c>
      <c r="M8" s="537"/>
      <c r="N8" s="537"/>
      <c r="O8" s="537"/>
      <c r="P8" s="237"/>
    </row>
    <row r="9" customFormat="false" ht="24.95" hidden="false" customHeight="true" outlineLevel="0" collapsed="false">
      <c r="A9" s="248" t="s">
        <v>165</v>
      </c>
      <c r="B9" s="538"/>
      <c r="C9" s="515"/>
      <c r="D9" s="515"/>
      <c r="E9" s="515"/>
      <c r="F9" s="539"/>
      <c r="G9" s="539"/>
      <c r="H9" s="515"/>
      <c r="I9" s="540"/>
      <c r="J9" s="541"/>
      <c r="K9" s="515"/>
      <c r="L9" s="515"/>
      <c r="M9" s="515"/>
      <c r="N9" s="539"/>
      <c r="O9" s="539"/>
      <c r="P9" s="542" t="s">
        <v>410</v>
      </c>
    </row>
    <row r="10" customFormat="false" ht="20.1" hidden="false" customHeight="true" outlineLevel="0" collapsed="false">
      <c r="A10" s="248" t="s">
        <v>166</v>
      </c>
      <c r="B10" s="543" t="n">
        <v>14</v>
      </c>
      <c r="C10" s="543" t="n">
        <v>13</v>
      </c>
      <c r="D10" s="540" t="n">
        <v>421</v>
      </c>
      <c r="E10" s="540" t="n">
        <v>400</v>
      </c>
      <c r="F10" s="540" t="n">
        <v>338</v>
      </c>
      <c r="G10" s="540" t="n">
        <v>311</v>
      </c>
      <c r="H10" s="544" t="n">
        <v>9686</v>
      </c>
      <c r="I10" s="544" t="n">
        <v>9469</v>
      </c>
      <c r="J10" s="540" t="n">
        <v>561</v>
      </c>
      <c r="K10" s="540" t="n">
        <v>515</v>
      </c>
      <c r="L10" s="544" t="n">
        <v>40681</v>
      </c>
      <c r="M10" s="544" t="n">
        <v>37948</v>
      </c>
      <c r="N10" s="544" t="n">
        <v>32131</v>
      </c>
      <c r="O10" s="544" t="n">
        <v>28182</v>
      </c>
      <c r="P10" s="542" t="s">
        <v>411</v>
      </c>
    </row>
    <row r="11" customFormat="false" ht="20.1" hidden="false" customHeight="true" outlineLevel="0" collapsed="false">
      <c r="A11" s="248" t="s">
        <v>167</v>
      </c>
      <c r="B11" s="543" t="n">
        <v>17</v>
      </c>
      <c r="C11" s="543" t="n">
        <v>14</v>
      </c>
      <c r="D11" s="540" t="n">
        <v>774</v>
      </c>
      <c r="E11" s="540" t="n">
        <v>663</v>
      </c>
      <c r="F11" s="540" t="n">
        <v>634</v>
      </c>
      <c r="G11" s="540" t="n">
        <v>530</v>
      </c>
      <c r="H11" s="544" t="n">
        <v>19246</v>
      </c>
      <c r="I11" s="544" t="n">
        <v>17227</v>
      </c>
      <c r="J11" s="540" t="n">
        <v>940</v>
      </c>
      <c r="K11" s="540" t="n">
        <v>810</v>
      </c>
      <c r="L11" s="544" t="n">
        <v>105116</v>
      </c>
      <c r="M11" s="544" t="n">
        <v>87890</v>
      </c>
      <c r="N11" s="544" t="n">
        <v>81338</v>
      </c>
      <c r="O11" s="544" t="n">
        <v>76493</v>
      </c>
      <c r="P11" s="542" t="s">
        <v>412</v>
      </c>
    </row>
    <row r="12" customFormat="false" ht="20.1" hidden="false" customHeight="true" outlineLevel="0" collapsed="false">
      <c r="A12" s="248" t="s">
        <v>168</v>
      </c>
      <c r="B12" s="543" t="n">
        <v>10</v>
      </c>
      <c r="C12" s="543" t="n">
        <v>10</v>
      </c>
      <c r="D12" s="540" t="n">
        <v>459</v>
      </c>
      <c r="E12" s="540" t="n">
        <v>509</v>
      </c>
      <c r="F12" s="540" t="n">
        <v>383</v>
      </c>
      <c r="G12" s="540" t="n">
        <v>432</v>
      </c>
      <c r="H12" s="544" t="n">
        <v>9999</v>
      </c>
      <c r="I12" s="544" t="n">
        <v>11233</v>
      </c>
      <c r="J12" s="540" t="n">
        <v>581</v>
      </c>
      <c r="K12" s="540" t="n">
        <v>666</v>
      </c>
      <c r="L12" s="544" t="n">
        <v>39385</v>
      </c>
      <c r="M12" s="544" t="n">
        <v>42075</v>
      </c>
      <c r="N12" s="544" t="n">
        <v>19995</v>
      </c>
      <c r="O12" s="544" t="n">
        <v>28151</v>
      </c>
      <c r="P12" s="542" t="s">
        <v>413</v>
      </c>
    </row>
    <row r="13" customFormat="false" ht="20.1" hidden="false" customHeight="true" outlineLevel="0" collapsed="false">
      <c r="A13" s="248" t="s">
        <v>169</v>
      </c>
      <c r="B13" s="543" t="n">
        <v>13</v>
      </c>
      <c r="C13" s="543" t="n">
        <v>13</v>
      </c>
      <c r="D13" s="540" t="n">
        <v>548</v>
      </c>
      <c r="E13" s="540" t="n">
        <v>529</v>
      </c>
      <c r="F13" s="540" t="n">
        <v>463</v>
      </c>
      <c r="G13" s="540" t="n">
        <v>439</v>
      </c>
      <c r="H13" s="544" t="n">
        <v>14513</v>
      </c>
      <c r="I13" s="544" t="n">
        <v>14142</v>
      </c>
      <c r="J13" s="540" t="n">
        <v>672</v>
      </c>
      <c r="K13" s="540" t="n">
        <v>661</v>
      </c>
      <c r="L13" s="544" t="n">
        <v>64655</v>
      </c>
      <c r="M13" s="544" t="n">
        <v>62102</v>
      </c>
      <c r="N13" s="544" t="n">
        <v>54444</v>
      </c>
      <c r="O13" s="544" t="n">
        <v>52576</v>
      </c>
      <c r="P13" s="542" t="s">
        <v>414</v>
      </c>
    </row>
    <row r="14" customFormat="false" ht="20.1" hidden="false" customHeight="true" outlineLevel="0" collapsed="false">
      <c r="A14" s="248"/>
      <c r="D14" s="233"/>
      <c r="P14" s="542"/>
    </row>
    <row r="15" customFormat="false" ht="24.95" hidden="false" customHeight="true" outlineLevel="0" collapsed="false">
      <c r="A15" s="248" t="s">
        <v>170</v>
      </c>
      <c r="D15" s="233"/>
      <c r="P15" s="542" t="s">
        <v>415</v>
      </c>
    </row>
    <row r="16" customFormat="false" ht="20.1" hidden="false" customHeight="true" outlineLevel="0" collapsed="false">
      <c r="A16" s="248" t="s">
        <v>171</v>
      </c>
      <c r="B16" s="543" t="n">
        <v>22</v>
      </c>
      <c r="C16" s="543" t="n">
        <v>16</v>
      </c>
      <c r="D16" s="540" t="n">
        <v>683</v>
      </c>
      <c r="E16" s="540" t="n">
        <v>632</v>
      </c>
      <c r="F16" s="540" t="n">
        <v>534</v>
      </c>
      <c r="G16" s="540" t="n">
        <v>489</v>
      </c>
      <c r="H16" s="544" t="n">
        <v>17744</v>
      </c>
      <c r="I16" s="544" t="n">
        <v>16600</v>
      </c>
      <c r="J16" s="540" t="n">
        <v>846</v>
      </c>
      <c r="K16" s="540" t="n">
        <v>806</v>
      </c>
      <c r="L16" s="544" t="n">
        <v>67191</v>
      </c>
      <c r="M16" s="544" t="n">
        <v>81561</v>
      </c>
      <c r="N16" s="544" t="n">
        <v>56204</v>
      </c>
      <c r="O16" s="544" t="n">
        <v>61502</v>
      </c>
      <c r="P16" s="542" t="s">
        <v>416</v>
      </c>
    </row>
    <row r="17" customFormat="false" ht="20.1" hidden="false" customHeight="true" outlineLevel="0" collapsed="false">
      <c r="A17" s="248" t="s">
        <v>172</v>
      </c>
      <c r="B17" s="543" t="n">
        <v>20</v>
      </c>
      <c r="C17" s="543" t="n">
        <v>21</v>
      </c>
      <c r="D17" s="540" t="n">
        <v>905</v>
      </c>
      <c r="E17" s="540" t="n">
        <v>906</v>
      </c>
      <c r="F17" s="540" t="n">
        <v>759</v>
      </c>
      <c r="G17" s="540" t="n">
        <v>763</v>
      </c>
      <c r="H17" s="544" t="n">
        <v>20929</v>
      </c>
      <c r="I17" s="544" t="n">
        <v>21061</v>
      </c>
      <c r="J17" s="540" t="n">
        <v>1170</v>
      </c>
      <c r="K17" s="540" t="n">
        <v>1236</v>
      </c>
      <c r="L17" s="544" t="n">
        <v>76792</v>
      </c>
      <c r="M17" s="544" t="n">
        <v>85592</v>
      </c>
      <c r="N17" s="544" t="n">
        <v>64528</v>
      </c>
      <c r="O17" s="544" t="n">
        <v>72121</v>
      </c>
      <c r="P17" s="542" t="s">
        <v>417</v>
      </c>
    </row>
    <row r="18" customFormat="false" ht="20.1" hidden="false" customHeight="true" outlineLevel="0" collapsed="false">
      <c r="A18" s="248" t="s">
        <v>173</v>
      </c>
      <c r="B18" s="543" t="n">
        <v>19</v>
      </c>
      <c r="C18" s="543" t="n">
        <v>18</v>
      </c>
      <c r="D18" s="540" t="n">
        <v>708</v>
      </c>
      <c r="E18" s="540" t="n">
        <v>670</v>
      </c>
      <c r="F18" s="540" t="n">
        <v>577</v>
      </c>
      <c r="G18" s="540" t="n">
        <v>559</v>
      </c>
      <c r="H18" s="544" t="n">
        <v>17977</v>
      </c>
      <c r="I18" s="544" t="n">
        <v>15764</v>
      </c>
      <c r="J18" s="540" t="n">
        <v>861</v>
      </c>
      <c r="K18" s="540" t="n">
        <v>818</v>
      </c>
      <c r="L18" s="544" t="n">
        <v>85610</v>
      </c>
      <c r="M18" s="544" t="n">
        <v>91612</v>
      </c>
      <c r="N18" s="544" t="n">
        <v>59465</v>
      </c>
      <c r="O18" s="544" t="n">
        <v>73772</v>
      </c>
      <c r="P18" s="542" t="s">
        <v>418</v>
      </c>
    </row>
    <row r="19" customFormat="false" ht="20.1" hidden="false" customHeight="true" outlineLevel="0" collapsed="false">
      <c r="A19" s="248" t="s">
        <v>174</v>
      </c>
      <c r="B19" s="543" t="n">
        <v>16</v>
      </c>
      <c r="C19" s="543" t="n">
        <v>15</v>
      </c>
      <c r="D19" s="540" t="n">
        <v>594</v>
      </c>
      <c r="E19" s="540" t="n">
        <v>567</v>
      </c>
      <c r="F19" s="540" t="n">
        <v>467</v>
      </c>
      <c r="G19" s="540" t="n">
        <v>447</v>
      </c>
      <c r="H19" s="544" t="n">
        <v>17020</v>
      </c>
      <c r="I19" s="544" t="n">
        <v>16541</v>
      </c>
      <c r="J19" s="540" t="n">
        <v>813</v>
      </c>
      <c r="K19" s="540" t="n">
        <v>799</v>
      </c>
      <c r="L19" s="544" t="n">
        <v>68498</v>
      </c>
      <c r="M19" s="544" t="n">
        <v>80368</v>
      </c>
      <c r="N19" s="544" t="n">
        <v>65869</v>
      </c>
      <c r="O19" s="544" t="n">
        <v>54547</v>
      </c>
      <c r="P19" s="542" t="s">
        <v>419</v>
      </c>
    </row>
    <row r="20" customFormat="false" ht="20.1" hidden="false" customHeight="true" outlineLevel="0" collapsed="false">
      <c r="A20" s="248" t="s">
        <v>175</v>
      </c>
      <c r="B20" s="543" t="n">
        <v>26</v>
      </c>
      <c r="C20" s="543" t="n">
        <v>23</v>
      </c>
      <c r="D20" s="540" t="n">
        <v>1167</v>
      </c>
      <c r="E20" s="540" t="n">
        <v>1239</v>
      </c>
      <c r="F20" s="540" t="n">
        <v>927</v>
      </c>
      <c r="G20" s="540" t="n">
        <v>1002</v>
      </c>
      <c r="H20" s="544" t="n">
        <v>28547</v>
      </c>
      <c r="I20" s="544" t="n">
        <v>29624</v>
      </c>
      <c r="J20" s="540" t="n">
        <v>1416</v>
      </c>
      <c r="K20" s="540" t="n">
        <v>1614</v>
      </c>
      <c r="L20" s="544" t="n">
        <v>106335</v>
      </c>
      <c r="M20" s="544" t="n">
        <v>116256</v>
      </c>
      <c r="N20" s="544" t="n">
        <v>86336</v>
      </c>
      <c r="O20" s="544" t="n">
        <v>82574</v>
      </c>
      <c r="P20" s="542" t="s">
        <v>420</v>
      </c>
    </row>
    <row r="21" customFormat="false" ht="20.1" hidden="false" customHeight="true" outlineLevel="0" collapsed="false">
      <c r="A21" s="248" t="s">
        <v>176</v>
      </c>
      <c r="B21" s="543" t="n">
        <v>23</v>
      </c>
      <c r="C21" s="543" t="n">
        <v>23</v>
      </c>
      <c r="D21" s="540" t="n">
        <v>1011</v>
      </c>
      <c r="E21" s="540" t="n">
        <v>1124</v>
      </c>
      <c r="F21" s="540" t="n">
        <v>841</v>
      </c>
      <c r="G21" s="540" t="n">
        <v>958</v>
      </c>
      <c r="H21" s="544" t="n">
        <v>24051</v>
      </c>
      <c r="I21" s="544" t="n">
        <v>27258</v>
      </c>
      <c r="J21" s="540" t="n">
        <v>1400</v>
      </c>
      <c r="K21" s="540" t="n">
        <v>1651</v>
      </c>
      <c r="L21" s="544" t="n">
        <v>136080</v>
      </c>
      <c r="M21" s="544" t="n">
        <v>152758</v>
      </c>
      <c r="N21" s="544" t="n">
        <v>115001</v>
      </c>
      <c r="O21" s="544" t="n">
        <v>132601</v>
      </c>
      <c r="P21" s="542" t="s">
        <v>421</v>
      </c>
    </row>
    <row r="22" customFormat="false" ht="20.1" hidden="false" customHeight="true" outlineLevel="0" collapsed="false">
      <c r="A22" s="248" t="s">
        <v>177</v>
      </c>
      <c r="B22" s="543" t="n">
        <v>18</v>
      </c>
      <c r="C22" s="543" t="n">
        <v>18</v>
      </c>
      <c r="D22" s="540" t="n">
        <v>1771</v>
      </c>
      <c r="E22" s="540" t="n">
        <v>1622</v>
      </c>
      <c r="F22" s="540" t="n">
        <v>1415</v>
      </c>
      <c r="G22" s="540" t="n">
        <v>1289</v>
      </c>
      <c r="H22" s="544" t="n">
        <v>46015</v>
      </c>
      <c r="I22" s="544" t="n">
        <v>44348</v>
      </c>
      <c r="J22" s="540" t="n">
        <v>2416</v>
      </c>
      <c r="K22" s="540" t="n">
        <v>2204</v>
      </c>
      <c r="L22" s="544" t="n">
        <v>186316</v>
      </c>
      <c r="M22" s="544" t="n">
        <v>191482</v>
      </c>
      <c r="N22" s="544" t="n">
        <v>113536</v>
      </c>
      <c r="O22" s="544" t="n">
        <v>130119</v>
      </c>
      <c r="P22" s="542" t="s">
        <v>422</v>
      </c>
    </row>
    <row r="23" customFormat="false" ht="20.1" hidden="false" customHeight="true" outlineLevel="0" collapsed="false">
      <c r="A23" s="248" t="s">
        <v>178</v>
      </c>
      <c r="B23" s="543" t="n">
        <v>25</v>
      </c>
      <c r="C23" s="543" t="n">
        <v>25</v>
      </c>
      <c r="D23" s="540" t="n">
        <v>1616</v>
      </c>
      <c r="E23" s="540" t="n">
        <v>1642</v>
      </c>
      <c r="F23" s="540" t="n">
        <v>1260</v>
      </c>
      <c r="G23" s="540" t="n">
        <v>1226</v>
      </c>
      <c r="H23" s="544" t="n">
        <v>42204</v>
      </c>
      <c r="I23" s="544" t="n">
        <v>44575</v>
      </c>
      <c r="J23" s="540" t="n">
        <v>2133</v>
      </c>
      <c r="K23" s="540" t="n">
        <v>2071</v>
      </c>
      <c r="L23" s="544" t="n">
        <v>176849</v>
      </c>
      <c r="M23" s="544" t="n">
        <v>254174</v>
      </c>
      <c r="N23" s="544" t="n">
        <v>153660</v>
      </c>
      <c r="O23" s="544" t="n">
        <v>246763</v>
      </c>
      <c r="P23" s="542" t="s">
        <v>423</v>
      </c>
    </row>
    <row r="24" customFormat="false" ht="20.1" hidden="false" customHeight="true" outlineLevel="0" collapsed="false">
      <c r="A24" s="248" t="s">
        <v>179</v>
      </c>
      <c r="B24" s="543" t="n">
        <v>20</v>
      </c>
      <c r="C24" s="543" t="n">
        <v>19</v>
      </c>
      <c r="D24" s="540" t="n">
        <v>1043</v>
      </c>
      <c r="E24" s="540" t="n">
        <v>950</v>
      </c>
      <c r="F24" s="540" t="n">
        <v>890</v>
      </c>
      <c r="G24" s="540" t="n">
        <v>814</v>
      </c>
      <c r="H24" s="544" t="n">
        <v>23425</v>
      </c>
      <c r="I24" s="544" t="n">
        <v>21243</v>
      </c>
      <c r="J24" s="540" t="n">
        <v>1263</v>
      </c>
      <c r="K24" s="540" t="n">
        <v>1188</v>
      </c>
      <c r="L24" s="544" t="n">
        <v>104039</v>
      </c>
      <c r="M24" s="544" t="n">
        <v>110731</v>
      </c>
      <c r="N24" s="544" t="n">
        <v>85816</v>
      </c>
      <c r="O24" s="544" t="n">
        <v>93984</v>
      </c>
      <c r="P24" s="542" t="s">
        <v>424</v>
      </c>
    </row>
    <row r="25" customFormat="false" ht="20.1" hidden="false" customHeight="true" outlineLevel="0" collapsed="false">
      <c r="A25" s="248" t="s">
        <v>180</v>
      </c>
      <c r="B25" s="543" t="n">
        <v>41</v>
      </c>
      <c r="C25" s="543" t="n">
        <v>39</v>
      </c>
      <c r="D25" s="540" t="n">
        <v>1911</v>
      </c>
      <c r="E25" s="540" t="n">
        <v>1814</v>
      </c>
      <c r="F25" s="540" t="n">
        <v>1492</v>
      </c>
      <c r="G25" s="540" t="n">
        <v>1401</v>
      </c>
      <c r="H25" s="544" t="n">
        <v>53258</v>
      </c>
      <c r="I25" s="544" t="n">
        <v>50336</v>
      </c>
      <c r="J25" s="540" t="n">
        <v>2413</v>
      </c>
      <c r="K25" s="540" t="n">
        <v>2309</v>
      </c>
      <c r="L25" s="544" t="n">
        <v>293054</v>
      </c>
      <c r="M25" s="544" t="n">
        <v>293436</v>
      </c>
      <c r="N25" s="544" t="n">
        <v>262489</v>
      </c>
      <c r="O25" s="544" t="n">
        <v>185825</v>
      </c>
      <c r="P25" s="542" t="s">
        <v>425</v>
      </c>
    </row>
    <row r="26" customFormat="false" ht="20.1" hidden="false" customHeight="true" outlineLevel="0" collapsed="false">
      <c r="A26" s="248" t="s">
        <v>181</v>
      </c>
      <c r="B26" s="543" t="n">
        <v>14</v>
      </c>
      <c r="C26" s="543" t="n">
        <v>12</v>
      </c>
      <c r="D26" s="540" t="n">
        <v>560</v>
      </c>
      <c r="E26" s="540" t="n">
        <v>489</v>
      </c>
      <c r="F26" s="540" t="n">
        <v>475</v>
      </c>
      <c r="G26" s="540" t="n">
        <v>424</v>
      </c>
      <c r="H26" s="544" t="n">
        <v>13028</v>
      </c>
      <c r="I26" s="544" t="n">
        <v>11525</v>
      </c>
      <c r="J26" s="540" t="n">
        <v>715</v>
      </c>
      <c r="K26" s="540" t="n">
        <v>666</v>
      </c>
      <c r="L26" s="544" t="n">
        <v>52468</v>
      </c>
      <c r="M26" s="544" t="n">
        <v>56237</v>
      </c>
      <c r="N26" s="544" t="n">
        <v>44795</v>
      </c>
      <c r="O26" s="544" t="n">
        <v>46360</v>
      </c>
      <c r="P26" s="542" t="s">
        <v>426</v>
      </c>
    </row>
    <row r="27" customFormat="false" ht="20.1" hidden="false" customHeight="true" outlineLevel="0" collapsed="false">
      <c r="A27" s="248" t="s">
        <v>182</v>
      </c>
      <c r="B27" s="543" t="n">
        <v>33</v>
      </c>
      <c r="C27" s="543" t="n">
        <v>32</v>
      </c>
      <c r="D27" s="540" t="n">
        <v>1420</v>
      </c>
      <c r="E27" s="540" t="n">
        <v>1300</v>
      </c>
      <c r="F27" s="540" t="n">
        <v>1198</v>
      </c>
      <c r="G27" s="540" t="n">
        <v>1097</v>
      </c>
      <c r="H27" s="544" t="n">
        <v>34621</v>
      </c>
      <c r="I27" s="544" t="n">
        <v>31765</v>
      </c>
      <c r="J27" s="540" t="n">
        <v>1906</v>
      </c>
      <c r="K27" s="540" t="n">
        <v>1746</v>
      </c>
      <c r="L27" s="544" t="n">
        <v>162370</v>
      </c>
      <c r="M27" s="544" t="n">
        <v>169273</v>
      </c>
      <c r="N27" s="544" t="n">
        <v>134023</v>
      </c>
      <c r="O27" s="544" t="n">
        <v>143264</v>
      </c>
      <c r="P27" s="542" t="s">
        <v>427</v>
      </c>
    </row>
    <row r="28" customFormat="false" ht="20.1" hidden="false" customHeight="true" outlineLevel="0" collapsed="false">
      <c r="A28" s="248" t="s">
        <v>183</v>
      </c>
      <c r="B28" s="543" t="n">
        <v>13</v>
      </c>
      <c r="C28" s="543" t="n">
        <v>13</v>
      </c>
      <c r="D28" s="540" t="n">
        <v>798</v>
      </c>
      <c r="E28" s="540" t="n">
        <v>844</v>
      </c>
      <c r="F28" s="540" t="n">
        <v>596</v>
      </c>
      <c r="G28" s="540" t="n">
        <v>629</v>
      </c>
      <c r="H28" s="544" t="n">
        <v>26123</v>
      </c>
      <c r="I28" s="544" t="n">
        <v>29398</v>
      </c>
      <c r="J28" s="540" t="n">
        <v>1058</v>
      </c>
      <c r="K28" s="540" t="n">
        <v>1130</v>
      </c>
      <c r="L28" s="544" t="n">
        <v>128964</v>
      </c>
      <c r="M28" s="544" t="n">
        <v>158430</v>
      </c>
      <c r="N28" s="544" t="n">
        <v>80437</v>
      </c>
      <c r="O28" s="544" t="n">
        <v>90363</v>
      </c>
      <c r="P28" s="542" t="s">
        <v>428</v>
      </c>
    </row>
    <row r="29" customFormat="false" ht="20.1" hidden="false" customHeight="true" outlineLevel="0" collapsed="false">
      <c r="A29" s="248" t="s">
        <v>184</v>
      </c>
      <c r="B29" s="543" t="n">
        <v>29</v>
      </c>
      <c r="C29" s="543" t="n">
        <v>26</v>
      </c>
      <c r="D29" s="540" t="n">
        <v>991</v>
      </c>
      <c r="E29" s="540" t="n">
        <v>924</v>
      </c>
      <c r="F29" s="540" t="n">
        <v>850</v>
      </c>
      <c r="G29" s="540" t="n">
        <v>802</v>
      </c>
      <c r="H29" s="544" t="n">
        <v>23678</v>
      </c>
      <c r="I29" s="544" t="n">
        <v>22108</v>
      </c>
      <c r="J29" s="540" t="n">
        <v>1325</v>
      </c>
      <c r="K29" s="540" t="n">
        <v>1251</v>
      </c>
      <c r="L29" s="544" t="n">
        <v>82376</v>
      </c>
      <c r="M29" s="544" t="n">
        <v>88756</v>
      </c>
      <c r="N29" s="544" t="n">
        <v>69901</v>
      </c>
      <c r="O29" s="544" t="n">
        <v>78057</v>
      </c>
      <c r="P29" s="542" t="s">
        <v>429</v>
      </c>
    </row>
    <row r="30" customFormat="false" ht="20.1" hidden="false" customHeight="true" outlineLevel="0" collapsed="false">
      <c r="A30" s="248"/>
      <c r="B30" s="543"/>
      <c r="C30" s="545"/>
      <c r="D30" s="540"/>
      <c r="E30" s="540"/>
      <c r="F30" s="540"/>
      <c r="G30" s="540"/>
      <c r="H30" s="232"/>
      <c r="I30" s="544"/>
      <c r="J30" s="540"/>
      <c r="K30" s="540"/>
      <c r="L30" s="544"/>
      <c r="M30" s="544"/>
      <c r="N30" s="544"/>
      <c r="O30" s="544"/>
      <c r="P30" s="542"/>
    </row>
    <row r="31" customFormat="false" ht="24.95" hidden="false" customHeight="true" outlineLevel="0" collapsed="false">
      <c r="A31" s="257" t="s">
        <v>185</v>
      </c>
      <c r="B31" s="546" t="n">
        <v>372</v>
      </c>
      <c r="C31" s="546" t="n">
        <v>348</v>
      </c>
      <c r="D31" s="547" t="n">
        <v>17381</v>
      </c>
      <c r="E31" s="547" t="n">
        <v>16820</v>
      </c>
      <c r="F31" s="547" t="n">
        <v>14100</v>
      </c>
      <c r="G31" s="547" t="n">
        <v>13609</v>
      </c>
      <c r="H31" s="548" t="n">
        <v>442061</v>
      </c>
      <c r="I31" s="548" t="n">
        <v>434212</v>
      </c>
      <c r="J31" s="547" t="n">
        <v>22489</v>
      </c>
      <c r="K31" s="547" t="n">
        <v>22142</v>
      </c>
      <c r="L31" s="549" t="n">
        <v>1976778</v>
      </c>
      <c r="M31" s="549" t="n">
        <v>2160680</v>
      </c>
      <c r="N31" s="549" t="n">
        <v>1579962</v>
      </c>
      <c r="O31" s="549" t="n">
        <v>1677250</v>
      </c>
      <c r="P31" s="550" t="s">
        <v>430</v>
      </c>
    </row>
    <row r="32" customFormat="false" ht="12.75" hidden="false" customHeight="false" outlineLevel="0" collapsed="false">
      <c r="B32" s="261"/>
      <c r="C32" s="261"/>
      <c r="D32" s="515"/>
      <c r="E32" s="515"/>
      <c r="F32" s="515"/>
      <c r="G32" s="547"/>
    </row>
    <row r="33" customFormat="false" ht="12.75" hidden="false" customHeight="false" outlineLevel="0" collapsed="false">
      <c r="A33" s="406" t="s">
        <v>124</v>
      </c>
      <c r="D33" s="265"/>
      <c r="E33" s="515"/>
      <c r="F33" s="265"/>
      <c r="G33" s="515"/>
      <c r="H33" s="540"/>
    </row>
    <row r="34" customFormat="false" ht="12.75" hidden="false" customHeight="false" outlineLevel="0" collapsed="false">
      <c r="A34" s="407" t="s">
        <v>125</v>
      </c>
      <c r="B34" s="261"/>
      <c r="C34" s="261"/>
      <c r="D34" s="265"/>
      <c r="E34" s="515"/>
      <c r="F34" s="265"/>
      <c r="G34" s="265"/>
      <c r="H34" s="540"/>
    </row>
    <row r="35" customFormat="false" ht="12.75" hidden="false" customHeight="false" outlineLevel="0" collapsed="false">
      <c r="D35" s="265"/>
      <c r="E35" s="267"/>
      <c r="F35" s="265"/>
      <c r="G35" s="265"/>
      <c r="H35" s="540"/>
    </row>
    <row r="36" customFormat="false" ht="12.75" hidden="false" customHeight="false" outlineLevel="0" collapsed="false">
      <c r="D36" s="265"/>
      <c r="E36" s="267"/>
      <c r="F36" s="265"/>
      <c r="G36" s="265"/>
      <c r="H36" s="540"/>
    </row>
    <row r="37" customFormat="false" ht="12.75" hidden="false" customHeight="false" outlineLevel="0" collapsed="false">
      <c r="D37" s="265"/>
      <c r="E37" s="261"/>
      <c r="H37" s="540"/>
    </row>
    <row r="38" customFormat="false" ht="12.75" hidden="false" customHeight="false" outlineLevel="0" collapsed="false">
      <c r="E38" s="261"/>
      <c r="H38" s="540"/>
    </row>
    <row r="39" customFormat="false" ht="12.75" hidden="false" customHeight="false" outlineLevel="0" collapsed="false">
      <c r="E39" s="261"/>
      <c r="H39" s="540"/>
    </row>
    <row r="40" customFormat="false" ht="12.75" hidden="false" customHeight="false" outlineLevel="0" collapsed="false">
      <c r="E40" s="261"/>
      <c r="H40" s="540"/>
    </row>
    <row r="41" customFormat="false" ht="12.75" hidden="false" customHeight="false" outlineLevel="0" collapsed="false">
      <c r="E41" s="261"/>
      <c r="H41" s="540"/>
    </row>
    <row r="42" customFormat="false" ht="12.75" hidden="false" customHeight="false" outlineLevel="0" collapsed="false">
      <c r="E42" s="261"/>
      <c r="H42" s="540"/>
    </row>
    <row r="43" customFormat="false" ht="12.75" hidden="false" customHeight="false" outlineLevel="0" collapsed="false">
      <c r="E43" s="261"/>
      <c r="H43" s="540"/>
    </row>
    <row r="44" customFormat="false" ht="12.75" hidden="false" customHeight="false" outlineLevel="0" collapsed="false">
      <c r="H44" s="540"/>
    </row>
    <row r="45" customFormat="false" ht="12.75" hidden="false" customHeight="false" outlineLevel="0" collapsed="false">
      <c r="H45" s="540"/>
    </row>
    <row r="46" customFormat="false" ht="12.75" hidden="false" customHeight="false" outlineLevel="0" collapsed="false">
      <c r="H46" s="540"/>
    </row>
    <row r="47" customFormat="false" ht="12.75" hidden="false" customHeight="false" outlineLevel="0" collapsed="false">
      <c r="H47" s="540"/>
    </row>
    <row r="48" customFormat="false" ht="12.75" hidden="false" customHeight="false" outlineLevel="0" collapsed="false">
      <c r="H48" s="540"/>
    </row>
    <row r="49" customFormat="false" ht="12.75" hidden="false" customHeight="false" outlineLevel="0" collapsed="false">
      <c r="H49" s="540"/>
    </row>
    <row r="50" customFormat="false" ht="12.75" hidden="false" customHeight="false" outlineLevel="0" collapsed="false">
      <c r="H50" s="540"/>
    </row>
    <row r="51" customFormat="false" ht="12.75" hidden="false" customHeight="false" outlineLevel="0" collapsed="false">
      <c r="H51" s="540"/>
    </row>
    <row r="52" customFormat="false" ht="12.75" hidden="false" customHeight="false" outlineLevel="0" collapsed="false">
      <c r="H52" s="540"/>
    </row>
  </sheetData>
  <mergeCells count="24"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G1" r:id="rId1" location="Inhaltsverzeichnis!A43:A44" display="Vorbereitende Baustellenarbeiten,"/>
    <hyperlink ref="H1" location="Inhaltsverzeichnis!A43:A44" display="Hoch- und Tiefbau"/>
    <hyperlink ref="G2" location="Inhaltsverzeichnis!A43:A44" display="13. Betriebe, Beschäftigte, Löhne und Gehälter, geleistete Arbeitsstunden,"/>
    <hyperlink ref="H2" location="Inhaltsverzeichnis!A43:A44" display="Gesamtumsatz und Auftragseingang nach Verwaltungsbezirken 2005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1</v>
      </c>
      <c r="B21" s="55"/>
      <c r="C21" s="56"/>
      <c r="D21" s="56"/>
      <c r="E21" s="56"/>
      <c r="F21" s="56" t="s">
        <v>52</v>
      </c>
      <c r="G21" s="51"/>
      <c r="L21" s="2" t="s">
        <v>53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4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5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6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7</v>
      </c>
      <c r="B26" s="71" t="s">
        <v>58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9</v>
      </c>
      <c r="B27" s="71" t="s">
        <v>60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1</v>
      </c>
      <c r="B28" s="71" t="s">
        <v>62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3</v>
      </c>
      <c r="B29" s="71" t="s">
        <v>64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5</v>
      </c>
      <c r="B30" s="71" t="s">
        <v>66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7</v>
      </c>
      <c r="B31" s="71" t="s">
        <v>68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9</v>
      </c>
      <c r="B32" s="71" t="s">
        <v>70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1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2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3</v>
      </c>
      <c r="B35" s="71" t="s">
        <v>74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5</v>
      </c>
      <c r="B36" s="71" t="s">
        <v>76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7</v>
      </c>
      <c r="B37" s="71" t="s">
        <v>62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 t="s">
        <v>78</v>
      </c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 t="s">
        <v>79</v>
      </c>
      <c r="B39" s="71" t="s">
        <v>80</v>
      </c>
      <c r="C39" s="72"/>
      <c r="D39" s="72"/>
      <c r="E39" s="72"/>
      <c r="F39" s="66"/>
      <c r="G39" s="61"/>
    </row>
    <row r="40" s="62" customFormat="true" ht="12.75" hidden="false" customHeight="true" outlineLevel="0" collapsed="false">
      <c r="A40" s="75"/>
      <c r="B40" s="71" t="s">
        <v>81</v>
      </c>
      <c r="C40" s="72"/>
      <c r="D40" s="72"/>
      <c r="E40" s="64"/>
      <c r="F40" s="66" t="n">
        <v>22</v>
      </c>
    </row>
    <row r="41" s="62" customFormat="true" ht="18" hidden="false" customHeight="true" outlineLevel="0" collapsed="false">
      <c r="A41" s="63" t="s">
        <v>82</v>
      </c>
      <c r="B41" s="71" t="s">
        <v>80</v>
      </c>
      <c r="C41" s="72"/>
      <c r="D41" s="72"/>
      <c r="E41" s="64"/>
      <c r="F41" s="66"/>
    </row>
    <row r="42" s="62" customFormat="true" ht="12.75" hidden="false" customHeight="true" outlineLevel="0" collapsed="false">
      <c r="A42" s="64"/>
      <c r="B42" s="63" t="s">
        <v>83</v>
      </c>
      <c r="C42" s="64"/>
      <c r="D42" s="64"/>
      <c r="E42" s="64"/>
      <c r="F42" s="66" t="n">
        <v>24</v>
      </c>
    </row>
    <row r="43" s="62" customFormat="true" ht="18" hidden="false" customHeight="true" outlineLevel="0" collapsed="false">
      <c r="A43" s="63" t="s">
        <v>84</v>
      </c>
      <c r="B43" s="63" t="s">
        <v>80</v>
      </c>
      <c r="C43" s="64"/>
      <c r="D43" s="64"/>
      <c r="E43" s="64"/>
      <c r="F43" s="66"/>
    </row>
    <row r="44" s="62" customFormat="true" ht="12.75" hidden="false" customHeight="true" outlineLevel="0" collapsed="false">
      <c r="A44" s="64"/>
      <c r="B44" s="71" t="s">
        <v>85</v>
      </c>
      <c r="C44" s="72"/>
      <c r="D44" s="72"/>
      <c r="E44" s="64"/>
      <c r="F44" s="66" t="n">
        <v>26</v>
      </c>
    </row>
    <row r="45" s="62" customFormat="true" ht="12.75" hidden="false" customHeight="true" outlineLevel="0" collapsed="false">
      <c r="A45" s="63"/>
      <c r="B45" s="71"/>
      <c r="C45" s="76"/>
      <c r="D45" s="76"/>
      <c r="E45" s="77"/>
      <c r="F45" s="66"/>
    </row>
    <row r="46" s="62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2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2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2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2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2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2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2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2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2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2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2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2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2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2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5 und 2006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5 und 2006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5 und 2006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4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12.75" hidden="false" customHeight="false" outlineLevel="0" collapsed="false">
      <c r="A1" s="86"/>
    </row>
    <row r="2" customFormat="false" ht="12.75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8" t="s">
        <v>5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3.99"/>
    <col collapsed="false" customWidth="true" hidden="false" outlineLevel="0" max="2" min="2" style="90" width="6.56"/>
    <col collapsed="false" customWidth="true" hidden="false" outlineLevel="0" max="3" min="3" style="90" width="6.41"/>
    <col collapsed="false" customWidth="true" hidden="false" outlineLevel="0" max="4" min="4" style="89" width="8.7"/>
    <col collapsed="false" customWidth="true" hidden="false" outlineLevel="0" max="9" min="5" style="90" width="8.28"/>
    <col collapsed="false" customWidth="true" hidden="false" outlineLevel="0" max="11" min="10" style="90" width="7.56"/>
    <col collapsed="false" customWidth="false" hidden="false" outlineLevel="0" max="257" min="12" style="89" width="9.85"/>
  </cols>
  <sheetData>
    <row r="1" customFormat="false" ht="12.75" hidden="false" customHeight="false" outlineLevel="0" collapsed="false">
      <c r="A1" s="91" t="s">
        <v>8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84" t="s">
        <v>87</v>
      </c>
      <c r="B2" s="84"/>
      <c r="C2" s="84"/>
      <c r="D2" s="84"/>
      <c r="E2" s="84"/>
      <c r="F2" s="84"/>
      <c r="G2" s="92"/>
      <c r="H2" s="92"/>
      <c r="I2" s="92"/>
      <c r="J2" s="92"/>
      <c r="K2" s="84"/>
    </row>
    <row r="3" customFormat="false" ht="12.75" hidden="false" customHeight="false" outlineLevel="0" collapsed="false">
      <c r="A3" s="93" t="s">
        <v>88</v>
      </c>
      <c r="B3" s="94"/>
      <c r="C3" s="94"/>
      <c r="D3" s="95"/>
      <c r="E3" s="94"/>
      <c r="F3" s="94"/>
      <c r="G3" s="94"/>
      <c r="H3" s="94"/>
      <c r="I3" s="94"/>
      <c r="J3" s="94"/>
      <c r="K3" s="94"/>
    </row>
    <row r="4" customFormat="fals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98" t="s">
        <v>89</v>
      </c>
      <c r="B5" s="99" t="s">
        <v>90</v>
      </c>
      <c r="C5" s="99" t="s">
        <v>91</v>
      </c>
      <c r="D5" s="99"/>
      <c r="E5" s="99"/>
      <c r="F5" s="99"/>
      <c r="G5" s="99"/>
      <c r="H5" s="99"/>
      <c r="I5" s="99"/>
      <c r="J5" s="100" t="s">
        <v>92</v>
      </c>
      <c r="K5" s="101" t="s">
        <v>93</v>
      </c>
    </row>
    <row r="6" customFormat="false" ht="11.1" hidden="false" customHeight="true" outlineLevel="0" collapsed="false">
      <c r="A6" s="98"/>
      <c r="B6" s="99"/>
      <c r="C6" s="100" t="s">
        <v>94</v>
      </c>
      <c r="D6" s="102" t="s">
        <v>95</v>
      </c>
      <c r="E6" s="102"/>
      <c r="F6" s="102"/>
      <c r="G6" s="102"/>
      <c r="H6" s="102"/>
      <c r="I6" s="100" t="s">
        <v>96</v>
      </c>
      <c r="J6" s="100"/>
      <c r="K6" s="101"/>
    </row>
    <row r="7" customFormat="false" ht="11.1" hidden="false" customHeight="true" outlineLevel="0" collapsed="false">
      <c r="A7" s="98"/>
      <c r="B7" s="99"/>
      <c r="C7" s="100"/>
      <c r="D7" s="103" t="s">
        <v>97</v>
      </c>
      <c r="E7" s="103" t="s">
        <v>98</v>
      </c>
      <c r="F7" s="100" t="s">
        <v>99</v>
      </c>
      <c r="G7" s="100" t="s">
        <v>100</v>
      </c>
      <c r="H7" s="100" t="s">
        <v>101</v>
      </c>
      <c r="I7" s="100"/>
      <c r="J7" s="100"/>
      <c r="K7" s="101"/>
    </row>
    <row r="8" customFormat="false" ht="11.1" hidden="false" customHeight="true" outlineLevel="0" collapsed="false">
      <c r="A8" s="98"/>
      <c r="B8" s="99"/>
      <c r="C8" s="100"/>
      <c r="D8" s="103"/>
      <c r="E8" s="103"/>
      <c r="F8" s="100"/>
      <c r="G8" s="100"/>
      <c r="H8" s="100"/>
      <c r="I8" s="100"/>
      <c r="J8" s="100"/>
      <c r="K8" s="101"/>
    </row>
    <row r="9" customFormat="false" ht="11.1" hidden="false" customHeight="true" outlineLevel="0" collapsed="false">
      <c r="A9" s="98"/>
      <c r="B9" s="99"/>
      <c r="C9" s="100"/>
      <c r="D9" s="103"/>
      <c r="E9" s="103"/>
      <c r="F9" s="100"/>
      <c r="G9" s="100"/>
      <c r="H9" s="100"/>
      <c r="I9" s="100"/>
      <c r="J9" s="100"/>
      <c r="K9" s="101"/>
    </row>
    <row r="10" customFormat="false" ht="11.1" hidden="false" customHeight="true" outlineLevel="0" collapsed="false">
      <c r="A10" s="98"/>
      <c r="B10" s="99"/>
      <c r="C10" s="100"/>
      <c r="D10" s="103"/>
      <c r="E10" s="103"/>
      <c r="F10" s="100"/>
      <c r="G10" s="100"/>
      <c r="H10" s="100"/>
      <c r="I10" s="100"/>
      <c r="J10" s="100"/>
      <c r="K10" s="101"/>
    </row>
    <row r="11" customFormat="false" ht="12.75" hidden="false" customHeight="true" outlineLevel="0" collapsed="false">
      <c r="A11" s="98"/>
      <c r="B11" s="99"/>
      <c r="C11" s="100"/>
      <c r="D11" s="103"/>
      <c r="E11" s="103"/>
      <c r="F11" s="100"/>
      <c r="G11" s="100"/>
      <c r="H11" s="100"/>
      <c r="I11" s="100"/>
      <c r="J11" s="100"/>
      <c r="K11" s="101"/>
    </row>
    <row r="12" customFormat="false" ht="11.1" hidden="false" customHeight="true" outlineLevel="0" collapsed="false">
      <c r="A12" s="98"/>
      <c r="B12" s="99" t="s">
        <v>102</v>
      </c>
      <c r="C12" s="99"/>
      <c r="D12" s="99"/>
      <c r="E12" s="99"/>
      <c r="F12" s="99"/>
      <c r="G12" s="99"/>
      <c r="H12" s="99"/>
      <c r="I12" s="99"/>
      <c r="J12" s="104" t="s">
        <v>103</v>
      </c>
      <c r="K12" s="104"/>
      <c r="M12" s="96" t="s">
        <v>104</v>
      </c>
    </row>
    <row r="13" customFormat="false" ht="12.75" hidden="false" customHeight="true" outlineLevel="0" collapsed="false">
      <c r="A13" s="105"/>
      <c r="B13" s="106"/>
      <c r="C13" s="106"/>
      <c r="D13" s="107"/>
      <c r="E13" s="106"/>
      <c r="F13" s="106"/>
      <c r="G13" s="106"/>
      <c r="H13" s="106"/>
      <c r="I13" s="106"/>
      <c r="J13" s="108"/>
      <c r="K13" s="108"/>
    </row>
    <row r="14" customFormat="false" ht="12.75" hidden="false" customHeight="true" outlineLevel="0" collapsed="false">
      <c r="A14" s="109" t="s">
        <v>105</v>
      </c>
      <c r="B14" s="110" t="n">
        <v>372</v>
      </c>
      <c r="C14" s="110" t="n">
        <v>17381</v>
      </c>
      <c r="D14" s="110" t="n">
        <v>54</v>
      </c>
      <c r="E14" s="110" t="n">
        <v>3227.33333333333</v>
      </c>
      <c r="F14" s="110" t="n">
        <v>8570.91666666667</v>
      </c>
      <c r="G14" s="110" t="n">
        <v>4779.58333333333</v>
      </c>
      <c r="H14" s="110" t="n">
        <v>749.083333333333</v>
      </c>
      <c r="I14" s="110" t="n">
        <v>400.416666666667</v>
      </c>
      <c r="J14" s="111" t="n">
        <v>318291</v>
      </c>
      <c r="K14" s="111" t="n">
        <v>123770</v>
      </c>
      <c r="L14" s="112"/>
    </row>
    <row r="15" customFormat="false" ht="12.75" hidden="false" customHeight="true" outlineLevel="0" collapsed="false">
      <c r="A15" s="113"/>
      <c r="B15" s="114"/>
      <c r="C15" s="114"/>
      <c r="D15" s="115"/>
      <c r="E15" s="114"/>
      <c r="F15" s="114"/>
      <c r="G15" s="114"/>
      <c r="H15" s="114"/>
      <c r="I15" s="114"/>
      <c r="J15" s="116"/>
      <c r="K15" s="116"/>
    </row>
    <row r="16" customFormat="false" ht="14.1" hidden="false" customHeight="true" outlineLevel="0" collapsed="false">
      <c r="A16" s="105" t="s">
        <v>106</v>
      </c>
      <c r="B16" s="110" t="n">
        <v>398</v>
      </c>
      <c r="C16" s="110" t="n">
        <v>16869</v>
      </c>
      <c r="D16" s="110" t="n">
        <v>55</v>
      </c>
      <c r="E16" s="110" t="n">
        <v>3329</v>
      </c>
      <c r="F16" s="110" t="n">
        <v>8019</v>
      </c>
      <c r="G16" s="110" t="n">
        <v>4664</v>
      </c>
      <c r="H16" s="110" t="n">
        <v>802</v>
      </c>
      <c r="I16" s="110" t="n">
        <v>404</v>
      </c>
      <c r="J16" s="111" t="n">
        <v>22388</v>
      </c>
      <c r="K16" s="111" t="n">
        <v>10570</v>
      </c>
      <c r="L16" s="89" t="s">
        <v>53</v>
      </c>
      <c r="M16" s="110" t="n">
        <v>17381</v>
      </c>
    </row>
    <row r="17" customFormat="false" ht="14.1" hidden="false" customHeight="true" outlineLevel="0" collapsed="false">
      <c r="A17" s="117" t="s">
        <v>107</v>
      </c>
      <c r="B17" s="110" t="n">
        <v>391</v>
      </c>
      <c r="C17" s="110" t="n">
        <v>16086</v>
      </c>
      <c r="D17" s="110" t="n">
        <v>55</v>
      </c>
      <c r="E17" s="110" t="n">
        <v>3239</v>
      </c>
      <c r="F17" s="110" t="n">
        <v>7444</v>
      </c>
      <c r="G17" s="110" t="n">
        <v>4577</v>
      </c>
      <c r="H17" s="110" t="n">
        <v>771</v>
      </c>
      <c r="I17" s="110" t="n">
        <v>217</v>
      </c>
      <c r="J17" s="111" t="n">
        <v>19437</v>
      </c>
      <c r="K17" s="111" t="n">
        <v>9820</v>
      </c>
      <c r="M17" s="110" t="n">
        <v>17381</v>
      </c>
    </row>
    <row r="18" customFormat="false" ht="14.1" hidden="false" customHeight="true" outlineLevel="0" collapsed="false">
      <c r="A18" s="105" t="s">
        <v>108</v>
      </c>
      <c r="B18" s="110" t="n">
        <v>385</v>
      </c>
      <c r="C18" s="110" t="n">
        <v>16290</v>
      </c>
      <c r="D18" s="110" t="n">
        <v>53</v>
      </c>
      <c r="E18" s="110" t="n">
        <v>3205</v>
      </c>
      <c r="F18" s="110" t="n">
        <v>7509</v>
      </c>
      <c r="G18" s="110" t="n">
        <v>4771</v>
      </c>
      <c r="H18" s="110" t="n">
        <v>752</v>
      </c>
      <c r="I18" s="110" t="n">
        <v>383</v>
      </c>
      <c r="J18" s="111" t="n">
        <v>22610</v>
      </c>
      <c r="K18" s="111" t="n">
        <v>10327</v>
      </c>
      <c r="L18" s="118"/>
      <c r="M18" s="110" t="n">
        <v>17381</v>
      </c>
    </row>
    <row r="19" customFormat="false" ht="14.1" hidden="false" customHeight="true" outlineLevel="0" collapsed="false">
      <c r="A19" s="105" t="s">
        <v>109</v>
      </c>
      <c r="B19" s="110" t="n">
        <v>378</v>
      </c>
      <c r="C19" s="110" t="n">
        <v>17355</v>
      </c>
      <c r="D19" s="110" t="n">
        <v>52</v>
      </c>
      <c r="E19" s="110" t="n">
        <v>3231</v>
      </c>
      <c r="F19" s="110" t="n">
        <v>7973</v>
      </c>
      <c r="G19" s="110" t="n">
        <v>5319</v>
      </c>
      <c r="H19" s="110" t="n">
        <v>780</v>
      </c>
      <c r="I19" s="110" t="n">
        <v>435</v>
      </c>
      <c r="J19" s="111" t="n">
        <v>25568</v>
      </c>
      <c r="K19" s="111" t="n">
        <v>9977</v>
      </c>
      <c r="L19" s="118"/>
      <c r="M19" s="110" t="n">
        <v>17381</v>
      </c>
    </row>
    <row r="20" customFormat="false" ht="14.1" hidden="false" customHeight="true" outlineLevel="0" collapsed="false">
      <c r="A20" s="105" t="s">
        <v>110</v>
      </c>
      <c r="B20" s="110" t="n">
        <v>378</v>
      </c>
      <c r="C20" s="110" t="n">
        <v>17653</v>
      </c>
      <c r="D20" s="110" t="n">
        <v>55</v>
      </c>
      <c r="E20" s="110" t="n">
        <v>3236</v>
      </c>
      <c r="F20" s="110" t="n">
        <v>8151</v>
      </c>
      <c r="G20" s="110" t="n">
        <v>5432</v>
      </c>
      <c r="H20" s="110" t="n">
        <v>779</v>
      </c>
      <c r="I20" s="110" t="n">
        <v>466</v>
      </c>
      <c r="J20" s="111" t="n">
        <v>27415</v>
      </c>
      <c r="K20" s="111" t="n">
        <v>10195</v>
      </c>
      <c r="L20" s="118"/>
      <c r="M20" s="110" t="n">
        <v>17381</v>
      </c>
    </row>
    <row r="21" customFormat="false" ht="14.1" hidden="false" customHeight="true" outlineLevel="0" collapsed="false">
      <c r="A21" s="105" t="s">
        <v>111</v>
      </c>
      <c r="B21" s="110" t="n">
        <v>372</v>
      </c>
      <c r="C21" s="110" t="n">
        <v>17593</v>
      </c>
      <c r="D21" s="110" t="n">
        <v>53</v>
      </c>
      <c r="E21" s="110" t="n">
        <v>3241</v>
      </c>
      <c r="F21" s="110" t="n">
        <v>9347</v>
      </c>
      <c r="G21" s="110" t="n">
        <v>4220</v>
      </c>
      <c r="H21" s="110" t="n">
        <v>732</v>
      </c>
      <c r="I21" s="110" t="n">
        <v>424</v>
      </c>
      <c r="J21" s="111" t="n">
        <v>28030</v>
      </c>
      <c r="K21" s="111" t="n">
        <v>10319</v>
      </c>
      <c r="L21" s="118"/>
      <c r="M21" s="110" t="n">
        <v>17381</v>
      </c>
    </row>
    <row r="22" customFormat="false" ht="14.1" hidden="false" customHeight="true" outlineLevel="0" collapsed="false">
      <c r="A22" s="105" t="s">
        <v>112</v>
      </c>
      <c r="B22" s="110" t="n">
        <v>368</v>
      </c>
      <c r="C22" s="110" t="n">
        <v>17833</v>
      </c>
      <c r="D22" s="110" t="n">
        <v>56</v>
      </c>
      <c r="E22" s="110" t="n">
        <v>3231</v>
      </c>
      <c r="F22" s="110" t="n">
        <v>9191</v>
      </c>
      <c r="G22" s="110" t="n">
        <v>4627</v>
      </c>
      <c r="H22" s="110" t="n">
        <v>728</v>
      </c>
      <c r="I22" s="110" t="n">
        <v>435</v>
      </c>
      <c r="J22" s="111" t="n">
        <v>27759</v>
      </c>
      <c r="K22" s="111" t="n">
        <v>10399</v>
      </c>
      <c r="L22" s="118"/>
      <c r="M22" s="110" t="n">
        <v>17381</v>
      </c>
    </row>
    <row r="23" s="120" customFormat="true" ht="14.1" hidden="false" customHeight="true" outlineLevel="0" collapsed="false">
      <c r="A23" s="105" t="s">
        <v>113</v>
      </c>
      <c r="B23" s="110" t="n">
        <v>364</v>
      </c>
      <c r="C23" s="110" t="n">
        <v>17808</v>
      </c>
      <c r="D23" s="110" t="n">
        <v>56</v>
      </c>
      <c r="E23" s="110" t="n">
        <v>3190</v>
      </c>
      <c r="F23" s="110" t="n">
        <v>9101</v>
      </c>
      <c r="G23" s="110" t="n">
        <v>4710</v>
      </c>
      <c r="H23" s="110" t="n">
        <v>751</v>
      </c>
      <c r="I23" s="110" t="n">
        <v>251</v>
      </c>
      <c r="J23" s="111" t="n">
        <v>29734</v>
      </c>
      <c r="K23" s="111" t="n">
        <v>9968</v>
      </c>
      <c r="L23" s="119"/>
      <c r="M23" s="110" t="n">
        <v>17381</v>
      </c>
    </row>
    <row r="24" customFormat="false" ht="14.1" hidden="false" customHeight="true" outlineLevel="0" collapsed="false">
      <c r="A24" s="105" t="s">
        <v>114</v>
      </c>
      <c r="B24" s="110" t="n">
        <v>360</v>
      </c>
      <c r="C24" s="110" t="n">
        <v>17697</v>
      </c>
      <c r="D24" s="110" t="n">
        <v>55</v>
      </c>
      <c r="E24" s="110" t="n">
        <v>3177</v>
      </c>
      <c r="F24" s="110" t="n">
        <v>9025</v>
      </c>
      <c r="G24" s="110" t="n">
        <v>4714</v>
      </c>
      <c r="H24" s="110" t="n">
        <v>726</v>
      </c>
      <c r="I24" s="110" t="n">
        <v>398</v>
      </c>
      <c r="J24" s="111" t="n">
        <v>28457</v>
      </c>
      <c r="K24" s="111" t="n">
        <v>9749</v>
      </c>
      <c r="L24" s="118"/>
      <c r="M24" s="110" t="n">
        <v>17381</v>
      </c>
    </row>
    <row r="25" customFormat="false" ht="14.1" hidden="false" customHeight="true" outlineLevel="0" collapsed="false">
      <c r="A25" s="105" t="s">
        <v>115</v>
      </c>
      <c r="B25" s="110" t="n">
        <v>358</v>
      </c>
      <c r="C25" s="110" t="n">
        <v>18303</v>
      </c>
      <c r="D25" s="110" t="n">
        <v>52</v>
      </c>
      <c r="E25" s="110" t="n">
        <v>3264</v>
      </c>
      <c r="F25" s="110" t="n">
        <v>9283</v>
      </c>
      <c r="G25" s="110" t="n">
        <v>4969</v>
      </c>
      <c r="H25" s="110" t="n">
        <v>735</v>
      </c>
      <c r="I25" s="110" t="n">
        <v>431</v>
      </c>
      <c r="J25" s="111" t="n">
        <v>29212</v>
      </c>
      <c r="K25" s="111" t="n">
        <v>10219</v>
      </c>
      <c r="L25" s="118"/>
      <c r="M25" s="110" t="n">
        <v>17381</v>
      </c>
    </row>
    <row r="26" customFormat="false" ht="14.1" hidden="false" customHeight="true" outlineLevel="0" collapsed="false">
      <c r="A26" s="105" t="s">
        <v>116</v>
      </c>
      <c r="B26" s="110" t="n">
        <v>356</v>
      </c>
      <c r="C26" s="110" t="n">
        <v>17863</v>
      </c>
      <c r="D26" s="110" t="n">
        <v>55</v>
      </c>
      <c r="E26" s="110" t="n">
        <v>3201</v>
      </c>
      <c r="F26" s="110" t="n">
        <v>9119</v>
      </c>
      <c r="G26" s="110" t="n">
        <v>4764</v>
      </c>
      <c r="H26" s="110" t="n">
        <v>724</v>
      </c>
      <c r="I26" s="110" t="n">
        <v>507</v>
      </c>
      <c r="J26" s="111" t="n">
        <v>30315</v>
      </c>
      <c r="K26" s="111" t="n">
        <v>11234</v>
      </c>
      <c r="L26" s="118"/>
      <c r="M26" s="110" t="n">
        <v>17381</v>
      </c>
    </row>
    <row r="27" customFormat="false" ht="14.1" hidden="false" customHeight="true" outlineLevel="0" collapsed="false">
      <c r="A27" s="105" t="s">
        <v>117</v>
      </c>
      <c r="B27" s="110" t="n">
        <v>354</v>
      </c>
      <c r="C27" s="110" t="n">
        <v>17222</v>
      </c>
      <c r="D27" s="110" t="n">
        <v>52</v>
      </c>
      <c r="E27" s="110" t="n">
        <v>3184</v>
      </c>
      <c r="F27" s="110" t="n">
        <v>8689</v>
      </c>
      <c r="G27" s="110" t="n">
        <v>4588</v>
      </c>
      <c r="H27" s="110" t="n">
        <v>709</v>
      </c>
      <c r="I27" s="110" t="n">
        <v>454</v>
      </c>
      <c r="J27" s="111" t="n">
        <v>27364</v>
      </c>
      <c r="K27" s="111" t="n">
        <v>10992</v>
      </c>
      <c r="L27" s="118"/>
      <c r="M27" s="110" t="n">
        <v>17381</v>
      </c>
    </row>
    <row r="28" customFormat="false" ht="12.75" hidden="false" customHeight="true" outlineLevel="0" collapsed="false">
      <c r="A28" s="105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8"/>
      <c r="M28" s="118"/>
    </row>
    <row r="29" customFormat="false" ht="12.75" hidden="false" customHeight="true" outlineLevel="0" collapsed="false">
      <c r="A29" s="109" t="s">
        <v>118</v>
      </c>
      <c r="B29" s="110" t="n">
        <v>348</v>
      </c>
      <c r="C29" s="110" t="n">
        <v>16820</v>
      </c>
      <c r="D29" s="110" t="n">
        <v>54</v>
      </c>
      <c r="E29" s="110" t="n">
        <v>3157</v>
      </c>
      <c r="F29" s="110" t="n">
        <v>8181</v>
      </c>
      <c r="G29" s="110" t="n">
        <v>4768</v>
      </c>
      <c r="H29" s="110" t="n">
        <v>660</v>
      </c>
      <c r="I29" s="110" t="n">
        <v>382</v>
      </c>
      <c r="J29" s="111" t="n">
        <v>311569</v>
      </c>
      <c r="K29" s="111" t="n">
        <v>122643</v>
      </c>
      <c r="L29" s="118"/>
      <c r="M29" s="118"/>
    </row>
    <row r="30" customFormat="false" ht="12.75" hidden="false" customHeight="true" outlineLevel="0" collapsed="false">
      <c r="A30" s="113"/>
      <c r="B30" s="114"/>
      <c r="C30" s="114"/>
      <c r="D30" s="115"/>
      <c r="E30" s="114"/>
      <c r="F30" s="114"/>
      <c r="G30" s="114"/>
      <c r="H30" s="114"/>
      <c r="I30" s="114"/>
      <c r="J30" s="111"/>
      <c r="K30" s="111"/>
      <c r="L30" s="118"/>
      <c r="M30" s="118"/>
    </row>
    <row r="31" customFormat="false" ht="14.1" hidden="false" customHeight="true" outlineLevel="0" collapsed="false">
      <c r="A31" s="105" t="s">
        <v>106</v>
      </c>
      <c r="B31" s="110" t="n">
        <v>354</v>
      </c>
      <c r="C31" s="110" t="n">
        <v>15272</v>
      </c>
      <c r="D31" s="110" t="n">
        <v>52</v>
      </c>
      <c r="E31" s="110" t="n">
        <v>3074</v>
      </c>
      <c r="F31" s="110" t="n">
        <v>7290</v>
      </c>
      <c r="G31" s="110" t="n">
        <v>4172</v>
      </c>
      <c r="H31" s="110" t="n">
        <v>684</v>
      </c>
      <c r="I31" s="110" t="n">
        <v>459</v>
      </c>
      <c r="J31" s="111" t="n">
        <v>21701</v>
      </c>
      <c r="K31" s="111" t="n">
        <v>10221</v>
      </c>
      <c r="L31" s="118"/>
      <c r="M31" s="110" t="n">
        <v>17381</v>
      </c>
    </row>
    <row r="32" customFormat="false" ht="14.1" hidden="false" customHeight="true" outlineLevel="0" collapsed="false">
      <c r="A32" s="117" t="s">
        <v>107</v>
      </c>
      <c r="B32" s="110" t="n">
        <v>351</v>
      </c>
      <c r="C32" s="110" t="n">
        <v>14348</v>
      </c>
      <c r="D32" s="110" t="n">
        <v>54</v>
      </c>
      <c r="E32" s="110" t="n">
        <v>3023</v>
      </c>
      <c r="F32" s="110" t="n">
        <v>7015</v>
      </c>
      <c r="G32" s="110" t="n">
        <v>3613</v>
      </c>
      <c r="H32" s="110" t="n">
        <v>643</v>
      </c>
      <c r="I32" s="110" t="n">
        <v>455</v>
      </c>
      <c r="J32" s="111" t="n">
        <v>16924</v>
      </c>
      <c r="K32" s="111" t="n">
        <v>9170</v>
      </c>
      <c r="L32" s="118"/>
      <c r="M32" s="110" t="n">
        <v>17381</v>
      </c>
    </row>
    <row r="33" customFormat="false" ht="14.1" hidden="false" customHeight="true" outlineLevel="0" collapsed="false">
      <c r="A33" s="105" t="s">
        <v>108</v>
      </c>
      <c r="B33" s="110" t="n">
        <v>349</v>
      </c>
      <c r="C33" s="110" t="n">
        <v>14817</v>
      </c>
      <c r="D33" s="110" t="n">
        <v>53</v>
      </c>
      <c r="E33" s="110" t="n">
        <v>3033</v>
      </c>
      <c r="F33" s="110" t="n">
        <v>7085</v>
      </c>
      <c r="G33" s="110" t="n">
        <v>4027</v>
      </c>
      <c r="H33" s="110" t="n">
        <v>619</v>
      </c>
      <c r="I33" s="110" t="n">
        <v>459</v>
      </c>
      <c r="J33" s="111" t="n">
        <v>19370</v>
      </c>
      <c r="K33" s="111" t="n">
        <v>9655</v>
      </c>
      <c r="L33" s="121"/>
      <c r="M33" s="110" t="n">
        <v>17381</v>
      </c>
    </row>
    <row r="34" customFormat="false" ht="14.1" hidden="false" customHeight="true" outlineLevel="0" collapsed="false">
      <c r="A34" s="105" t="s">
        <v>109</v>
      </c>
      <c r="B34" s="110" t="n">
        <v>349</v>
      </c>
      <c r="C34" s="110" t="n">
        <v>16294</v>
      </c>
      <c r="D34" s="110" t="n">
        <v>53</v>
      </c>
      <c r="E34" s="110" t="n">
        <v>3049</v>
      </c>
      <c r="F34" s="110" t="n">
        <v>7752</v>
      </c>
      <c r="G34" s="110" t="n">
        <v>4808</v>
      </c>
      <c r="H34" s="110" t="n">
        <v>632</v>
      </c>
      <c r="I34" s="110" t="n">
        <v>447</v>
      </c>
      <c r="J34" s="111" t="n">
        <v>24071</v>
      </c>
      <c r="K34" s="111" t="n">
        <v>9592</v>
      </c>
      <c r="M34" s="110" t="n">
        <v>17381</v>
      </c>
    </row>
    <row r="35" customFormat="false" ht="14.1" hidden="false" customHeight="true" outlineLevel="0" collapsed="false">
      <c r="A35" s="105" t="s">
        <v>110</v>
      </c>
      <c r="B35" s="110" t="n">
        <v>346</v>
      </c>
      <c r="C35" s="110" t="n">
        <v>16768</v>
      </c>
      <c r="D35" s="110" t="n">
        <v>52</v>
      </c>
      <c r="E35" s="110" t="n">
        <v>3065</v>
      </c>
      <c r="F35" s="110" t="n">
        <v>7918</v>
      </c>
      <c r="G35" s="110" t="n">
        <v>5105</v>
      </c>
      <c r="H35" s="110" t="n">
        <v>628</v>
      </c>
      <c r="I35" s="110" t="n">
        <v>428</v>
      </c>
      <c r="J35" s="111" t="n">
        <v>27842</v>
      </c>
      <c r="K35" s="111" t="n">
        <v>9525</v>
      </c>
      <c r="M35" s="110" t="n">
        <v>17381</v>
      </c>
    </row>
    <row r="36" customFormat="false" ht="14.1" hidden="false" customHeight="true" outlineLevel="0" collapsed="false">
      <c r="A36" s="105" t="s">
        <v>111</v>
      </c>
      <c r="B36" s="110" t="n">
        <v>346</v>
      </c>
      <c r="C36" s="110" t="n">
        <v>17158</v>
      </c>
      <c r="D36" s="110" t="n">
        <v>52</v>
      </c>
      <c r="E36" s="110" t="n">
        <v>3248</v>
      </c>
      <c r="F36" s="110" t="n">
        <v>9066</v>
      </c>
      <c r="G36" s="110" t="n">
        <v>4189</v>
      </c>
      <c r="H36" s="110" t="n">
        <v>603</v>
      </c>
      <c r="I36" s="110" t="n">
        <v>290</v>
      </c>
      <c r="J36" s="111" t="n">
        <v>27485</v>
      </c>
      <c r="K36" s="111" t="n">
        <v>10649</v>
      </c>
      <c r="M36" s="110" t="n">
        <v>17381</v>
      </c>
    </row>
    <row r="37" customFormat="false" ht="14.1" hidden="false" customHeight="true" outlineLevel="0" collapsed="false">
      <c r="A37" s="105" t="s">
        <v>112</v>
      </c>
      <c r="B37" s="110" t="n">
        <v>345</v>
      </c>
      <c r="C37" s="110" t="n">
        <v>17293</v>
      </c>
      <c r="D37" s="110" t="n">
        <v>55</v>
      </c>
      <c r="E37" s="110" t="n">
        <v>3202</v>
      </c>
      <c r="F37" s="110" t="n">
        <v>8630</v>
      </c>
      <c r="G37" s="110" t="n">
        <v>4819</v>
      </c>
      <c r="H37" s="110" t="n">
        <v>587</v>
      </c>
      <c r="I37" s="110" t="n">
        <v>292</v>
      </c>
      <c r="J37" s="111" t="n">
        <v>26938</v>
      </c>
      <c r="K37" s="111" t="n">
        <v>10617</v>
      </c>
      <c r="M37" s="110" t="n">
        <v>17381</v>
      </c>
    </row>
    <row r="38" customFormat="false" ht="14.1" hidden="false" customHeight="true" outlineLevel="0" collapsed="false">
      <c r="A38" s="105" t="s">
        <v>113</v>
      </c>
      <c r="B38" s="110" t="n">
        <v>344</v>
      </c>
      <c r="C38" s="110" t="n">
        <v>17636</v>
      </c>
      <c r="D38" s="110" t="n">
        <v>55</v>
      </c>
      <c r="E38" s="110" t="n">
        <v>3222</v>
      </c>
      <c r="F38" s="110" t="n">
        <v>8647</v>
      </c>
      <c r="G38" s="110" t="n">
        <v>5045</v>
      </c>
      <c r="H38" s="110" t="n">
        <v>667</v>
      </c>
      <c r="I38" s="110" t="n">
        <v>303</v>
      </c>
      <c r="J38" s="111" t="n">
        <v>29520</v>
      </c>
      <c r="K38" s="111" t="n">
        <v>10081</v>
      </c>
      <c r="M38" s="110" t="n">
        <v>17381</v>
      </c>
    </row>
    <row r="39" customFormat="false" ht="14.1" hidden="false" customHeight="true" outlineLevel="0" collapsed="false">
      <c r="A39" s="105" t="s">
        <v>114</v>
      </c>
      <c r="B39" s="110" t="n">
        <v>343</v>
      </c>
      <c r="C39" s="110" t="n">
        <v>17820</v>
      </c>
      <c r="D39" s="110" t="n">
        <v>55</v>
      </c>
      <c r="E39" s="110" t="n">
        <v>3222</v>
      </c>
      <c r="F39" s="110" t="n">
        <v>8720</v>
      </c>
      <c r="G39" s="110" t="n">
        <v>5134</v>
      </c>
      <c r="H39" s="110" t="n">
        <v>689</v>
      </c>
      <c r="I39" s="110" t="n">
        <v>347</v>
      </c>
      <c r="J39" s="111" t="n">
        <v>27879</v>
      </c>
      <c r="K39" s="111" t="n">
        <v>10073</v>
      </c>
      <c r="L39" s="122"/>
      <c r="M39" s="110" t="n">
        <v>17381</v>
      </c>
    </row>
    <row r="40" customFormat="false" ht="14.1" hidden="false" customHeight="true" outlineLevel="0" collapsed="false">
      <c r="A40" s="105" t="s">
        <v>115</v>
      </c>
      <c r="B40" s="110" t="n">
        <v>349</v>
      </c>
      <c r="C40" s="110" t="n">
        <v>18326</v>
      </c>
      <c r="D40" s="110" t="n">
        <v>57</v>
      </c>
      <c r="E40" s="110" t="n">
        <v>3237</v>
      </c>
      <c r="F40" s="110" t="n">
        <v>8874</v>
      </c>
      <c r="G40" s="110" t="n">
        <v>5434</v>
      </c>
      <c r="H40" s="110" t="n">
        <v>724</v>
      </c>
      <c r="I40" s="110" t="n">
        <v>341</v>
      </c>
      <c r="J40" s="111" t="n">
        <v>30621</v>
      </c>
      <c r="K40" s="111" t="n">
        <v>10403</v>
      </c>
      <c r="M40" s="110" t="n">
        <v>17381</v>
      </c>
    </row>
    <row r="41" customFormat="false" ht="14.1" hidden="false" customHeight="true" outlineLevel="0" collapsed="false">
      <c r="A41" s="105" t="s">
        <v>116</v>
      </c>
      <c r="B41" s="110" t="n">
        <v>349</v>
      </c>
      <c r="C41" s="110" t="n">
        <v>18349</v>
      </c>
      <c r="D41" s="110" t="n">
        <v>58</v>
      </c>
      <c r="E41" s="110" t="n">
        <v>3256</v>
      </c>
      <c r="F41" s="110" t="n">
        <v>8727</v>
      </c>
      <c r="G41" s="110" t="n">
        <v>5576</v>
      </c>
      <c r="H41" s="110" t="n">
        <v>732</v>
      </c>
      <c r="I41" s="110" t="n">
        <v>380</v>
      </c>
      <c r="J41" s="111" t="n">
        <v>31471</v>
      </c>
      <c r="K41" s="111" t="n">
        <v>11311</v>
      </c>
      <c r="M41" s="110" t="n">
        <v>17381</v>
      </c>
    </row>
    <row r="42" customFormat="false" ht="14.1" hidden="false" customHeight="true" outlineLevel="0" collapsed="false">
      <c r="A42" s="105" t="s">
        <v>117</v>
      </c>
      <c r="B42" s="110" t="n">
        <v>349</v>
      </c>
      <c r="C42" s="110" t="n">
        <v>17764</v>
      </c>
      <c r="D42" s="110" t="n">
        <v>57</v>
      </c>
      <c r="E42" s="110" t="n">
        <v>3253</v>
      </c>
      <c r="F42" s="110" t="n">
        <v>8448</v>
      </c>
      <c r="G42" s="110" t="n">
        <v>5290</v>
      </c>
      <c r="H42" s="110" t="n">
        <v>716</v>
      </c>
      <c r="I42" s="110" t="n">
        <v>382</v>
      </c>
      <c r="J42" s="111" t="n">
        <v>27745</v>
      </c>
      <c r="K42" s="111" t="n">
        <v>11346</v>
      </c>
      <c r="M42" s="110" t="n">
        <v>17381</v>
      </c>
    </row>
    <row r="43" customFormat="false" ht="8.25" hidden="false" customHeight="true" outlineLevel="0" collapsed="false">
      <c r="A43" s="105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customFormat="false" ht="8.25" hidden="false" customHeight="true" outlineLevel="0" collapsed="false">
      <c r="A44" s="105"/>
      <c r="B44" s="123"/>
      <c r="C44" s="124"/>
      <c r="E44" s="124"/>
      <c r="F44" s="123"/>
      <c r="G44" s="125"/>
      <c r="H44" s="123"/>
      <c r="I44" s="123"/>
      <c r="J44" s="126"/>
      <c r="K44" s="126"/>
    </row>
    <row r="45" customFormat="false" ht="12.75" hidden="false" customHeight="true" outlineLevel="0" collapsed="false">
      <c r="A45" s="127" t="s">
        <v>119</v>
      </c>
      <c r="B45" s="128"/>
      <c r="C45" s="128"/>
      <c r="D45" s="123"/>
      <c r="E45" s="128"/>
      <c r="F45" s="128"/>
      <c r="G45" s="128"/>
      <c r="H45" s="128"/>
      <c r="I45" s="128"/>
      <c r="J45" s="128"/>
      <c r="K45" s="128"/>
    </row>
    <row r="46" customFormat="false" ht="12.75" hidden="false" customHeight="true" outlineLevel="0" collapsed="false">
      <c r="A46" s="105" t="s">
        <v>120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customFormat="false" ht="12.75" hidden="false" customHeight="true" outlineLevel="0" collapsed="false">
      <c r="A47" s="105" t="s">
        <v>121</v>
      </c>
      <c r="B47" s="125" t="n">
        <f aca="false">B42/B41*100-100</f>
        <v>0</v>
      </c>
      <c r="C47" s="125" t="n">
        <f aca="false">C42/C41*100-100</f>
        <v>-3.18818464221484</v>
      </c>
      <c r="D47" s="125" t="n">
        <f aca="false">D42/D41*100-100</f>
        <v>-1.72413793103449</v>
      </c>
      <c r="E47" s="125" t="n">
        <f aca="false">E42/E41*100-100</f>
        <v>-0.0921375921375898</v>
      </c>
      <c r="F47" s="125" t="n">
        <f aca="false">F42/F41*100-100</f>
        <v>-3.19697490546579</v>
      </c>
      <c r="G47" s="125" t="n">
        <f aca="false">G42/G41*100-100</f>
        <v>-5.12912482065997</v>
      </c>
      <c r="H47" s="125" t="n">
        <f aca="false">H42/H41*100-100</f>
        <v>-2.18579234972678</v>
      </c>
      <c r="I47" s="125" t="n">
        <f aca="false">I42/I41*100-100</f>
        <v>0.526315789473685</v>
      </c>
      <c r="J47" s="125" t="n">
        <f aca="false">J42/J41*100-100</f>
        <v>-11.8394712592546</v>
      </c>
      <c r="K47" s="125" t="n">
        <f aca="false">K42/K41*100-100</f>
        <v>0.309433295022558</v>
      </c>
    </row>
    <row r="48" customFormat="false" ht="12.75" hidden="false" customHeight="true" outlineLevel="0" collapsed="false">
      <c r="A48" s="127"/>
      <c r="B48" s="115"/>
      <c r="C48" s="115"/>
      <c r="D48" s="115"/>
      <c r="E48" s="115"/>
      <c r="F48" s="115"/>
      <c r="G48" s="115"/>
      <c r="H48" s="115"/>
      <c r="I48" s="115"/>
      <c r="J48" s="115"/>
      <c r="K48" s="115"/>
    </row>
    <row r="49" customFormat="false" ht="12.75" hidden="false" customHeight="true" outlineLevel="0" collapsed="false">
      <c r="A49" s="127" t="s">
        <v>122</v>
      </c>
      <c r="B49" s="125" t="n">
        <f aca="false">B42/B27*100-100</f>
        <v>-1.41242937853107</v>
      </c>
      <c r="C49" s="125" t="n">
        <f aca="false">C42/C27*100-100</f>
        <v>3.14713738241782</v>
      </c>
      <c r="D49" s="125" t="n">
        <f aca="false">D42/D27*100-100</f>
        <v>9.61538461538463</v>
      </c>
      <c r="E49" s="125" t="n">
        <f aca="false">E42/E27*100-100</f>
        <v>2.16708542713569</v>
      </c>
      <c r="F49" s="125" t="n">
        <f aca="false">F42/F27*100-100</f>
        <v>-2.77362182069282</v>
      </c>
      <c r="G49" s="125" t="n">
        <f aca="false">G42/G27*100-100</f>
        <v>15.3007846556234</v>
      </c>
      <c r="H49" s="125" t="n">
        <f aca="false">H42/H27*100-100</f>
        <v>0.987306064880116</v>
      </c>
      <c r="I49" s="125" t="n">
        <f aca="false">I42/I27*100-100</f>
        <v>-15.8590308370044</v>
      </c>
      <c r="J49" s="125" t="n">
        <f aca="false">J42/J27*100-100</f>
        <v>1.39234030112556</v>
      </c>
      <c r="K49" s="125" t="n">
        <f aca="false">K42/K27*100-100</f>
        <v>3.22052401746724</v>
      </c>
    </row>
    <row r="50" customFormat="false" ht="12.75" hidden="false" customHeight="true" outlineLevel="0" collapsed="false">
      <c r="A50" s="127"/>
      <c r="B50" s="115"/>
      <c r="C50" s="115"/>
      <c r="D50" s="115"/>
      <c r="E50" s="115"/>
      <c r="F50" s="115"/>
      <c r="G50" s="115"/>
      <c r="H50" s="115"/>
      <c r="I50" s="115"/>
      <c r="J50" s="115"/>
      <c r="K50" s="115"/>
    </row>
    <row r="51" customFormat="false" ht="12.75" hidden="false" customHeight="true" outlineLevel="0" collapsed="false">
      <c r="A51" s="127" t="s">
        <v>123</v>
      </c>
      <c r="B51" s="125" t="n">
        <f aca="false">B29/B14*100-100</f>
        <v>-6.45161290322581</v>
      </c>
      <c r="C51" s="125" t="n">
        <f aca="false">C29/C14*100-100</f>
        <v>-3.22766238996606</v>
      </c>
      <c r="D51" s="125" t="n">
        <f aca="false">D29/D14*100-100</f>
        <v>0</v>
      </c>
      <c r="E51" s="125" t="n">
        <f aca="false">E29/E14*100-100</f>
        <v>-2.17930179714936</v>
      </c>
      <c r="F51" s="125" t="n">
        <f aca="false">F29/F14*100-100</f>
        <v>-4.5492994720518</v>
      </c>
      <c r="G51" s="125" t="n">
        <f aca="false">G29/G14*100-100</f>
        <v>-0.242350274605514</v>
      </c>
      <c r="H51" s="125" t="n">
        <f aca="false">H29/H14*100-100</f>
        <v>-11.8923128267883</v>
      </c>
      <c r="I51" s="125" t="n">
        <f aca="false">I29/I14*100-100</f>
        <v>-4.59937565036421</v>
      </c>
      <c r="J51" s="125" t="n">
        <f aca="false">J29/J14*100-100</f>
        <v>-2.11190388669488</v>
      </c>
      <c r="K51" s="125" t="n">
        <f aca="false">K29/K14*100-100</f>
        <v>-0.910559909509573</v>
      </c>
    </row>
    <row r="52" customFormat="false" ht="12.75" hidden="false" customHeight="true" outlineLevel="0" collapsed="false">
      <c r="A52" s="96"/>
    </row>
    <row r="53" customFormat="false" ht="12.75" hidden="false" customHeight="false" outlineLevel="0" collapsed="false">
      <c r="A53" s="120" t="s">
        <v>124</v>
      </c>
    </row>
    <row r="54" customFormat="false" ht="12.75" hidden="false" customHeight="false" outlineLevel="0" collapsed="false">
      <c r="A54" s="96" t="s">
        <v>125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41"/>
    <col collapsed="false" customWidth="true" hidden="false" outlineLevel="0" max="4" min="3" style="130" width="8.28"/>
    <col collapsed="false" customWidth="true" hidden="false" outlineLevel="0" max="5" min="5" style="130" width="8.85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8" min="8" style="130" width="11.56"/>
    <col collapsed="false" customWidth="true" hidden="false" outlineLevel="0" max="9" min="9" style="130" width="11.85"/>
    <col collapsed="false" customWidth="true" hidden="false" outlineLevel="0" max="13" min="10" style="130" width="15.28"/>
    <col collapsed="false" customWidth="true" hidden="false" outlineLevel="0" max="14" min="14" style="130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0" t="s">
        <v>53</v>
      </c>
      <c r="B1" s="0"/>
      <c r="C1" s="0"/>
      <c r="D1" s="0"/>
      <c r="E1" s="0"/>
      <c r="F1" s="131" t="s">
        <v>126</v>
      </c>
      <c r="G1" s="131"/>
      <c r="H1" s="131"/>
      <c r="I1" s="131"/>
      <c r="J1" s="132" t="s">
        <v>127</v>
      </c>
      <c r="K1" s="132"/>
      <c r="L1" s="133"/>
      <c r="M1" s="134"/>
      <c r="N1" s="122"/>
      <c r="O1" s="135" t="n">
        <v>0</v>
      </c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28</v>
      </c>
      <c r="G2" s="137"/>
      <c r="H2" s="137"/>
      <c r="I2" s="137"/>
      <c r="J2" s="84" t="s">
        <v>129</v>
      </c>
      <c r="K2" s="138"/>
      <c r="L2" s="138"/>
      <c r="M2" s="95"/>
      <c r="N2" s="94"/>
      <c r="O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4"/>
      <c r="M3" s="95"/>
      <c r="N3" s="94"/>
      <c r="O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6"/>
      <c r="K4" s="97"/>
      <c r="L4" s="97"/>
      <c r="M4" s="96"/>
      <c r="N4" s="97"/>
      <c r="O4" s="97"/>
    </row>
    <row r="5" customFormat="false" ht="11.1" hidden="false" customHeight="true" outlineLevel="0" collapsed="false">
      <c r="A5" s="141" t="s">
        <v>132</v>
      </c>
      <c r="B5" s="142" t="s">
        <v>133</v>
      </c>
      <c r="C5" s="142"/>
      <c r="D5" s="142"/>
      <c r="E5" s="142"/>
      <c r="F5" s="142"/>
      <c r="G5" s="142"/>
      <c r="H5" s="142"/>
      <c r="I5" s="142"/>
      <c r="J5" s="102" t="s">
        <v>133</v>
      </c>
      <c r="K5" s="102"/>
      <c r="L5" s="102"/>
      <c r="M5" s="102"/>
      <c r="N5" s="102"/>
      <c r="O5" s="143" t="s">
        <v>132</v>
      </c>
    </row>
    <row r="6" customFormat="false" ht="11.1" hidden="false" customHeight="true" outlineLevel="0" collapsed="false">
      <c r="A6" s="141"/>
      <c r="B6" s="144" t="s">
        <v>134</v>
      </c>
      <c r="C6" s="145" t="s">
        <v>135</v>
      </c>
      <c r="D6" s="145"/>
      <c r="E6" s="145"/>
      <c r="F6" s="145"/>
      <c r="G6" s="145"/>
      <c r="H6" s="145"/>
      <c r="I6" s="145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41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41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41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41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41"/>
      <c r="B11" s="142" t="s">
        <v>148</v>
      </c>
      <c r="C11" s="142"/>
      <c r="D11" s="142"/>
      <c r="E11" s="142"/>
      <c r="F11" s="142"/>
      <c r="G11" s="142"/>
      <c r="H11" s="142"/>
      <c r="I11" s="142"/>
      <c r="J11" s="102" t="s">
        <v>148</v>
      </c>
      <c r="K11" s="102"/>
      <c r="L11" s="102"/>
      <c r="M11" s="102"/>
      <c r="N11" s="102"/>
      <c r="O11" s="143"/>
      <c r="Q11" s="148" t="s">
        <v>104</v>
      </c>
    </row>
    <row r="12" customFormat="false" ht="12.7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1"/>
      <c r="I12" s="152"/>
      <c r="J12" s="150"/>
      <c r="K12" s="153"/>
      <c r="L12" s="150"/>
      <c r="M12" s="150"/>
      <c r="N12" s="150"/>
      <c r="O12" s="154"/>
    </row>
    <row r="13" s="148" customFormat="true" ht="12.75" hidden="false" customHeight="true" outlineLevel="0" collapsed="false">
      <c r="A13" s="109" t="n">
        <v>2005</v>
      </c>
      <c r="B13" s="110" t="n">
        <v>22489</v>
      </c>
      <c r="C13" s="110" t="n">
        <v>8343</v>
      </c>
      <c r="D13" s="110" t="n">
        <v>3443</v>
      </c>
      <c r="E13" s="110" t="n">
        <v>227</v>
      </c>
      <c r="F13" s="110" t="n">
        <v>3279</v>
      </c>
      <c r="G13" s="110" t="n">
        <v>50</v>
      </c>
      <c r="H13" s="110" t="n">
        <v>406</v>
      </c>
      <c r="I13" s="155" t="n">
        <v>938</v>
      </c>
      <c r="J13" s="155" t="n">
        <v>14146</v>
      </c>
      <c r="K13" s="155" t="n">
        <v>5073</v>
      </c>
      <c r="L13" s="155" t="n">
        <v>1188</v>
      </c>
      <c r="M13" s="155" t="n">
        <v>4143</v>
      </c>
      <c r="N13" s="155" t="n">
        <v>3742</v>
      </c>
      <c r="O13" s="156" t="n">
        <v>2005</v>
      </c>
    </row>
    <row r="14" s="148" customFormat="tru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s="148" customFormat="true" ht="15.95" hidden="false" customHeight="true" outlineLevel="0" collapsed="false">
      <c r="A15" s="159" t="s">
        <v>106</v>
      </c>
      <c r="B15" s="110" t="n">
        <v>1250</v>
      </c>
      <c r="C15" s="110" t="n">
        <v>544</v>
      </c>
      <c r="D15" s="110" t="n">
        <v>220</v>
      </c>
      <c r="E15" s="110" t="n">
        <v>12</v>
      </c>
      <c r="F15" s="110" t="n">
        <v>211</v>
      </c>
      <c r="G15" s="110" t="n">
        <v>3</v>
      </c>
      <c r="H15" s="110" t="n">
        <v>26</v>
      </c>
      <c r="I15" s="155" t="n">
        <v>72</v>
      </c>
      <c r="J15" s="155" t="n">
        <v>706</v>
      </c>
      <c r="K15" s="155" t="n">
        <v>325</v>
      </c>
      <c r="L15" s="155" t="n">
        <v>63</v>
      </c>
      <c r="M15" s="155" t="n">
        <v>159</v>
      </c>
      <c r="N15" s="155" t="n">
        <v>159</v>
      </c>
      <c r="O15" s="160" t="s">
        <v>106</v>
      </c>
      <c r="Q15" s="148" t="n">
        <v>1874</v>
      </c>
    </row>
    <row r="16" s="148" customFormat="true" ht="15.95" hidden="false" customHeight="true" outlineLevel="0" collapsed="false">
      <c r="A16" s="161" t="s">
        <v>107</v>
      </c>
      <c r="B16" s="110" t="n">
        <v>1037</v>
      </c>
      <c r="C16" s="110" t="n">
        <v>459</v>
      </c>
      <c r="D16" s="110" t="n">
        <v>194</v>
      </c>
      <c r="E16" s="110" t="n">
        <v>13</v>
      </c>
      <c r="F16" s="110" t="n">
        <v>183</v>
      </c>
      <c r="G16" s="110" t="n">
        <v>1</v>
      </c>
      <c r="H16" s="110" t="n">
        <v>20</v>
      </c>
      <c r="I16" s="155" t="n">
        <v>48</v>
      </c>
      <c r="J16" s="155" t="n">
        <v>578</v>
      </c>
      <c r="K16" s="155" t="n">
        <v>277</v>
      </c>
      <c r="L16" s="155" t="n">
        <v>54</v>
      </c>
      <c r="M16" s="155" t="n">
        <v>111</v>
      </c>
      <c r="N16" s="155" t="n">
        <v>136</v>
      </c>
      <c r="O16" s="162" t="s">
        <v>107</v>
      </c>
      <c r="Q16" s="148" t="n">
        <v>1874</v>
      </c>
      <c r="AA16" s="163"/>
      <c r="AB16" s="164"/>
    </row>
    <row r="17" s="148" customFormat="true" ht="15.95" hidden="false" customHeight="true" outlineLevel="0" collapsed="false">
      <c r="A17" s="149" t="s">
        <v>108</v>
      </c>
      <c r="B17" s="110" t="n">
        <v>1344</v>
      </c>
      <c r="C17" s="110" t="n">
        <v>529</v>
      </c>
      <c r="D17" s="110" t="n">
        <v>210</v>
      </c>
      <c r="E17" s="110" t="n">
        <v>12</v>
      </c>
      <c r="F17" s="110" t="n">
        <v>219</v>
      </c>
      <c r="G17" s="110" t="n">
        <v>3</v>
      </c>
      <c r="H17" s="110" t="n">
        <v>18</v>
      </c>
      <c r="I17" s="155" t="n">
        <v>67</v>
      </c>
      <c r="J17" s="155" t="n">
        <v>815</v>
      </c>
      <c r="K17" s="155" t="n">
        <v>370</v>
      </c>
      <c r="L17" s="155" t="n">
        <v>67</v>
      </c>
      <c r="M17" s="155" t="n">
        <v>187</v>
      </c>
      <c r="N17" s="155" t="n">
        <v>191</v>
      </c>
      <c r="O17" s="154" t="s">
        <v>108</v>
      </c>
      <c r="Q17" s="148" t="n">
        <v>1874</v>
      </c>
    </row>
    <row r="18" s="148" customFormat="true" ht="15.95" hidden="false" customHeight="true" outlineLevel="0" collapsed="false">
      <c r="A18" s="105" t="s">
        <v>109</v>
      </c>
      <c r="B18" s="110" t="n">
        <v>2038</v>
      </c>
      <c r="C18" s="110" t="n">
        <v>754</v>
      </c>
      <c r="D18" s="110" t="n">
        <v>310</v>
      </c>
      <c r="E18" s="110" t="n">
        <v>15</v>
      </c>
      <c r="F18" s="110" t="n">
        <v>310</v>
      </c>
      <c r="G18" s="110" t="n">
        <v>5</v>
      </c>
      <c r="H18" s="110" t="n">
        <v>30</v>
      </c>
      <c r="I18" s="155" t="n">
        <v>84</v>
      </c>
      <c r="J18" s="155" t="n">
        <v>1284</v>
      </c>
      <c r="K18" s="155" t="n">
        <v>494</v>
      </c>
      <c r="L18" s="155" t="n">
        <v>110</v>
      </c>
      <c r="M18" s="155" t="n">
        <v>377</v>
      </c>
      <c r="N18" s="155" t="n">
        <v>303</v>
      </c>
      <c r="O18" s="165" t="s">
        <v>109</v>
      </c>
      <c r="Q18" s="148" t="n">
        <v>1874</v>
      </c>
    </row>
    <row r="19" s="148" customFormat="true" ht="15.95" hidden="false" customHeight="true" outlineLevel="0" collapsed="false">
      <c r="A19" s="105" t="s">
        <v>110</v>
      </c>
      <c r="B19" s="110" t="n">
        <v>1973</v>
      </c>
      <c r="C19" s="110" t="n">
        <v>743</v>
      </c>
      <c r="D19" s="110" t="n">
        <v>326</v>
      </c>
      <c r="E19" s="110" t="n">
        <v>17</v>
      </c>
      <c r="F19" s="110" t="n">
        <v>290</v>
      </c>
      <c r="G19" s="110" t="n">
        <v>1</v>
      </c>
      <c r="H19" s="110" t="n">
        <v>27</v>
      </c>
      <c r="I19" s="155" t="n">
        <v>82</v>
      </c>
      <c r="J19" s="155" t="n">
        <v>1230</v>
      </c>
      <c r="K19" s="155" t="n">
        <v>443</v>
      </c>
      <c r="L19" s="155" t="n">
        <v>116</v>
      </c>
      <c r="M19" s="155" t="n">
        <v>369</v>
      </c>
      <c r="N19" s="155" t="n">
        <v>302</v>
      </c>
      <c r="O19" s="165" t="s">
        <v>110</v>
      </c>
      <c r="Q19" s="148" t="n">
        <v>1874</v>
      </c>
    </row>
    <row r="20" customFormat="false" ht="15.95" hidden="false" customHeight="true" outlineLevel="0" collapsed="false">
      <c r="A20" s="105" t="s">
        <v>111</v>
      </c>
      <c r="B20" s="110" t="n">
        <v>2213</v>
      </c>
      <c r="C20" s="110" t="n">
        <v>810</v>
      </c>
      <c r="D20" s="110" t="n">
        <v>339</v>
      </c>
      <c r="E20" s="110" t="n">
        <v>27</v>
      </c>
      <c r="F20" s="110" t="n">
        <v>316</v>
      </c>
      <c r="G20" s="110" t="n">
        <v>2</v>
      </c>
      <c r="H20" s="110" t="n">
        <v>35</v>
      </c>
      <c r="I20" s="155" t="n">
        <v>91</v>
      </c>
      <c r="J20" s="155" t="n">
        <v>1403</v>
      </c>
      <c r="K20" s="155" t="n">
        <v>492</v>
      </c>
      <c r="L20" s="155" t="n">
        <v>113</v>
      </c>
      <c r="M20" s="155" t="n">
        <v>436</v>
      </c>
      <c r="N20" s="155" t="n">
        <v>362</v>
      </c>
      <c r="O20" s="165" t="s">
        <v>111</v>
      </c>
      <c r="Q20" s="148" t="n">
        <v>1874</v>
      </c>
    </row>
    <row r="21" customFormat="false" ht="15.95" hidden="false" customHeight="true" outlineLevel="0" collapsed="false">
      <c r="A21" s="105" t="s">
        <v>112</v>
      </c>
      <c r="B21" s="110" t="n">
        <v>2067</v>
      </c>
      <c r="C21" s="110" t="n">
        <v>750</v>
      </c>
      <c r="D21" s="110" t="n">
        <v>315</v>
      </c>
      <c r="E21" s="110" t="n">
        <v>24</v>
      </c>
      <c r="F21" s="110" t="n">
        <v>303</v>
      </c>
      <c r="G21" s="110" t="n">
        <v>3</v>
      </c>
      <c r="H21" s="110" t="n">
        <v>30</v>
      </c>
      <c r="I21" s="155" t="n">
        <v>75</v>
      </c>
      <c r="J21" s="155" t="n">
        <v>1317</v>
      </c>
      <c r="K21" s="155" t="n">
        <v>468</v>
      </c>
      <c r="L21" s="155" t="n">
        <v>111</v>
      </c>
      <c r="M21" s="155" t="n">
        <v>417</v>
      </c>
      <c r="N21" s="155" t="n">
        <v>321</v>
      </c>
      <c r="O21" s="165" t="s">
        <v>112</v>
      </c>
      <c r="Q21" s="148" t="n">
        <v>1874</v>
      </c>
    </row>
    <row r="22" customFormat="false" ht="15.95" hidden="false" customHeight="true" outlineLevel="0" collapsed="false">
      <c r="A22" s="105" t="s">
        <v>113</v>
      </c>
      <c r="B22" s="110" t="n">
        <v>2295</v>
      </c>
      <c r="C22" s="110" t="n">
        <v>844</v>
      </c>
      <c r="D22" s="110" t="n">
        <v>357</v>
      </c>
      <c r="E22" s="110" t="n">
        <v>26</v>
      </c>
      <c r="F22" s="110" t="n">
        <v>327</v>
      </c>
      <c r="G22" s="110" t="n">
        <v>5</v>
      </c>
      <c r="H22" s="110" t="n">
        <v>35</v>
      </c>
      <c r="I22" s="155" t="n">
        <v>94</v>
      </c>
      <c r="J22" s="155" t="n">
        <v>1451</v>
      </c>
      <c r="K22" s="155" t="n">
        <v>448</v>
      </c>
      <c r="L22" s="155" t="n">
        <v>113</v>
      </c>
      <c r="M22" s="155" t="n">
        <v>449</v>
      </c>
      <c r="N22" s="155" t="n">
        <v>441</v>
      </c>
      <c r="O22" s="165" t="s">
        <v>113</v>
      </c>
      <c r="Q22" s="148" t="n">
        <v>1874</v>
      </c>
    </row>
    <row r="23" customFormat="false" ht="15.95" hidden="false" customHeight="true" outlineLevel="0" collapsed="false">
      <c r="A23" s="105" t="s">
        <v>114</v>
      </c>
      <c r="B23" s="110" t="n">
        <v>2269</v>
      </c>
      <c r="C23" s="110" t="n">
        <v>804</v>
      </c>
      <c r="D23" s="110" t="n">
        <v>339</v>
      </c>
      <c r="E23" s="110" t="n">
        <v>23</v>
      </c>
      <c r="F23" s="110" t="n">
        <v>289</v>
      </c>
      <c r="G23" s="110" t="n">
        <v>6</v>
      </c>
      <c r="H23" s="110" t="n">
        <v>53</v>
      </c>
      <c r="I23" s="155" t="n">
        <v>94</v>
      </c>
      <c r="J23" s="155" t="n">
        <v>1465</v>
      </c>
      <c r="K23" s="155" t="n">
        <v>438</v>
      </c>
      <c r="L23" s="155" t="n">
        <v>128</v>
      </c>
      <c r="M23" s="155" t="n">
        <v>446</v>
      </c>
      <c r="N23" s="155" t="n">
        <v>453</v>
      </c>
      <c r="O23" s="165" t="s">
        <v>114</v>
      </c>
      <c r="Q23" s="148" t="n">
        <v>1874</v>
      </c>
    </row>
    <row r="24" customFormat="false" ht="15.95" hidden="false" customHeight="true" outlineLevel="0" collapsed="false">
      <c r="A24" s="105" t="s">
        <v>115</v>
      </c>
      <c r="B24" s="110" t="n">
        <v>2162</v>
      </c>
      <c r="C24" s="110" t="n">
        <v>748</v>
      </c>
      <c r="D24" s="110" t="n">
        <v>310</v>
      </c>
      <c r="E24" s="110" t="n">
        <v>21</v>
      </c>
      <c r="F24" s="110" t="n">
        <v>277</v>
      </c>
      <c r="G24" s="110" t="n">
        <v>7</v>
      </c>
      <c r="H24" s="110" t="n">
        <v>54</v>
      </c>
      <c r="I24" s="155" t="n">
        <v>79</v>
      </c>
      <c r="J24" s="155" t="n">
        <v>1414</v>
      </c>
      <c r="K24" s="155" t="n">
        <v>478</v>
      </c>
      <c r="L24" s="155" t="n">
        <v>103</v>
      </c>
      <c r="M24" s="155" t="n">
        <v>435</v>
      </c>
      <c r="N24" s="155" t="n">
        <v>398</v>
      </c>
      <c r="O24" s="165" t="s">
        <v>115</v>
      </c>
      <c r="Q24" s="148" t="n">
        <v>1874</v>
      </c>
    </row>
    <row r="25" customFormat="false" ht="15.95" hidden="false" customHeight="true" outlineLevel="0" collapsed="false">
      <c r="A25" s="105" t="s">
        <v>116</v>
      </c>
      <c r="B25" s="110" t="n">
        <v>2261</v>
      </c>
      <c r="C25" s="110" t="n">
        <v>781</v>
      </c>
      <c r="D25" s="110" t="n">
        <v>307</v>
      </c>
      <c r="E25" s="110" t="n">
        <v>22</v>
      </c>
      <c r="F25" s="110" t="n">
        <v>299</v>
      </c>
      <c r="G25" s="110" t="n">
        <v>8</v>
      </c>
      <c r="H25" s="110" t="n">
        <v>59</v>
      </c>
      <c r="I25" s="155" t="n">
        <v>86</v>
      </c>
      <c r="J25" s="155" t="n">
        <v>1480</v>
      </c>
      <c r="K25" s="155" t="n">
        <v>494</v>
      </c>
      <c r="L25" s="155" t="n">
        <v>121</v>
      </c>
      <c r="M25" s="155" t="n">
        <v>468</v>
      </c>
      <c r="N25" s="155" t="n">
        <v>397</v>
      </c>
      <c r="O25" s="165" t="s">
        <v>116</v>
      </c>
      <c r="Q25" s="148" t="n">
        <v>1874</v>
      </c>
    </row>
    <row r="26" customFormat="false" ht="15.95" hidden="false" customHeight="true" outlineLevel="0" collapsed="false">
      <c r="A26" s="105" t="s">
        <v>117</v>
      </c>
      <c r="B26" s="110" t="n">
        <v>1580</v>
      </c>
      <c r="C26" s="110" t="n">
        <v>577</v>
      </c>
      <c r="D26" s="110" t="n">
        <v>216</v>
      </c>
      <c r="E26" s="110" t="n">
        <v>15</v>
      </c>
      <c r="F26" s="110" t="n">
        <v>255</v>
      </c>
      <c r="G26" s="110" t="n">
        <v>6</v>
      </c>
      <c r="H26" s="110" t="n">
        <v>19</v>
      </c>
      <c r="I26" s="155" t="n">
        <v>66</v>
      </c>
      <c r="J26" s="155" t="n">
        <v>1003</v>
      </c>
      <c r="K26" s="155" t="n">
        <v>346</v>
      </c>
      <c r="L26" s="155" t="n">
        <v>89</v>
      </c>
      <c r="M26" s="155" t="n">
        <v>289</v>
      </c>
      <c r="N26" s="155" t="n">
        <v>279</v>
      </c>
      <c r="O26" s="165" t="s">
        <v>117</v>
      </c>
      <c r="Q26" s="148" t="n">
        <v>1874</v>
      </c>
    </row>
    <row r="27" customFormat="false" ht="12.75" hidden="false" customHeight="true" outlineLevel="0" collapsed="false">
      <c r="A27" s="166"/>
      <c r="B27" s="110"/>
      <c r="C27" s="110"/>
      <c r="D27" s="110"/>
      <c r="E27" s="110"/>
      <c r="F27" s="110"/>
      <c r="G27" s="110"/>
      <c r="H27" s="110"/>
      <c r="I27" s="155"/>
      <c r="J27" s="155"/>
      <c r="K27" s="155"/>
      <c r="L27" s="155"/>
      <c r="M27" s="155"/>
      <c r="N27" s="155"/>
      <c r="O27" s="167"/>
    </row>
    <row r="28" customFormat="false" ht="12.75" hidden="false" customHeight="true" outlineLevel="0" collapsed="false">
      <c r="A28" s="109" t="n">
        <v>2006</v>
      </c>
      <c r="B28" s="110" t="n">
        <v>22142</v>
      </c>
      <c r="C28" s="110" t="n">
        <v>8406</v>
      </c>
      <c r="D28" s="110" t="n">
        <v>3338</v>
      </c>
      <c r="E28" s="110" t="n">
        <v>274</v>
      </c>
      <c r="F28" s="110" t="n">
        <v>3528</v>
      </c>
      <c r="G28" s="110" t="n">
        <v>49</v>
      </c>
      <c r="H28" s="110" t="n">
        <v>262</v>
      </c>
      <c r="I28" s="155" t="n">
        <v>955</v>
      </c>
      <c r="J28" s="155" t="n">
        <v>13732</v>
      </c>
      <c r="K28" s="155" t="n">
        <v>4499</v>
      </c>
      <c r="L28" s="155" t="n">
        <v>1239</v>
      </c>
      <c r="M28" s="155" t="n">
        <v>4105</v>
      </c>
      <c r="N28" s="155" t="n">
        <v>3889</v>
      </c>
      <c r="O28" s="156" t="n">
        <v>2006</v>
      </c>
    </row>
    <row r="29" customFormat="false" ht="12.75" hidden="false" customHeight="true" outlineLevel="0" collapsed="false">
      <c r="A29" s="105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65"/>
    </row>
    <row r="30" customFormat="false" ht="15.95" hidden="false" customHeight="true" outlineLevel="0" collapsed="false">
      <c r="A30" s="105" t="s">
        <v>106</v>
      </c>
      <c r="B30" s="110" t="n">
        <v>960</v>
      </c>
      <c r="C30" s="110" t="n">
        <v>438</v>
      </c>
      <c r="D30" s="110" t="n">
        <v>141</v>
      </c>
      <c r="E30" s="110" t="n">
        <v>10</v>
      </c>
      <c r="F30" s="110" t="n">
        <v>236</v>
      </c>
      <c r="G30" s="110" t="n">
        <v>2</v>
      </c>
      <c r="H30" s="110" t="n">
        <v>13</v>
      </c>
      <c r="I30" s="155" t="n">
        <v>36</v>
      </c>
      <c r="J30" s="155" t="n">
        <v>522</v>
      </c>
      <c r="K30" s="155" t="n">
        <v>206</v>
      </c>
      <c r="L30" s="155" t="n">
        <v>65</v>
      </c>
      <c r="M30" s="155" t="n">
        <v>103</v>
      </c>
      <c r="N30" s="155" t="n">
        <v>148</v>
      </c>
      <c r="O30" s="165" t="s">
        <v>106</v>
      </c>
      <c r="Q30" s="148" t="n">
        <v>1874</v>
      </c>
    </row>
    <row r="31" customFormat="false" ht="15.95" hidden="false" customHeight="true" outlineLevel="0" collapsed="false">
      <c r="A31" s="161" t="s">
        <v>107</v>
      </c>
      <c r="B31" s="110" t="n">
        <v>926</v>
      </c>
      <c r="C31" s="110" t="n">
        <v>443</v>
      </c>
      <c r="D31" s="110" t="n">
        <v>147</v>
      </c>
      <c r="E31" s="110" t="n">
        <v>13</v>
      </c>
      <c r="F31" s="110" t="n">
        <v>222</v>
      </c>
      <c r="G31" s="110" t="n">
        <v>2</v>
      </c>
      <c r="H31" s="110" t="n">
        <v>13</v>
      </c>
      <c r="I31" s="155" t="n">
        <v>46</v>
      </c>
      <c r="J31" s="155" t="n">
        <v>483</v>
      </c>
      <c r="K31" s="155" t="n">
        <v>179</v>
      </c>
      <c r="L31" s="155" t="n">
        <v>68</v>
      </c>
      <c r="M31" s="155" t="n">
        <v>93</v>
      </c>
      <c r="N31" s="155" t="n">
        <v>143</v>
      </c>
      <c r="O31" s="162" t="s">
        <v>107</v>
      </c>
      <c r="Q31" s="148" t="n">
        <v>1874</v>
      </c>
    </row>
    <row r="32" customFormat="false" ht="15.95" hidden="false" customHeight="true" outlineLevel="0" collapsed="false">
      <c r="A32" s="149" t="s">
        <v>108</v>
      </c>
      <c r="B32" s="110" t="n">
        <v>1318</v>
      </c>
      <c r="C32" s="110" t="n">
        <v>559</v>
      </c>
      <c r="D32" s="110" t="n">
        <v>188</v>
      </c>
      <c r="E32" s="110" t="n">
        <v>17</v>
      </c>
      <c r="F32" s="110" t="n">
        <v>275</v>
      </c>
      <c r="G32" s="110" t="n">
        <v>2</v>
      </c>
      <c r="H32" s="110" t="n">
        <v>17</v>
      </c>
      <c r="I32" s="155" t="n">
        <v>60</v>
      </c>
      <c r="J32" s="155" t="n">
        <v>759</v>
      </c>
      <c r="K32" s="155" t="n">
        <v>276</v>
      </c>
      <c r="L32" s="155" t="n">
        <v>91</v>
      </c>
      <c r="M32" s="155" t="n">
        <v>156</v>
      </c>
      <c r="N32" s="155" t="n">
        <v>236</v>
      </c>
      <c r="O32" s="154" t="s">
        <v>108</v>
      </c>
      <c r="Q32" s="148" t="n">
        <v>1874</v>
      </c>
    </row>
    <row r="33" customFormat="false" ht="15.95" hidden="false" customHeight="true" outlineLevel="0" collapsed="false">
      <c r="A33" s="149" t="s">
        <v>109</v>
      </c>
      <c r="B33" s="110" t="n">
        <v>1778</v>
      </c>
      <c r="C33" s="110" t="n">
        <v>650</v>
      </c>
      <c r="D33" s="110" t="n">
        <v>252</v>
      </c>
      <c r="E33" s="110" t="n">
        <v>20</v>
      </c>
      <c r="F33" s="110" t="n">
        <v>287</v>
      </c>
      <c r="G33" s="110" t="n">
        <v>2</v>
      </c>
      <c r="H33" s="110" t="n">
        <v>14</v>
      </c>
      <c r="I33" s="155" t="n">
        <v>75</v>
      </c>
      <c r="J33" s="155" t="n">
        <v>1128</v>
      </c>
      <c r="K33" s="155" t="n">
        <v>361</v>
      </c>
      <c r="L33" s="155" t="n">
        <v>100</v>
      </c>
      <c r="M33" s="155" t="n">
        <v>364</v>
      </c>
      <c r="N33" s="155" t="n">
        <v>303</v>
      </c>
      <c r="O33" s="154" t="s">
        <v>109</v>
      </c>
      <c r="Q33" s="148" t="n">
        <v>1874</v>
      </c>
    </row>
    <row r="34" customFormat="false" ht="15.95" hidden="false" customHeight="true" outlineLevel="0" collapsed="false">
      <c r="A34" s="149" t="s">
        <v>110</v>
      </c>
      <c r="B34" s="110" t="n">
        <v>2163</v>
      </c>
      <c r="C34" s="110" t="n">
        <v>794</v>
      </c>
      <c r="D34" s="110" t="n">
        <v>320</v>
      </c>
      <c r="E34" s="110" t="n">
        <v>29</v>
      </c>
      <c r="F34" s="110" t="n">
        <v>320</v>
      </c>
      <c r="G34" s="110" t="n">
        <v>4</v>
      </c>
      <c r="H34" s="110" t="n">
        <v>21</v>
      </c>
      <c r="I34" s="155" t="n">
        <v>100</v>
      </c>
      <c r="J34" s="155" t="n">
        <v>1369</v>
      </c>
      <c r="K34" s="155" t="n">
        <v>438</v>
      </c>
      <c r="L34" s="155" t="n">
        <v>102</v>
      </c>
      <c r="M34" s="155" t="n">
        <v>424</v>
      </c>
      <c r="N34" s="155" t="n">
        <v>405</v>
      </c>
      <c r="O34" s="154" t="s">
        <v>110</v>
      </c>
      <c r="Q34" s="148" t="n">
        <v>1874</v>
      </c>
    </row>
    <row r="35" customFormat="false" ht="15.95" hidden="false" customHeight="true" outlineLevel="0" collapsed="false">
      <c r="A35" s="149" t="s">
        <v>111</v>
      </c>
      <c r="B35" s="110" t="n">
        <v>2123</v>
      </c>
      <c r="C35" s="110" t="n">
        <v>793</v>
      </c>
      <c r="D35" s="110" t="n">
        <v>327</v>
      </c>
      <c r="E35" s="110" t="n">
        <v>31</v>
      </c>
      <c r="F35" s="110" t="n">
        <v>308</v>
      </c>
      <c r="G35" s="110" t="n">
        <v>9</v>
      </c>
      <c r="H35" s="110" t="n">
        <v>21</v>
      </c>
      <c r="I35" s="155" t="n">
        <v>97</v>
      </c>
      <c r="J35" s="155" t="n">
        <v>1330</v>
      </c>
      <c r="K35" s="155" t="n">
        <v>433</v>
      </c>
      <c r="L35" s="155" t="n">
        <v>106</v>
      </c>
      <c r="M35" s="155" t="n">
        <v>416</v>
      </c>
      <c r="N35" s="155" t="n">
        <v>375</v>
      </c>
      <c r="O35" s="154" t="s">
        <v>111</v>
      </c>
      <c r="Q35" s="148" t="n">
        <v>1874</v>
      </c>
    </row>
    <row r="36" customFormat="false" ht="15.95" hidden="false" customHeight="true" outlineLevel="0" collapsed="false">
      <c r="A36" s="149" t="s">
        <v>112</v>
      </c>
      <c r="B36" s="110" t="n">
        <v>2096</v>
      </c>
      <c r="C36" s="110" t="n">
        <v>771</v>
      </c>
      <c r="D36" s="110" t="n">
        <v>327</v>
      </c>
      <c r="E36" s="110" t="n">
        <v>29</v>
      </c>
      <c r="F36" s="110" t="n">
        <v>290</v>
      </c>
      <c r="G36" s="110" t="n">
        <v>8</v>
      </c>
      <c r="H36" s="110" t="n">
        <v>24</v>
      </c>
      <c r="I36" s="155" t="n">
        <v>93</v>
      </c>
      <c r="J36" s="155" t="n">
        <v>1325</v>
      </c>
      <c r="K36" s="155" t="n">
        <v>425</v>
      </c>
      <c r="L36" s="155" t="n">
        <v>121</v>
      </c>
      <c r="M36" s="155" t="n">
        <v>407</v>
      </c>
      <c r="N36" s="155" t="n">
        <v>372</v>
      </c>
      <c r="O36" s="154" t="s">
        <v>112</v>
      </c>
      <c r="Q36" s="148" t="n">
        <v>1874</v>
      </c>
    </row>
    <row r="37" customFormat="false" ht="15.95" hidden="false" customHeight="true" outlineLevel="0" collapsed="false">
      <c r="A37" s="149" t="s">
        <v>113</v>
      </c>
      <c r="B37" s="110" t="n">
        <v>2277</v>
      </c>
      <c r="C37" s="110" t="n">
        <v>822</v>
      </c>
      <c r="D37" s="110" t="n">
        <v>351</v>
      </c>
      <c r="E37" s="110" t="n">
        <v>31</v>
      </c>
      <c r="F37" s="110" t="n">
        <v>310</v>
      </c>
      <c r="G37" s="110" t="n">
        <v>8</v>
      </c>
      <c r="H37" s="110" t="n">
        <v>28</v>
      </c>
      <c r="I37" s="155" t="n">
        <v>94</v>
      </c>
      <c r="J37" s="155" t="n">
        <v>1455</v>
      </c>
      <c r="K37" s="155" t="n">
        <v>459</v>
      </c>
      <c r="L37" s="155" t="n">
        <v>127</v>
      </c>
      <c r="M37" s="155" t="n">
        <v>451</v>
      </c>
      <c r="N37" s="155" t="n">
        <v>418</v>
      </c>
      <c r="O37" s="154" t="s">
        <v>113</v>
      </c>
      <c r="Q37" s="148" t="n">
        <v>1874</v>
      </c>
    </row>
    <row r="38" customFormat="false" ht="15.95" hidden="false" customHeight="true" outlineLevel="0" collapsed="false">
      <c r="A38" s="105" t="s">
        <v>114</v>
      </c>
      <c r="B38" s="110" t="n">
        <v>2218</v>
      </c>
      <c r="C38" s="110" t="n">
        <v>806</v>
      </c>
      <c r="D38" s="110" t="n">
        <v>337</v>
      </c>
      <c r="E38" s="110" t="n">
        <v>27</v>
      </c>
      <c r="F38" s="110" t="n">
        <v>311</v>
      </c>
      <c r="G38" s="110" t="n">
        <v>7</v>
      </c>
      <c r="H38" s="110" t="n">
        <v>30</v>
      </c>
      <c r="I38" s="155" t="n">
        <v>94</v>
      </c>
      <c r="J38" s="155" t="n">
        <v>1412</v>
      </c>
      <c r="K38" s="155" t="n">
        <v>456</v>
      </c>
      <c r="L38" s="155" t="n">
        <v>111</v>
      </c>
      <c r="M38" s="155" t="n">
        <v>441</v>
      </c>
      <c r="N38" s="155" t="n">
        <v>404</v>
      </c>
      <c r="O38" s="165" t="s">
        <v>114</v>
      </c>
      <c r="Q38" s="148" t="n">
        <v>1874</v>
      </c>
    </row>
    <row r="39" customFormat="false" ht="15.95" hidden="false" customHeight="true" outlineLevel="0" collapsed="false">
      <c r="A39" s="105" t="s">
        <v>115</v>
      </c>
      <c r="B39" s="110" t="n">
        <v>2208</v>
      </c>
      <c r="C39" s="110" t="n">
        <v>804</v>
      </c>
      <c r="D39" s="110" t="n">
        <v>329</v>
      </c>
      <c r="E39" s="110" t="n">
        <v>23</v>
      </c>
      <c r="F39" s="110" t="n">
        <v>323</v>
      </c>
      <c r="G39" s="110" t="n">
        <v>2</v>
      </c>
      <c r="H39" s="110" t="n">
        <v>33</v>
      </c>
      <c r="I39" s="155" t="n">
        <v>94</v>
      </c>
      <c r="J39" s="155" t="n">
        <v>1404</v>
      </c>
      <c r="K39" s="155" t="n">
        <v>432</v>
      </c>
      <c r="L39" s="155" t="n">
        <v>127</v>
      </c>
      <c r="M39" s="155" t="n">
        <v>448</v>
      </c>
      <c r="N39" s="155" t="n">
        <v>397</v>
      </c>
      <c r="O39" s="165" t="s">
        <v>115</v>
      </c>
      <c r="P39" s="168"/>
      <c r="Q39" s="148" t="n">
        <v>1874</v>
      </c>
    </row>
    <row r="40" customFormat="false" ht="15.95" hidden="false" customHeight="true" outlineLevel="0" collapsed="false">
      <c r="A40" s="105" t="s">
        <v>116</v>
      </c>
      <c r="B40" s="110" t="n">
        <v>2396</v>
      </c>
      <c r="C40" s="110" t="n">
        <v>881</v>
      </c>
      <c r="D40" s="110" t="n">
        <v>361</v>
      </c>
      <c r="E40" s="110" t="n">
        <v>27</v>
      </c>
      <c r="F40" s="110" t="n">
        <v>363</v>
      </c>
      <c r="G40" s="110" t="n">
        <v>1</v>
      </c>
      <c r="H40" s="110" t="n">
        <v>29</v>
      </c>
      <c r="I40" s="155" t="n">
        <v>100</v>
      </c>
      <c r="J40" s="155" t="n">
        <v>1515</v>
      </c>
      <c r="K40" s="155" t="n">
        <v>488</v>
      </c>
      <c r="L40" s="155" t="n">
        <v>134</v>
      </c>
      <c r="M40" s="155" t="n">
        <v>492</v>
      </c>
      <c r="N40" s="155" t="n">
        <v>401</v>
      </c>
      <c r="O40" s="165" t="s">
        <v>116</v>
      </c>
      <c r="Q40" s="148" t="n">
        <v>1874</v>
      </c>
    </row>
    <row r="41" customFormat="false" ht="15.95" hidden="false" customHeight="true" outlineLevel="0" collapsed="false">
      <c r="A41" s="105" t="s">
        <v>117</v>
      </c>
      <c r="B41" s="110" t="n">
        <v>1675</v>
      </c>
      <c r="C41" s="110" t="n">
        <v>645</v>
      </c>
      <c r="D41" s="110" t="n">
        <v>258</v>
      </c>
      <c r="E41" s="110" t="n">
        <v>17</v>
      </c>
      <c r="F41" s="110" t="n">
        <v>283</v>
      </c>
      <c r="G41" s="110" t="n">
        <v>2</v>
      </c>
      <c r="H41" s="110" t="n">
        <v>19</v>
      </c>
      <c r="I41" s="155" t="n">
        <v>66</v>
      </c>
      <c r="J41" s="155" t="n">
        <v>1030</v>
      </c>
      <c r="K41" s="155" t="n">
        <v>346</v>
      </c>
      <c r="L41" s="155" t="n">
        <v>87</v>
      </c>
      <c r="M41" s="155" t="n">
        <v>310</v>
      </c>
      <c r="N41" s="155" t="n">
        <v>287</v>
      </c>
      <c r="O41" s="165" t="s">
        <v>117</v>
      </c>
      <c r="Q41" s="148" t="n">
        <v>1874</v>
      </c>
    </row>
    <row r="42" customFormat="false" ht="12.75" hidden="false" customHeight="true" outlineLevel="0" collapsed="false">
      <c r="A42" s="166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7"/>
    </row>
    <row r="43" customFormat="false" ht="12.75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-30.0918196994992</v>
      </c>
      <c r="C46" s="125" t="n">
        <f aca="false">C41/C40*100-100</f>
        <v>-26.7877412031782</v>
      </c>
      <c r="D46" s="125" t="n">
        <f aca="false">D41/D40*100-100</f>
        <v>-28.5318559556787</v>
      </c>
      <c r="E46" s="125" t="n">
        <f aca="false">E41/E40*100-100</f>
        <v>-37.037037037037</v>
      </c>
      <c r="F46" s="125" t="n">
        <f aca="false">F41/F40*100-100</f>
        <v>-22.038567493113</v>
      </c>
      <c r="G46" s="125" t="n">
        <f aca="false">G41/G40*100-100</f>
        <v>100</v>
      </c>
      <c r="H46" s="125" t="n">
        <f aca="false">H41/H40*100-100</f>
        <v>-34.4827586206897</v>
      </c>
      <c r="I46" s="172" t="n">
        <f aca="false">I41/I40*100-100</f>
        <v>-34</v>
      </c>
      <c r="J46" s="172" t="n">
        <f aca="false">J41/J40*100-100</f>
        <v>-32.013201320132</v>
      </c>
      <c r="K46" s="172" t="n">
        <f aca="false">K41/K40*100-100</f>
        <v>-29.0983606557377</v>
      </c>
      <c r="L46" s="172" t="n">
        <f aca="false">L41/L40*100-100</f>
        <v>-35.0746268656717</v>
      </c>
      <c r="M46" s="172" t="n">
        <f aca="false">M41/M40*100-100</f>
        <v>-36.9918699186992</v>
      </c>
      <c r="N46" s="173" t="n">
        <f aca="false">N41/N40*100-100</f>
        <v>-28.428927680798</v>
      </c>
      <c r="O46" s="172" t="s">
        <v>121</v>
      </c>
      <c r="P46" s="174"/>
      <c r="Q46" s="174"/>
      <c r="R46" s="174"/>
      <c r="S46" s="174"/>
      <c r="T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5"/>
      <c r="O47" s="170"/>
      <c r="P47" s="170"/>
      <c r="Q47" s="170"/>
      <c r="R47" s="170"/>
      <c r="S47" s="170"/>
      <c r="T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6.01265822784811</v>
      </c>
      <c r="C48" s="125" t="n">
        <f aca="false">C41/C26*100-100</f>
        <v>11.7850953206239</v>
      </c>
      <c r="D48" s="125" t="n">
        <f aca="false">D41/D26*100-100</f>
        <v>19.4444444444444</v>
      </c>
      <c r="E48" s="125" t="n">
        <f aca="false">E41/E26*100-100</f>
        <v>13.3333333333333</v>
      </c>
      <c r="F48" s="125" t="n">
        <f aca="false">F41/F26*100-100</f>
        <v>10.9803921568627</v>
      </c>
      <c r="G48" s="125" t="n">
        <f aca="false">G41/G26*100-100</f>
        <v>-66.6666666666667</v>
      </c>
      <c r="H48" s="125" t="n">
        <f aca="false">H41/H26*100-100</f>
        <v>0</v>
      </c>
      <c r="I48" s="172" t="n">
        <f aca="false">I41/I26*100-100</f>
        <v>0</v>
      </c>
      <c r="J48" s="172" t="n">
        <f aca="false">J41/J26*100-100</f>
        <v>2.69192422731805</v>
      </c>
      <c r="K48" s="172" t="n">
        <f aca="false">K41/K26*100-100</f>
        <v>0</v>
      </c>
      <c r="L48" s="172" t="n">
        <f aca="false">L41/L26*100-100</f>
        <v>-2.24719101123596</v>
      </c>
      <c r="M48" s="172" t="n">
        <f aca="false">M41/M26*100-100</f>
        <v>7.26643598615917</v>
      </c>
      <c r="N48" s="173" t="n">
        <f aca="false">N41/N26*100-100</f>
        <v>2.86738351254481</v>
      </c>
      <c r="O48" s="172" t="s">
        <v>122</v>
      </c>
      <c r="P48" s="174"/>
      <c r="Q48" s="174"/>
      <c r="R48" s="174"/>
      <c r="S48" s="174"/>
      <c r="T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5"/>
      <c r="O49" s="170"/>
      <c r="P49" s="170"/>
      <c r="Q49" s="170"/>
      <c r="R49" s="170"/>
      <c r="S49" s="170"/>
      <c r="T49" s="176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-1.54297656632131</v>
      </c>
      <c r="C50" s="125" t="n">
        <f aca="false">C28/C13*100-100</f>
        <v>0.755124056094928</v>
      </c>
      <c r="D50" s="125" t="n">
        <f aca="false">D28/D13*100-100</f>
        <v>-3.04966598896311</v>
      </c>
      <c r="E50" s="125" t="n">
        <f aca="false">E28/E13*100-100</f>
        <v>20.704845814978</v>
      </c>
      <c r="F50" s="125" t="n">
        <f aca="false">F28/F13*100-100</f>
        <v>7.59377859103385</v>
      </c>
      <c r="G50" s="125" t="n">
        <f aca="false">G28/G13*100-100</f>
        <v>-2</v>
      </c>
      <c r="H50" s="125" t="n">
        <f aca="false">H28/H13*100-100</f>
        <v>-35.4679802955665</v>
      </c>
      <c r="I50" s="172" t="n">
        <f aca="false">I28/I13*100-100</f>
        <v>1.81236673773988</v>
      </c>
      <c r="J50" s="172" t="n">
        <f aca="false">J28/J13*100-100</f>
        <v>-2.92662236674678</v>
      </c>
      <c r="K50" s="172" t="n">
        <f aca="false">K28/K13*100-100</f>
        <v>-11.3148038635916</v>
      </c>
      <c r="L50" s="172" t="n">
        <f aca="false">L28/L13*100-100</f>
        <v>4.2929292929293</v>
      </c>
      <c r="M50" s="172" t="n">
        <f aca="false">M28/M13*100-100</f>
        <v>-0.917209751387887</v>
      </c>
      <c r="N50" s="173" t="n">
        <f aca="false">N28/N13*100-100</f>
        <v>3.92838054516302</v>
      </c>
      <c r="O50" s="172" t="s">
        <v>123</v>
      </c>
      <c r="P50" s="174"/>
      <c r="Q50" s="174"/>
      <c r="R50" s="174"/>
      <c r="S50" s="174"/>
      <c r="T50" s="174"/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170"/>
      <c r="L52" s="170"/>
      <c r="M52" s="170"/>
      <c r="N52" s="170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170"/>
      <c r="L53" s="170"/>
      <c r="M53" s="170"/>
      <c r="N53" s="170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9" width="13.99"/>
    <col collapsed="false" customWidth="true" hidden="false" outlineLevel="0" max="2" min="2" style="180" width="8.7"/>
    <col collapsed="false" customWidth="true" hidden="false" outlineLevel="0" max="3" min="3" style="180" width="8.85"/>
    <col collapsed="false" customWidth="true" hidden="false" outlineLevel="0" max="4" min="4" style="180" width="9.28"/>
    <col collapsed="false" customWidth="true" hidden="false" outlineLevel="0" max="5" min="5" style="180" width="8.85"/>
    <col collapsed="false" customWidth="true" hidden="false" outlineLevel="0" max="6" min="6" style="180" width="10.28"/>
    <col collapsed="false" customWidth="true" hidden="false" outlineLevel="0" max="7" min="7" style="180" width="9.7"/>
    <col collapsed="false" customWidth="true" hidden="false" outlineLevel="0" max="8" min="8" style="180" width="11.42"/>
    <col collapsed="false" customWidth="true" hidden="false" outlineLevel="0" max="9" min="9" style="180" width="11.85"/>
    <col collapsed="false" customWidth="true" hidden="false" outlineLevel="0" max="10" min="10" style="121" width="9.7"/>
    <col collapsed="false" customWidth="true" hidden="false" outlineLevel="0" max="11" min="11" style="121" width="10.13"/>
    <col collapsed="false" customWidth="true" hidden="false" outlineLevel="0" max="13" min="12" style="121" width="9.7"/>
    <col collapsed="false" customWidth="true" hidden="false" outlineLevel="0" max="14" min="14" style="121" width="16.99"/>
    <col collapsed="false" customWidth="true" hidden="false" outlineLevel="0" max="16" min="15" style="121" width="9.7"/>
    <col collapsed="false" customWidth="true" hidden="false" outlineLevel="0" max="17" min="17" style="180" width="13.99"/>
    <col collapsed="false" customWidth="false" hidden="false" outlineLevel="0" max="257" min="18" style="18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33"/>
      <c r="F1" s="181" t="s">
        <v>126</v>
      </c>
      <c r="G1" s="181"/>
      <c r="H1" s="181"/>
      <c r="I1" s="181"/>
      <c r="J1" s="182" t="s">
        <v>127</v>
      </c>
      <c r="K1" s="182"/>
      <c r="L1" s="182"/>
      <c r="M1" s="133"/>
      <c r="N1" s="133"/>
      <c r="O1" s="122"/>
      <c r="P1" s="122"/>
      <c r="Q1" s="183"/>
    </row>
    <row r="2" s="89" customFormat="true" ht="12.75" hidden="false" customHeight="false" outlineLevel="0" collapsed="false">
      <c r="A2" s="136"/>
      <c r="B2" s="136"/>
      <c r="C2" s="136"/>
      <c r="D2" s="136"/>
      <c r="E2" s="136"/>
      <c r="F2" s="137" t="s">
        <v>150</v>
      </c>
      <c r="G2" s="137"/>
      <c r="H2" s="137"/>
      <c r="I2" s="137"/>
      <c r="J2" s="84" t="s">
        <v>151</v>
      </c>
      <c r="K2" s="84"/>
      <c r="L2" s="84"/>
      <c r="M2" s="84"/>
      <c r="N2" s="84"/>
      <c r="O2" s="84"/>
      <c r="P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84" t="s">
        <v>130</v>
      </c>
      <c r="J3" s="185" t="s">
        <v>131</v>
      </c>
      <c r="K3" s="94"/>
      <c r="L3" s="95"/>
      <c r="M3" s="94"/>
      <c r="N3" s="94"/>
      <c r="O3" s="94"/>
      <c r="P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  <c r="O4" s="97"/>
      <c r="P4" s="97"/>
    </row>
    <row r="5" customFormat="false" ht="11.1" hidden="false" customHeight="true" outlineLevel="0" collapsed="false">
      <c r="A5" s="186" t="s">
        <v>132</v>
      </c>
      <c r="B5" s="142" t="s">
        <v>152</v>
      </c>
      <c r="C5" s="142"/>
      <c r="D5" s="142"/>
      <c r="E5" s="142"/>
      <c r="F5" s="142"/>
      <c r="G5" s="142"/>
      <c r="H5" s="142"/>
      <c r="I5" s="142"/>
      <c r="J5" s="187" t="s">
        <v>152</v>
      </c>
      <c r="K5" s="187"/>
      <c r="L5" s="187"/>
      <c r="M5" s="187"/>
      <c r="N5" s="187"/>
      <c r="O5" s="146" t="s">
        <v>153</v>
      </c>
      <c r="P5" s="146" t="s">
        <v>154</v>
      </c>
      <c r="Q5" s="143" t="s">
        <v>132</v>
      </c>
    </row>
    <row r="6" customFormat="false" ht="11.1" hidden="false" customHeight="true" outlineLevel="0" collapsed="false">
      <c r="A6" s="186"/>
      <c r="B6" s="144" t="s">
        <v>134</v>
      </c>
      <c r="C6" s="188" t="s">
        <v>135</v>
      </c>
      <c r="D6" s="188"/>
      <c r="E6" s="188"/>
      <c r="F6" s="188"/>
      <c r="G6" s="188"/>
      <c r="H6" s="188"/>
      <c r="I6" s="188"/>
      <c r="J6" s="187" t="s">
        <v>136</v>
      </c>
      <c r="K6" s="187"/>
      <c r="L6" s="187"/>
      <c r="M6" s="187"/>
      <c r="N6" s="187"/>
      <c r="O6" s="146"/>
      <c r="P6" s="146"/>
      <c r="Q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7" t="s">
        <v>147</v>
      </c>
      <c r="O7" s="146"/>
      <c r="P7" s="146"/>
      <c r="Q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7"/>
      <c r="O8" s="146"/>
      <c r="P8" s="146"/>
      <c r="Q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7"/>
      <c r="O9" s="146"/>
      <c r="P9" s="146"/>
      <c r="Q9" s="143"/>
    </row>
    <row r="10" customFormat="false" ht="18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7"/>
      <c r="O10" s="146"/>
      <c r="P10" s="146"/>
      <c r="Q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187" t="s">
        <v>155</v>
      </c>
      <c r="K11" s="187"/>
      <c r="L11" s="187"/>
      <c r="M11" s="187"/>
      <c r="N11" s="187"/>
      <c r="O11" s="187"/>
      <c r="P11" s="187"/>
      <c r="Q11" s="143"/>
      <c r="S11" s="148" t="s">
        <v>104</v>
      </c>
    </row>
    <row r="12" customFormat="false" ht="12.75" hidden="false" customHeight="true" outlineLevel="0" collapsed="false">
      <c r="A12" s="189"/>
      <c r="B12" s="190"/>
      <c r="C12" s="191"/>
      <c r="D12" s="190"/>
      <c r="E12" s="190"/>
      <c r="F12" s="192"/>
      <c r="G12" s="193"/>
      <c r="H12" s="194"/>
      <c r="I12" s="195"/>
      <c r="J12" s="195"/>
      <c r="K12" s="195"/>
      <c r="L12" s="195"/>
      <c r="M12" s="195"/>
      <c r="N12" s="196"/>
      <c r="O12" s="196"/>
      <c r="P12" s="191"/>
      <c r="Q12" s="197"/>
    </row>
    <row r="13" customFormat="false" ht="12.75" hidden="false" customHeight="true" outlineLevel="0" collapsed="false">
      <c r="A13" s="198" t="n">
        <v>2005</v>
      </c>
      <c r="B13" s="111" t="n">
        <v>1947658</v>
      </c>
      <c r="C13" s="199" t="n">
        <v>737469</v>
      </c>
      <c r="D13" s="199" t="n">
        <v>299903</v>
      </c>
      <c r="E13" s="199" t="n">
        <v>13849</v>
      </c>
      <c r="F13" s="199" t="n">
        <v>315634</v>
      </c>
      <c r="G13" s="199" t="n">
        <v>7941</v>
      </c>
      <c r="H13" s="199" t="n">
        <v>25252</v>
      </c>
      <c r="I13" s="199" t="n">
        <v>74890</v>
      </c>
      <c r="J13" s="199" t="n">
        <v>1210189</v>
      </c>
      <c r="K13" s="199" t="n">
        <v>358759</v>
      </c>
      <c r="L13" s="199" t="n">
        <v>104284</v>
      </c>
      <c r="M13" s="199" t="n">
        <v>450587</v>
      </c>
      <c r="N13" s="200" t="n">
        <v>296559</v>
      </c>
      <c r="O13" s="199" t="n">
        <v>29121</v>
      </c>
      <c r="P13" s="201" t="n">
        <v>1976778</v>
      </c>
      <c r="Q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5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16"/>
      <c r="P14" s="116"/>
      <c r="Q14" s="158"/>
    </row>
    <row r="15" customFormat="false" ht="15.95" hidden="false" customHeight="true" outlineLevel="0" collapsed="false">
      <c r="A15" s="149" t="s">
        <v>106</v>
      </c>
      <c r="B15" s="203" t="n">
        <v>89076</v>
      </c>
      <c r="C15" s="111" t="n">
        <v>47579</v>
      </c>
      <c r="D15" s="111" t="n">
        <v>21190</v>
      </c>
      <c r="E15" s="111" t="n">
        <v>245</v>
      </c>
      <c r="F15" s="111" t="n">
        <v>17999</v>
      </c>
      <c r="G15" s="111" t="n">
        <v>75</v>
      </c>
      <c r="H15" s="111" t="n">
        <v>2030</v>
      </c>
      <c r="I15" s="111" t="n">
        <v>6040</v>
      </c>
      <c r="J15" s="111" t="n">
        <v>41497</v>
      </c>
      <c r="K15" s="111" t="n">
        <v>14483</v>
      </c>
      <c r="L15" s="111" t="n">
        <v>3688</v>
      </c>
      <c r="M15" s="111" t="n">
        <v>12219</v>
      </c>
      <c r="N15" s="200" t="n">
        <v>11107</v>
      </c>
      <c r="O15" s="111" t="n">
        <v>1399</v>
      </c>
      <c r="P15" s="201" t="n">
        <v>90475</v>
      </c>
      <c r="Q15" s="154" t="s">
        <v>106</v>
      </c>
      <c r="S15" s="204" t="n">
        <v>162305</v>
      </c>
    </row>
    <row r="16" customFormat="false" ht="15.95" hidden="false" customHeight="true" outlineLevel="0" collapsed="false">
      <c r="A16" s="149" t="s">
        <v>107</v>
      </c>
      <c r="B16" s="203" t="n">
        <v>77244</v>
      </c>
      <c r="C16" s="111" t="n">
        <v>34191</v>
      </c>
      <c r="D16" s="111" t="n">
        <v>14238</v>
      </c>
      <c r="E16" s="111" t="n">
        <v>1496</v>
      </c>
      <c r="F16" s="111" t="n">
        <v>13512</v>
      </c>
      <c r="G16" s="111" t="n">
        <v>49</v>
      </c>
      <c r="H16" s="111" t="n">
        <v>1162</v>
      </c>
      <c r="I16" s="111" t="n">
        <v>3734</v>
      </c>
      <c r="J16" s="111" t="n">
        <v>43053</v>
      </c>
      <c r="K16" s="111" t="n">
        <v>15377</v>
      </c>
      <c r="L16" s="111" t="n">
        <v>4209</v>
      </c>
      <c r="M16" s="111" t="n">
        <v>11595</v>
      </c>
      <c r="N16" s="200" t="n">
        <v>11872</v>
      </c>
      <c r="O16" s="111" t="n">
        <v>1626</v>
      </c>
      <c r="P16" s="201" t="n">
        <v>78870</v>
      </c>
      <c r="Q16" s="154" t="s">
        <v>107</v>
      </c>
      <c r="S16" s="204" t="n">
        <v>162305</v>
      </c>
    </row>
    <row r="17" customFormat="false" ht="15.95" hidden="false" customHeight="true" outlineLevel="0" collapsed="false">
      <c r="A17" s="149" t="s">
        <v>108</v>
      </c>
      <c r="B17" s="203" t="n">
        <v>106665</v>
      </c>
      <c r="C17" s="111" t="n">
        <v>50273</v>
      </c>
      <c r="D17" s="111" t="n">
        <v>21653</v>
      </c>
      <c r="E17" s="111" t="n">
        <v>465</v>
      </c>
      <c r="F17" s="111" t="n">
        <v>21611</v>
      </c>
      <c r="G17" s="111" t="n">
        <v>74</v>
      </c>
      <c r="H17" s="111" t="n">
        <v>1226</v>
      </c>
      <c r="I17" s="111" t="n">
        <v>5244</v>
      </c>
      <c r="J17" s="111" t="n">
        <v>56392</v>
      </c>
      <c r="K17" s="111" t="n">
        <v>22462</v>
      </c>
      <c r="L17" s="111" t="n">
        <v>4840</v>
      </c>
      <c r="M17" s="111" t="n">
        <v>15463</v>
      </c>
      <c r="N17" s="200" t="n">
        <v>13627</v>
      </c>
      <c r="O17" s="111" t="n">
        <v>1533</v>
      </c>
      <c r="P17" s="201" t="n">
        <v>108198</v>
      </c>
      <c r="Q17" s="154" t="s">
        <v>108</v>
      </c>
      <c r="S17" s="204" t="n">
        <v>162305</v>
      </c>
    </row>
    <row r="18" customFormat="false" ht="15.95" hidden="false" customHeight="true" outlineLevel="0" collapsed="false">
      <c r="A18" s="149" t="s">
        <v>109</v>
      </c>
      <c r="B18" s="203" t="n">
        <v>146792</v>
      </c>
      <c r="C18" s="111" t="n">
        <v>59506</v>
      </c>
      <c r="D18" s="111" t="n">
        <v>24561</v>
      </c>
      <c r="E18" s="111" t="n">
        <v>731</v>
      </c>
      <c r="F18" s="111" t="n">
        <v>26458</v>
      </c>
      <c r="G18" s="111" t="n">
        <v>140</v>
      </c>
      <c r="H18" s="111" t="n">
        <v>1512</v>
      </c>
      <c r="I18" s="111" t="n">
        <v>6104</v>
      </c>
      <c r="J18" s="111" t="n">
        <v>87286</v>
      </c>
      <c r="K18" s="111" t="n">
        <v>28178</v>
      </c>
      <c r="L18" s="111" t="n">
        <v>8070</v>
      </c>
      <c r="M18" s="111" t="n">
        <v>31381</v>
      </c>
      <c r="N18" s="200" t="n">
        <v>19657</v>
      </c>
      <c r="O18" s="111" t="n">
        <v>2125</v>
      </c>
      <c r="P18" s="201" t="n">
        <v>148917</v>
      </c>
      <c r="Q18" s="154" t="s">
        <v>109</v>
      </c>
      <c r="S18" s="204" t="n">
        <v>162305</v>
      </c>
    </row>
    <row r="19" customFormat="false" ht="15.95" hidden="false" customHeight="true" outlineLevel="0" collapsed="false">
      <c r="A19" s="149" t="s">
        <v>110</v>
      </c>
      <c r="B19" s="203" t="n">
        <v>149219</v>
      </c>
      <c r="C19" s="111" t="n">
        <v>59477</v>
      </c>
      <c r="D19" s="111" t="n">
        <v>26337</v>
      </c>
      <c r="E19" s="111" t="n">
        <v>809</v>
      </c>
      <c r="F19" s="111" t="n">
        <v>26016</v>
      </c>
      <c r="G19" s="111" t="n">
        <v>93</v>
      </c>
      <c r="H19" s="111" t="n">
        <v>1270</v>
      </c>
      <c r="I19" s="111" t="n">
        <v>4952</v>
      </c>
      <c r="J19" s="111" t="n">
        <v>89742</v>
      </c>
      <c r="K19" s="111" t="n">
        <v>29378</v>
      </c>
      <c r="L19" s="111" t="n">
        <v>6864</v>
      </c>
      <c r="M19" s="111" t="n">
        <v>33453</v>
      </c>
      <c r="N19" s="200" t="n">
        <v>20047</v>
      </c>
      <c r="O19" s="111" t="n">
        <v>1963</v>
      </c>
      <c r="P19" s="201" t="n">
        <v>151182</v>
      </c>
      <c r="Q19" s="154" t="s">
        <v>110</v>
      </c>
      <c r="S19" s="204" t="n">
        <v>162305</v>
      </c>
    </row>
    <row r="20" customFormat="false" ht="15.95" hidden="false" customHeight="true" outlineLevel="0" collapsed="false">
      <c r="A20" s="149" t="s">
        <v>111</v>
      </c>
      <c r="B20" s="203" t="n">
        <v>191477</v>
      </c>
      <c r="C20" s="111" t="n">
        <v>76066</v>
      </c>
      <c r="D20" s="111" t="n">
        <v>32117</v>
      </c>
      <c r="E20" s="111" t="n">
        <v>1251</v>
      </c>
      <c r="F20" s="111" t="n">
        <v>33147</v>
      </c>
      <c r="G20" s="111" t="n">
        <v>103</v>
      </c>
      <c r="H20" s="111" t="n">
        <v>2234</v>
      </c>
      <c r="I20" s="111" t="n">
        <v>7214</v>
      </c>
      <c r="J20" s="111" t="n">
        <v>115411</v>
      </c>
      <c r="K20" s="111" t="n">
        <v>35700</v>
      </c>
      <c r="L20" s="111" t="n">
        <v>7533</v>
      </c>
      <c r="M20" s="111" t="n">
        <v>45049</v>
      </c>
      <c r="N20" s="200" t="n">
        <v>27129</v>
      </c>
      <c r="O20" s="111" t="n">
        <v>4361</v>
      </c>
      <c r="P20" s="201" t="n">
        <v>195838</v>
      </c>
      <c r="Q20" s="154" t="s">
        <v>111</v>
      </c>
      <c r="S20" s="204" t="n">
        <v>162305</v>
      </c>
    </row>
    <row r="21" customFormat="false" ht="15.95" hidden="false" customHeight="true" outlineLevel="0" collapsed="false">
      <c r="A21" s="149" t="s">
        <v>112</v>
      </c>
      <c r="B21" s="203" t="n">
        <v>172852</v>
      </c>
      <c r="C21" s="111" t="n">
        <v>64614</v>
      </c>
      <c r="D21" s="111" t="n">
        <v>28227</v>
      </c>
      <c r="E21" s="111" t="n">
        <v>1257</v>
      </c>
      <c r="F21" s="111" t="n">
        <v>27633</v>
      </c>
      <c r="G21" s="111" t="n">
        <v>131</v>
      </c>
      <c r="H21" s="111" t="n">
        <v>1861</v>
      </c>
      <c r="I21" s="111" t="n">
        <v>5505</v>
      </c>
      <c r="J21" s="111" t="n">
        <v>108238</v>
      </c>
      <c r="K21" s="111" t="n">
        <v>30380</v>
      </c>
      <c r="L21" s="111" t="n">
        <v>6351</v>
      </c>
      <c r="M21" s="111" t="n">
        <v>45949</v>
      </c>
      <c r="N21" s="200" t="n">
        <v>25558</v>
      </c>
      <c r="O21" s="111" t="n">
        <v>1830</v>
      </c>
      <c r="P21" s="201" t="n">
        <v>174682</v>
      </c>
      <c r="Q21" s="154" t="s">
        <v>112</v>
      </c>
      <c r="S21" s="204" t="n">
        <v>162305</v>
      </c>
    </row>
    <row r="22" customFormat="false" ht="15.95" hidden="false" customHeight="true" outlineLevel="0" collapsed="false">
      <c r="A22" s="159" t="s">
        <v>113</v>
      </c>
      <c r="B22" s="203" t="n">
        <v>183536</v>
      </c>
      <c r="C22" s="111" t="n">
        <v>63029</v>
      </c>
      <c r="D22" s="111" t="n">
        <v>25683</v>
      </c>
      <c r="E22" s="111" t="n">
        <v>1368</v>
      </c>
      <c r="F22" s="111" t="n">
        <v>25008</v>
      </c>
      <c r="G22" s="111" t="n">
        <v>1364</v>
      </c>
      <c r="H22" s="111" t="n">
        <v>2864</v>
      </c>
      <c r="I22" s="111" t="n">
        <v>6742</v>
      </c>
      <c r="J22" s="111" t="n">
        <v>120507</v>
      </c>
      <c r="K22" s="111" t="n">
        <v>31595</v>
      </c>
      <c r="L22" s="111" t="n">
        <v>10193</v>
      </c>
      <c r="M22" s="111" t="n">
        <v>50395</v>
      </c>
      <c r="N22" s="200" t="n">
        <v>28324</v>
      </c>
      <c r="O22" s="111" t="n">
        <v>2540</v>
      </c>
      <c r="P22" s="201" t="n">
        <v>186076</v>
      </c>
      <c r="Q22" s="160" t="s">
        <v>113</v>
      </c>
      <c r="S22" s="204" t="n">
        <v>162305</v>
      </c>
    </row>
    <row r="23" customFormat="false" ht="15.95" hidden="false" customHeight="true" outlineLevel="0" collapsed="false">
      <c r="A23" s="149" t="s">
        <v>114</v>
      </c>
      <c r="B23" s="203" t="n">
        <v>177635</v>
      </c>
      <c r="C23" s="111" t="n">
        <v>67034</v>
      </c>
      <c r="D23" s="111" t="n">
        <v>26393</v>
      </c>
      <c r="E23" s="111" t="n">
        <v>1535</v>
      </c>
      <c r="F23" s="111" t="n">
        <v>27889</v>
      </c>
      <c r="G23" s="111" t="n">
        <v>1243</v>
      </c>
      <c r="H23" s="111" t="n">
        <v>3045</v>
      </c>
      <c r="I23" s="111" t="n">
        <v>6929</v>
      </c>
      <c r="J23" s="111" t="n">
        <v>110601</v>
      </c>
      <c r="K23" s="111" t="n">
        <v>28724</v>
      </c>
      <c r="L23" s="111" t="n">
        <v>10594</v>
      </c>
      <c r="M23" s="111" t="n">
        <v>45712</v>
      </c>
      <c r="N23" s="200" t="n">
        <v>25571</v>
      </c>
      <c r="O23" s="111" t="n">
        <v>2211</v>
      </c>
      <c r="P23" s="201" t="n">
        <v>179846</v>
      </c>
      <c r="Q23" s="154" t="s">
        <v>114</v>
      </c>
      <c r="S23" s="204" t="n">
        <v>162305</v>
      </c>
    </row>
    <row r="24" customFormat="false" ht="15.95" hidden="false" customHeight="true" outlineLevel="0" collapsed="false">
      <c r="A24" s="149" t="s">
        <v>115</v>
      </c>
      <c r="B24" s="203" t="n">
        <v>192341</v>
      </c>
      <c r="C24" s="111" t="n">
        <v>65861</v>
      </c>
      <c r="D24" s="111" t="n">
        <v>23841</v>
      </c>
      <c r="E24" s="111" t="n">
        <v>1450</v>
      </c>
      <c r="F24" s="111" t="n">
        <v>30385</v>
      </c>
      <c r="G24" s="111" t="n">
        <v>1293</v>
      </c>
      <c r="H24" s="111" t="n">
        <v>2640</v>
      </c>
      <c r="I24" s="111" t="n">
        <v>6252</v>
      </c>
      <c r="J24" s="111" t="n">
        <v>126480</v>
      </c>
      <c r="K24" s="111" t="n">
        <v>31675</v>
      </c>
      <c r="L24" s="111" t="n">
        <v>13072</v>
      </c>
      <c r="M24" s="111" t="n">
        <v>51275</v>
      </c>
      <c r="N24" s="200" t="n">
        <v>30458</v>
      </c>
      <c r="O24" s="111" t="n">
        <v>2121</v>
      </c>
      <c r="P24" s="201" t="n">
        <v>194462</v>
      </c>
      <c r="Q24" s="154" t="s">
        <v>115</v>
      </c>
      <c r="S24" s="204" t="n">
        <v>162305</v>
      </c>
    </row>
    <row r="25" customFormat="false" ht="15.95" hidden="false" customHeight="true" outlineLevel="0" collapsed="false">
      <c r="A25" s="149" t="s">
        <v>116</v>
      </c>
      <c r="B25" s="203" t="n">
        <v>246063</v>
      </c>
      <c r="C25" s="111" t="n">
        <v>88097</v>
      </c>
      <c r="D25" s="111" t="n">
        <v>33907</v>
      </c>
      <c r="E25" s="111" t="n">
        <v>1798</v>
      </c>
      <c r="F25" s="111" t="n">
        <v>39472</v>
      </c>
      <c r="G25" s="111" t="n">
        <v>1828</v>
      </c>
      <c r="H25" s="111" t="n">
        <v>3079</v>
      </c>
      <c r="I25" s="111" t="n">
        <v>8013</v>
      </c>
      <c r="J25" s="111" t="n">
        <v>157966</v>
      </c>
      <c r="K25" s="111" t="n">
        <v>48343</v>
      </c>
      <c r="L25" s="111" t="n">
        <v>13946</v>
      </c>
      <c r="M25" s="111" t="n">
        <v>59687</v>
      </c>
      <c r="N25" s="200" t="n">
        <v>35990</v>
      </c>
      <c r="O25" s="111" t="n">
        <v>2821</v>
      </c>
      <c r="P25" s="201" t="n">
        <v>248884</v>
      </c>
      <c r="Q25" s="154" t="s">
        <v>116</v>
      </c>
      <c r="S25" s="204" t="n">
        <v>162305</v>
      </c>
    </row>
    <row r="26" customFormat="false" ht="15.95" hidden="false" customHeight="true" outlineLevel="0" collapsed="false">
      <c r="A26" s="149" t="s">
        <v>117</v>
      </c>
      <c r="B26" s="203" t="n">
        <v>214758</v>
      </c>
      <c r="C26" s="111" t="n">
        <v>61742</v>
      </c>
      <c r="D26" s="111" t="n">
        <v>21756</v>
      </c>
      <c r="E26" s="111" t="n">
        <v>1444</v>
      </c>
      <c r="F26" s="111" t="n">
        <v>26504</v>
      </c>
      <c r="G26" s="111" t="n">
        <v>1548</v>
      </c>
      <c r="H26" s="111" t="n">
        <v>2329</v>
      </c>
      <c r="I26" s="111" t="n">
        <v>8161</v>
      </c>
      <c r="J26" s="111" t="n">
        <v>153016</v>
      </c>
      <c r="K26" s="111" t="n">
        <v>42464</v>
      </c>
      <c r="L26" s="111" t="n">
        <v>14924</v>
      </c>
      <c r="M26" s="111" t="n">
        <v>48409</v>
      </c>
      <c r="N26" s="200" t="n">
        <v>47219</v>
      </c>
      <c r="O26" s="111" t="n">
        <v>4591</v>
      </c>
      <c r="P26" s="201" t="n">
        <v>219349</v>
      </c>
      <c r="Q26" s="154" t="s">
        <v>117</v>
      </c>
      <c r="S26" s="204" t="n">
        <v>162305</v>
      </c>
    </row>
    <row r="27" customFormat="false" ht="12.75" hidden="false" customHeight="true" outlineLevel="0" collapsed="false">
      <c r="A27" s="127"/>
      <c r="B27" s="205"/>
      <c r="C27" s="205"/>
      <c r="D27" s="205"/>
      <c r="E27" s="205"/>
      <c r="F27" s="205"/>
      <c r="G27" s="205"/>
      <c r="H27" s="205"/>
      <c r="I27" s="205"/>
      <c r="J27" s="206"/>
      <c r="K27" s="205"/>
      <c r="L27" s="205"/>
      <c r="M27" s="205"/>
      <c r="N27" s="205"/>
      <c r="O27" s="205"/>
      <c r="P27" s="205"/>
      <c r="Q27" s="171"/>
    </row>
    <row r="28" customFormat="false" ht="12.75" hidden="false" customHeight="true" outlineLevel="0" collapsed="false">
      <c r="A28" s="198" t="n">
        <v>2006</v>
      </c>
      <c r="B28" s="111" t="n">
        <v>2120000</v>
      </c>
      <c r="C28" s="199" t="n">
        <v>887750</v>
      </c>
      <c r="D28" s="199" t="n">
        <v>377496</v>
      </c>
      <c r="E28" s="199" t="n">
        <v>16348</v>
      </c>
      <c r="F28" s="199" t="n">
        <v>380654</v>
      </c>
      <c r="G28" s="199" t="n">
        <v>5374</v>
      </c>
      <c r="H28" s="199" t="n">
        <v>21384</v>
      </c>
      <c r="I28" s="199" t="n">
        <v>86494</v>
      </c>
      <c r="J28" s="199" t="n">
        <v>1232248</v>
      </c>
      <c r="K28" s="199" t="n">
        <v>343246</v>
      </c>
      <c r="L28" s="199" t="n">
        <v>136456</v>
      </c>
      <c r="M28" s="199" t="n">
        <v>456772</v>
      </c>
      <c r="N28" s="200" t="n">
        <v>295774</v>
      </c>
      <c r="O28" s="199" t="n">
        <v>40681</v>
      </c>
      <c r="P28" s="201" t="n">
        <v>2160680</v>
      </c>
      <c r="Q28" s="202" t="n">
        <v>2006</v>
      </c>
    </row>
    <row r="29" customFormat="false" ht="12.75" hidden="false" customHeight="true" outlineLevel="0" collapsed="false">
      <c r="A29" s="157"/>
      <c r="B29" s="114"/>
      <c r="C29" s="114"/>
      <c r="D29" s="115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16"/>
      <c r="P29" s="116"/>
      <c r="Q29" s="158"/>
    </row>
    <row r="30" s="207" customFormat="true" ht="15.95" hidden="false" customHeight="true" outlineLevel="0" collapsed="false">
      <c r="A30" s="159" t="s">
        <v>106</v>
      </c>
      <c r="B30" s="203" t="n">
        <v>66645</v>
      </c>
      <c r="C30" s="111" t="n">
        <v>33477</v>
      </c>
      <c r="D30" s="111" t="n">
        <v>10705</v>
      </c>
      <c r="E30" s="111" t="n">
        <v>666</v>
      </c>
      <c r="F30" s="111" t="n">
        <v>17586</v>
      </c>
      <c r="G30" s="111" t="n">
        <v>690</v>
      </c>
      <c r="H30" s="111" t="n">
        <v>1040</v>
      </c>
      <c r="I30" s="111" t="n">
        <v>2790</v>
      </c>
      <c r="J30" s="111" t="n">
        <v>33168</v>
      </c>
      <c r="K30" s="111" t="n">
        <v>13209</v>
      </c>
      <c r="L30" s="111" t="n">
        <v>4317</v>
      </c>
      <c r="M30" s="111" t="n">
        <v>6859</v>
      </c>
      <c r="N30" s="200" t="n">
        <v>8783</v>
      </c>
      <c r="O30" s="111" t="n">
        <v>2690</v>
      </c>
      <c r="P30" s="201" t="n">
        <v>69335</v>
      </c>
      <c r="Q30" s="160" t="s">
        <v>106</v>
      </c>
      <c r="S30" s="204" t="n">
        <v>162305</v>
      </c>
    </row>
    <row r="31" customFormat="false" ht="15.95" hidden="false" customHeight="true" outlineLevel="0" collapsed="false">
      <c r="A31" s="149" t="s">
        <v>107</v>
      </c>
      <c r="B31" s="203" t="n">
        <v>65279</v>
      </c>
      <c r="C31" s="111" t="n">
        <v>34982</v>
      </c>
      <c r="D31" s="111" t="n">
        <v>10435</v>
      </c>
      <c r="E31" s="111" t="n">
        <v>453</v>
      </c>
      <c r="F31" s="111" t="n">
        <v>18924</v>
      </c>
      <c r="G31" s="111" t="n">
        <v>431</v>
      </c>
      <c r="H31" s="111" t="n">
        <v>666</v>
      </c>
      <c r="I31" s="111" t="n">
        <v>4073</v>
      </c>
      <c r="J31" s="111" t="n">
        <v>30297</v>
      </c>
      <c r="K31" s="111" t="n">
        <v>11870</v>
      </c>
      <c r="L31" s="111" t="n">
        <v>3604</v>
      </c>
      <c r="M31" s="111" t="n">
        <v>6468</v>
      </c>
      <c r="N31" s="200" t="n">
        <v>8355</v>
      </c>
      <c r="O31" s="111" t="n">
        <v>2731</v>
      </c>
      <c r="P31" s="201" t="n">
        <v>68010</v>
      </c>
      <c r="Q31" s="154" t="s">
        <v>107</v>
      </c>
      <c r="S31" s="204" t="n">
        <v>162305</v>
      </c>
    </row>
    <row r="32" customFormat="false" ht="15.95" hidden="false" customHeight="true" outlineLevel="0" collapsed="false">
      <c r="A32" s="149" t="s">
        <v>108</v>
      </c>
      <c r="B32" s="203" t="n">
        <v>83557</v>
      </c>
      <c r="C32" s="111" t="n">
        <v>39962</v>
      </c>
      <c r="D32" s="111" t="n">
        <v>14639</v>
      </c>
      <c r="E32" s="111" t="n">
        <v>755</v>
      </c>
      <c r="F32" s="111" t="n">
        <v>18237</v>
      </c>
      <c r="G32" s="111" t="n">
        <v>1080</v>
      </c>
      <c r="H32" s="111" t="n">
        <v>1039</v>
      </c>
      <c r="I32" s="111" t="n">
        <v>4212</v>
      </c>
      <c r="J32" s="111" t="n">
        <v>43595</v>
      </c>
      <c r="K32" s="111" t="n">
        <v>16274</v>
      </c>
      <c r="L32" s="111" t="n">
        <v>5857</v>
      </c>
      <c r="M32" s="111" t="n">
        <v>11005</v>
      </c>
      <c r="N32" s="200" t="n">
        <v>10459</v>
      </c>
      <c r="O32" s="111" t="n">
        <v>2896</v>
      </c>
      <c r="P32" s="201" t="n">
        <v>86453</v>
      </c>
      <c r="Q32" s="154" t="s">
        <v>108</v>
      </c>
      <c r="S32" s="204" t="n">
        <v>162305</v>
      </c>
    </row>
    <row r="33" customFormat="false" ht="15.95" hidden="false" customHeight="true" outlineLevel="0" collapsed="false">
      <c r="A33" s="149" t="s">
        <v>109</v>
      </c>
      <c r="B33" s="203" t="n">
        <v>130150</v>
      </c>
      <c r="C33" s="111" t="n">
        <v>57569</v>
      </c>
      <c r="D33" s="111" t="n">
        <v>19542</v>
      </c>
      <c r="E33" s="111" t="n">
        <v>1190</v>
      </c>
      <c r="F33" s="111" t="n">
        <v>29397</v>
      </c>
      <c r="G33" s="111" t="n">
        <v>196</v>
      </c>
      <c r="H33" s="111" t="n">
        <v>1393</v>
      </c>
      <c r="I33" s="111" t="n">
        <v>5851</v>
      </c>
      <c r="J33" s="111" t="n">
        <v>72581</v>
      </c>
      <c r="K33" s="111" t="n">
        <v>20124</v>
      </c>
      <c r="L33" s="111" t="n">
        <v>8910</v>
      </c>
      <c r="M33" s="111" t="n">
        <v>28345</v>
      </c>
      <c r="N33" s="200" t="n">
        <v>15202</v>
      </c>
      <c r="O33" s="111" t="n">
        <v>2482</v>
      </c>
      <c r="P33" s="201" t="n">
        <v>132632</v>
      </c>
      <c r="Q33" s="154" t="s">
        <v>109</v>
      </c>
      <c r="S33" s="204" t="n">
        <v>162305</v>
      </c>
    </row>
    <row r="34" customFormat="false" ht="15.95" hidden="false" customHeight="true" outlineLevel="0" collapsed="false">
      <c r="A34" s="149" t="s">
        <v>110</v>
      </c>
      <c r="B34" s="203" t="n">
        <v>178481</v>
      </c>
      <c r="C34" s="111" t="n">
        <v>75158</v>
      </c>
      <c r="D34" s="111" t="n">
        <v>30760</v>
      </c>
      <c r="E34" s="111" t="n">
        <v>1468</v>
      </c>
      <c r="F34" s="111" t="n">
        <v>34105</v>
      </c>
      <c r="G34" s="111" t="n">
        <v>110</v>
      </c>
      <c r="H34" s="111" t="n">
        <v>1315</v>
      </c>
      <c r="I34" s="111" t="n">
        <v>7400</v>
      </c>
      <c r="J34" s="111" t="n">
        <v>103323</v>
      </c>
      <c r="K34" s="111" t="n">
        <v>27778</v>
      </c>
      <c r="L34" s="111" t="n">
        <v>6147</v>
      </c>
      <c r="M34" s="111" t="n">
        <v>41153</v>
      </c>
      <c r="N34" s="200" t="n">
        <v>28245</v>
      </c>
      <c r="O34" s="111" t="n">
        <v>3297</v>
      </c>
      <c r="P34" s="201" t="n">
        <v>181778</v>
      </c>
      <c r="Q34" s="154" t="s">
        <v>110</v>
      </c>
      <c r="S34" s="204" t="n">
        <v>162305</v>
      </c>
    </row>
    <row r="35" customFormat="false" ht="15.95" hidden="false" customHeight="true" outlineLevel="0" collapsed="false">
      <c r="A35" s="149" t="s">
        <v>111</v>
      </c>
      <c r="B35" s="203" t="n">
        <v>184644</v>
      </c>
      <c r="C35" s="111" t="n">
        <v>82914</v>
      </c>
      <c r="D35" s="111" t="n">
        <v>38280</v>
      </c>
      <c r="E35" s="111" t="n">
        <v>2210</v>
      </c>
      <c r="F35" s="111" t="n">
        <v>33870</v>
      </c>
      <c r="G35" s="111" t="n">
        <v>650</v>
      </c>
      <c r="H35" s="111" t="n">
        <v>1319</v>
      </c>
      <c r="I35" s="111" t="n">
        <v>6585</v>
      </c>
      <c r="J35" s="111" t="n">
        <v>101730</v>
      </c>
      <c r="K35" s="111" t="n">
        <v>29484</v>
      </c>
      <c r="L35" s="111" t="n">
        <v>6177</v>
      </c>
      <c r="M35" s="111" t="n">
        <v>41823</v>
      </c>
      <c r="N35" s="200" t="n">
        <v>24246</v>
      </c>
      <c r="O35" s="111" t="n">
        <v>3484</v>
      </c>
      <c r="P35" s="201" t="n">
        <v>188128</v>
      </c>
      <c r="Q35" s="154" t="s">
        <v>111</v>
      </c>
      <c r="S35" s="204" t="n">
        <v>162305</v>
      </c>
    </row>
    <row r="36" customFormat="false" ht="15.95" hidden="false" customHeight="true" outlineLevel="0" collapsed="false">
      <c r="A36" s="149" t="s">
        <v>112</v>
      </c>
      <c r="B36" s="203" t="n">
        <v>195140</v>
      </c>
      <c r="C36" s="111" t="n">
        <v>79481</v>
      </c>
      <c r="D36" s="111" t="n">
        <v>36072</v>
      </c>
      <c r="E36" s="111" t="n">
        <v>1420</v>
      </c>
      <c r="F36" s="111" t="n">
        <v>31898</v>
      </c>
      <c r="G36" s="111" t="n">
        <v>306</v>
      </c>
      <c r="H36" s="111" t="n">
        <v>1646</v>
      </c>
      <c r="I36" s="111" t="n">
        <v>8139</v>
      </c>
      <c r="J36" s="111" t="n">
        <v>115659</v>
      </c>
      <c r="K36" s="111" t="n">
        <v>30616</v>
      </c>
      <c r="L36" s="111" t="n">
        <v>10864</v>
      </c>
      <c r="M36" s="111" t="n">
        <v>51029</v>
      </c>
      <c r="N36" s="200" t="n">
        <v>23150</v>
      </c>
      <c r="O36" s="111" t="n">
        <v>2417</v>
      </c>
      <c r="P36" s="201" t="n">
        <v>197557</v>
      </c>
      <c r="Q36" s="154" t="s">
        <v>112</v>
      </c>
      <c r="S36" s="204" t="n">
        <v>162305</v>
      </c>
    </row>
    <row r="37" customFormat="false" ht="15.95" hidden="false" customHeight="true" outlineLevel="0" collapsed="false">
      <c r="A37" s="149" t="s">
        <v>113</v>
      </c>
      <c r="B37" s="203" t="n">
        <v>199183</v>
      </c>
      <c r="C37" s="111" t="n">
        <v>86512</v>
      </c>
      <c r="D37" s="111" t="n">
        <v>38911</v>
      </c>
      <c r="E37" s="111" t="n">
        <v>1990</v>
      </c>
      <c r="F37" s="111" t="n">
        <v>36155</v>
      </c>
      <c r="G37" s="111" t="n">
        <v>572</v>
      </c>
      <c r="H37" s="111" t="n">
        <v>1492</v>
      </c>
      <c r="I37" s="111" t="n">
        <v>7392</v>
      </c>
      <c r="J37" s="111" t="n">
        <v>112671</v>
      </c>
      <c r="K37" s="111" t="n">
        <v>31016</v>
      </c>
      <c r="L37" s="111" t="n">
        <v>8455</v>
      </c>
      <c r="M37" s="111" t="n">
        <v>46780</v>
      </c>
      <c r="N37" s="200" t="n">
        <v>26420</v>
      </c>
      <c r="O37" s="111" t="n">
        <v>4672</v>
      </c>
      <c r="P37" s="201" t="n">
        <v>203855</v>
      </c>
      <c r="Q37" s="154" t="s">
        <v>113</v>
      </c>
      <c r="S37" s="204" t="n">
        <v>162305</v>
      </c>
    </row>
    <row r="38" customFormat="false" ht="15.95" hidden="false" customHeight="true" outlineLevel="0" collapsed="false">
      <c r="A38" s="149" t="s">
        <v>114</v>
      </c>
      <c r="B38" s="203" t="n">
        <v>203004</v>
      </c>
      <c r="C38" s="111" t="n">
        <v>88977</v>
      </c>
      <c r="D38" s="111" t="n">
        <v>39964</v>
      </c>
      <c r="E38" s="111" t="n">
        <v>1942</v>
      </c>
      <c r="F38" s="111" t="n">
        <v>37859</v>
      </c>
      <c r="G38" s="111" t="n">
        <v>670</v>
      </c>
      <c r="H38" s="111" t="n">
        <v>1724</v>
      </c>
      <c r="I38" s="111" t="n">
        <v>6818</v>
      </c>
      <c r="J38" s="111" t="n">
        <v>114027</v>
      </c>
      <c r="K38" s="111" t="n">
        <v>31747</v>
      </c>
      <c r="L38" s="111" t="n">
        <v>7668</v>
      </c>
      <c r="M38" s="111" t="n">
        <v>47757</v>
      </c>
      <c r="N38" s="200" t="n">
        <v>26855</v>
      </c>
      <c r="O38" s="111" t="n">
        <v>2644</v>
      </c>
      <c r="P38" s="201" t="n">
        <v>205648</v>
      </c>
      <c r="Q38" s="154" t="s">
        <v>114</v>
      </c>
      <c r="S38" s="204" t="n">
        <v>162305</v>
      </c>
    </row>
    <row r="39" customFormat="false" ht="15.95" hidden="false" customHeight="true" outlineLevel="0" collapsed="false">
      <c r="A39" s="149" t="s">
        <v>115</v>
      </c>
      <c r="B39" s="203" t="n">
        <v>233829</v>
      </c>
      <c r="C39" s="111" t="n">
        <v>90892</v>
      </c>
      <c r="D39" s="111" t="n">
        <v>36648</v>
      </c>
      <c r="E39" s="111" t="n">
        <v>1397</v>
      </c>
      <c r="F39" s="111" t="n">
        <v>38065</v>
      </c>
      <c r="G39" s="111" t="n">
        <v>112</v>
      </c>
      <c r="H39" s="111" t="n">
        <v>2081</v>
      </c>
      <c r="I39" s="111" t="n">
        <v>12589</v>
      </c>
      <c r="J39" s="111" t="n">
        <v>142937</v>
      </c>
      <c r="K39" s="111" t="n">
        <v>33413</v>
      </c>
      <c r="L39" s="111" t="n">
        <v>23927</v>
      </c>
      <c r="M39" s="111" t="n">
        <v>54123</v>
      </c>
      <c r="N39" s="200" t="n">
        <v>31474</v>
      </c>
      <c r="O39" s="111" t="n">
        <v>4492</v>
      </c>
      <c r="P39" s="201" t="n">
        <v>238321</v>
      </c>
      <c r="Q39" s="154" t="s">
        <v>115</v>
      </c>
      <c r="S39" s="204" t="n">
        <v>162305</v>
      </c>
    </row>
    <row r="40" customFormat="false" ht="15.95" hidden="false" customHeight="true" outlineLevel="0" collapsed="false">
      <c r="A40" s="149" t="s">
        <v>116</v>
      </c>
      <c r="B40" s="203" t="n">
        <v>281922</v>
      </c>
      <c r="C40" s="111" t="n">
        <v>101220</v>
      </c>
      <c r="D40" s="111" t="n">
        <v>42251</v>
      </c>
      <c r="E40" s="111" t="n">
        <v>1478</v>
      </c>
      <c r="F40" s="111" t="n">
        <v>43292</v>
      </c>
      <c r="G40" s="111" t="n">
        <v>88</v>
      </c>
      <c r="H40" s="111" t="n">
        <v>4543</v>
      </c>
      <c r="I40" s="111" t="n">
        <v>9568</v>
      </c>
      <c r="J40" s="111" t="n">
        <v>180702</v>
      </c>
      <c r="K40" s="111" t="n">
        <v>44224</v>
      </c>
      <c r="L40" s="111" t="n">
        <v>37844</v>
      </c>
      <c r="M40" s="111" t="n">
        <v>63614</v>
      </c>
      <c r="N40" s="200" t="n">
        <v>35020</v>
      </c>
      <c r="O40" s="111" t="n">
        <v>6226</v>
      </c>
      <c r="P40" s="201" t="n">
        <v>288148</v>
      </c>
      <c r="Q40" s="154" t="s">
        <v>116</v>
      </c>
      <c r="S40" s="204" t="n">
        <v>162305</v>
      </c>
    </row>
    <row r="41" customFormat="false" ht="15.95" hidden="false" customHeight="true" outlineLevel="0" collapsed="false">
      <c r="A41" s="149" t="s">
        <v>117</v>
      </c>
      <c r="B41" s="203" t="n">
        <v>298164</v>
      </c>
      <c r="C41" s="111" t="n">
        <v>116606</v>
      </c>
      <c r="D41" s="111" t="n">
        <v>59289</v>
      </c>
      <c r="E41" s="111" t="n">
        <v>1379</v>
      </c>
      <c r="F41" s="111" t="n">
        <v>41266</v>
      </c>
      <c r="G41" s="111" t="n">
        <v>469</v>
      </c>
      <c r="H41" s="111" t="n">
        <v>3126</v>
      </c>
      <c r="I41" s="111" t="n">
        <v>11077</v>
      </c>
      <c r="J41" s="111" t="n">
        <v>181558</v>
      </c>
      <c r="K41" s="111" t="n">
        <v>53491</v>
      </c>
      <c r="L41" s="111" t="n">
        <v>12686</v>
      </c>
      <c r="M41" s="111" t="n">
        <v>57816</v>
      </c>
      <c r="N41" s="200" t="n">
        <v>57565</v>
      </c>
      <c r="O41" s="111" t="n">
        <v>2650</v>
      </c>
      <c r="P41" s="201" t="n">
        <v>300814</v>
      </c>
      <c r="Q41" s="154" t="s">
        <v>117</v>
      </c>
      <c r="S41" s="204" t="n">
        <v>162305</v>
      </c>
    </row>
    <row r="42" customFormat="false" ht="12.75" hidden="false" customHeight="true" outlineLevel="0" collapsed="false">
      <c r="A42" s="127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71"/>
      <c r="S42" s="204"/>
    </row>
    <row r="43" customFormat="false" ht="12.75" hidden="false" customHeight="tru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9"/>
      <c r="O43" s="209"/>
      <c r="P43" s="208"/>
      <c r="Q43" s="210"/>
      <c r="S43" s="204"/>
    </row>
    <row r="44" customFormat="false" ht="12.75" hidden="false" customHeight="true" outlineLevel="0" collapsed="false">
      <c r="A44" s="127" t="s">
        <v>119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8"/>
      <c r="L44" s="208"/>
      <c r="M44" s="208"/>
      <c r="N44" s="209"/>
      <c r="O44" s="209"/>
      <c r="P44" s="208"/>
      <c r="Q44" s="171" t="s">
        <v>119</v>
      </c>
    </row>
    <row r="45" customFormat="false" ht="12.75" hidden="false" customHeight="true" outlineLevel="0" collapsed="false">
      <c r="A45" s="105" t="s">
        <v>120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9"/>
      <c r="O45" s="209"/>
      <c r="P45" s="208"/>
      <c r="Q45" s="165" t="s">
        <v>120</v>
      </c>
    </row>
    <row r="46" customFormat="false" ht="12.75" hidden="false" customHeight="true" outlineLevel="0" collapsed="false">
      <c r="A46" s="105" t="s">
        <v>121</v>
      </c>
      <c r="B46" s="125" t="n">
        <f aca="false">B41/B40*100-100</f>
        <v>5.76116798263348</v>
      </c>
      <c r="C46" s="125" t="n">
        <f aca="false">C41/C40*100-100</f>
        <v>15.2005532503458</v>
      </c>
      <c r="D46" s="125" t="n">
        <f aca="false">D41/D40*100-100</f>
        <v>40.3256727651417</v>
      </c>
      <c r="E46" s="125" t="n">
        <f aca="false">E41/E40*100-100</f>
        <v>-6.69824086603519</v>
      </c>
      <c r="F46" s="125" t="n">
        <f aca="false">F41/F40*100-100</f>
        <v>-4.67984847084911</v>
      </c>
      <c r="G46" s="125" t="n">
        <f aca="false">G41/G40*100-100</f>
        <v>432.954545454545</v>
      </c>
      <c r="H46" s="125" t="n">
        <f aca="false">H41/H40*100-100</f>
        <v>-31.1908430552498</v>
      </c>
      <c r="I46" s="125" t="n">
        <f aca="false">I41/I40*100-100</f>
        <v>15.7713210702341</v>
      </c>
      <c r="J46" s="125" t="n">
        <f aca="false">J41/J40*100-100</f>
        <v>0.473708093988989</v>
      </c>
      <c r="K46" s="125" t="n">
        <f aca="false">K41/K40*100-100</f>
        <v>20.9546852387844</v>
      </c>
      <c r="L46" s="125" t="n">
        <f aca="false">L41/L40*100-100</f>
        <v>-66.4781735545925</v>
      </c>
      <c r="M46" s="125" t="n">
        <f aca="false">M41/M40*100-100</f>
        <v>-9.11434589870154</v>
      </c>
      <c r="N46" s="172" t="n">
        <f aca="false">N41/N40*100-100</f>
        <v>64.3774985722444</v>
      </c>
      <c r="O46" s="125" t="n">
        <f aca="false">O41/O40*100-100</f>
        <v>-57.4365563764857</v>
      </c>
      <c r="P46" s="211" t="n">
        <f aca="false">P41/P40*100-100</f>
        <v>4.39565778697057</v>
      </c>
      <c r="Q46" s="212" t="s">
        <v>121</v>
      </c>
      <c r="R46" s="125"/>
      <c r="S46" s="125"/>
      <c r="T46" s="125"/>
      <c r="U46" s="213"/>
      <c r="V46" s="125"/>
      <c r="W46" s="174"/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14"/>
      <c r="O47" s="170"/>
      <c r="P47" s="170"/>
      <c r="Q47" s="215"/>
      <c r="R47" s="170"/>
      <c r="S47" s="170"/>
      <c r="T47" s="170"/>
      <c r="U47" s="214"/>
      <c r="V47" s="170"/>
      <c r="W47" s="170"/>
    </row>
    <row r="48" customFormat="false" ht="12.75" hidden="false" customHeight="true" outlineLevel="0" collapsed="false">
      <c r="A48" s="127" t="s">
        <v>122</v>
      </c>
      <c r="B48" s="125" t="n">
        <f aca="false">B41/B26*100-100</f>
        <v>38.8372028050177</v>
      </c>
      <c r="C48" s="125" t="n">
        <f aca="false">C41/C26*100-100</f>
        <v>88.8600952350102</v>
      </c>
      <c r="D48" s="125" t="n">
        <f aca="false">D41/D26*100-100</f>
        <v>172.517926089355</v>
      </c>
      <c r="E48" s="125" t="n">
        <f aca="false">E41/E26*100-100</f>
        <v>-4.50138504155125</v>
      </c>
      <c r="F48" s="125" t="n">
        <f aca="false">F41/F26*100-100</f>
        <v>55.6972532447932</v>
      </c>
      <c r="G48" s="125" t="n">
        <f aca="false">G41/G26*100-100</f>
        <v>-69.702842377261</v>
      </c>
      <c r="H48" s="125" t="n">
        <f aca="false">H41/H26*100-100</f>
        <v>34.2206955775011</v>
      </c>
      <c r="I48" s="125" t="n">
        <f aca="false">I41/I26*100-100</f>
        <v>35.7309153290038</v>
      </c>
      <c r="J48" s="125" t="n">
        <f aca="false">J41/J26*100-100</f>
        <v>18.6529513253516</v>
      </c>
      <c r="K48" s="125" t="n">
        <f aca="false">K41/K26*100-100</f>
        <v>25.9678786737001</v>
      </c>
      <c r="L48" s="125" t="n">
        <f aca="false">L41/L26*100-100</f>
        <v>-14.995979630126</v>
      </c>
      <c r="M48" s="125" t="n">
        <f aca="false">M41/M26*100-100</f>
        <v>19.4323369621351</v>
      </c>
      <c r="N48" s="172" t="n">
        <f aca="false">N41/N26*100-100</f>
        <v>21.9106715517059</v>
      </c>
      <c r="O48" s="125" t="n">
        <f aca="false">O41/O26*100-100</f>
        <v>-42.2783707253322</v>
      </c>
      <c r="P48" s="211" t="n">
        <f aca="false">P41/P26*100-100</f>
        <v>37.1394444469772</v>
      </c>
      <c r="Q48" s="212" t="s">
        <v>122</v>
      </c>
      <c r="R48" s="125"/>
      <c r="S48" s="125"/>
      <c r="T48" s="125"/>
      <c r="U48" s="172"/>
      <c r="V48" s="125"/>
      <c r="W48" s="174"/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14"/>
      <c r="O49" s="170"/>
      <c r="P49" s="211"/>
      <c r="Q49" s="215"/>
      <c r="R49" s="170"/>
      <c r="S49" s="170"/>
      <c r="T49" s="170"/>
      <c r="U49" s="214"/>
      <c r="V49" s="170"/>
      <c r="W49" s="170"/>
    </row>
    <row r="50" customFormat="false" ht="12.75" hidden="false" customHeight="true" outlineLevel="0" collapsed="false">
      <c r="A50" s="127" t="s">
        <v>123</v>
      </c>
      <c r="B50" s="125" t="n">
        <f aca="false">B28/B13*100-100</f>
        <v>8.84867877214583</v>
      </c>
      <c r="C50" s="125" t="n">
        <f aca="false">C28/C13*100-100</f>
        <v>20.3779413100754</v>
      </c>
      <c r="D50" s="125" t="n">
        <f aca="false">D28/D13*100-100</f>
        <v>25.8726988392914</v>
      </c>
      <c r="E50" s="125" t="n">
        <f aca="false">E28/E13*100-100</f>
        <v>18.0446241605892</v>
      </c>
      <c r="F50" s="125" t="n">
        <f aca="false">F28/F13*100-100</f>
        <v>20.59980863912</v>
      </c>
      <c r="G50" s="125" t="n">
        <f aca="false">G28/G13*100-100</f>
        <v>-32.3259035385972</v>
      </c>
      <c r="H50" s="125" t="n">
        <f aca="false">H28/H13*100-100</f>
        <v>-15.317598606051</v>
      </c>
      <c r="I50" s="125" t="n">
        <f aca="false">I28/I13*100-100</f>
        <v>15.4947255975431</v>
      </c>
      <c r="J50" s="125" t="n">
        <f aca="false">J28/J13*100-100</f>
        <v>1.82277313708849</v>
      </c>
      <c r="K50" s="125" t="n">
        <f aca="false">K28/K13*100-100</f>
        <v>-4.32407270618995</v>
      </c>
      <c r="L50" s="125" t="n">
        <f aca="false">L28/L13*100-100</f>
        <v>30.8503701430708</v>
      </c>
      <c r="M50" s="125" t="n">
        <f aca="false">M28/M13*100-100</f>
        <v>1.37265389369867</v>
      </c>
      <c r="N50" s="172" t="n">
        <f aca="false">N28/N13*100-100</f>
        <v>-0.264702807872979</v>
      </c>
      <c r="O50" s="125" t="n">
        <f aca="false">O28/O13*100-100</f>
        <v>39.6964389959136</v>
      </c>
      <c r="P50" s="211" t="n">
        <f aca="false">P28/P13*100-100</f>
        <v>9.30311850900809</v>
      </c>
      <c r="Q50" s="212" t="s">
        <v>123</v>
      </c>
      <c r="R50" s="125"/>
      <c r="S50" s="125"/>
      <c r="T50" s="125"/>
      <c r="U50" s="172"/>
      <c r="V50" s="125"/>
      <c r="W50" s="174"/>
    </row>
    <row r="51" customFormat="false" ht="12.75" hidden="false" customHeight="true" outlineLevel="0" collapsed="false">
      <c r="A51" s="216"/>
    </row>
    <row r="52" customFormat="false" ht="12.75" hidden="false" customHeight="true" outlineLevel="0" collapsed="false">
      <c r="A52" s="177" t="s">
        <v>124</v>
      </c>
      <c r="B52" s="208"/>
      <c r="C52" s="208"/>
      <c r="D52" s="208"/>
      <c r="E52" s="208"/>
      <c r="F52" s="208"/>
      <c r="G52" s="208"/>
      <c r="H52" s="208"/>
      <c r="I52" s="208"/>
      <c r="J52" s="177" t="s">
        <v>124</v>
      </c>
      <c r="K52" s="217"/>
      <c r="L52" s="217"/>
      <c r="M52" s="217"/>
      <c r="N52" s="217"/>
      <c r="O52" s="217"/>
      <c r="P52" s="217"/>
    </row>
    <row r="53" customFormat="false" ht="12.75" hidden="false" customHeight="true" outlineLevel="0" collapsed="false">
      <c r="A53" s="178" t="s">
        <v>149</v>
      </c>
      <c r="B53" s="208"/>
      <c r="C53" s="208"/>
      <c r="D53" s="208"/>
      <c r="E53" s="208"/>
      <c r="F53" s="208"/>
      <c r="G53" s="208"/>
      <c r="H53" s="208"/>
      <c r="I53" s="208"/>
      <c r="J53" s="178" t="s">
        <v>149</v>
      </c>
      <c r="K53" s="217"/>
      <c r="L53" s="217"/>
      <c r="M53" s="217"/>
      <c r="N53" s="217"/>
      <c r="O53" s="217"/>
      <c r="P53" s="217"/>
    </row>
    <row r="54" customFormat="false" ht="12.75" hidden="false" customHeight="true" outlineLevel="0" collapsed="false">
      <c r="A54" s="216"/>
      <c r="B54" s="208"/>
      <c r="C54" s="208"/>
      <c r="D54" s="208"/>
      <c r="E54" s="208"/>
      <c r="F54" s="208"/>
      <c r="G54" s="208"/>
      <c r="H54" s="208"/>
      <c r="I54" s="208"/>
      <c r="J54" s="217"/>
      <c r="K54" s="217"/>
      <c r="L54" s="217"/>
      <c r="M54" s="217"/>
      <c r="N54" s="217"/>
      <c r="O54" s="217"/>
      <c r="P54" s="217"/>
    </row>
    <row r="55" customFormat="false" ht="12.75" hidden="false" customHeight="false" outlineLevel="0" collapsed="false">
      <c r="A55" s="216"/>
    </row>
    <row r="56" customFormat="false" ht="12.75" hidden="false" customHeight="false" outlineLevel="0" collapsed="false">
      <c r="A56" s="216"/>
    </row>
    <row r="57" customFormat="false" ht="12.75" hidden="false" customHeight="false" outlineLevel="0" collapsed="false">
      <c r="A57" s="216"/>
    </row>
    <row r="58" customFormat="false" ht="12.75" hidden="false" customHeight="false" outlineLevel="0" collapsed="false">
      <c r="A58" s="216"/>
    </row>
    <row r="59" customFormat="false" ht="12.75" hidden="false" customHeight="false" outlineLevel="0" collapsed="false">
      <c r="A59" s="216"/>
    </row>
    <row r="60" customFormat="false" ht="12.75" hidden="false" customHeight="false" outlineLevel="0" collapsed="false">
      <c r="A60" s="216"/>
    </row>
    <row r="61" customFormat="false" ht="12.75" hidden="false" customHeight="false" outlineLevel="0" collapsed="false">
      <c r="A61" s="216"/>
    </row>
    <row r="62" customFormat="false" ht="12.75" hidden="false" customHeight="false" outlineLevel="0" collapsed="false">
      <c r="A62" s="216"/>
    </row>
    <row r="63" customFormat="false" ht="12.75" hidden="false" customHeight="false" outlineLevel="0" collapsed="false">
      <c r="A63" s="216"/>
    </row>
    <row r="64" customFormat="false" ht="12.75" hidden="false" customHeight="false" outlineLevel="0" collapsed="false">
      <c r="A64" s="216"/>
    </row>
    <row r="65" customFormat="false" ht="12.75" hidden="false" customHeight="false" outlineLevel="0" collapsed="false">
      <c r="A65" s="216"/>
    </row>
    <row r="66" customFormat="false" ht="12.75" hidden="false" customHeight="false" outlineLevel="0" collapsed="false">
      <c r="A66" s="216"/>
    </row>
    <row r="67" customFormat="false" ht="12.75" hidden="false" customHeight="false" outlineLevel="0" collapsed="false">
      <c r="A67" s="216"/>
    </row>
    <row r="68" customFormat="false" ht="12.75" hidden="false" customHeight="false" outlineLevel="0" collapsed="false">
      <c r="A68" s="216"/>
    </row>
    <row r="69" customFormat="false" ht="12.75" hidden="false" customHeight="false" outlineLevel="0" collapsed="false">
      <c r="A69" s="216"/>
    </row>
    <row r="70" customFormat="false" ht="12.75" hidden="false" customHeight="false" outlineLevel="0" collapsed="false">
      <c r="A70" s="216"/>
    </row>
    <row r="71" customFormat="false" ht="12.75" hidden="false" customHeight="false" outlineLevel="0" collapsed="false">
      <c r="A71" s="216"/>
    </row>
    <row r="72" customFormat="false" ht="12.75" hidden="false" customHeight="false" outlineLevel="0" collapsed="false">
      <c r="A72" s="216"/>
    </row>
    <row r="73" customFormat="false" ht="12.75" hidden="false" customHeight="false" outlineLevel="0" collapsed="false">
      <c r="A73" s="216"/>
    </row>
    <row r="74" customFormat="false" ht="12.75" hidden="false" customHeight="false" outlineLevel="0" collapsed="false">
      <c r="A74" s="216"/>
    </row>
    <row r="75" customFormat="false" ht="12.75" hidden="false" customHeight="false" outlineLevel="0" collapsed="false">
      <c r="A75" s="216"/>
    </row>
    <row r="76" customFormat="false" ht="12.75" hidden="false" customHeight="false" outlineLevel="0" collapsed="false">
      <c r="A76" s="216"/>
    </row>
    <row r="77" customFormat="false" ht="12.75" hidden="false" customHeight="false" outlineLevel="0" collapsed="false">
      <c r="A77" s="216"/>
    </row>
    <row r="78" customFormat="false" ht="12.75" hidden="false" customHeight="false" outlineLevel="0" collapsed="false">
      <c r="A78" s="216"/>
    </row>
    <row r="79" customFormat="false" ht="12.75" hidden="false" customHeight="false" outlineLevel="0" collapsed="false">
      <c r="A79" s="216"/>
    </row>
    <row r="80" customFormat="false" ht="12.75" hidden="false" customHeight="false" outlineLevel="0" collapsed="false">
      <c r="A80" s="216"/>
    </row>
    <row r="81" customFormat="false" ht="12.75" hidden="false" customHeight="false" outlineLevel="0" collapsed="false">
      <c r="A81" s="216"/>
    </row>
    <row r="82" customFormat="false" ht="12.75" hidden="false" customHeight="false" outlineLevel="0" collapsed="false">
      <c r="A82" s="216"/>
    </row>
    <row r="83" customFormat="false" ht="12.75" hidden="false" customHeight="false" outlineLevel="0" collapsed="false">
      <c r="A83" s="216"/>
    </row>
    <row r="84" customFormat="false" ht="12.75" hidden="false" customHeight="false" outlineLevel="0" collapsed="false">
      <c r="A84" s="216"/>
    </row>
    <row r="85" customFormat="false" ht="12.75" hidden="false" customHeight="false" outlineLevel="0" collapsed="false">
      <c r="A85" s="216"/>
    </row>
    <row r="86" customFormat="false" ht="12.75" hidden="false" customHeight="false" outlineLevel="0" collapsed="false">
      <c r="A86" s="216"/>
    </row>
    <row r="87" customFormat="false" ht="12.75" hidden="false" customHeight="false" outlineLevel="0" collapsed="false">
      <c r="A87" s="216"/>
    </row>
    <row r="88" customFormat="false" ht="12.75" hidden="false" customHeight="false" outlineLevel="0" collapsed="false">
      <c r="A88" s="216"/>
    </row>
    <row r="89" customFormat="false" ht="12.75" hidden="false" customHeight="false" outlineLevel="0" collapsed="false">
      <c r="A89" s="216"/>
    </row>
    <row r="90" customFormat="false" ht="12.75" hidden="false" customHeight="false" outlineLevel="0" collapsed="false">
      <c r="A90" s="216"/>
    </row>
    <row r="91" customFormat="false" ht="12.75" hidden="false" customHeight="false" outlineLevel="0" collapsed="false">
      <c r="A91" s="216"/>
    </row>
    <row r="92" customFormat="false" ht="12.75" hidden="false" customHeight="false" outlineLevel="0" collapsed="false">
      <c r="A92" s="216"/>
    </row>
    <row r="93" customFormat="false" ht="12.75" hidden="false" customHeight="false" outlineLevel="0" collapsed="false">
      <c r="A93" s="216"/>
    </row>
    <row r="94" customFormat="false" ht="12.75" hidden="false" customHeight="false" outlineLevel="0" collapsed="false">
      <c r="A94" s="216"/>
    </row>
    <row r="95" customFormat="false" ht="12.75" hidden="false" customHeight="false" outlineLevel="0" collapsed="false">
      <c r="A95" s="216"/>
    </row>
    <row r="96" customFormat="false" ht="12.75" hidden="false" customHeight="false" outlineLevel="0" collapsed="false">
      <c r="A96" s="216"/>
    </row>
    <row r="97" customFormat="false" ht="12.75" hidden="false" customHeight="false" outlineLevel="0" collapsed="false">
      <c r="A97" s="216"/>
    </row>
    <row r="98" customFormat="false" ht="12.75" hidden="false" customHeight="false" outlineLevel="0" collapsed="false">
      <c r="A98" s="216"/>
    </row>
    <row r="99" customFormat="false" ht="12.75" hidden="false" customHeight="false" outlineLevel="0" collapsed="false">
      <c r="A99" s="216"/>
    </row>
    <row r="100" customFormat="false" ht="12.75" hidden="false" customHeight="false" outlineLevel="0" collapsed="false">
      <c r="A100" s="216"/>
    </row>
    <row r="101" customFormat="false" ht="12.75" hidden="false" customHeight="false" outlineLevel="0" collapsed="false">
      <c r="A101" s="216"/>
    </row>
    <row r="102" customFormat="false" ht="12.75" hidden="false" customHeight="false" outlineLevel="0" collapsed="false">
      <c r="A102" s="216"/>
    </row>
    <row r="103" customFormat="false" ht="12.75" hidden="false" customHeight="false" outlineLevel="0" collapsed="false">
      <c r="A103" s="216"/>
    </row>
    <row r="104" customFormat="false" ht="12.75" hidden="false" customHeight="false" outlineLevel="0" collapsed="false">
      <c r="A104" s="216"/>
    </row>
    <row r="105" customFormat="false" ht="12.75" hidden="false" customHeight="false" outlineLevel="0" collapsed="false">
      <c r="A105" s="216"/>
    </row>
    <row r="106" customFormat="false" ht="12.75" hidden="false" customHeight="false" outlineLevel="0" collapsed="false">
      <c r="A106" s="216"/>
    </row>
    <row r="107" customFormat="false" ht="12.75" hidden="false" customHeight="false" outlineLevel="0" collapsed="false">
      <c r="A107" s="216"/>
    </row>
    <row r="108" customFormat="false" ht="12.75" hidden="false" customHeight="false" outlineLevel="0" collapsed="false">
      <c r="A108" s="216"/>
    </row>
    <row r="109" customFormat="false" ht="12.75" hidden="false" customHeight="false" outlineLevel="0" collapsed="false">
      <c r="A109" s="216"/>
    </row>
    <row r="110" customFormat="false" ht="12.75" hidden="false" customHeight="false" outlineLevel="0" collapsed="false">
      <c r="A110" s="216"/>
    </row>
    <row r="111" customFormat="false" ht="12.75" hidden="false" customHeight="false" outlineLevel="0" collapsed="false">
      <c r="A111" s="216"/>
    </row>
    <row r="112" customFormat="false" ht="12.75" hidden="false" customHeight="false" outlineLevel="0" collapsed="false">
      <c r="A112" s="216"/>
    </row>
    <row r="113" customFormat="false" ht="12.75" hidden="false" customHeight="false" outlineLevel="0" collapsed="false">
      <c r="A113" s="216"/>
    </row>
    <row r="114" customFormat="false" ht="12.75" hidden="false" customHeight="false" outlineLevel="0" collapsed="false">
      <c r="A114" s="216"/>
    </row>
    <row r="115" customFormat="false" ht="12.75" hidden="false" customHeight="false" outlineLevel="0" collapsed="false">
      <c r="A115" s="216"/>
    </row>
    <row r="116" customFormat="false" ht="12.75" hidden="false" customHeight="false" outlineLevel="0" collapsed="false">
      <c r="A116" s="216"/>
    </row>
    <row r="117" customFormat="false" ht="12.75" hidden="false" customHeight="false" outlineLevel="0" collapsed="false">
      <c r="A117" s="216"/>
    </row>
    <row r="118" customFormat="false" ht="12.75" hidden="false" customHeight="false" outlineLevel="0" collapsed="false">
      <c r="A118" s="216"/>
    </row>
    <row r="119" customFormat="false" ht="12.75" hidden="false" customHeight="false" outlineLevel="0" collapsed="false">
      <c r="A119" s="216"/>
    </row>
    <row r="120" customFormat="false" ht="12.75" hidden="false" customHeight="false" outlineLevel="0" collapsed="false">
      <c r="A120" s="216"/>
    </row>
    <row r="121" customFormat="false" ht="12.75" hidden="false" customHeight="false" outlineLevel="0" collapsed="false">
      <c r="A121" s="216"/>
    </row>
    <row r="122" customFormat="false" ht="12.75" hidden="false" customHeight="false" outlineLevel="0" collapsed="false">
      <c r="A122" s="216"/>
    </row>
    <row r="123" customFormat="false" ht="12.75" hidden="false" customHeight="false" outlineLevel="0" collapsed="false">
      <c r="A123" s="216"/>
    </row>
    <row r="124" customFormat="false" ht="12.75" hidden="false" customHeight="false" outlineLevel="0" collapsed="false">
      <c r="A124" s="216"/>
    </row>
    <row r="125" customFormat="false" ht="12.75" hidden="false" customHeight="false" outlineLevel="0" collapsed="false">
      <c r="A125" s="216"/>
    </row>
    <row r="126" customFormat="false" ht="12.75" hidden="false" customHeight="false" outlineLevel="0" collapsed="false">
      <c r="A126" s="216"/>
    </row>
    <row r="127" customFormat="false" ht="12.75" hidden="false" customHeight="false" outlineLevel="0" collapsed="false">
      <c r="A127" s="216"/>
    </row>
    <row r="128" customFormat="false" ht="12.75" hidden="false" customHeight="false" outlineLevel="0" collapsed="false">
      <c r="A128" s="216"/>
    </row>
    <row r="129" customFormat="false" ht="12.75" hidden="false" customHeight="false" outlineLevel="0" collapsed="false">
      <c r="A129" s="216"/>
    </row>
    <row r="130" customFormat="false" ht="12.75" hidden="false" customHeight="false" outlineLevel="0" collapsed="false">
      <c r="A130" s="216"/>
    </row>
    <row r="131" customFormat="false" ht="12.75" hidden="false" customHeight="false" outlineLevel="0" collapsed="false">
      <c r="A131" s="216"/>
    </row>
    <row r="132" customFormat="false" ht="12.75" hidden="false" customHeight="false" outlineLevel="0" collapsed="false">
      <c r="A132" s="216"/>
    </row>
    <row r="133" customFormat="false" ht="12.75" hidden="false" customHeight="false" outlineLevel="0" collapsed="false">
      <c r="A133" s="216"/>
    </row>
    <row r="134" customFormat="false" ht="12.75" hidden="false" customHeight="false" outlineLevel="0" collapsed="false">
      <c r="A134" s="216"/>
    </row>
    <row r="135" customFormat="false" ht="12.75" hidden="false" customHeight="false" outlineLevel="0" collapsed="false">
      <c r="A135" s="216"/>
    </row>
    <row r="136" customFormat="false" ht="12.75" hidden="false" customHeight="false" outlineLevel="0" collapsed="false">
      <c r="A136" s="216"/>
    </row>
    <row r="137" customFormat="false" ht="12.75" hidden="false" customHeight="false" outlineLevel="0" collapsed="false">
      <c r="A137" s="216"/>
    </row>
    <row r="138" customFormat="false" ht="12.75" hidden="false" customHeight="false" outlineLevel="0" collapsed="false">
      <c r="A138" s="216"/>
    </row>
    <row r="139" customFormat="false" ht="12.75" hidden="false" customHeight="false" outlineLevel="0" collapsed="false">
      <c r="A139" s="216"/>
    </row>
    <row r="140" customFormat="false" ht="12.75" hidden="false" customHeight="false" outlineLevel="0" collapsed="false">
      <c r="A140" s="216"/>
    </row>
    <row r="141" customFormat="false" ht="12.75" hidden="false" customHeight="false" outlineLevel="0" collapsed="false">
      <c r="A141" s="216"/>
    </row>
    <row r="142" customFormat="false" ht="12.75" hidden="false" customHeight="false" outlineLevel="0" collapsed="false">
      <c r="A142" s="216"/>
    </row>
    <row r="143" customFormat="false" ht="12.75" hidden="false" customHeight="false" outlineLevel="0" collapsed="false">
      <c r="A143" s="216"/>
    </row>
    <row r="144" customFormat="false" ht="12.75" hidden="false" customHeight="false" outlineLevel="0" collapsed="false">
      <c r="A144" s="216"/>
    </row>
    <row r="145" customFormat="false" ht="12.75" hidden="false" customHeight="false" outlineLevel="0" collapsed="false">
      <c r="A145" s="216"/>
    </row>
    <row r="146" customFormat="false" ht="12.75" hidden="false" customHeight="false" outlineLevel="0" collapsed="false">
      <c r="A146" s="216"/>
    </row>
    <row r="147" customFormat="false" ht="12.75" hidden="false" customHeight="false" outlineLevel="0" collapsed="false">
      <c r="A147" s="216"/>
    </row>
    <row r="148" customFormat="false" ht="12.75" hidden="false" customHeight="false" outlineLevel="0" collapsed="false">
      <c r="A148" s="216"/>
    </row>
    <row r="149" customFormat="false" ht="12.75" hidden="false" customHeight="false" outlineLevel="0" collapsed="false">
      <c r="A149" s="216"/>
    </row>
    <row r="150" customFormat="false" ht="12.75" hidden="false" customHeight="false" outlineLevel="0" collapsed="false">
      <c r="A150" s="216"/>
    </row>
    <row r="151" customFormat="false" ht="12.75" hidden="false" customHeight="false" outlineLevel="0" collapsed="false">
      <c r="A151" s="216"/>
    </row>
    <row r="152" customFormat="false" ht="12.75" hidden="false" customHeight="false" outlineLevel="0" collapsed="false">
      <c r="A152" s="216"/>
    </row>
    <row r="153" customFormat="false" ht="12.75" hidden="false" customHeight="false" outlineLevel="0" collapsed="false">
      <c r="A153" s="216"/>
    </row>
    <row r="154" customFormat="false" ht="12.75" hidden="false" customHeight="false" outlineLevel="0" collapsed="false">
      <c r="A154" s="216"/>
    </row>
    <row r="155" customFormat="false" ht="12.75" hidden="false" customHeight="false" outlineLevel="0" collapsed="false">
      <c r="A155" s="216"/>
    </row>
    <row r="156" customFormat="false" ht="12.75" hidden="false" customHeight="false" outlineLevel="0" collapsed="false">
      <c r="A156" s="216"/>
    </row>
    <row r="157" customFormat="false" ht="12.75" hidden="false" customHeight="false" outlineLevel="0" collapsed="false">
      <c r="A157" s="216"/>
    </row>
    <row r="158" customFormat="false" ht="12.75" hidden="false" customHeight="false" outlineLevel="0" collapsed="false">
      <c r="A158" s="216"/>
    </row>
    <row r="159" customFormat="false" ht="12.75" hidden="false" customHeight="false" outlineLevel="0" collapsed="false">
      <c r="A159" s="216"/>
    </row>
    <row r="160" customFormat="false" ht="12.75" hidden="false" customHeight="false" outlineLevel="0" collapsed="false">
      <c r="A160" s="216"/>
    </row>
    <row r="161" customFormat="false" ht="12.75" hidden="false" customHeight="false" outlineLevel="0" collapsed="false">
      <c r="A161" s="216"/>
    </row>
    <row r="162" customFormat="false" ht="12.75" hidden="false" customHeight="false" outlineLevel="0" collapsed="false">
      <c r="A162" s="216"/>
    </row>
    <row r="163" customFormat="false" ht="12.75" hidden="false" customHeight="false" outlineLevel="0" collapsed="false">
      <c r="A163" s="216"/>
    </row>
    <row r="164" customFormat="false" ht="12.75" hidden="false" customHeight="false" outlineLevel="0" collapsed="false">
      <c r="A164" s="216"/>
    </row>
    <row r="165" customFormat="false" ht="12.75" hidden="false" customHeight="false" outlineLevel="0" collapsed="false">
      <c r="A165" s="216"/>
    </row>
    <row r="166" customFormat="false" ht="12.75" hidden="false" customHeight="false" outlineLevel="0" collapsed="false">
      <c r="A166" s="216"/>
    </row>
    <row r="167" customFormat="false" ht="12.75" hidden="false" customHeight="false" outlineLevel="0" collapsed="false">
      <c r="A167" s="216"/>
    </row>
    <row r="168" customFormat="false" ht="12.75" hidden="false" customHeight="false" outlineLevel="0" collapsed="false">
      <c r="A168" s="216"/>
    </row>
    <row r="169" customFormat="false" ht="12.75" hidden="false" customHeight="false" outlineLevel="0" collapsed="false">
      <c r="A169" s="216"/>
    </row>
    <row r="170" customFormat="false" ht="12.75" hidden="false" customHeight="false" outlineLevel="0" collapsed="false">
      <c r="A170" s="216"/>
    </row>
    <row r="171" customFormat="false" ht="12.75" hidden="false" customHeight="false" outlineLevel="0" collapsed="false">
      <c r="A171" s="216"/>
    </row>
    <row r="172" customFormat="false" ht="12.75" hidden="false" customHeight="false" outlineLevel="0" collapsed="false">
      <c r="A172" s="216"/>
    </row>
    <row r="173" customFormat="false" ht="12.75" hidden="false" customHeight="false" outlineLevel="0" collapsed="false">
      <c r="A173" s="216"/>
    </row>
    <row r="174" customFormat="false" ht="12.75" hidden="false" customHeight="false" outlineLevel="0" collapsed="false">
      <c r="A174" s="216"/>
    </row>
    <row r="175" customFormat="false" ht="12.75" hidden="false" customHeight="false" outlineLevel="0" collapsed="false">
      <c r="A175" s="216"/>
    </row>
    <row r="176" customFormat="false" ht="12.75" hidden="false" customHeight="false" outlineLevel="0" collapsed="false">
      <c r="A176" s="216"/>
    </row>
    <row r="177" customFormat="false" ht="12.75" hidden="false" customHeight="false" outlineLevel="0" collapsed="false">
      <c r="A177" s="216"/>
    </row>
    <row r="178" customFormat="false" ht="12.75" hidden="false" customHeight="false" outlineLevel="0" collapsed="false">
      <c r="A178" s="216"/>
    </row>
    <row r="179" customFormat="false" ht="12.75" hidden="false" customHeight="false" outlineLevel="0" collapsed="false">
      <c r="A179" s="216"/>
    </row>
    <row r="180" customFormat="false" ht="12.75" hidden="false" customHeight="false" outlineLevel="0" collapsed="false">
      <c r="A180" s="216"/>
    </row>
    <row r="181" customFormat="false" ht="12.75" hidden="false" customHeight="false" outlineLevel="0" collapsed="false">
      <c r="A181" s="216"/>
    </row>
    <row r="182" customFormat="false" ht="12.75" hidden="false" customHeight="false" outlineLevel="0" collapsed="false">
      <c r="A182" s="216"/>
    </row>
    <row r="183" customFormat="false" ht="12.75" hidden="false" customHeight="false" outlineLevel="0" collapsed="false">
      <c r="A183" s="216"/>
    </row>
    <row r="184" customFormat="false" ht="12.75" hidden="false" customHeight="false" outlineLevel="0" collapsed="false">
      <c r="A184" s="216"/>
    </row>
    <row r="185" customFormat="false" ht="12.75" hidden="false" customHeight="false" outlineLevel="0" collapsed="false">
      <c r="A185" s="216"/>
    </row>
    <row r="186" customFormat="false" ht="12.75" hidden="false" customHeight="false" outlineLevel="0" collapsed="false">
      <c r="A186" s="216"/>
    </row>
    <row r="187" customFormat="false" ht="12.75" hidden="false" customHeight="false" outlineLevel="0" collapsed="false">
      <c r="A187" s="216"/>
    </row>
    <row r="188" customFormat="false" ht="12.75" hidden="false" customHeight="false" outlineLevel="0" collapsed="false">
      <c r="A188" s="216"/>
    </row>
    <row r="189" customFormat="false" ht="12.75" hidden="false" customHeight="false" outlineLevel="0" collapsed="false">
      <c r="A189" s="216"/>
    </row>
    <row r="190" customFormat="false" ht="12.75" hidden="false" customHeight="false" outlineLevel="0" collapsed="false">
      <c r="A190" s="216"/>
    </row>
    <row r="191" customFormat="false" ht="12.75" hidden="false" customHeight="false" outlineLevel="0" collapsed="false">
      <c r="A191" s="216"/>
    </row>
    <row r="192" customFormat="false" ht="12.75" hidden="false" customHeight="false" outlineLevel="0" collapsed="false">
      <c r="A192" s="216"/>
    </row>
    <row r="193" customFormat="false" ht="12.75" hidden="false" customHeight="false" outlineLevel="0" collapsed="false">
      <c r="A193" s="216"/>
    </row>
    <row r="194" customFormat="false" ht="12.75" hidden="false" customHeight="false" outlineLevel="0" collapsed="false">
      <c r="A194" s="216"/>
    </row>
    <row r="195" customFormat="false" ht="12.75" hidden="false" customHeight="false" outlineLevel="0" collapsed="false">
      <c r="A195" s="216"/>
    </row>
    <row r="196" customFormat="false" ht="12.75" hidden="false" customHeight="false" outlineLevel="0" collapsed="false">
      <c r="A196" s="216"/>
    </row>
    <row r="197" customFormat="false" ht="12.75" hidden="false" customHeight="false" outlineLevel="0" collapsed="false">
      <c r="A197" s="216"/>
    </row>
    <row r="198" customFormat="false" ht="12.75" hidden="false" customHeight="false" outlineLevel="0" collapsed="false">
      <c r="A198" s="216"/>
    </row>
    <row r="199" customFormat="false" ht="12.75" hidden="false" customHeight="false" outlineLevel="0" collapsed="false">
      <c r="A199" s="216"/>
    </row>
    <row r="200" customFormat="false" ht="12.75" hidden="false" customHeight="false" outlineLevel="0" collapsed="false">
      <c r="A200" s="216"/>
    </row>
    <row r="201" customFormat="false" ht="12.75" hidden="false" customHeight="false" outlineLevel="0" collapsed="false">
      <c r="A201" s="216"/>
    </row>
    <row r="202" customFormat="false" ht="12.75" hidden="false" customHeight="false" outlineLevel="0" collapsed="false">
      <c r="A202" s="216"/>
    </row>
    <row r="203" customFormat="false" ht="12.75" hidden="false" customHeight="false" outlineLevel="0" collapsed="false">
      <c r="A203" s="216"/>
    </row>
    <row r="204" customFormat="false" ht="12.75" hidden="false" customHeight="false" outlineLevel="0" collapsed="false">
      <c r="A204" s="216"/>
    </row>
    <row r="205" customFormat="false" ht="12.75" hidden="false" customHeight="false" outlineLevel="0" collapsed="false">
      <c r="A205" s="216"/>
    </row>
    <row r="206" customFormat="false" ht="12.75" hidden="false" customHeight="false" outlineLevel="0" collapsed="false">
      <c r="A206" s="216"/>
    </row>
    <row r="207" customFormat="false" ht="12.75" hidden="false" customHeight="false" outlineLevel="0" collapsed="false">
      <c r="A207" s="216"/>
    </row>
    <row r="208" customFormat="false" ht="12.75" hidden="false" customHeight="false" outlineLevel="0" collapsed="false">
      <c r="A208" s="216"/>
    </row>
    <row r="209" customFormat="false" ht="12.75" hidden="false" customHeight="false" outlineLevel="0" collapsed="false">
      <c r="A209" s="216"/>
    </row>
    <row r="210" customFormat="false" ht="12.75" hidden="false" customHeight="false" outlineLevel="0" collapsed="false">
      <c r="A210" s="216"/>
    </row>
    <row r="211" customFormat="false" ht="12.75" hidden="false" customHeight="false" outlineLevel="0" collapsed="false">
      <c r="A211" s="216"/>
    </row>
    <row r="212" customFormat="false" ht="12.75" hidden="false" customHeight="false" outlineLevel="0" collapsed="false">
      <c r="A212" s="216"/>
    </row>
    <row r="213" customFormat="false" ht="12.75" hidden="false" customHeight="false" outlineLevel="0" collapsed="false">
      <c r="A213" s="216"/>
    </row>
    <row r="214" customFormat="false" ht="12.75" hidden="false" customHeight="false" outlineLevel="0" collapsed="false">
      <c r="A214" s="216"/>
    </row>
    <row r="215" customFormat="false" ht="12.75" hidden="false" customHeight="false" outlineLevel="0" collapsed="false">
      <c r="A215" s="216"/>
    </row>
    <row r="216" customFormat="false" ht="12.75" hidden="false" customHeight="false" outlineLevel="0" collapsed="false">
      <c r="A216" s="216"/>
    </row>
    <row r="217" customFormat="false" ht="12.75" hidden="false" customHeight="false" outlineLevel="0" collapsed="false">
      <c r="A217" s="216"/>
    </row>
    <row r="218" customFormat="false" ht="12.75" hidden="false" customHeight="false" outlineLevel="0" collapsed="false">
      <c r="A218" s="216"/>
    </row>
    <row r="219" customFormat="false" ht="12.75" hidden="false" customHeight="false" outlineLevel="0" collapsed="false">
      <c r="A219" s="216"/>
    </row>
    <row r="220" customFormat="false" ht="12.75" hidden="false" customHeight="false" outlineLevel="0" collapsed="false">
      <c r="A220" s="216"/>
    </row>
    <row r="221" customFormat="false" ht="12.75" hidden="false" customHeight="false" outlineLevel="0" collapsed="false">
      <c r="A221" s="216"/>
    </row>
    <row r="222" customFormat="false" ht="12.75" hidden="false" customHeight="false" outlineLevel="0" collapsed="false">
      <c r="A222" s="216"/>
    </row>
    <row r="223" customFormat="false" ht="12.75" hidden="false" customHeight="false" outlineLevel="0" collapsed="false">
      <c r="A223" s="216"/>
    </row>
    <row r="224" customFormat="false" ht="12.75" hidden="false" customHeight="false" outlineLevel="0" collapsed="false">
      <c r="A224" s="216"/>
    </row>
    <row r="225" customFormat="false" ht="12.75" hidden="false" customHeight="false" outlineLevel="0" collapsed="false">
      <c r="A225" s="216"/>
    </row>
    <row r="226" customFormat="false" ht="12.75" hidden="false" customHeight="false" outlineLevel="0" collapsed="false">
      <c r="A226" s="216"/>
    </row>
    <row r="227" customFormat="false" ht="12.75" hidden="false" customHeight="false" outlineLevel="0" collapsed="false">
      <c r="A227" s="216"/>
    </row>
    <row r="228" customFormat="false" ht="12.75" hidden="false" customHeight="false" outlineLevel="0" collapsed="false">
      <c r="A228" s="216"/>
    </row>
    <row r="229" customFormat="false" ht="12.75" hidden="false" customHeight="false" outlineLevel="0" collapsed="false">
      <c r="A229" s="216"/>
    </row>
    <row r="230" customFormat="false" ht="12.75" hidden="false" customHeight="false" outlineLevel="0" collapsed="false">
      <c r="A230" s="216"/>
    </row>
    <row r="231" customFormat="false" ht="12.75" hidden="false" customHeight="false" outlineLevel="0" collapsed="false">
      <c r="A231" s="216"/>
    </row>
    <row r="232" customFormat="false" ht="12.75" hidden="false" customHeight="false" outlineLevel="0" collapsed="false">
      <c r="A232" s="216"/>
    </row>
    <row r="233" customFormat="false" ht="12.75" hidden="false" customHeight="false" outlineLevel="0" collapsed="false">
      <c r="A233" s="216"/>
    </row>
    <row r="234" customFormat="false" ht="12.75" hidden="false" customHeight="false" outlineLevel="0" collapsed="false">
      <c r="A234" s="216"/>
    </row>
    <row r="235" customFormat="false" ht="12.75" hidden="false" customHeight="false" outlineLevel="0" collapsed="false">
      <c r="A235" s="216"/>
    </row>
    <row r="236" customFormat="false" ht="12.75" hidden="false" customHeight="false" outlineLevel="0" collapsed="false">
      <c r="A236" s="216"/>
    </row>
    <row r="237" customFormat="false" ht="12.75" hidden="false" customHeight="false" outlineLevel="0" collapsed="false">
      <c r="A237" s="216"/>
    </row>
    <row r="238" customFormat="false" ht="12.75" hidden="false" customHeight="false" outlineLevel="0" collapsed="false">
      <c r="A238" s="216"/>
    </row>
    <row r="239" customFormat="false" ht="12.75" hidden="false" customHeight="false" outlineLevel="0" collapsed="false">
      <c r="A239" s="216"/>
    </row>
    <row r="240" customFormat="false" ht="12.75" hidden="false" customHeight="false" outlineLevel="0" collapsed="false">
      <c r="A240" s="216"/>
    </row>
    <row r="241" customFormat="false" ht="12.75" hidden="false" customHeight="false" outlineLevel="0" collapsed="false">
      <c r="A241" s="216"/>
    </row>
    <row r="242" customFormat="false" ht="12.75" hidden="false" customHeight="false" outlineLevel="0" collapsed="false">
      <c r="A242" s="216"/>
    </row>
    <row r="243" customFormat="false" ht="12.75" hidden="false" customHeight="false" outlineLevel="0" collapsed="false">
      <c r="A243" s="216"/>
    </row>
    <row r="244" customFormat="false" ht="12.75" hidden="false" customHeight="false" outlineLevel="0" collapsed="false">
      <c r="A244" s="216"/>
    </row>
    <row r="245" customFormat="false" ht="12.75" hidden="false" customHeight="false" outlineLevel="0" collapsed="false">
      <c r="A245" s="216"/>
    </row>
    <row r="246" customFormat="false" ht="12.75" hidden="false" customHeight="false" outlineLevel="0" collapsed="false">
      <c r="A246" s="216"/>
    </row>
    <row r="247" customFormat="false" ht="12.75" hidden="false" customHeight="false" outlineLevel="0" collapsed="false">
      <c r="A247" s="216"/>
    </row>
    <row r="248" customFormat="false" ht="12.75" hidden="false" customHeight="false" outlineLevel="0" collapsed="false">
      <c r="A248" s="216"/>
    </row>
    <row r="249" customFormat="false" ht="12.75" hidden="false" customHeight="false" outlineLevel="0" collapsed="false">
      <c r="A249" s="216"/>
    </row>
    <row r="250" customFormat="false" ht="12.75" hidden="false" customHeight="false" outlineLevel="0" collapsed="false">
      <c r="A250" s="216"/>
    </row>
    <row r="251" customFormat="false" ht="12.75" hidden="false" customHeight="false" outlineLevel="0" collapsed="false">
      <c r="A251" s="216"/>
    </row>
    <row r="252" customFormat="false" ht="12.75" hidden="false" customHeight="false" outlineLevel="0" collapsed="false">
      <c r="A252" s="216"/>
    </row>
    <row r="253" customFormat="false" ht="12.75" hidden="false" customHeight="false" outlineLevel="0" collapsed="false">
      <c r="A253" s="216"/>
    </row>
    <row r="254" customFormat="false" ht="12.75" hidden="false" customHeight="false" outlineLevel="0" collapsed="false">
      <c r="A254" s="216"/>
    </row>
    <row r="255" customFormat="false" ht="12.75" hidden="false" customHeight="false" outlineLevel="0" collapsed="false">
      <c r="A255" s="216"/>
    </row>
    <row r="256" customFormat="false" ht="12.75" hidden="false" customHeight="false" outlineLevel="0" collapsed="false">
      <c r="A256" s="216"/>
    </row>
    <row r="257" customFormat="false" ht="12.75" hidden="false" customHeight="false" outlineLevel="0" collapsed="false">
      <c r="A257" s="216"/>
    </row>
    <row r="258" customFormat="false" ht="12.75" hidden="false" customHeight="false" outlineLevel="0" collapsed="false">
      <c r="A258" s="216"/>
    </row>
    <row r="259" customFormat="false" ht="12.75" hidden="false" customHeight="false" outlineLevel="0" collapsed="false">
      <c r="A259" s="216"/>
    </row>
    <row r="260" customFormat="false" ht="12.75" hidden="false" customHeight="false" outlineLevel="0" collapsed="false">
      <c r="A260" s="216"/>
    </row>
    <row r="261" customFormat="false" ht="12.75" hidden="false" customHeight="false" outlineLevel="0" collapsed="false">
      <c r="A261" s="216"/>
    </row>
    <row r="262" customFormat="false" ht="12.75" hidden="false" customHeight="false" outlineLevel="0" collapsed="false">
      <c r="A262" s="216"/>
    </row>
    <row r="263" customFormat="false" ht="12.75" hidden="false" customHeight="false" outlineLevel="0" collapsed="false">
      <c r="A263" s="216"/>
    </row>
    <row r="264" customFormat="false" ht="12.75" hidden="false" customHeight="false" outlineLevel="0" collapsed="false">
      <c r="A264" s="216"/>
    </row>
    <row r="265" customFormat="false" ht="12.75" hidden="false" customHeight="false" outlineLevel="0" collapsed="false">
      <c r="A265" s="216"/>
    </row>
    <row r="266" customFormat="false" ht="12.75" hidden="false" customHeight="false" outlineLevel="0" collapsed="false">
      <c r="A266" s="216"/>
    </row>
    <row r="267" customFormat="false" ht="12.75" hidden="false" customHeight="false" outlineLevel="0" collapsed="false">
      <c r="A267" s="216"/>
    </row>
    <row r="268" customFormat="false" ht="12.75" hidden="false" customHeight="false" outlineLevel="0" collapsed="false">
      <c r="A268" s="216"/>
    </row>
    <row r="269" customFormat="false" ht="12.75" hidden="false" customHeight="false" outlineLevel="0" collapsed="false">
      <c r="A269" s="216"/>
    </row>
    <row r="270" customFormat="false" ht="12.75" hidden="false" customHeight="false" outlineLevel="0" collapsed="false">
      <c r="A270" s="216"/>
    </row>
    <row r="271" customFormat="false" ht="12.75" hidden="false" customHeight="false" outlineLevel="0" collapsed="false">
      <c r="A271" s="216"/>
    </row>
    <row r="272" customFormat="false" ht="12.75" hidden="false" customHeight="false" outlineLevel="0" collapsed="false">
      <c r="A272" s="216"/>
    </row>
    <row r="273" customFormat="false" ht="12.75" hidden="false" customHeight="false" outlineLevel="0" collapsed="false">
      <c r="A273" s="216"/>
    </row>
    <row r="274" customFormat="false" ht="12.75" hidden="false" customHeight="false" outlineLevel="0" collapsed="false">
      <c r="A274" s="216"/>
    </row>
    <row r="275" customFormat="false" ht="12.75" hidden="false" customHeight="false" outlineLevel="0" collapsed="false">
      <c r="A275" s="216"/>
    </row>
    <row r="276" customFormat="false" ht="12.75" hidden="false" customHeight="false" outlineLevel="0" collapsed="false">
      <c r="A276" s="216"/>
    </row>
    <row r="277" customFormat="false" ht="12.75" hidden="false" customHeight="false" outlineLevel="0" collapsed="false">
      <c r="A277" s="216"/>
    </row>
    <row r="278" customFormat="false" ht="12.75" hidden="false" customHeight="false" outlineLevel="0" collapsed="false">
      <c r="A278" s="216"/>
    </row>
    <row r="279" customFormat="false" ht="12.75" hidden="false" customHeight="false" outlineLevel="0" collapsed="false">
      <c r="A279" s="216"/>
    </row>
    <row r="280" customFormat="false" ht="12.75" hidden="false" customHeight="false" outlineLevel="0" collapsed="false">
      <c r="A280" s="216"/>
    </row>
    <row r="281" customFormat="false" ht="12.75" hidden="false" customHeight="false" outlineLevel="0" collapsed="false">
      <c r="A281" s="216"/>
    </row>
    <row r="282" customFormat="false" ht="12.75" hidden="false" customHeight="false" outlineLevel="0" collapsed="false">
      <c r="A282" s="216"/>
    </row>
    <row r="283" customFormat="false" ht="12.75" hidden="false" customHeight="false" outlineLevel="0" collapsed="false">
      <c r="A283" s="216"/>
    </row>
    <row r="284" customFormat="false" ht="12.75" hidden="false" customHeight="false" outlineLevel="0" collapsed="false">
      <c r="A284" s="216"/>
    </row>
    <row r="285" customFormat="false" ht="12.75" hidden="false" customHeight="false" outlineLevel="0" collapsed="false">
      <c r="A285" s="216"/>
    </row>
    <row r="286" customFormat="false" ht="12.75" hidden="false" customHeight="false" outlineLevel="0" collapsed="false">
      <c r="A286" s="216"/>
    </row>
    <row r="287" customFormat="false" ht="12.75" hidden="false" customHeight="false" outlineLevel="0" collapsed="false">
      <c r="A287" s="216"/>
    </row>
    <row r="288" customFormat="false" ht="12.75" hidden="false" customHeight="false" outlineLevel="0" collapsed="false">
      <c r="A288" s="216"/>
    </row>
    <row r="289" customFormat="false" ht="12.75" hidden="false" customHeight="false" outlineLevel="0" collapsed="false">
      <c r="A289" s="216"/>
    </row>
    <row r="290" customFormat="false" ht="12.75" hidden="false" customHeight="false" outlineLevel="0" collapsed="false">
      <c r="A290" s="216"/>
    </row>
    <row r="291" customFormat="false" ht="12.75" hidden="false" customHeight="false" outlineLevel="0" collapsed="false">
      <c r="A291" s="216"/>
    </row>
    <row r="292" customFormat="false" ht="12.75" hidden="false" customHeight="false" outlineLevel="0" collapsed="false">
      <c r="A292" s="216"/>
    </row>
    <row r="293" customFormat="false" ht="12.75" hidden="false" customHeight="false" outlineLevel="0" collapsed="false">
      <c r="A293" s="216"/>
    </row>
    <row r="294" customFormat="false" ht="12.75" hidden="false" customHeight="false" outlineLevel="0" collapsed="false">
      <c r="A294" s="216"/>
    </row>
    <row r="295" customFormat="false" ht="12.75" hidden="false" customHeight="false" outlineLevel="0" collapsed="false">
      <c r="A295" s="216"/>
    </row>
    <row r="296" customFormat="false" ht="12.75" hidden="false" customHeight="false" outlineLevel="0" collapsed="false">
      <c r="A296" s="216"/>
    </row>
    <row r="297" customFormat="false" ht="12.75" hidden="false" customHeight="false" outlineLevel="0" collapsed="false">
      <c r="A297" s="216"/>
    </row>
    <row r="298" customFormat="false" ht="12.75" hidden="false" customHeight="false" outlineLevel="0" collapsed="false">
      <c r="A298" s="216"/>
    </row>
    <row r="299" customFormat="false" ht="12.75" hidden="false" customHeight="false" outlineLevel="0" collapsed="false">
      <c r="A299" s="216"/>
    </row>
    <row r="300" customFormat="false" ht="12.75" hidden="false" customHeight="false" outlineLevel="0" collapsed="false">
      <c r="A300" s="216"/>
    </row>
    <row r="301" customFormat="false" ht="12.75" hidden="false" customHeight="false" outlineLevel="0" collapsed="false">
      <c r="A301" s="216"/>
    </row>
    <row r="302" customFormat="false" ht="12.75" hidden="false" customHeight="false" outlineLevel="0" collapsed="false">
      <c r="A302" s="216"/>
    </row>
    <row r="303" customFormat="false" ht="12.75" hidden="false" customHeight="false" outlineLevel="0" collapsed="false">
      <c r="A303" s="216"/>
    </row>
    <row r="304" customFormat="false" ht="12.75" hidden="false" customHeight="false" outlineLevel="0" collapsed="false">
      <c r="A304" s="216"/>
    </row>
    <row r="305" customFormat="false" ht="12.75" hidden="false" customHeight="false" outlineLevel="0" collapsed="false">
      <c r="A305" s="216"/>
    </row>
    <row r="306" customFormat="false" ht="12.75" hidden="false" customHeight="false" outlineLevel="0" collapsed="false">
      <c r="A306" s="216"/>
    </row>
    <row r="307" customFormat="false" ht="12.75" hidden="false" customHeight="false" outlineLevel="0" collapsed="false">
      <c r="A307" s="216"/>
    </row>
    <row r="308" customFormat="false" ht="12.75" hidden="false" customHeight="false" outlineLevel="0" collapsed="false">
      <c r="A308" s="216"/>
    </row>
    <row r="309" customFormat="false" ht="12.75" hidden="false" customHeight="false" outlineLevel="0" collapsed="false">
      <c r="A309" s="216"/>
    </row>
    <row r="310" customFormat="false" ht="12.75" hidden="false" customHeight="false" outlineLevel="0" collapsed="false">
      <c r="A310" s="216"/>
    </row>
    <row r="311" customFormat="false" ht="12.75" hidden="false" customHeight="false" outlineLevel="0" collapsed="false">
      <c r="A311" s="216"/>
    </row>
    <row r="312" customFormat="false" ht="12.75" hidden="false" customHeight="false" outlineLevel="0" collapsed="false">
      <c r="A312" s="216"/>
    </row>
    <row r="313" customFormat="false" ht="12.75" hidden="false" customHeight="false" outlineLevel="0" collapsed="false">
      <c r="A313" s="216"/>
    </row>
    <row r="314" customFormat="false" ht="12.75" hidden="false" customHeight="false" outlineLevel="0" collapsed="false">
      <c r="A314" s="216"/>
    </row>
    <row r="315" customFormat="false" ht="12.75" hidden="false" customHeight="false" outlineLevel="0" collapsed="false">
      <c r="A315" s="216"/>
    </row>
    <row r="316" customFormat="false" ht="12.75" hidden="false" customHeight="false" outlineLevel="0" collapsed="false">
      <c r="A316" s="216"/>
    </row>
    <row r="317" customFormat="false" ht="12.75" hidden="false" customHeight="false" outlineLevel="0" collapsed="false">
      <c r="A317" s="216"/>
    </row>
    <row r="318" customFormat="false" ht="12.75" hidden="false" customHeight="false" outlineLevel="0" collapsed="false">
      <c r="A318" s="216"/>
    </row>
    <row r="319" customFormat="false" ht="12.75" hidden="false" customHeight="false" outlineLevel="0" collapsed="false">
      <c r="A319" s="216"/>
    </row>
    <row r="320" customFormat="false" ht="12.75" hidden="false" customHeight="false" outlineLevel="0" collapsed="false">
      <c r="A320" s="216"/>
    </row>
    <row r="321" customFormat="false" ht="12.75" hidden="false" customHeight="false" outlineLevel="0" collapsed="false">
      <c r="A321" s="216"/>
    </row>
    <row r="322" customFormat="false" ht="12.75" hidden="false" customHeight="false" outlineLevel="0" collapsed="false">
      <c r="A322" s="216"/>
    </row>
    <row r="323" customFormat="false" ht="12.75" hidden="false" customHeight="false" outlineLevel="0" collapsed="false">
      <c r="A323" s="216"/>
    </row>
    <row r="324" customFormat="false" ht="12.75" hidden="false" customHeight="false" outlineLevel="0" collapsed="false">
      <c r="A324" s="216"/>
    </row>
    <row r="325" customFormat="false" ht="12.75" hidden="false" customHeight="false" outlineLevel="0" collapsed="false">
      <c r="A325" s="216"/>
    </row>
    <row r="326" customFormat="false" ht="12.75" hidden="false" customHeight="false" outlineLevel="0" collapsed="false">
      <c r="A326" s="216"/>
    </row>
    <row r="327" customFormat="false" ht="12.75" hidden="false" customHeight="false" outlineLevel="0" collapsed="false">
      <c r="A327" s="216"/>
    </row>
    <row r="328" customFormat="false" ht="12.75" hidden="false" customHeight="false" outlineLevel="0" collapsed="false">
      <c r="A328" s="216"/>
    </row>
    <row r="329" customFormat="false" ht="12.75" hidden="false" customHeight="false" outlineLevel="0" collapsed="false">
      <c r="A329" s="216"/>
    </row>
    <row r="330" customFormat="false" ht="12.75" hidden="false" customHeight="false" outlineLevel="0" collapsed="false">
      <c r="A330" s="216"/>
    </row>
    <row r="331" customFormat="false" ht="12.75" hidden="false" customHeight="false" outlineLevel="0" collapsed="false">
      <c r="A331" s="216"/>
    </row>
    <row r="332" customFormat="false" ht="12.75" hidden="false" customHeight="false" outlineLevel="0" collapsed="false">
      <c r="A332" s="216"/>
    </row>
    <row r="333" customFormat="false" ht="12.75" hidden="false" customHeight="false" outlineLevel="0" collapsed="false">
      <c r="A333" s="216"/>
    </row>
    <row r="334" customFormat="false" ht="12.75" hidden="false" customHeight="false" outlineLevel="0" collapsed="false">
      <c r="A334" s="216"/>
    </row>
    <row r="335" customFormat="false" ht="12.75" hidden="false" customHeight="false" outlineLevel="0" collapsed="false">
      <c r="A335" s="216"/>
    </row>
    <row r="336" customFormat="false" ht="12.75" hidden="false" customHeight="false" outlineLevel="0" collapsed="false">
      <c r="A336" s="216"/>
    </row>
    <row r="337" customFormat="false" ht="12.75" hidden="false" customHeight="false" outlineLevel="0" collapsed="false">
      <c r="A337" s="216"/>
    </row>
    <row r="338" customFormat="false" ht="12.75" hidden="false" customHeight="false" outlineLevel="0" collapsed="false">
      <c r="A338" s="216"/>
    </row>
    <row r="339" customFormat="false" ht="12.75" hidden="false" customHeight="false" outlineLevel="0" collapsed="false">
      <c r="A339" s="216"/>
    </row>
    <row r="340" customFormat="false" ht="12.75" hidden="false" customHeight="false" outlineLevel="0" collapsed="false">
      <c r="A340" s="216"/>
    </row>
    <row r="341" customFormat="false" ht="12.75" hidden="false" customHeight="false" outlineLevel="0" collapsed="false">
      <c r="A341" s="216"/>
    </row>
    <row r="342" customFormat="false" ht="12.75" hidden="false" customHeight="false" outlineLevel="0" collapsed="false">
      <c r="A342" s="216"/>
    </row>
    <row r="343" customFormat="false" ht="12.75" hidden="false" customHeight="false" outlineLevel="0" collapsed="false">
      <c r="A343" s="216"/>
    </row>
    <row r="344" customFormat="false" ht="12.75" hidden="false" customHeight="false" outlineLevel="0" collapsed="false">
      <c r="A344" s="216"/>
    </row>
    <row r="345" customFormat="false" ht="12.75" hidden="false" customHeight="false" outlineLevel="0" collapsed="false">
      <c r="A345" s="216"/>
    </row>
    <row r="346" customFormat="false" ht="12.75" hidden="false" customHeight="false" outlineLevel="0" collapsed="false">
      <c r="A346" s="216"/>
    </row>
    <row r="347" customFormat="false" ht="12.75" hidden="false" customHeight="false" outlineLevel="0" collapsed="false">
      <c r="A347" s="216"/>
    </row>
    <row r="348" customFormat="false" ht="12.75" hidden="false" customHeight="false" outlineLevel="0" collapsed="false">
      <c r="A348" s="216"/>
    </row>
    <row r="349" customFormat="false" ht="12.75" hidden="false" customHeight="false" outlineLevel="0" collapsed="false">
      <c r="A349" s="216"/>
    </row>
    <row r="350" customFormat="false" ht="12.75" hidden="false" customHeight="false" outlineLevel="0" collapsed="false">
      <c r="A350" s="216"/>
    </row>
    <row r="351" customFormat="false" ht="12.75" hidden="false" customHeight="false" outlineLevel="0" collapsed="false">
      <c r="A351" s="216"/>
    </row>
    <row r="352" customFormat="false" ht="12.75" hidden="false" customHeight="false" outlineLevel="0" collapsed="false">
      <c r="A352" s="216"/>
    </row>
    <row r="353" customFormat="false" ht="12.75" hidden="false" customHeight="false" outlineLevel="0" collapsed="false">
      <c r="A353" s="216"/>
    </row>
    <row r="354" customFormat="false" ht="12.75" hidden="false" customHeight="false" outlineLevel="0" collapsed="false">
      <c r="A354" s="216"/>
    </row>
    <row r="355" customFormat="false" ht="12.75" hidden="false" customHeight="false" outlineLevel="0" collapsed="false">
      <c r="A355" s="216"/>
    </row>
    <row r="356" customFormat="false" ht="12.75" hidden="false" customHeight="false" outlineLevel="0" collapsed="false">
      <c r="A356" s="216"/>
    </row>
    <row r="357" customFormat="false" ht="12.75" hidden="false" customHeight="false" outlineLevel="0" collapsed="false">
      <c r="A357" s="216"/>
    </row>
    <row r="358" customFormat="false" ht="12.75" hidden="false" customHeight="false" outlineLevel="0" collapsed="false">
      <c r="A358" s="216"/>
    </row>
    <row r="359" customFormat="false" ht="12.75" hidden="false" customHeight="false" outlineLevel="0" collapsed="false">
      <c r="A359" s="216"/>
    </row>
    <row r="360" customFormat="false" ht="12.75" hidden="false" customHeight="false" outlineLevel="0" collapsed="false">
      <c r="A360" s="216"/>
    </row>
    <row r="361" customFormat="false" ht="12.75" hidden="false" customHeight="false" outlineLevel="0" collapsed="false">
      <c r="A361" s="216"/>
    </row>
    <row r="362" customFormat="false" ht="12.75" hidden="false" customHeight="false" outlineLevel="0" collapsed="false">
      <c r="A362" s="216"/>
    </row>
    <row r="363" customFormat="false" ht="12.75" hidden="false" customHeight="false" outlineLevel="0" collapsed="false">
      <c r="A363" s="216"/>
    </row>
    <row r="364" customFormat="false" ht="12.75" hidden="false" customHeight="false" outlineLevel="0" collapsed="false">
      <c r="A364" s="216"/>
    </row>
    <row r="365" customFormat="false" ht="12.75" hidden="false" customHeight="false" outlineLevel="0" collapsed="false">
      <c r="A365" s="216"/>
    </row>
    <row r="366" customFormat="false" ht="12.75" hidden="false" customHeight="false" outlineLevel="0" collapsed="false">
      <c r="A366" s="216"/>
    </row>
    <row r="367" customFormat="false" ht="12.75" hidden="false" customHeight="false" outlineLevel="0" collapsed="false">
      <c r="A367" s="216"/>
    </row>
    <row r="368" customFormat="false" ht="12.75" hidden="false" customHeight="false" outlineLevel="0" collapsed="false">
      <c r="A368" s="216"/>
    </row>
    <row r="369" customFormat="false" ht="12.75" hidden="false" customHeight="false" outlineLevel="0" collapsed="false">
      <c r="A369" s="216"/>
    </row>
    <row r="370" customFormat="false" ht="12.75" hidden="false" customHeight="false" outlineLevel="0" collapsed="false">
      <c r="A370" s="216"/>
    </row>
    <row r="371" customFormat="false" ht="12.75" hidden="false" customHeight="false" outlineLevel="0" collapsed="false">
      <c r="A371" s="216"/>
    </row>
    <row r="372" customFormat="false" ht="12.75" hidden="false" customHeight="false" outlineLevel="0" collapsed="false">
      <c r="A372" s="216"/>
    </row>
    <row r="373" customFormat="false" ht="12.75" hidden="false" customHeight="false" outlineLevel="0" collapsed="false">
      <c r="A373" s="216"/>
    </row>
    <row r="374" customFormat="false" ht="12.75" hidden="false" customHeight="false" outlineLevel="0" collapsed="false">
      <c r="A374" s="216"/>
    </row>
    <row r="375" customFormat="false" ht="12.75" hidden="false" customHeight="false" outlineLevel="0" collapsed="false">
      <c r="A375" s="216"/>
    </row>
    <row r="376" customFormat="false" ht="12.75" hidden="false" customHeight="false" outlineLevel="0" collapsed="false">
      <c r="A376" s="216"/>
    </row>
    <row r="377" customFormat="false" ht="12.75" hidden="false" customHeight="false" outlineLevel="0" collapsed="false">
      <c r="A377" s="216"/>
    </row>
    <row r="378" customFormat="false" ht="12.75" hidden="false" customHeight="false" outlineLevel="0" collapsed="false">
      <c r="A378" s="216"/>
    </row>
    <row r="379" customFormat="false" ht="12.75" hidden="false" customHeight="false" outlineLevel="0" collapsed="false">
      <c r="A379" s="216"/>
    </row>
    <row r="380" customFormat="false" ht="12.75" hidden="false" customHeight="false" outlineLevel="0" collapsed="false">
      <c r="A380" s="216"/>
    </row>
    <row r="381" customFormat="false" ht="12.75" hidden="false" customHeight="false" outlineLevel="0" collapsed="false">
      <c r="A381" s="216"/>
    </row>
    <row r="382" customFormat="false" ht="12.75" hidden="false" customHeight="false" outlineLevel="0" collapsed="false">
      <c r="A382" s="216"/>
    </row>
    <row r="383" customFormat="false" ht="12.75" hidden="false" customHeight="false" outlineLevel="0" collapsed="false">
      <c r="A383" s="216"/>
    </row>
    <row r="384" customFormat="false" ht="12.75" hidden="false" customHeight="false" outlineLevel="0" collapsed="false">
      <c r="A384" s="216"/>
    </row>
    <row r="385" customFormat="false" ht="12.75" hidden="false" customHeight="false" outlineLevel="0" collapsed="false">
      <c r="A385" s="216"/>
    </row>
    <row r="386" customFormat="false" ht="12.75" hidden="false" customHeight="false" outlineLevel="0" collapsed="false">
      <c r="A386" s="216"/>
    </row>
    <row r="387" customFormat="false" ht="12.75" hidden="false" customHeight="false" outlineLevel="0" collapsed="false">
      <c r="A387" s="216"/>
    </row>
    <row r="388" customFormat="false" ht="12.75" hidden="false" customHeight="false" outlineLevel="0" collapsed="false">
      <c r="A388" s="216"/>
    </row>
    <row r="389" customFormat="false" ht="12.75" hidden="false" customHeight="false" outlineLevel="0" collapsed="false">
      <c r="A389" s="216"/>
    </row>
    <row r="390" customFormat="false" ht="12.75" hidden="false" customHeight="false" outlineLevel="0" collapsed="false">
      <c r="A390" s="216"/>
    </row>
    <row r="391" customFormat="false" ht="12.75" hidden="false" customHeight="false" outlineLevel="0" collapsed="false">
      <c r="A391" s="216"/>
    </row>
    <row r="392" customFormat="false" ht="12.75" hidden="false" customHeight="false" outlineLevel="0" collapsed="false">
      <c r="A392" s="216"/>
    </row>
    <row r="393" customFormat="false" ht="12.75" hidden="false" customHeight="false" outlineLevel="0" collapsed="false">
      <c r="A393" s="216"/>
    </row>
    <row r="394" customFormat="false" ht="12.75" hidden="false" customHeight="false" outlineLevel="0" collapsed="false">
      <c r="A394" s="216"/>
    </row>
    <row r="395" customFormat="false" ht="12.75" hidden="false" customHeight="false" outlineLevel="0" collapsed="false">
      <c r="A395" s="216"/>
    </row>
    <row r="396" customFormat="false" ht="12.75" hidden="false" customHeight="false" outlineLevel="0" collapsed="false">
      <c r="A396" s="216"/>
    </row>
    <row r="397" customFormat="false" ht="12.75" hidden="false" customHeight="false" outlineLevel="0" collapsed="false">
      <c r="A397" s="216"/>
    </row>
    <row r="398" customFormat="false" ht="12.75" hidden="false" customHeight="false" outlineLevel="0" collapsed="false">
      <c r="A398" s="216"/>
    </row>
    <row r="399" customFormat="false" ht="12.75" hidden="false" customHeight="false" outlineLevel="0" collapsed="false">
      <c r="A399" s="216"/>
    </row>
    <row r="400" customFormat="false" ht="12.75" hidden="false" customHeight="false" outlineLevel="0" collapsed="false">
      <c r="A400" s="216"/>
    </row>
    <row r="401" customFormat="false" ht="12.75" hidden="false" customHeight="false" outlineLevel="0" collapsed="false">
      <c r="A401" s="216"/>
    </row>
    <row r="402" customFormat="false" ht="12.75" hidden="false" customHeight="false" outlineLevel="0" collapsed="false">
      <c r="A402" s="216"/>
    </row>
    <row r="403" customFormat="false" ht="12.75" hidden="false" customHeight="false" outlineLevel="0" collapsed="false">
      <c r="A403" s="216"/>
    </row>
    <row r="404" customFormat="false" ht="12.75" hidden="false" customHeight="false" outlineLevel="0" collapsed="false">
      <c r="A404" s="216"/>
    </row>
    <row r="405" customFormat="false" ht="12.75" hidden="false" customHeight="false" outlineLevel="0" collapsed="false">
      <c r="A405" s="216"/>
    </row>
    <row r="406" customFormat="false" ht="12.75" hidden="false" customHeight="false" outlineLevel="0" collapsed="false">
      <c r="A406" s="216"/>
    </row>
    <row r="407" customFormat="false" ht="12.75" hidden="false" customHeight="false" outlineLevel="0" collapsed="false">
      <c r="A407" s="216"/>
    </row>
    <row r="408" customFormat="false" ht="12.75" hidden="false" customHeight="false" outlineLevel="0" collapsed="false">
      <c r="A408" s="216"/>
    </row>
    <row r="409" customFormat="false" ht="12.75" hidden="false" customHeight="false" outlineLevel="0" collapsed="false">
      <c r="A409" s="216"/>
    </row>
    <row r="410" customFormat="false" ht="12.75" hidden="false" customHeight="false" outlineLevel="0" collapsed="false">
      <c r="A410" s="216"/>
    </row>
    <row r="411" customFormat="false" ht="12.75" hidden="false" customHeight="false" outlineLevel="0" collapsed="false">
      <c r="A411" s="216"/>
    </row>
    <row r="412" customFormat="false" ht="12.75" hidden="false" customHeight="false" outlineLevel="0" collapsed="false">
      <c r="A412" s="216"/>
    </row>
    <row r="413" customFormat="false" ht="12.75" hidden="false" customHeight="false" outlineLevel="0" collapsed="false">
      <c r="A413" s="216"/>
    </row>
    <row r="414" customFormat="false" ht="12.75" hidden="false" customHeight="false" outlineLevel="0" collapsed="false">
      <c r="A414" s="216"/>
    </row>
    <row r="415" customFormat="false" ht="12.75" hidden="false" customHeight="false" outlineLevel="0" collapsed="false">
      <c r="A415" s="216"/>
    </row>
    <row r="416" customFormat="false" ht="12.75" hidden="false" customHeight="false" outlineLevel="0" collapsed="false">
      <c r="A416" s="216"/>
    </row>
    <row r="417" customFormat="false" ht="12.75" hidden="false" customHeight="false" outlineLevel="0" collapsed="false">
      <c r="A417" s="216"/>
    </row>
    <row r="418" customFormat="false" ht="12.75" hidden="false" customHeight="false" outlineLevel="0" collapsed="false">
      <c r="A418" s="216"/>
    </row>
    <row r="419" customFormat="false" ht="12.75" hidden="false" customHeight="false" outlineLevel="0" collapsed="false">
      <c r="A419" s="216"/>
    </row>
    <row r="420" customFormat="false" ht="12.75" hidden="false" customHeight="false" outlineLevel="0" collapsed="false">
      <c r="A420" s="216"/>
    </row>
    <row r="421" customFormat="false" ht="12.75" hidden="false" customHeight="false" outlineLevel="0" collapsed="false">
      <c r="A421" s="216"/>
    </row>
    <row r="422" customFormat="false" ht="12.75" hidden="false" customHeight="false" outlineLevel="0" collapsed="false">
      <c r="A422" s="216"/>
    </row>
    <row r="423" customFormat="false" ht="12.75" hidden="false" customHeight="false" outlineLevel="0" collapsed="false">
      <c r="A423" s="216"/>
    </row>
    <row r="424" customFormat="false" ht="12.75" hidden="false" customHeight="false" outlineLevel="0" collapsed="false">
      <c r="A424" s="216"/>
    </row>
    <row r="425" customFormat="false" ht="12.75" hidden="false" customHeight="false" outlineLevel="0" collapsed="false">
      <c r="A425" s="216"/>
    </row>
    <row r="426" customFormat="false" ht="12.75" hidden="false" customHeight="false" outlineLevel="0" collapsed="false">
      <c r="A426" s="216"/>
    </row>
    <row r="427" customFormat="false" ht="12.75" hidden="false" customHeight="false" outlineLevel="0" collapsed="false">
      <c r="A427" s="216"/>
    </row>
    <row r="428" customFormat="false" ht="12.75" hidden="false" customHeight="false" outlineLevel="0" collapsed="false">
      <c r="A428" s="216"/>
    </row>
    <row r="429" customFormat="false" ht="12.75" hidden="false" customHeight="false" outlineLevel="0" collapsed="false">
      <c r="A429" s="216"/>
    </row>
    <row r="430" customFormat="false" ht="12.75" hidden="false" customHeight="false" outlineLevel="0" collapsed="false">
      <c r="A430" s="216"/>
    </row>
    <row r="431" customFormat="false" ht="12.75" hidden="false" customHeight="false" outlineLevel="0" collapsed="false">
      <c r="A431" s="216"/>
    </row>
    <row r="432" customFormat="false" ht="12.75" hidden="false" customHeight="false" outlineLevel="0" collapsed="false">
      <c r="A432" s="216"/>
    </row>
    <row r="433" customFormat="false" ht="12.75" hidden="false" customHeight="false" outlineLevel="0" collapsed="false">
      <c r="A433" s="216"/>
    </row>
    <row r="434" customFormat="false" ht="12.75" hidden="false" customHeight="false" outlineLevel="0" collapsed="false">
      <c r="A434" s="216"/>
    </row>
    <row r="435" customFormat="false" ht="12.75" hidden="false" customHeight="false" outlineLevel="0" collapsed="false">
      <c r="A435" s="216"/>
    </row>
    <row r="436" customFormat="false" ht="12.75" hidden="false" customHeight="false" outlineLevel="0" collapsed="false">
      <c r="A436" s="216"/>
    </row>
    <row r="437" customFormat="false" ht="12.75" hidden="false" customHeight="false" outlineLevel="0" collapsed="false">
      <c r="A437" s="216"/>
    </row>
    <row r="438" customFormat="false" ht="12.75" hidden="false" customHeight="false" outlineLevel="0" collapsed="false">
      <c r="A438" s="216"/>
    </row>
    <row r="439" customFormat="false" ht="12.75" hidden="false" customHeight="false" outlineLevel="0" collapsed="false">
      <c r="A439" s="216"/>
    </row>
    <row r="440" customFormat="false" ht="12.75" hidden="false" customHeight="false" outlineLevel="0" collapsed="false">
      <c r="A440" s="216"/>
    </row>
    <row r="441" customFormat="false" ht="12.75" hidden="false" customHeight="false" outlineLevel="0" collapsed="false">
      <c r="A441" s="216"/>
    </row>
    <row r="442" customFormat="false" ht="12.75" hidden="false" customHeight="false" outlineLevel="0" collapsed="false">
      <c r="A442" s="216"/>
    </row>
    <row r="443" customFormat="false" ht="12.75" hidden="false" customHeight="false" outlineLevel="0" collapsed="false">
      <c r="A443" s="216"/>
    </row>
    <row r="444" customFormat="false" ht="12.75" hidden="false" customHeight="false" outlineLevel="0" collapsed="false">
      <c r="A444" s="216"/>
    </row>
    <row r="445" customFormat="false" ht="12.75" hidden="false" customHeight="false" outlineLevel="0" collapsed="false">
      <c r="A445" s="216"/>
    </row>
    <row r="446" customFormat="false" ht="12.75" hidden="false" customHeight="false" outlineLevel="0" collapsed="false">
      <c r="A446" s="216"/>
    </row>
    <row r="447" customFormat="false" ht="12.75" hidden="false" customHeight="false" outlineLevel="0" collapsed="false">
      <c r="A447" s="216"/>
    </row>
    <row r="448" customFormat="false" ht="12.75" hidden="false" customHeight="false" outlineLevel="0" collapsed="false">
      <c r="A448" s="216"/>
    </row>
    <row r="449" customFormat="false" ht="12.75" hidden="false" customHeight="false" outlineLevel="0" collapsed="false">
      <c r="A449" s="216"/>
    </row>
    <row r="450" customFormat="false" ht="12.75" hidden="false" customHeight="false" outlineLevel="0" collapsed="false">
      <c r="A450" s="216"/>
    </row>
    <row r="451" customFormat="false" ht="12.75" hidden="false" customHeight="false" outlineLevel="0" collapsed="false">
      <c r="A451" s="216"/>
    </row>
    <row r="452" customFormat="false" ht="12.75" hidden="false" customHeight="false" outlineLevel="0" collapsed="false">
      <c r="A452" s="216"/>
    </row>
    <row r="453" customFormat="false" ht="12.75" hidden="false" customHeight="false" outlineLevel="0" collapsed="false">
      <c r="A453" s="216"/>
    </row>
    <row r="454" customFormat="false" ht="12.75" hidden="false" customHeight="false" outlineLevel="0" collapsed="false">
      <c r="A454" s="216"/>
    </row>
    <row r="455" customFormat="false" ht="12.75" hidden="false" customHeight="false" outlineLevel="0" collapsed="false">
      <c r="A455" s="216"/>
    </row>
    <row r="456" customFormat="false" ht="12.75" hidden="false" customHeight="false" outlineLevel="0" collapsed="false">
      <c r="A456" s="216"/>
    </row>
    <row r="457" customFormat="false" ht="12.75" hidden="false" customHeight="false" outlineLevel="0" collapsed="false">
      <c r="A457" s="216"/>
    </row>
    <row r="458" customFormat="false" ht="12.75" hidden="false" customHeight="false" outlineLevel="0" collapsed="false">
      <c r="A458" s="216"/>
    </row>
    <row r="459" customFormat="false" ht="12.75" hidden="false" customHeight="false" outlineLevel="0" collapsed="false">
      <c r="A459" s="216"/>
    </row>
    <row r="460" customFormat="false" ht="12.75" hidden="false" customHeight="false" outlineLevel="0" collapsed="false">
      <c r="A460" s="216"/>
    </row>
    <row r="461" customFormat="false" ht="12.75" hidden="false" customHeight="false" outlineLevel="0" collapsed="false">
      <c r="A461" s="216"/>
    </row>
    <row r="462" customFormat="false" ht="12.75" hidden="false" customHeight="false" outlineLevel="0" collapsed="false">
      <c r="A462" s="216"/>
    </row>
    <row r="463" customFormat="false" ht="12.75" hidden="false" customHeight="false" outlineLevel="0" collapsed="false">
      <c r="A463" s="216"/>
    </row>
    <row r="464" customFormat="false" ht="12.75" hidden="false" customHeight="false" outlineLevel="0" collapsed="false">
      <c r="A464" s="216"/>
    </row>
    <row r="465" customFormat="false" ht="12.75" hidden="false" customHeight="false" outlineLevel="0" collapsed="false">
      <c r="A465" s="216"/>
    </row>
    <row r="466" customFormat="false" ht="12.75" hidden="false" customHeight="false" outlineLevel="0" collapsed="false">
      <c r="A466" s="216"/>
    </row>
    <row r="467" customFormat="false" ht="12.75" hidden="false" customHeight="false" outlineLevel="0" collapsed="false">
      <c r="A467" s="216"/>
    </row>
    <row r="468" customFormat="false" ht="12.75" hidden="false" customHeight="false" outlineLevel="0" collapsed="false">
      <c r="A468" s="216"/>
    </row>
    <row r="469" customFormat="false" ht="12.75" hidden="false" customHeight="false" outlineLevel="0" collapsed="false">
      <c r="A469" s="216"/>
    </row>
    <row r="470" customFormat="false" ht="12.75" hidden="false" customHeight="false" outlineLevel="0" collapsed="false">
      <c r="A470" s="216"/>
    </row>
    <row r="471" customFormat="false" ht="12.75" hidden="false" customHeight="false" outlineLevel="0" collapsed="false">
      <c r="A471" s="216"/>
    </row>
    <row r="472" customFormat="false" ht="12.75" hidden="false" customHeight="false" outlineLevel="0" collapsed="false">
      <c r="A472" s="216"/>
    </row>
    <row r="473" customFormat="false" ht="12.75" hidden="false" customHeight="false" outlineLevel="0" collapsed="false">
      <c r="A473" s="216"/>
    </row>
    <row r="474" customFormat="false" ht="12.75" hidden="false" customHeight="false" outlineLevel="0" collapsed="false">
      <c r="A474" s="216"/>
    </row>
    <row r="475" customFormat="false" ht="12.75" hidden="false" customHeight="false" outlineLevel="0" collapsed="false">
      <c r="A475" s="216"/>
    </row>
    <row r="476" customFormat="false" ht="12.75" hidden="false" customHeight="false" outlineLevel="0" collapsed="false">
      <c r="A476" s="216"/>
    </row>
    <row r="477" customFormat="false" ht="12.75" hidden="false" customHeight="false" outlineLevel="0" collapsed="false">
      <c r="A477" s="216"/>
    </row>
    <row r="478" customFormat="false" ht="12.75" hidden="false" customHeight="false" outlineLevel="0" collapsed="false">
      <c r="A478" s="216"/>
    </row>
    <row r="479" customFormat="false" ht="12.75" hidden="false" customHeight="false" outlineLevel="0" collapsed="false">
      <c r="A479" s="216"/>
    </row>
    <row r="480" customFormat="false" ht="12.75" hidden="false" customHeight="false" outlineLevel="0" collapsed="false">
      <c r="A480" s="216"/>
    </row>
    <row r="481" customFormat="false" ht="12.75" hidden="false" customHeight="false" outlineLevel="0" collapsed="false">
      <c r="A481" s="216"/>
    </row>
    <row r="482" customFormat="false" ht="12.75" hidden="false" customHeight="false" outlineLevel="0" collapsed="false">
      <c r="A482" s="216"/>
    </row>
    <row r="483" customFormat="false" ht="12.75" hidden="false" customHeight="false" outlineLevel="0" collapsed="false">
      <c r="A483" s="216"/>
    </row>
    <row r="484" customFormat="false" ht="12.75" hidden="false" customHeight="false" outlineLevel="0" collapsed="false">
      <c r="A484" s="216"/>
    </row>
    <row r="485" customFormat="false" ht="12.75" hidden="false" customHeight="false" outlineLevel="0" collapsed="false">
      <c r="A485" s="216"/>
    </row>
    <row r="486" customFormat="false" ht="12.75" hidden="false" customHeight="false" outlineLevel="0" collapsed="false">
      <c r="A486" s="216"/>
    </row>
    <row r="487" customFormat="false" ht="12.75" hidden="false" customHeight="false" outlineLevel="0" collapsed="false">
      <c r="A487" s="216"/>
    </row>
    <row r="488" customFormat="false" ht="12.75" hidden="false" customHeight="false" outlineLevel="0" collapsed="false">
      <c r="A488" s="216"/>
    </row>
    <row r="489" customFormat="false" ht="12.75" hidden="false" customHeight="false" outlineLevel="0" collapsed="false">
      <c r="A489" s="216"/>
    </row>
    <row r="490" customFormat="false" ht="12.75" hidden="false" customHeight="false" outlineLevel="0" collapsed="false">
      <c r="A490" s="216"/>
    </row>
    <row r="491" customFormat="false" ht="12.75" hidden="false" customHeight="false" outlineLevel="0" collapsed="false">
      <c r="A491" s="216"/>
    </row>
    <row r="492" customFormat="false" ht="12.75" hidden="false" customHeight="false" outlineLevel="0" collapsed="false">
      <c r="A492" s="216"/>
    </row>
    <row r="493" customFormat="false" ht="12.75" hidden="false" customHeight="false" outlineLevel="0" collapsed="false">
      <c r="A493" s="216"/>
    </row>
    <row r="494" customFormat="false" ht="12.75" hidden="false" customHeight="false" outlineLevel="0" collapsed="false">
      <c r="A494" s="216"/>
    </row>
    <row r="495" customFormat="false" ht="12.75" hidden="false" customHeight="false" outlineLevel="0" collapsed="false">
      <c r="A495" s="216"/>
    </row>
    <row r="496" customFormat="false" ht="12.75" hidden="false" customHeight="false" outlineLevel="0" collapsed="false">
      <c r="A496" s="216"/>
    </row>
    <row r="497" customFormat="false" ht="12.75" hidden="false" customHeight="false" outlineLevel="0" collapsed="false">
      <c r="A497" s="216"/>
    </row>
    <row r="498" customFormat="false" ht="12.75" hidden="false" customHeight="false" outlineLevel="0" collapsed="false">
      <c r="A498" s="216"/>
    </row>
    <row r="499" customFormat="false" ht="12.75" hidden="false" customHeight="false" outlineLevel="0" collapsed="false">
      <c r="A499" s="216"/>
    </row>
    <row r="500" customFormat="false" ht="12.75" hidden="false" customHeight="false" outlineLevel="0" collapsed="false">
      <c r="A500" s="216"/>
    </row>
    <row r="501" customFormat="false" ht="12.75" hidden="false" customHeight="false" outlineLevel="0" collapsed="false">
      <c r="A501" s="216"/>
    </row>
    <row r="502" customFormat="false" ht="12.75" hidden="false" customHeight="false" outlineLevel="0" collapsed="false">
      <c r="A502" s="216"/>
    </row>
    <row r="503" customFormat="false" ht="12.75" hidden="false" customHeight="false" outlineLevel="0" collapsed="false">
      <c r="A503" s="216"/>
    </row>
    <row r="504" customFormat="false" ht="12.75" hidden="false" customHeight="false" outlineLevel="0" collapsed="false">
      <c r="A504" s="216"/>
    </row>
    <row r="505" customFormat="false" ht="12.75" hidden="false" customHeight="false" outlineLevel="0" collapsed="false">
      <c r="A505" s="216"/>
    </row>
    <row r="506" customFormat="false" ht="12.75" hidden="false" customHeight="false" outlineLevel="0" collapsed="false">
      <c r="A506" s="216"/>
    </row>
    <row r="507" customFormat="false" ht="12.75" hidden="false" customHeight="false" outlineLevel="0" collapsed="false">
      <c r="A507" s="216"/>
    </row>
    <row r="508" customFormat="false" ht="12.75" hidden="false" customHeight="false" outlineLevel="0" collapsed="false">
      <c r="A508" s="216"/>
    </row>
    <row r="509" customFormat="false" ht="12.75" hidden="false" customHeight="false" outlineLevel="0" collapsed="false">
      <c r="A509" s="216"/>
    </row>
    <row r="510" customFormat="false" ht="12.75" hidden="false" customHeight="false" outlineLevel="0" collapsed="false">
      <c r="A510" s="216"/>
    </row>
    <row r="511" customFormat="false" ht="12.75" hidden="false" customHeight="false" outlineLevel="0" collapsed="false">
      <c r="A511" s="216"/>
    </row>
    <row r="512" customFormat="false" ht="12.75" hidden="false" customHeight="false" outlineLevel="0" collapsed="false">
      <c r="A512" s="216"/>
    </row>
    <row r="513" customFormat="false" ht="12.75" hidden="false" customHeight="false" outlineLevel="0" collapsed="false">
      <c r="A513" s="216"/>
    </row>
    <row r="514" customFormat="false" ht="12.75" hidden="false" customHeight="false" outlineLevel="0" collapsed="false">
      <c r="A514" s="216"/>
    </row>
    <row r="515" customFormat="false" ht="12.75" hidden="false" customHeight="false" outlineLevel="0" collapsed="false">
      <c r="A515" s="216"/>
    </row>
    <row r="516" customFormat="false" ht="12.75" hidden="false" customHeight="false" outlineLevel="0" collapsed="false">
      <c r="A516" s="216"/>
    </row>
    <row r="517" customFormat="false" ht="12.75" hidden="false" customHeight="false" outlineLevel="0" collapsed="false">
      <c r="A517" s="216"/>
    </row>
    <row r="518" customFormat="false" ht="12.75" hidden="false" customHeight="false" outlineLevel="0" collapsed="false">
      <c r="A518" s="216"/>
    </row>
    <row r="519" customFormat="false" ht="12.75" hidden="false" customHeight="false" outlineLevel="0" collapsed="false">
      <c r="A519" s="216"/>
    </row>
    <row r="520" customFormat="false" ht="12.75" hidden="false" customHeight="false" outlineLevel="0" collapsed="false">
      <c r="A520" s="216"/>
    </row>
    <row r="521" customFormat="false" ht="12.75" hidden="false" customHeight="false" outlineLevel="0" collapsed="false">
      <c r="A521" s="216"/>
    </row>
    <row r="522" customFormat="false" ht="12.75" hidden="false" customHeight="false" outlineLevel="0" collapsed="false">
      <c r="A522" s="216"/>
    </row>
    <row r="523" customFormat="false" ht="12.75" hidden="false" customHeight="false" outlineLevel="0" collapsed="false">
      <c r="A523" s="216"/>
    </row>
    <row r="524" customFormat="false" ht="12.75" hidden="false" customHeight="false" outlineLevel="0" collapsed="false">
      <c r="A524" s="216"/>
    </row>
    <row r="525" customFormat="false" ht="12.75" hidden="false" customHeight="false" outlineLevel="0" collapsed="false">
      <c r="A525" s="216"/>
    </row>
    <row r="526" customFormat="false" ht="12.75" hidden="false" customHeight="false" outlineLevel="0" collapsed="false">
      <c r="A526" s="216"/>
    </row>
    <row r="527" customFormat="false" ht="12.75" hidden="false" customHeight="false" outlineLevel="0" collapsed="false">
      <c r="A527" s="216"/>
    </row>
    <row r="528" customFormat="false" ht="12.75" hidden="false" customHeight="false" outlineLevel="0" collapsed="false">
      <c r="A528" s="216"/>
    </row>
    <row r="529" customFormat="false" ht="12.75" hidden="false" customHeight="false" outlineLevel="0" collapsed="false">
      <c r="A529" s="216"/>
    </row>
    <row r="530" customFormat="false" ht="12.75" hidden="false" customHeight="false" outlineLevel="0" collapsed="false">
      <c r="A530" s="216"/>
    </row>
    <row r="531" customFormat="false" ht="12.75" hidden="false" customHeight="false" outlineLevel="0" collapsed="false">
      <c r="A531" s="216"/>
    </row>
    <row r="532" customFormat="false" ht="12.75" hidden="false" customHeight="false" outlineLevel="0" collapsed="false">
      <c r="A532" s="216"/>
    </row>
    <row r="533" customFormat="false" ht="12.75" hidden="false" customHeight="false" outlineLevel="0" collapsed="false">
      <c r="A533" s="216"/>
    </row>
    <row r="534" customFormat="false" ht="12.75" hidden="false" customHeight="false" outlineLevel="0" collapsed="false">
      <c r="A534" s="216"/>
    </row>
    <row r="535" customFormat="false" ht="12.75" hidden="false" customHeight="false" outlineLevel="0" collapsed="false">
      <c r="A535" s="216"/>
    </row>
    <row r="536" customFormat="false" ht="12.75" hidden="false" customHeight="false" outlineLevel="0" collapsed="false">
      <c r="A536" s="216"/>
    </row>
    <row r="537" customFormat="false" ht="12.75" hidden="false" customHeight="false" outlineLevel="0" collapsed="false">
      <c r="A537" s="216"/>
    </row>
    <row r="538" customFormat="false" ht="12.75" hidden="false" customHeight="false" outlineLevel="0" collapsed="false">
      <c r="A538" s="216"/>
    </row>
    <row r="539" customFormat="false" ht="12.75" hidden="false" customHeight="false" outlineLevel="0" collapsed="false">
      <c r="A539" s="216"/>
    </row>
    <row r="540" customFormat="false" ht="12.75" hidden="false" customHeight="false" outlineLevel="0" collapsed="false">
      <c r="A540" s="216"/>
    </row>
    <row r="541" customFormat="false" ht="12.75" hidden="false" customHeight="false" outlineLevel="0" collapsed="false">
      <c r="A541" s="216"/>
    </row>
    <row r="542" customFormat="false" ht="12.75" hidden="false" customHeight="false" outlineLevel="0" collapsed="false">
      <c r="A542" s="216"/>
    </row>
    <row r="543" customFormat="false" ht="12.75" hidden="false" customHeight="false" outlineLevel="0" collapsed="false">
      <c r="A543" s="216"/>
    </row>
    <row r="544" customFormat="false" ht="12.75" hidden="false" customHeight="false" outlineLevel="0" collapsed="false">
      <c r="A544" s="216"/>
    </row>
    <row r="545" customFormat="false" ht="12.75" hidden="false" customHeight="false" outlineLevel="0" collapsed="false">
      <c r="A545" s="216"/>
    </row>
    <row r="546" customFormat="false" ht="12.75" hidden="false" customHeight="false" outlineLevel="0" collapsed="false">
      <c r="A546" s="216"/>
    </row>
    <row r="547" customFormat="false" ht="12.75" hidden="false" customHeight="false" outlineLevel="0" collapsed="false">
      <c r="A547" s="216"/>
    </row>
    <row r="548" customFormat="false" ht="12.75" hidden="false" customHeight="false" outlineLevel="0" collapsed="false">
      <c r="A548" s="216"/>
    </row>
    <row r="549" customFormat="false" ht="12.75" hidden="false" customHeight="false" outlineLevel="0" collapsed="false">
      <c r="A549" s="216"/>
    </row>
    <row r="550" customFormat="false" ht="12.75" hidden="false" customHeight="false" outlineLevel="0" collapsed="false">
      <c r="A550" s="216"/>
    </row>
    <row r="551" customFormat="false" ht="12.75" hidden="false" customHeight="false" outlineLevel="0" collapsed="false">
      <c r="A551" s="216"/>
    </row>
    <row r="552" customFormat="false" ht="12.75" hidden="false" customHeight="false" outlineLevel="0" collapsed="false">
      <c r="A552" s="216"/>
    </row>
    <row r="553" customFormat="false" ht="12.75" hidden="false" customHeight="false" outlineLevel="0" collapsed="false">
      <c r="A553" s="216"/>
    </row>
    <row r="554" customFormat="false" ht="12.75" hidden="false" customHeight="false" outlineLevel="0" collapsed="false">
      <c r="A554" s="216"/>
    </row>
    <row r="555" customFormat="false" ht="12.75" hidden="false" customHeight="false" outlineLevel="0" collapsed="false">
      <c r="A555" s="216"/>
    </row>
    <row r="556" customFormat="false" ht="12.75" hidden="false" customHeight="false" outlineLevel="0" collapsed="false">
      <c r="A556" s="216"/>
    </row>
    <row r="557" customFormat="false" ht="12.75" hidden="false" customHeight="false" outlineLevel="0" collapsed="false">
      <c r="A557" s="216"/>
    </row>
    <row r="558" customFormat="false" ht="12.75" hidden="false" customHeight="false" outlineLevel="0" collapsed="false">
      <c r="A558" s="216"/>
    </row>
    <row r="559" customFormat="false" ht="12.75" hidden="false" customHeight="false" outlineLevel="0" collapsed="false">
      <c r="A559" s="216"/>
    </row>
    <row r="560" customFormat="false" ht="12.75" hidden="false" customHeight="false" outlineLevel="0" collapsed="false">
      <c r="A560" s="216"/>
    </row>
    <row r="561" customFormat="false" ht="12.75" hidden="false" customHeight="false" outlineLevel="0" collapsed="false">
      <c r="A561" s="216"/>
    </row>
    <row r="562" customFormat="false" ht="12.75" hidden="false" customHeight="false" outlineLevel="0" collapsed="false">
      <c r="A562" s="216"/>
    </row>
    <row r="563" customFormat="false" ht="12.75" hidden="false" customHeight="false" outlineLevel="0" collapsed="false">
      <c r="A563" s="216"/>
    </row>
    <row r="564" customFormat="false" ht="12.75" hidden="false" customHeight="false" outlineLevel="0" collapsed="false">
      <c r="A564" s="216"/>
    </row>
    <row r="565" customFormat="false" ht="12.75" hidden="false" customHeight="false" outlineLevel="0" collapsed="false">
      <c r="A565" s="216"/>
    </row>
    <row r="566" customFormat="false" ht="12.75" hidden="false" customHeight="false" outlineLevel="0" collapsed="false">
      <c r="A566" s="216"/>
    </row>
    <row r="567" customFormat="false" ht="12.75" hidden="false" customHeight="false" outlineLevel="0" collapsed="false">
      <c r="A567" s="216"/>
    </row>
    <row r="568" customFormat="false" ht="12.75" hidden="false" customHeight="false" outlineLevel="0" collapsed="false">
      <c r="A568" s="216"/>
    </row>
    <row r="569" customFormat="false" ht="12.75" hidden="false" customHeight="false" outlineLevel="0" collapsed="false">
      <c r="A569" s="216"/>
    </row>
    <row r="570" customFormat="false" ht="12.75" hidden="false" customHeight="false" outlineLevel="0" collapsed="false">
      <c r="A570" s="216"/>
    </row>
    <row r="571" customFormat="false" ht="12.75" hidden="false" customHeight="false" outlineLevel="0" collapsed="false">
      <c r="A571" s="216"/>
    </row>
    <row r="572" customFormat="false" ht="12.75" hidden="false" customHeight="false" outlineLevel="0" collapsed="false">
      <c r="A572" s="216"/>
    </row>
    <row r="573" customFormat="false" ht="12.75" hidden="false" customHeight="false" outlineLevel="0" collapsed="false">
      <c r="A573" s="216"/>
    </row>
    <row r="574" customFormat="false" ht="12.75" hidden="false" customHeight="false" outlineLevel="0" collapsed="false">
      <c r="A574" s="216"/>
    </row>
    <row r="575" customFormat="false" ht="12.75" hidden="false" customHeight="false" outlineLevel="0" collapsed="false">
      <c r="A575" s="216"/>
    </row>
    <row r="576" customFormat="false" ht="12.75" hidden="false" customHeight="false" outlineLevel="0" collapsed="false">
      <c r="A576" s="216"/>
    </row>
    <row r="577" customFormat="false" ht="12.75" hidden="false" customHeight="false" outlineLevel="0" collapsed="false">
      <c r="A577" s="216"/>
    </row>
    <row r="578" customFormat="false" ht="12.75" hidden="false" customHeight="false" outlineLevel="0" collapsed="false">
      <c r="A578" s="216"/>
    </row>
    <row r="579" customFormat="false" ht="12.75" hidden="false" customHeight="false" outlineLevel="0" collapsed="false">
      <c r="A579" s="216"/>
    </row>
    <row r="580" customFormat="false" ht="12.75" hidden="false" customHeight="false" outlineLevel="0" collapsed="false">
      <c r="A580" s="216"/>
    </row>
    <row r="581" customFormat="false" ht="12.75" hidden="false" customHeight="false" outlineLevel="0" collapsed="false">
      <c r="A581" s="216"/>
    </row>
    <row r="582" customFormat="false" ht="12.75" hidden="false" customHeight="false" outlineLevel="0" collapsed="false">
      <c r="A582" s="216"/>
    </row>
    <row r="583" customFormat="false" ht="12.75" hidden="false" customHeight="false" outlineLevel="0" collapsed="false">
      <c r="A583" s="216"/>
    </row>
    <row r="584" customFormat="false" ht="12.75" hidden="false" customHeight="false" outlineLevel="0" collapsed="false">
      <c r="A584" s="216"/>
    </row>
    <row r="585" customFormat="false" ht="12.75" hidden="false" customHeight="false" outlineLevel="0" collapsed="false">
      <c r="A585" s="216"/>
    </row>
    <row r="586" customFormat="false" ht="12.75" hidden="false" customHeight="false" outlineLevel="0" collapsed="false">
      <c r="A586" s="216"/>
    </row>
    <row r="587" customFormat="false" ht="12.75" hidden="false" customHeight="false" outlineLevel="0" collapsed="false">
      <c r="A587" s="216"/>
    </row>
    <row r="588" customFormat="false" ht="12.75" hidden="false" customHeight="false" outlineLevel="0" collapsed="false">
      <c r="A588" s="216"/>
    </row>
    <row r="589" customFormat="false" ht="12.75" hidden="false" customHeight="false" outlineLevel="0" collapsed="false">
      <c r="A589" s="216"/>
    </row>
    <row r="590" customFormat="false" ht="12.75" hidden="false" customHeight="false" outlineLevel="0" collapsed="false">
      <c r="A590" s="216"/>
    </row>
    <row r="591" customFormat="false" ht="12.75" hidden="false" customHeight="false" outlineLevel="0" collapsed="false">
      <c r="A591" s="216"/>
    </row>
    <row r="592" customFormat="false" ht="12.75" hidden="false" customHeight="false" outlineLevel="0" collapsed="false">
      <c r="A592" s="216"/>
    </row>
    <row r="593" customFormat="false" ht="12.75" hidden="false" customHeight="false" outlineLevel="0" collapsed="false">
      <c r="A593" s="216"/>
    </row>
    <row r="594" customFormat="false" ht="12.75" hidden="false" customHeight="false" outlineLevel="0" collapsed="false">
      <c r="A594" s="216"/>
    </row>
    <row r="595" customFormat="false" ht="12.75" hidden="false" customHeight="false" outlineLevel="0" collapsed="false">
      <c r="A595" s="216"/>
    </row>
    <row r="596" customFormat="false" ht="12.75" hidden="false" customHeight="false" outlineLevel="0" collapsed="false">
      <c r="A596" s="216"/>
    </row>
    <row r="597" customFormat="false" ht="12.75" hidden="false" customHeight="false" outlineLevel="0" collapsed="false">
      <c r="A597" s="216"/>
    </row>
    <row r="598" customFormat="false" ht="12.75" hidden="false" customHeight="false" outlineLevel="0" collapsed="false">
      <c r="A598" s="216"/>
    </row>
    <row r="599" customFormat="false" ht="12.75" hidden="false" customHeight="false" outlineLevel="0" collapsed="false">
      <c r="A599" s="216"/>
    </row>
    <row r="600" customFormat="false" ht="12.75" hidden="false" customHeight="false" outlineLevel="0" collapsed="false">
      <c r="A600" s="216"/>
    </row>
    <row r="601" customFormat="false" ht="12.75" hidden="false" customHeight="false" outlineLevel="0" collapsed="false">
      <c r="A601" s="216"/>
    </row>
    <row r="602" customFormat="false" ht="12.75" hidden="false" customHeight="false" outlineLevel="0" collapsed="false">
      <c r="A602" s="216"/>
    </row>
    <row r="603" customFormat="false" ht="12.75" hidden="false" customHeight="false" outlineLevel="0" collapsed="false">
      <c r="A603" s="216"/>
    </row>
    <row r="604" customFormat="false" ht="12.75" hidden="false" customHeight="false" outlineLevel="0" collapsed="false">
      <c r="A604" s="216"/>
    </row>
    <row r="605" customFormat="false" ht="12.75" hidden="false" customHeight="false" outlineLevel="0" collapsed="false">
      <c r="A605" s="216"/>
    </row>
    <row r="606" customFormat="false" ht="12.75" hidden="false" customHeight="false" outlineLevel="0" collapsed="false">
      <c r="A606" s="216"/>
    </row>
    <row r="607" customFormat="false" ht="12.75" hidden="false" customHeight="false" outlineLevel="0" collapsed="false">
      <c r="A607" s="216"/>
    </row>
    <row r="608" customFormat="false" ht="12.75" hidden="false" customHeight="false" outlineLevel="0" collapsed="false">
      <c r="A608" s="216"/>
    </row>
    <row r="609" customFormat="false" ht="12.75" hidden="false" customHeight="false" outlineLevel="0" collapsed="false">
      <c r="A609" s="216"/>
    </row>
    <row r="610" customFormat="false" ht="12.75" hidden="false" customHeight="false" outlineLevel="0" collapsed="false">
      <c r="A610" s="216"/>
    </row>
    <row r="611" customFormat="false" ht="12.75" hidden="false" customHeight="false" outlineLevel="0" collapsed="false">
      <c r="A611" s="216"/>
    </row>
    <row r="612" customFormat="false" ht="12.75" hidden="false" customHeight="false" outlineLevel="0" collapsed="false">
      <c r="A612" s="216"/>
    </row>
    <row r="613" customFormat="false" ht="12.75" hidden="false" customHeight="false" outlineLevel="0" collapsed="false">
      <c r="A613" s="216"/>
    </row>
    <row r="614" customFormat="false" ht="12.75" hidden="false" customHeight="false" outlineLevel="0" collapsed="false">
      <c r="A614" s="216"/>
    </row>
    <row r="615" customFormat="false" ht="12.75" hidden="false" customHeight="false" outlineLevel="0" collapsed="false">
      <c r="A615" s="216"/>
    </row>
    <row r="616" customFormat="false" ht="12.75" hidden="false" customHeight="false" outlineLevel="0" collapsed="false">
      <c r="A616" s="216"/>
    </row>
    <row r="617" customFormat="false" ht="12.75" hidden="false" customHeight="false" outlineLevel="0" collapsed="false">
      <c r="A617" s="216"/>
    </row>
    <row r="618" customFormat="false" ht="12.75" hidden="false" customHeight="false" outlineLevel="0" collapsed="false">
      <c r="A618" s="216"/>
    </row>
    <row r="619" customFormat="false" ht="12.75" hidden="false" customHeight="false" outlineLevel="0" collapsed="false">
      <c r="A619" s="216"/>
    </row>
    <row r="620" customFormat="false" ht="12.75" hidden="false" customHeight="false" outlineLevel="0" collapsed="false">
      <c r="A620" s="216"/>
    </row>
    <row r="621" customFormat="false" ht="12.75" hidden="false" customHeight="false" outlineLevel="0" collapsed="false">
      <c r="A621" s="216"/>
    </row>
    <row r="622" customFormat="false" ht="12.75" hidden="false" customHeight="false" outlineLevel="0" collapsed="false">
      <c r="A622" s="216"/>
    </row>
    <row r="623" customFormat="false" ht="12.75" hidden="false" customHeight="false" outlineLevel="0" collapsed="false">
      <c r="A623" s="216"/>
    </row>
    <row r="624" customFormat="false" ht="12.75" hidden="false" customHeight="false" outlineLevel="0" collapsed="false">
      <c r="A624" s="216"/>
    </row>
    <row r="625" customFormat="false" ht="12.75" hidden="false" customHeight="false" outlineLevel="0" collapsed="false">
      <c r="A625" s="216"/>
    </row>
    <row r="626" customFormat="false" ht="12.75" hidden="false" customHeight="false" outlineLevel="0" collapsed="false">
      <c r="A626" s="216"/>
    </row>
    <row r="627" customFormat="false" ht="12.75" hidden="false" customHeight="false" outlineLevel="0" collapsed="false">
      <c r="A627" s="216"/>
    </row>
    <row r="628" customFormat="false" ht="12.75" hidden="false" customHeight="false" outlineLevel="0" collapsed="false">
      <c r="A628" s="216"/>
    </row>
    <row r="629" customFormat="false" ht="12.75" hidden="false" customHeight="false" outlineLevel="0" collapsed="false">
      <c r="A629" s="216"/>
    </row>
    <row r="630" customFormat="false" ht="12.75" hidden="false" customHeight="false" outlineLevel="0" collapsed="false">
      <c r="A630" s="216"/>
    </row>
    <row r="631" customFormat="false" ht="12.75" hidden="false" customHeight="false" outlineLevel="0" collapsed="false">
      <c r="A631" s="216"/>
    </row>
    <row r="632" customFormat="false" ht="12.75" hidden="false" customHeight="false" outlineLevel="0" collapsed="false">
      <c r="A632" s="216"/>
    </row>
    <row r="633" customFormat="false" ht="12.75" hidden="false" customHeight="false" outlineLevel="0" collapsed="false">
      <c r="A633" s="216"/>
    </row>
    <row r="634" customFormat="false" ht="12.75" hidden="false" customHeight="false" outlineLevel="0" collapsed="false">
      <c r="A634" s="216"/>
    </row>
    <row r="635" customFormat="false" ht="12.75" hidden="false" customHeight="false" outlineLevel="0" collapsed="false">
      <c r="A635" s="216"/>
    </row>
    <row r="636" customFormat="false" ht="12.75" hidden="false" customHeight="false" outlineLevel="0" collapsed="false">
      <c r="A636" s="216"/>
    </row>
    <row r="637" customFormat="false" ht="12.75" hidden="false" customHeight="false" outlineLevel="0" collapsed="false">
      <c r="A637" s="216"/>
    </row>
    <row r="638" customFormat="false" ht="12.75" hidden="false" customHeight="false" outlineLevel="0" collapsed="false">
      <c r="A638" s="216"/>
    </row>
    <row r="639" customFormat="false" ht="12.75" hidden="false" customHeight="false" outlineLevel="0" collapsed="false">
      <c r="A639" s="216"/>
    </row>
    <row r="640" customFormat="false" ht="12.75" hidden="false" customHeight="false" outlineLevel="0" collapsed="false">
      <c r="A640" s="216"/>
    </row>
    <row r="641" customFormat="false" ht="12.75" hidden="false" customHeight="false" outlineLevel="0" collapsed="false">
      <c r="A641" s="216"/>
    </row>
    <row r="642" customFormat="false" ht="12.75" hidden="false" customHeight="false" outlineLevel="0" collapsed="false">
      <c r="A642" s="216"/>
    </row>
    <row r="643" customFormat="false" ht="12.75" hidden="false" customHeight="false" outlineLevel="0" collapsed="false">
      <c r="A643" s="216"/>
    </row>
    <row r="644" customFormat="false" ht="12.75" hidden="false" customHeight="false" outlineLevel="0" collapsed="false">
      <c r="A644" s="216"/>
    </row>
    <row r="645" customFormat="false" ht="12.75" hidden="false" customHeight="false" outlineLevel="0" collapsed="false">
      <c r="A645" s="216"/>
    </row>
    <row r="646" customFormat="false" ht="12.75" hidden="false" customHeight="false" outlineLevel="0" collapsed="false">
      <c r="A646" s="216"/>
    </row>
    <row r="647" customFormat="false" ht="12.75" hidden="false" customHeight="false" outlineLevel="0" collapsed="false">
      <c r="A647" s="216"/>
    </row>
    <row r="648" customFormat="false" ht="12.75" hidden="false" customHeight="false" outlineLevel="0" collapsed="false">
      <c r="A648" s="216"/>
    </row>
    <row r="649" customFormat="false" ht="12.75" hidden="false" customHeight="false" outlineLevel="0" collapsed="false">
      <c r="A649" s="216"/>
    </row>
    <row r="650" customFormat="false" ht="12.75" hidden="false" customHeight="false" outlineLevel="0" collapsed="false">
      <c r="A650" s="216"/>
    </row>
    <row r="651" customFormat="false" ht="12.75" hidden="false" customHeight="false" outlineLevel="0" collapsed="false">
      <c r="A651" s="216"/>
    </row>
    <row r="652" customFormat="false" ht="12.75" hidden="false" customHeight="false" outlineLevel="0" collapsed="false">
      <c r="A652" s="216"/>
    </row>
    <row r="653" customFormat="false" ht="12.75" hidden="false" customHeight="false" outlineLevel="0" collapsed="false">
      <c r="A653" s="216"/>
    </row>
    <row r="654" customFormat="false" ht="12.75" hidden="false" customHeight="false" outlineLevel="0" collapsed="false">
      <c r="A654" s="216"/>
    </row>
    <row r="655" customFormat="false" ht="12.75" hidden="false" customHeight="false" outlineLevel="0" collapsed="false">
      <c r="A655" s="216"/>
    </row>
    <row r="656" customFormat="false" ht="12.75" hidden="false" customHeight="false" outlineLevel="0" collapsed="false">
      <c r="A656" s="216"/>
    </row>
    <row r="657" customFormat="false" ht="12.75" hidden="false" customHeight="false" outlineLevel="0" collapsed="false">
      <c r="A657" s="216"/>
    </row>
    <row r="658" customFormat="false" ht="12.75" hidden="false" customHeight="false" outlineLevel="0" collapsed="false">
      <c r="A658" s="216"/>
    </row>
    <row r="659" customFormat="false" ht="12.75" hidden="false" customHeight="false" outlineLevel="0" collapsed="false">
      <c r="A659" s="216"/>
    </row>
    <row r="660" customFormat="false" ht="12.75" hidden="false" customHeight="false" outlineLevel="0" collapsed="false">
      <c r="A660" s="216"/>
    </row>
    <row r="661" customFormat="false" ht="12.75" hidden="false" customHeight="false" outlineLevel="0" collapsed="false">
      <c r="A661" s="216"/>
    </row>
    <row r="662" customFormat="false" ht="12.75" hidden="false" customHeight="false" outlineLevel="0" collapsed="false">
      <c r="A662" s="216"/>
    </row>
    <row r="663" customFormat="false" ht="12.75" hidden="false" customHeight="false" outlineLevel="0" collapsed="false">
      <c r="A663" s="216"/>
    </row>
    <row r="664" customFormat="false" ht="12.75" hidden="false" customHeight="false" outlineLevel="0" collapsed="false">
      <c r="A664" s="21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7" activeCellId="0" sqref="E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29" width="13.99"/>
    <col collapsed="false" customWidth="true" hidden="false" outlineLevel="0" max="2" min="2" style="130" width="9.28"/>
    <col collapsed="false" customWidth="true" hidden="false" outlineLevel="0" max="3" min="3" style="130" width="8.41"/>
    <col collapsed="false" customWidth="true" hidden="false" outlineLevel="0" max="4" min="4" style="130" width="8.85"/>
    <col collapsed="false" customWidth="true" hidden="false" outlineLevel="0" max="5" min="5" style="130" width="8.99"/>
    <col collapsed="false" customWidth="true" hidden="false" outlineLevel="0" max="6" min="6" style="130" width="10.28"/>
    <col collapsed="false" customWidth="true" hidden="false" outlineLevel="0" max="7" min="7" style="130" width="9.7"/>
    <col collapsed="false" customWidth="true" hidden="false" outlineLevel="0" max="9" min="8" style="130" width="11.85"/>
    <col collapsed="false" customWidth="true" hidden="false" outlineLevel="0" max="13" min="10" style="121" width="14.41"/>
    <col collapsed="false" customWidth="true" hidden="false" outlineLevel="0" max="14" min="14" style="121" width="16.99"/>
    <col collapsed="false" customWidth="true" hidden="false" outlineLevel="0" max="15" min="15" style="130" width="13.99"/>
    <col collapsed="false" customWidth="false" hidden="false" outlineLevel="0" max="257" min="16" style="130" width="9.85"/>
  </cols>
  <sheetData>
    <row r="1" s="89" customFormat="true" ht="12.75" hidden="false" customHeight="false" outlineLevel="0" collapsed="false">
      <c r="A1" s="86"/>
      <c r="B1" s="133"/>
      <c r="C1" s="133"/>
      <c r="D1" s="86"/>
      <c r="E1" s="181" t="s">
        <v>126</v>
      </c>
      <c r="F1" s="181"/>
      <c r="G1" s="181"/>
      <c r="H1" s="181"/>
      <c r="I1" s="181"/>
      <c r="J1" s="182" t="s">
        <v>127</v>
      </c>
      <c r="K1" s="182"/>
      <c r="L1" s="182"/>
      <c r="M1" s="133"/>
      <c r="N1" s="218"/>
      <c r="O1" s="183"/>
    </row>
    <row r="2" s="89" customFormat="true" ht="12.75" hidden="false" customHeight="false" outlineLevel="0" collapsed="false">
      <c r="A2" s="136"/>
      <c r="B2" s="94"/>
      <c r="C2" s="94"/>
      <c r="D2" s="95"/>
      <c r="E2" s="94"/>
      <c r="F2" s="137" t="s">
        <v>156</v>
      </c>
      <c r="G2" s="137"/>
      <c r="H2" s="137"/>
      <c r="I2" s="137"/>
      <c r="J2" s="219" t="s">
        <v>129</v>
      </c>
      <c r="K2" s="219"/>
      <c r="L2" s="219"/>
      <c r="M2" s="219"/>
      <c r="N2" s="94"/>
    </row>
    <row r="3" s="89" customFormat="true" ht="12.75" hidden="false" customHeight="false" outlineLevel="0" collapsed="false">
      <c r="A3" s="93"/>
      <c r="B3" s="94"/>
      <c r="C3" s="94"/>
      <c r="D3" s="95"/>
      <c r="E3" s="94"/>
      <c r="F3" s="94"/>
      <c r="G3" s="94"/>
      <c r="H3" s="94"/>
      <c r="I3" s="139" t="s">
        <v>130</v>
      </c>
      <c r="J3" s="140" t="s">
        <v>131</v>
      </c>
      <c r="K3" s="94"/>
      <c r="L3" s="95"/>
      <c r="M3" s="94"/>
      <c r="N3" s="94"/>
    </row>
    <row r="4" s="89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6"/>
      <c r="M4" s="97"/>
      <c r="N4" s="97"/>
    </row>
    <row r="5" customFormat="false" ht="11.1" hidden="false" customHeight="true" outlineLevel="0" collapsed="false">
      <c r="A5" s="186" t="s">
        <v>157</v>
      </c>
      <c r="B5" s="142" t="s">
        <v>158</v>
      </c>
      <c r="C5" s="142"/>
      <c r="D5" s="142"/>
      <c r="E5" s="142"/>
      <c r="F5" s="142"/>
      <c r="G5" s="142"/>
      <c r="H5" s="142"/>
      <c r="I5" s="142"/>
      <c r="J5" s="220" t="s">
        <v>158</v>
      </c>
      <c r="K5" s="220"/>
      <c r="L5" s="220"/>
      <c r="M5" s="220"/>
      <c r="N5" s="220"/>
      <c r="O5" s="143" t="s">
        <v>159</v>
      </c>
    </row>
    <row r="6" customFormat="false" ht="11.1" hidden="false" customHeight="true" outlineLevel="0" collapsed="false">
      <c r="A6" s="186"/>
      <c r="B6" s="144" t="s">
        <v>134</v>
      </c>
      <c r="C6" s="142" t="s">
        <v>135</v>
      </c>
      <c r="D6" s="142"/>
      <c r="E6" s="142"/>
      <c r="F6" s="142"/>
      <c r="G6" s="142"/>
      <c r="H6" s="142"/>
      <c r="I6" s="142"/>
      <c r="J6" s="102" t="s">
        <v>136</v>
      </c>
      <c r="K6" s="102"/>
      <c r="L6" s="102"/>
      <c r="M6" s="102"/>
      <c r="N6" s="102"/>
      <c r="O6" s="143"/>
    </row>
    <row r="7" customFormat="false" ht="11.1" hidden="false" customHeight="true" outlineLevel="0" collapsed="false">
      <c r="A7" s="186"/>
      <c r="B7" s="144"/>
      <c r="C7" s="144" t="s">
        <v>137</v>
      </c>
      <c r="D7" s="146" t="s">
        <v>138</v>
      </c>
      <c r="E7" s="146" t="s">
        <v>139</v>
      </c>
      <c r="F7" s="146" t="s">
        <v>140</v>
      </c>
      <c r="G7" s="146" t="s">
        <v>141</v>
      </c>
      <c r="H7" s="146" t="s">
        <v>142</v>
      </c>
      <c r="I7" s="147" t="s">
        <v>143</v>
      </c>
      <c r="J7" s="102" t="s">
        <v>137</v>
      </c>
      <c r="K7" s="146" t="s">
        <v>144</v>
      </c>
      <c r="L7" s="146" t="s">
        <v>145</v>
      </c>
      <c r="M7" s="144" t="s">
        <v>146</v>
      </c>
      <c r="N7" s="146" t="s">
        <v>147</v>
      </c>
      <c r="O7" s="143"/>
    </row>
    <row r="8" customFormat="false" ht="11.1" hidden="false" customHeight="true" outlineLevel="0" collapsed="false">
      <c r="A8" s="186"/>
      <c r="B8" s="144"/>
      <c r="C8" s="144"/>
      <c r="D8" s="146"/>
      <c r="E8" s="146"/>
      <c r="F8" s="146"/>
      <c r="G8" s="146"/>
      <c r="H8" s="146"/>
      <c r="I8" s="147"/>
      <c r="J8" s="102"/>
      <c r="K8" s="146"/>
      <c r="L8" s="146"/>
      <c r="M8" s="144"/>
      <c r="N8" s="146"/>
      <c r="O8" s="143"/>
    </row>
    <row r="9" customFormat="false" ht="11.1" hidden="false" customHeight="true" outlineLevel="0" collapsed="false">
      <c r="A9" s="186"/>
      <c r="B9" s="144"/>
      <c r="C9" s="144"/>
      <c r="D9" s="146"/>
      <c r="E9" s="146"/>
      <c r="F9" s="146"/>
      <c r="G9" s="146"/>
      <c r="H9" s="146"/>
      <c r="I9" s="147"/>
      <c r="J9" s="102"/>
      <c r="K9" s="146"/>
      <c r="L9" s="146"/>
      <c r="M9" s="144"/>
      <c r="N9" s="146"/>
      <c r="O9" s="143"/>
    </row>
    <row r="10" customFormat="false" ht="14.25" hidden="false" customHeight="true" outlineLevel="0" collapsed="false">
      <c r="A10" s="186"/>
      <c r="B10" s="144"/>
      <c r="C10" s="144"/>
      <c r="D10" s="146"/>
      <c r="E10" s="146"/>
      <c r="F10" s="146"/>
      <c r="G10" s="146"/>
      <c r="H10" s="146"/>
      <c r="I10" s="147"/>
      <c r="J10" s="102"/>
      <c r="K10" s="146"/>
      <c r="L10" s="146"/>
      <c r="M10" s="144"/>
      <c r="N10" s="146"/>
      <c r="O10" s="143"/>
    </row>
    <row r="11" customFormat="false" ht="11.1" hidden="false" customHeight="true" outlineLevel="0" collapsed="false">
      <c r="A11" s="186"/>
      <c r="B11" s="142" t="s">
        <v>155</v>
      </c>
      <c r="C11" s="142"/>
      <c r="D11" s="142"/>
      <c r="E11" s="142"/>
      <c r="F11" s="142"/>
      <c r="G11" s="142"/>
      <c r="H11" s="142"/>
      <c r="I11" s="142"/>
      <c r="J11" s="220" t="s">
        <v>155</v>
      </c>
      <c r="K11" s="220"/>
      <c r="L11" s="220"/>
      <c r="M11" s="220"/>
      <c r="N11" s="220"/>
      <c r="O11" s="143"/>
    </row>
    <row r="12" customFormat="false" ht="12.75" hidden="false" customHeight="true" outlineLevel="0" collapsed="false">
      <c r="A12" s="149"/>
      <c r="B12" s="221"/>
      <c r="C12" s="221"/>
      <c r="D12" s="221"/>
      <c r="E12" s="221"/>
      <c r="F12" s="176"/>
      <c r="G12" s="221"/>
      <c r="H12" s="221"/>
      <c r="I12" s="222"/>
      <c r="J12" s="222"/>
      <c r="K12" s="222"/>
      <c r="L12" s="176"/>
      <c r="M12" s="222"/>
      <c r="N12" s="223"/>
      <c r="O12" s="154"/>
    </row>
    <row r="13" customFormat="false" ht="12.75" hidden="false" customHeight="true" outlineLevel="0" collapsed="false">
      <c r="A13" s="198" t="n">
        <v>2005</v>
      </c>
      <c r="B13" s="224" t="n">
        <v>1579962</v>
      </c>
      <c r="C13" s="111" t="n">
        <v>636529</v>
      </c>
      <c r="D13" s="111" t="n">
        <v>237546</v>
      </c>
      <c r="E13" s="111" t="n">
        <v>13249</v>
      </c>
      <c r="F13" s="111" t="n">
        <v>299869</v>
      </c>
      <c r="G13" s="111" t="n">
        <v>2803</v>
      </c>
      <c r="H13" s="111" t="n">
        <v>23724</v>
      </c>
      <c r="I13" s="224" t="n">
        <v>59338</v>
      </c>
      <c r="J13" s="224" t="n">
        <v>943437</v>
      </c>
      <c r="K13" s="224" t="n">
        <v>277808</v>
      </c>
      <c r="L13" s="224" t="n">
        <v>62821</v>
      </c>
      <c r="M13" s="224" t="n">
        <v>361629</v>
      </c>
      <c r="N13" s="225" t="n">
        <v>241179</v>
      </c>
      <c r="O13" s="202" t="n">
        <v>2005</v>
      </c>
    </row>
    <row r="14" customFormat="false" ht="12.75" hidden="false" customHeight="true" outlineLevel="0" collapsed="false">
      <c r="A14" s="157"/>
      <c r="B14" s="114"/>
      <c r="C14" s="114"/>
      <c r="D14" s="114"/>
      <c r="E14" s="114"/>
      <c r="F14" s="114"/>
      <c r="G14" s="114"/>
      <c r="H14" s="114"/>
      <c r="I14" s="114"/>
      <c r="J14" s="116"/>
      <c r="K14" s="116"/>
      <c r="L14" s="114"/>
      <c r="M14" s="116"/>
      <c r="N14" s="116"/>
      <c r="O14" s="158"/>
    </row>
    <row r="15" customFormat="false" ht="15.95" hidden="false" customHeight="true" outlineLevel="0" collapsed="false">
      <c r="A15" s="159" t="s">
        <v>106</v>
      </c>
      <c r="B15" s="224" t="n">
        <v>72969</v>
      </c>
      <c r="C15" s="111" t="n">
        <v>24663</v>
      </c>
      <c r="D15" s="111" t="n">
        <v>11155</v>
      </c>
      <c r="E15" s="111" t="n">
        <v>79</v>
      </c>
      <c r="F15" s="111" t="n">
        <v>10032</v>
      </c>
      <c r="G15" s="111" t="n">
        <v>29</v>
      </c>
      <c r="H15" s="111" t="n">
        <v>1323</v>
      </c>
      <c r="I15" s="224" t="n">
        <v>2045</v>
      </c>
      <c r="J15" s="224" t="n">
        <v>48306</v>
      </c>
      <c r="K15" s="224" t="n">
        <v>16278</v>
      </c>
      <c r="L15" s="224" t="n">
        <v>4699</v>
      </c>
      <c r="M15" s="224" t="n">
        <v>20059</v>
      </c>
      <c r="N15" s="226" t="n">
        <v>7270</v>
      </c>
      <c r="O15" s="160" t="s">
        <v>106</v>
      </c>
    </row>
    <row r="16" customFormat="false" ht="15.95" hidden="false" customHeight="true" outlineLevel="0" collapsed="false">
      <c r="A16" s="161" t="s">
        <v>107</v>
      </c>
      <c r="B16" s="224" t="n">
        <v>78487</v>
      </c>
      <c r="C16" s="111" t="n">
        <v>43406</v>
      </c>
      <c r="D16" s="111" t="n">
        <v>16310</v>
      </c>
      <c r="E16" s="111" t="n">
        <v>281</v>
      </c>
      <c r="F16" s="111" t="n">
        <v>22872</v>
      </c>
      <c r="G16" s="111" t="n">
        <v>20</v>
      </c>
      <c r="H16" s="111" t="n">
        <v>885</v>
      </c>
      <c r="I16" s="224" t="n">
        <v>3038</v>
      </c>
      <c r="J16" s="224" t="n">
        <v>35081</v>
      </c>
      <c r="K16" s="224" t="n">
        <v>13945</v>
      </c>
      <c r="L16" s="224" t="n">
        <v>3667</v>
      </c>
      <c r="M16" s="224" t="n">
        <v>10702</v>
      </c>
      <c r="N16" s="226" t="n">
        <v>6767</v>
      </c>
      <c r="O16" s="162" t="s">
        <v>107</v>
      </c>
    </row>
    <row r="17" customFormat="false" ht="15.95" hidden="false" customHeight="true" outlineLevel="0" collapsed="false">
      <c r="A17" s="149" t="s">
        <v>108</v>
      </c>
      <c r="B17" s="224" t="n">
        <v>132464</v>
      </c>
      <c r="C17" s="111" t="n">
        <v>63827</v>
      </c>
      <c r="D17" s="111" t="n">
        <v>23262</v>
      </c>
      <c r="E17" s="111" t="n">
        <v>330</v>
      </c>
      <c r="F17" s="111" t="n">
        <v>32474</v>
      </c>
      <c r="G17" s="111" t="n">
        <v>227</v>
      </c>
      <c r="H17" s="111" t="n">
        <v>1907</v>
      </c>
      <c r="I17" s="224" t="n">
        <v>5627</v>
      </c>
      <c r="J17" s="224" t="n">
        <v>68637</v>
      </c>
      <c r="K17" s="224" t="n">
        <v>28857</v>
      </c>
      <c r="L17" s="224" t="n">
        <v>4532</v>
      </c>
      <c r="M17" s="224" t="n">
        <v>19551</v>
      </c>
      <c r="N17" s="226" t="n">
        <v>15697</v>
      </c>
      <c r="O17" s="154" t="s">
        <v>108</v>
      </c>
    </row>
    <row r="18" customFormat="false" ht="15.95" hidden="false" customHeight="true" outlineLevel="0" collapsed="false">
      <c r="A18" s="149" t="s">
        <v>109</v>
      </c>
      <c r="B18" s="224" t="n">
        <v>130446</v>
      </c>
      <c r="C18" s="111" t="n">
        <v>47829</v>
      </c>
      <c r="D18" s="111" t="n">
        <v>20181</v>
      </c>
      <c r="E18" s="111" t="n">
        <v>499</v>
      </c>
      <c r="F18" s="111" t="n">
        <v>19264</v>
      </c>
      <c r="G18" s="111" t="n">
        <v>211</v>
      </c>
      <c r="H18" s="111" t="n">
        <v>2640</v>
      </c>
      <c r="I18" s="224" t="n">
        <v>5034</v>
      </c>
      <c r="J18" s="224" t="n">
        <v>82617</v>
      </c>
      <c r="K18" s="224" t="n">
        <v>22708</v>
      </c>
      <c r="L18" s="224" t="n">
        <v>5984</v>
      </c>
      <c r="M18" s="224" t="n">
        <v>30800</v>
      </c>
      <c r="N18" s="226" t="n">
        <v>23125</v>
      </c>
      <c r="O18" s="154" t="s">
        <v>109</v>
      </c>
    </row>
    <row r="19" customFormat="false" ht="15.95" hidden="false" customHeight="true" outlineLevel="0" collapsed="false">
      <c r="A19" s="149" t="s">
        <v>110</v>
      </c>
      <c r="B19" s="224" t="n">
        <v>139174</v>
      </c>
      <c r="C19" s="111" t="n">
        <v>52711</v>
      </c>
      <c r="D19" s="111" t="n">
        <v>22768</v>
      </c>
      <c r="E19" s="111" t="n">
        <v>723</v>
      </c>
      <c r="F19" s="111" t="n">
        <v>19603</v>
      </c>
      <c r="G19" s="111" t="n">
        <v>161</v>
      </c>
      <c r="H19" s="111" t="n">
        <v>2896</v>
      </c>
      <c r="I19" s="224" t="n">
        <v>6560</v>
      </c>
      <c r="J19" s="224" t="n">
        <v>86463</v>
      </c>
      <c r="K19" s="224" t="n">
        <v>23103</v>
      </c>
      <c r="L19" s="224" t="n">
        <v>3244</v>
      </c>
      <c r="M19" s="224" t="n">
        <v>33284</v>
      </c>
      <c r="N19" s="226" t="n">
        <v>26832</v>
      </c>
      <c r="O19" s="154" t="s">
        <v>110</v>
      </c>
    </row>
    <row r="20" customFormat="false" ht="15.95" hidden="false" customHeight="true" outlineLevel="0" collapsed="false">
      <c r="A20" s="149" t="s">
        <v>111</v>
      </c>
      <c r="B20" s="224" t="n">
        <v>170321</v>
      </c>
      <c r="C20" s="111" t="n">
        <v>61557</v>
      </c>
      <c r="D20" s="111" t="n">
        <v>21270</v>
      </c>
      <c r="E20" s="111" t="n">
        <v>1281</v>
      </c>
      <c r="F20" s="111" t="n">
        <v>30934</v>
      </c>
      <c r="G20" s="111" t="n">
        <v>123</v>
      </c>
      <c r="H20" s="111" t="n">
        <v>3236</v>
      </c>
      <c r="I20" s="224" t="n">
        <v>4713</v>
      </c>
      <c r="J20" s="224" t="n">
        <v>108764</v>
      </c>
      <c r="K20" s="224" t="n">
        <v>27003</v>
      </c>
      <c r="L20" s="224" t="n">
        <v>5762</v>
      </c>
      <c r="M20" s="224" t="n">
        <v>48147</v>
      </c>
      <c r="N20" s="226" t="n">
        <v>27852</v>
      </c>
      <c r="O20" s="154" t="s">
        <v>111</v>
      </c>
    </row>
    <row r="21" customFormat="false" ht="15.95" hidden="false" customHeight="true" outlineLevel="0" collapsed="false">
      <c r="A21" s="149" t="s">
        <v>112</v>
      </c>
      <c r="B21" s="224" t="n">
        <v>117948</v>
      </c>
      <c r="C21" s="111" t="n">
        <v>45053</v>
      </c>
      <c r="D21" s="111" t="n">
        <v>19196</v>
      </c>
      <c r="E21" s="111" t="n">
        <v>1214</v>
      </c>
      <c r="F21" s="111" t="n">
        <v>16196</v>
      </c>
      <c r="G21" s="111" t="n">
        <v>62</v>
      </c>
      <c r="H21" s="111" t="n">
        <v>1426</v>
      </c>
      <c r="I21" s="224" t="n">
        <v>6959</v>
      </c>
      <c r="J21" s="224" t="n">
        <v>72895</v>
      </c>
      <c r="K21" s="224" t="n">
        <v>24262</v>
      </c>
      <c r="L21" s="224" t="n">
        <v>5574</v>
      </c>
      <c r="M21" s="224" t="n">
        <v>26541</v>
      </c>
      <c r="N21" s="226" t="n">
        <v>16518</v>
      </c>
      <c r="O21" s="154" t="s">
        <v>112</v>
      </c>
    </row>
    <row r="22" customFormat="false" ht="15.95" hidden="false" customHeight="true" outlineLevel="0" collapsed="false">
      <c r="A22" s="159" t="s">
        <v>113</v>
      </c>
      <c r="B22" s="224" t="n">
        <v>153030</v>
      </c>
      <c r="C22" s="111" t="n">
        <v>51518</v>
      </c>
      <c r="D22" s="111" t="n">
        <v>20478</v>
      </c>
      <c r="E22" s="111" t="n">
        <v>989</v>
      </c>
      <c r="F22" s="111" t="n">
        <v>21772</v>
      </c>
      <c r="G22" s="111" t="n">
        <v>232</v>
      </c>
      <c r="H22" s="111" t="n">
        <v>2982</v>
      </c>
      <c r="I22" s="224" t="n">
        <v>5065</v>
      </c>
      <c r="J22" s="224" t="n">
        <v>101512</v>
      </c>
      <c r="K22" s="224" t="n">
        <v>29551</v>
      </c>
      <c r="L22" s="224" t="n">
        <v>6743</v>
      </c>
      <c r="M22" s="224" t="n">
        <v>44094</v>
      </c>
      <c r="N22" s="226" t="n">
        <v>21124</v>
      </c>
      <c r="O22" s="160" t="s">
        <v>113</v>
      </c>
    </row>
    <row r="23" customFormat="false" ht="15.95" hidden="false" customHeight="true" outlineLevel="0" collapsed="false">
      <c r="A23" s="149" t="s">
        <v>114</v>
      </c>
      <c r="B23" s="224" t="n">
        <v>207302</v>
      </c>
      <c r="C23" s="111" t="n">
        <v>96003</v>
      </c>
      <c r="D23" s="111" t="n">
        <v>17333</v>
      </c>
      <c r="E23" s="111" t="n">
        <v>2926</v>
      </c>
      <c r="F23" s="111" t="n">
        <v>67682</v>
      </c>
      <c r="G23" s="111" t="n">
        <v>1122</v>
      </c>
      <c r="H23" s="111" t="n">
        <v>2941</v>
      </c>
      <c r="I23" s="224" t="n">
        <v>3999</v>
      </c>
      <c r="J23" s="224" t="n">
        <v>111299</v>
      </c>
      <c r="K23" s="224" t="n">
        <v>23637</v>
      </c>
      <c r="L23" s="224" t="n">
        <v>4969</v>
      </c>
      <c r="M23" s="224" t="n">
        <v>52573</v>
      </c>
      <c r="N23" s="226" t="n">
        <v>30120</v>
      </c>
      <c r="O23" s="154" t="s">
        <v>114</v>
      </c>
    </row>
    <row r="24" customFormat="false" ht="15.95" hidden="false" customHeight="true" outlineLevel="0" collapsed="false">
      <c r="A24" s="149" t="s">
        <v>115</v>
      </c>
      <c r="B24" s="224" t="n">
        <v>148343</v>
      </c>
      <c r="C24" s="111" t="n">
        <v>58897</v>
      </c>
      <c r="D24" s="111" t="n">
        <v>23139</v>
      </c>
      <c r="E24" s="111" t="n">
        <v>1473</v>
      </c>
      <c r="F24" s="111" t="n">
        <v>26893</v>
      </c>
      <c r="G24" s="111" t="n">
        <v>35</v>
      </c>
      <c r="H24" s="111" t="n">
        <v>1133</v>
      </c>
      <c r="I24" s="224" t="n">
        <v>6224</v>
      </c>
      <c r="J24" s="224" t="n">
        <v>89446</v>
      </c>
      <c r="K24" s="224" t="n">
        <v>26334</v>
      </c>
      <c r="L24" s="224" t="n">
        <v>6131</v>
      </c>
      <c r="M24" s="224" t="n">
        <v>31633</v>
      </c>
      <c r="N24" s="226" t="n">
        <v>25348</v>
      </c>
      <c r="O24" s="154" t="s">
        <v>115</v>
      </c>
    </row>
    <row r="25" s="148" customFormat="true" ht="15.95" hidden="false" customHeight="true" outlineLevel="0" collapsed="false">
      <c r="A25" s="149" t="s">
        <v>116</v>
      </c>
      <c r="B25" s="224" t="n">
        <v>120824</v>
      </c>
      <c r="C25" s="111" t="n">
        <v>43292</v>
      </c>
      <c r="D25" s="111" t="n">
        <v>17244</v>
      </c>
      <c r="E25" s="111" t="n">
        <v>2616</v>
      </c>
      <c r="F25" s="111" t="n">
        <v>18525</v>
      </c>
      <c r="G25" s="111" t="n">
        <v>202</v>
      </c>
      <c r="H25" s="111" t="n">
        <v>834</v>
      </c>
      <c r="I25" s="224" t="n">
        <v>3871</v>
      </c>
      <c r="J25" s="224" t="n">
        <v>77532</v>
      </c>
      <c r="K25" s="224" t="n">
        <v>20020</v>
      </c>
      <c r="L25" s="224" t="n">
        <v>6383</v>
      </c>
      <c r="M25" s="224" t="n">
        <v>28301</v>
      </c>
      <c r="N25" s="226" t="n">
        <v>22828</v>
      </c>
      <c r="O25" s="154" t="s">
        <v>116</v>
      </c>
    </row>
    <row r="26" s="227" customFormat="true" ht="15.95" hidden="false" customHeight="true" outlineLevel="0" collapsed="false">
      <c r="A26" s="149" t="s">
        <v>117</v>
      </c>
      <c r="B26" s="224" t="n">
        <v>108658</v>
      </c>
      <c r="C26" s="111" t="n">
        <v>47773</v>
      </c>
      <c r="D26" s="111" t="n">
        <v>25210</v>
      </c>
      <c r="E26" s="111" t="n">
        <v>838</v>
      </c>
      <c r="F26" s="111" t="n">
        <v>13622</v>
      </c>
      <c r="G26" s="111" t="n">
        <v>379</v>
      </c>
      <c r="H26" s="111" t="n">
        <v>1521</v>
      </c>
      <c r="I26" s="224" t="n">
        <v>6203</v>
      </c>
      <c r="J26" s="224" t="n">
        <v>60885</v>
      </c>
      <c r="K26" s="224" t="n">
        <v>22110</v>
      </c>
      <c r="L26" s="224" t="n">
        <v>5133</v>
      </c>
      <c r="M26" s="224" t="n">
        <v>15944</v>
      </c>
      <c r="N26" s="226" t="n">
        <v>17698</v>
      </c>
      <c r="O26" s="154" t="s">
        <v>117</v>
      </c>
    </row>
    <row r="27" s="227" customFormat="true" ht="12.75" hidden="false" customHeight="true" outlineLevel="0" collapsed="false">
      <c r="A27" s="127"/>
      <c r="B27" s="205"/>
      <c r="C27" s="205"/>
      <c r="D27" s="206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171"/>
    </row>
    <row r="28" s="227" customFormat="true" ht="12.75" hidden="false" customHeight="true" outlineLevel="0" collapsed="false">
      <c r="A28" s="198" t="n">
        <v>2006</v>
      </c>
      <c r="B28" s="224" t="n">
        <v>1677250</v>
      </c>
      <c r="C28" s="111" t="n">
        <v>682291</v>
      </c>
      <c r="D28" s="111" t="n">
        <v>330072</v>
      </c>
      <c r="E28" s="111" t="n">
        <v>13891</v>
      </c>
      <c r="F28" s="111" t="n">
        <v>251280</v>
      </c>
      <c r="G28" s="111" t="n">
        <v>7943</v>
      </c>
      <c r="H28" s="111" t="n">
        <v>15923</v>
      </c>
      <c r="I28" s="224" t="n">
        <v>63182</v>
      </c>
      <c r="J28" s="224" t="n">
        <v>994960</v>
      </c>
      <c r="K28" s="224" t="n">
        <v>276683</v>
      </c>
      <c r="L28" s="224" t="n">
        <v>92017</v>
      </c>
      <c r="M28" s="224" t="n">
        <v>381755</v>
      </c>
      <c r="N28" s="225" t="n">
        <v>244505</v>
      </c>
      <c r="O28" s="202" t="n">
        <v>2006</v>
      </c>
    </row>
    <row r="29" s="227" customFormat="true" ht="12.75" hidden="false" customHeight="true" outlineLevel="0" collapsed="false">
      <c r="A29" s="198"/>
      <c r="B29" s="114"/>
      <c r="C29" s="114"/>
      <c r="D29" s="114"/>
      <c r="E29" s="114"/>
      <c r="F29" s="114"/>
      <c r="G29" s="114"/>
      <c r="H29" s="114"/>
      <c r="I29" s="114"/>
      <c r="J29" s="116"/>
      <c r="K29" s="116"/>
      <c r="L29" s="114"/>
      <c r="M29" s="116"/>
      <c r="N29" s="116"/>
      <c r="O29" s="158"/>
    </row>
    <row r="30" s="227" customFormat="true" ht="15.95" hidden="false" customHeight="true" outlineLevel="0" collapsed="false">
      <c r="A30" s="159" t="s">
        <v>106</v>
      </c>
      <c r="B30" s="224" t="n">
        <v>70282</v>
      </c>
      <c r="C30" s="111" t="n">
        <v>38451</v>
      </c>
      <c r="D30" s="111" t="n">
        <v>10423</v>
      </c>
      <c r="E30" s="111" t="n">
        <v>818</v>
      </c>
      <c r="F30" s="111" t="n">
        <v>23623</v>
      </c>
      <c r="G30" s="111" t="n">
        <v>160</v>
      </c>
      <c r="H30" s="111" t="n">
        <v>239</v>
      </c>
      <c r="I30" s="224" t="n">
        <v>3188</v>
      </c>
      <c r="J30" s="224" t="n">
        <v>31831</v>
      </c>
      <c r="K30" s="224" t="n">
        <v>10144</v>
      </c>
      <c r="L30" s="224" t="n">
        <v>4295</v>
      </c>
      <c r="M30" s="224" t="n">
        <v>6662</v>
      </c>
      <c r="N30" s="226" t="n">
        <v>10730</v>
      </c>
      <c r="O30" s="160" t="s">
        <v>106</v>
      </c>
    </row>
    <row r="31" s="227" customFormat="true" ht="15.95" hidden="false" customHeight="true" outlineLevel="0" collapsed="false">
      <c r="A31" s="161" t="s">
        <v>107</v>
      </c>
      <c r="B31" s="224" t="n">
        <v>77336</v>
      </c>
      <c r="C31" s="111" t="n">
        <v>38358</v>
      </c>
      <c r="D31" s="111" t="n">
        <v>9665</v>
      </c>
      <c r="E31" s="111" t="n">
        <v>715</v>
      </c>
      <c r="F31" s="111" t="n">
        <v>20616</v>
      </c>
      <c r="G31" s="111" t="n">
        <v>449</v>
      </c>
      <c r="H31" s="111" t="n">
        <v>663</v>
      </c>
      <c r="I31" s="224" t="n">
        <v>6250</v>
      </c>
      <c r="J31" s="224" t="n">
        <v>38978</v>
      </c>
      <c r="K31" s="224" t="n">
        <v>11444</v>
      </c>
      <c r="L31" s="224" t="n">
        <v>6692</v>
      </c>
      <c r="M31" s="224" t="n">
        <v>12652</v>
      </c>
      <c r="N31" s="226" t="n">
        <v>8190</v>
      </c>
      <c r="O31" s="162" t="s">
        <v>107</v>
      </c>
    </row>
    <row r="32" s="227" customFormat="true" ht="15.95" hidden="false" customHeight="true" outlineLevel="0" collapsed="false">
      <c r="A32" s="149" t="s">
        <v>108</v>
      </c>
      <c r="B32" s="224" t="n">
        <v>118460</v>
      </c>
      <c r="C32" s="111" t="n">
        <v>50337</v>
      </c>
      <c r="D32" s="111" t="n">
        <v>21154</v>
      </c>
      <c r="E32" s="111" t="n">
        <v>1101</v>
      </c>
      <c r="F32" s="111" t="n">
        <v>21044</v>
      </c>
      <c r="G32" s="111" t="n">
        <v>591</v>
      </c>
      <c r="H32" s="111" t="n">
        <v>1009</v>
      </c>
      <c r="I32" s="224" t="n">
        <v>5438</v>
      </c>
      <c r="J32" s="224" t="n">
        <v>68123</v>
      </c>
      <c r="K32" s="224" t="n">
        <v>20865</v>
      </c>
      <c r="L32" s="224" t="n">
        <v>9499</v>
      </c>
      <c r="M32" s="224" t="n">
        <v>20594</v>
      </c>
      <c r="N32" s="226" t="n">
        <v>17165</v>
      </c>
      <c r="O32" s="154" t="s">
        <v>108</v>
      </c>
    </row>
    <row r="33" s="227" customFormat="true" ht="15.95" hidden="false" customHeight="true" outlineLevel="0" collapsed="false">
      <c r="A33" s="149" t="s">
        <v>109</v>
      </c>
      <c r="B33" s="224" t="n">
        <v>131870</v>
      </c>
      <c r="C33" s="111" t="n">
        <v>51255</v>
      </c>
      <c r="D33" s="111" t="n">
        <v>25874</v>
      </c>
      <c r="E33" s="111" t="n">
        <v>1134</v>
      </c>
      <c r="F33" s="111" t="n">
        <v>17652</v>
      </c>
      <c r="G33" s="111" t="n">
        <v>142</v>
      </c>
      <c r="H33" s="111" t="n">
        <v>1273</v>
      </c>
      <c r="I33" s="224" t="n">
        <v>5180</v>
      </c>
      <c r="J33" s="224" t="n">
        <v>80615</v>
      </c>
      <c r="K33" s="224" t="n">
        <v>23664</v>
      </c>
      <c r="L33" s="224" t="n">
        <v>10640</v>
      </c>
      <c r="M33" s="224" t="n">
        <v>25300</v>
      </c>
      <c r="N33" s="226" t="n">
        <v>21011</v>
      </c>
      <c r="O33" s="154" t="s">
        <v>109</v>
      </c>
    </row>
    <row r="34" s="227" customFormat="true" ht="15.95" hidden="false" customHeight="true" outlineLevel="0" collapsed="false">
      <c r="A34" s="149" t="s">
        <v>110</v>
      </c>
      <c r="B34" s="224" t="n">
        <v>135791</v>
      </c>
      <c r="C34" s="111" t="n">
        <v>46310</v>
      </c>
      <c r="D34" s="111" t="n">
        <v>20578</v>
      </c>
      <c r="E34" s="111" t="n">
        <v>1223</v>
      </c>
      <c r="F34" s="111" t="n">
        <v>15253</v>
      </c>
      <c r="G34" s="111" t="n">
        <v>3476</v>
      </c>
      <c r="H34" s="111" t="n">
        <v>1633</v>
      </c>
      <c r="I34" s="224" t="n">
        <v>4147</v>
      </c>
      <c r="J34" s="224" t="n">
        <v>89481</v>
      </c>
      <c r="K34" s="224" t="n">
        <v>25394</v>
      </c>
      <c r="L34" s="224" t="n">
        <v>5767</v>
      </c>
      <c r="M34" s="224" t="n">
        <v>40763</v>
      </c>
      <c r="N34" s="226" t="n">
        <v>17557</v>
      </c>
      <c r="O34" s="154" t="s">
        <v>110</v>
      </c>
    </row>
    <row r="35" customFormat="false" ht="15.95" hidden="false" customHeight="true" outlineLevel="0" collapsed="false">
      <c r="A35" s="149" t="s">
        <v>111</v>
      </c>
      <c r="B35" s="224" t="n">
        <v>160471</v>
      </c>
      <c r="C35" s="111" t="n">
        <v>59245</v>
      </c>
      <c r="D35" s="111" t="n">
        <v>24179</v>
      </c>
      <c r="E35" s="111" t="n">
        <v>1295</v>
      </c>
      <c r="F35" s="111" t="n">
        <v>27220</v>
      </c>
      <c r="G35" s="111" t="n">
        <v>39</v>
      </c>
      <c r="H35" s="111" t="n">
        <v>1683</v>
      </c>
      <c r="I35" s="224" t="n">
        <v>4829</v>
      </c>
      <c r="J35" s="224" t="n">
        <v>101226</v>
      </c>
      <c r="K35" s="224" t="n">
        <v>23494</v>
      </c>
      <c r="L35" s="224" t="n">
        <v>12933</v>
      </c>
      <c r="M35" s="224" t="n">
        <v>42778</v>
      </c>
      <c r="N35" s="226" t="n">
        <v>22021</v>
      </c>
      <c r="O35" s="154" t="s">
        <v>111</v>
      </c>
    </row>
    <row r="36" customFormat="false" ht="15.95" hidden="false" customHeight="true" outlineLevel="0" collapsed="false">
      <c r="A36" s="149" t="s">
        <v>112</v>
      </c>
      <c r="B36" s="224" t="n">
        <v>191251</v>
      </c>
      <c r="C36" s="111" t="n">
        <v>64234</v>
      </c>
      <c r="D36" s="111" t="n">
        <v>27472</v>
      </c>
      <c r="E36" s="111" t="n">
        <v>876</v>
      </c>
      <c r="F36" s="111" t="n">
        <v>19720</v>
      </c>
      <c r="G36" s="111" t="n">
        <v>1578</v>
      </c>
      <c r="H36" s="111" t="n">
        <v>2480</v>
      </c>
      <c r="I36" s="224" t="n">
        <v>12108</v>
      </c>
      <c r="J36" s="224" t="n">
        <v>127017</v>
      </c>
      <c r="K36" s="224" t="n">
        <v>30616</v>
      </c>
      <c r="L36" s="224" t="n">
        <v>25136</v>
      </c>
      <c r="M36" s="224" t="n">
        <v>51088</v>
      </c>
      <c r="N36" s="226" t="n">
        <v>20177</v>
      </c>
      <c r="O36" s="154" t="s">
        <v>112</v>
      </c>
    </row>
    <row r="37" customFormat="false" ht="15.95" hidden="false" customHeight="true" outlineLevel="0" collapsed="false">
      <c r="A37" s="149" t="s">
        <v>113</v>
      </c>
      <c r="B37" s="224" t="n">
        <v>157591</v>
      </c>
      <c r="C37" s="111" t="n">
        <v>58645</v>
      </c>
      <c r="D37" s="111" t="n">
        <v>21541</v>
      </c>
      <c r="E37" s="111" t="n">
        <v>1264</v>
      </c>
      <c r="F37" s="111" t="n">
        <v>27156</v>
      </c>
      <c r="G37" s="111" t="n">
        <v>835</v>
      </c>
      <c r="H37" s="111" t="n">
        <v>1568</v>
      </c>
      <c r="I37" s="224" t="n">
        <v>6281</v>
      </c>
      <c r="J37" s="224" t="n">
        <v>98946</v>
      </c>
      <c r="K37" s="224" t="n">
        <v>27937</v>
      </c>
      <c r="L37" s="224" t="n">
        <v>6445</v>
      </c>
      <c r="M37" s="224" t="n">
        <v>40706</v>
      </c>
      <c r="N37" s="226" t="n">
        <v>23858</v>
      </c>
      <c r="O37" s="154" t="s">
        <v>113</v>
      </c>
    </row>
    <row r="38" customFormat="false" ht="15.95" hidden="false" customHeight="true" outlineLevel="0" collapsed="false">
      <c r="A38" s="149" t="s">
        <v>114</v>
      </c>
      <c r="B38" s="224" t="n">
        <v>208945</v>
      </c>
      <c r="C38" s="111" t="n">
        <v>77222</v>
      </c>
      <c r="D38" s="111" t="n">
        <v>47350</v>
      </c>
      <c r="E38" s="111" t="n">
        <v>1699</v>
      </c>
      <c r="F38" s="111" t="n">
        <v>23550</v>
      </c>
      <c r="G38" s="111" t="n">
        <v>391</v>
      </c>
      <c r="H38" s="111" t="n">
        <v>591</v>
      </c>
      <c r="I38" s="224" t="n">
        <v>3641</v>
      </c>
      <c r="J38" s="224" t="n">
        <v>131723</v>
      </c>
      <c r="K38" s="224" t="n">
        <v>33608</v>
      </c>
      <c r="L38" s="224" t="n">
        <v>3030</v>
      </c>
      <c r="M38" s="224" t="n">
        <v>61173</v>
      </c>
      <c r="N38" s="226" t="n">
        <v>33912</v>
      </c>
      <c r="O38" s="154" t="s">
        <v>114</v>
      </c>
    </row>
    <row r="39" customFormat="false" ht="15.95" hidden="false" customHeight="true" outlineLevel="0" collapsed="false">
      <c r="A39" s="149" t="s">
        <v>115</v>
      </c>
      <c r="B39" s="224" t="n">
        <v>120582</v>
      </c>
      <c r="C39" s="111" t="n">
        <v>40281</v>
      </c>
      <c r="D39" s="111" t="n">
        <v>15892</v>
      </c>
      <c r="E39" s="111" t="n">
        <v>1209</v>
      </c>
      <c r="F39" s="111" t="n">
        <v>16487</v>
      </c>
      <c r="G39" s="111" t="n">
        <v>52</v>
      </c>
      <c r="H39" s="111" t="n">
        <v>2183</v>
      </c>
      <c r="I39" s="224" t="n">
        <v>4458</v>
      </c>
      <c r="J39" s="224" t="n">
        <v>80301</v>
      </c>
      <c r="K39" s="224" t="n">
        <v>23512</v>
      </c>
      <c r="L39" s="224" t="n">
        <v>2532</v>
      </c>
      <c r="M39" s="224" t="n">
        <v>37986</v>
      </c>
      <c r="N39" s="226" t="n">
        <v>16271</v>
      </c>
      <c r="O39" s="154" t="s">
        <v>115</v>
      </c>
    </row>
    <row r="40" customFormat="false" ht="15.95" hidden="false" customHeight="true" outlineLevel="0" collapsed="false">
      <c r="A40" s="149" t="s">
        <v>116</v>
      </c>
      <c r="B40" s="224" t="n">
        <v>111500</v>
      </c>
      <c r="C40" s="111" t="n">
        <v>49809</v>
      </c>
      <c r="D40" s="111" t="n">
        <v>25293</v>
      </c>
      <c r="E40" s="111" t="n">
        <v>1682</v>
      </c>
      <c r="F40" s="111" t="n">
        <v>16596</v>
      </c>
      <c r="G40" s="111" t="n">
        <v>200</v>
      </c>
      <c r="H40" s="111" t="n">
        <v>1007</v>
      </c>
      <c r="I40" s="224" t="n">
        <v>5031</v>
      </c>
      <c r="J40" s="224" t="n">
        <v>61691</v>
      </c>
      <c r="K40" s="224" t="n">
        <v>20749</v>
      </c>
      <c r="L40" s="224" t="n">
        <v>1969</v>
      </c>
      <c r="M40" s="224" t="n">
        <v>25773</v>
      </c>
      <c r="N40" s="226" t="n">
        <v>13200</v>
      </c>
      <c r="O40" s="154" t="s">
        <v>116</v>
      </c>
    </row>
    <row r="41" customFormat="false" ht="15.95" hidden="false" customHeight="true" outlineLevel="0" collapsed="false">
      <c r="A41" s="149" t="s">
        <v>117</v>
      </c>
      <c r="B41" s="224" t="n">
        <v>193172</v>
      </c>
      <c r="C41" s="111" t="n">
        <v>108144</v>
      </c>
      <c r="D41" s="111" t="n">
        <v>80651</v>
      </c>
      <c r="E41" s="111" t="n">
        <v>875</v>
      </c>
      <c r="F41" s="111" t="n">
        <v>22363</v>
      </c>
      <c r="G41" s="111" t="n">
        <v>30</v>
      </c>
      <c r="H41" s="111" t="n">
        <v>1594</v>
      </c>
      <c r="I41" s="224" t="n">
        <v>2631</v>
      </c>
      <c r="J41" s="224" t="n">
        <v>85028</v>
      </c>
      <c r="K41" s="224" t="n">
        <v>25256</v>
      </c>
      <c r="L41" s="224" t="n">
        <v>3079</v>
      </c>
      <c r="M41" s="224" t="n">
        <v>16280</v>
      </c>
      <c r="N41" s="226" t="n">
        <v>40413</v>
      </c>
      <c r="O41" s="154" t="s">
        <v>117</v>
      </c>
    </row>
    <row r="42" customFormat="false" ht="7.5" hidden="false" customHeight="true" outlineLevel="0" collapsed="false">
      <c r="A42" s="166"/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67"/>
    </row>
    <row r="43" customFormat="false" ht="9" hidden="false" customHeight="true" outlineLevel="0" collapsed="false">
      <c r="A43" s="166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67"/>
    </row>
    <row r="44" customFormat="false" ht="12.75" hidden="false" customHeight="true" outlineLevel="0" collapsed="false">
      <c r="A44" s="127" t="s">
        <v>119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1" t="s">
        <v>119</v>
      </c>
    </row>
    <row r="45" customFormat="false" ht="12.75" hidden="false" customHeight="true" outlineLevel="0" collapsed="false">
      <c r="A45" s="105" t="s">
        <v>120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65" t="s">
        <v>120</v>
      </c>
    </row>
    <row r="46" customFormat="false" ht="12.75" hidden="false" customHeight="true" outlineLevel="0" collapsed="false">
      <c r="A46" s="105" t="s">
        <v>121</v>
      </c>
      <c r="B46" s="174" t="n">
        <f aca="false">B41/B40*100-100</f>
        <v>73.2484304932735</v>
      </c>
      <c r="C46" s="125" t="n">
        <f aca="false">C41/C40*100-100</f>
        <v>117.117388423779</v>
      </c>
      <c r="D46" s="125" t="n">
        <f aca="false">D41/D40*100-100</f>
        <v>218.866880164472</v>
      </c>
      <c r="E46" s="125" t="n">
        <f aca="false">E41/E40*100-100</f>
        <v>-47.9785969084423</v>
      </c>
      <c r="F46" s="125" t="n">
        <f aca="false">F41/F40*100-100</f>
        <v>34.7493371896843</v>
      </c>
      <c r="G46" s="125" t="n">
        <f aca="false">G41/G40*100-100</f>
        <v>-85</v>
      </c>
      <c r="H46" s="125" t="n">
        <f aca="false">H41/H40*100-100</f>
        <v>58.291956305859</v>
      </c>
      <c r="I46" s="174" t="n">
        <f aca="false">I41/I40*100-100</f>
        <v>-47.7042337507454</v>
      </c>
      <c r="J46" s="174" t="n">
        <f aca="false">J41/J40*100-100</f>
        <v>37.8288567214018</v>
      </c>
      <c r="K46" s="174" t="n">
        <f aca="false">K41/K40*100-100</f>
        <v>21.7215287483734</v>
      </c>
      <c r="L46" s="174" t="n">
        <f aca="false">L41/L40*100-100</f>
        <v>56.3737938039614</v>
      </c>
      <c r="M46" s="174" t="n">
        <f aca="false">M41/M40*100-100</f>
        <v>-36.8331199317115</v>
      </c>
      <c r="N46" s="228" t="n">
        <f aca="false">N41/N40*100-100</f>
        <v>206.159090909091</v>
      </c>
      <c r="O46" s="165" t="s">
        <v>121</v>
      </c>
    </row>
    <row r="47" customFormat="false" ht="12.75" hidden="false" customHeight="true" outlineLevel="0" collapsed="false">
      <c r="A47" s="127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229"/>
      <c r="O47" s="171"/>
    </row>
    <row r="48" customFormat="false" ht="12.75" hidden="false" customHeight="true" outlineLevel="0" collapsed="false">
      <c r="A48" s="127" t="s">
        <v>122</v>
      </c>
      <c r="B48" s="174" t="n">
        <f aca="false">B41/B26*100-100</f>
        <v>77.7798229306632</v>
      </c>
      <c r="C48" s="125" t="n">
        <f aca="false">C41/C26*100-100</f>
        <v>126.370544031147</v>
      </c>
      <c r="D48" s="125" t="n">
        <f aca="false">D41/D26*100-100</f>
        <v>219.916699722332</v>
      </c>
      <c r="E48" s="125" t="n">
        <f aca="false">E41/E26*100-100</f>
        <v>4.41527446300715</v>
      </c>
      <c r="F48" s="125" t="n">
        <f aca="false">F41/F26*100-100</f>
        <v>64.1682572309499</v>
      </c>
      <c r="G48" s="125" t="n">
        <f aca="false">G41/G26*100-100</f>
        <v>-92.0844327176781</v>
      </c>
      <c r="H48" s="125" t="n">
        <f aca="false">H41/H26*100-100</f>
        <v>4.79947403024326</v>
      </c>
      <c r="I48" s="174" t="n">
        <f aca="false">I41/I26*100-100</f>
        <v>-57.5850394970176</v>
      </c>
      <c r="J48" s="174" t="n">
        <f aca="false">J41/J26*100-100</f>
        <v>39.6534450192987</v>
      </c>
      <c r="K48" s="174" t="n">
        <f aca="false">K41/K26*100-100</f>
        <v>14.228855721393</v>
      </c>
      <c r="L48" s="174" t="n">
        <f aca="false">L41/L26*100-100</f>
        <v>-40.0155854276252</v>
      </c>
      <c r="M48" s="174" t="n">
        <f aca="false">M41/M26*100-100</f>
        <v>2.10737581535373</v>
      </c>
      <c r="N48" s="228" t="n">
        <f aca="false">N41/N26*100-100</f>
        <v>128.347835913663</v>
      </c>
      <c r="O48" s="171" t="s">
        <v>122</v>
      </c>
    </row>
    <row r="49" customFormat="false" ht="12.75" hidden="false" customHeight="true" outlineLevel="0" collapsed="false">
      <c r="A49" s="127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229"/>
      <c r="O49" s="171"/>
    </row>
    <row r="50" customFormat="false" ht="12.75" hidden="false" customHeight="true" outlineLevel="0" collapsed="false">
      <c r="A50" s="127" t="s">
        <v>123</v>
      </c>
      <c r="B50" s="174" t="n">
        <f aca="false">B28/B13*100-100</f>
        <v>6.15761644900321</v>
      </c>
      <c r="C50" s="125" t="n">
        <f aca="false">C28/C13*100-100</f>
        <v>7.18930323677319</v>
      </c>
      <c r="D50" s="125" t="n">
        <f aca="false">D28/D13*100-100</f>
        <v>38.9507716400192</v>
      </c>
      <c r="E50" s="125" t="n">
        <f aca="false">E28/E13*100-100</f>
        <v>4.8456487282059</v>
      </c>
      <c r="F50" s="125" t="n">
        <f aca="false">F28/F13*100-100</f>
        <v>-16.2034088218522</v>
      </c>
      <c r="G50" s="125" t="n">
        <f aca="false">G28/G13*100-100</f>
        <v>183.374955404923</v>
      </c>
      <c r="H50" s="125" t="n">
        <f aca="false">H28/H13*100-100</f>
        <v>-32.8823132692632</v>
      </c>
      <c r="I50" s="174" t="n">
        <f aca="false">I28/I13*100-100</f>
        <v>6.47814216859348</v>
      </c>
      <c r="J50" s="174" t="n">
        <f aca="false">J28/J13*100-100</f>
        <v>5.46120196685101</v>
      </c>
      <c r="K50" s="174" t="n">
        <f aca="false">K28/K13*100-100</f>
        <v>-0.404955940793641</v>
      </c>
      <c r="L50" s="174" t="n">
        <f aca="false">L28/L13*100-100</f>
        <v>46.4749048884927</v>
      </c>
      <c r="M50" s="174" t="n">
        <f aca="false">M28/M13*100-100</f>
        <v>5.56537224614175</v>
      </c>
      <c r="N50" s="228" t="n">
        <f aca="false">N28/N13*100-100</f>
        <v>1.37905870743307</v>
      </c>
      <c r="O50" s="171" t="s">
        <v>123</v>
      </c>
    </row>
    <row r="51" customFormat="false" ht="12.75" hidden="false" customHeight="true" outlineLevel="0" collapsed="false"/>
    <row r="52" customFormat="false" ht="12.75" hidden="false" customHeight="true" outlineLevel="0" collapsed="false">
      <c r="A52" s="177" t="s">
        <v>124</v>
      </c>
      <c r="B52" s="170"/>
      <c r="C52" s="170"/>
      <c r="D52" s="170"/>
      <c r="E52" s="170"/>
      <c r="F52" s="170"/>
      <c r="G52" s="170"/>
      <c r="H52" s="170"/>
      <c r="I52" s="170"/>
      <c r="J52" s="177" t="s">
        <v>124</v>
      </c>
      <c r="K52" s="217"/>
      <c r="L52" s="217"/>
      <c r="M52" s="217"/>
      <c r="N52" s="217"/>
    </row>
    <row r="53" customFormat="false" ht="12.75" hidden="false" customHeight="true" outlineLevel="0" collapsed="false">
      <c r="A53" s="178" t="s">
        <v>149</v>
      </c>
      <c r="B53" s="170"/>
      <c r="C53" s="170"/>
      <c r="D53" s="170"/>
      <c r="E53" s="170"/>
      <c r="F53" s="170"/>
      <c r="G53" s="170"/>
      <c r="H53" s="170"/>
      <c r="I53" s="170"/>
      <c r="J53" s="178" t="s">
        <v>149</v>
      </c>
      <c r="K53" s="217"/>
      <c r="L53" s="217"/>
      <c r="M53" s="217"/>
      <c r="N53" s="217"/>
    </row>
    <row r="54" customFormat="false" ht="12.75" hidden="false" customHeight="true" outlineLevel="0" collapsed="false">
      <c r="B54" s="170"/>
      <c r="C54" s="170"/>
      <c r="D54" s="170"/>
      <c r="E54" s="170"/>
      <c r="F54" s="170"/>
      <c r="G54" s="170"/>
      <c r="H54" s="170"/>
      <c r="I54" s="170"/>
      <c r="J54" s="217"/>
      <c r="K54" s="217"/>
      <c r="L54" s="217"/>
      <c r="M54" s="217"/>
      <c r="N54" s="21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2-16T07:53:56Z</cp:lastPrinted>
  <dcterms:modified xsi:type="dcterms:W3CDTF">2007-02-19T08:15:57Z</dcterms:modified>
  <cp:revision>0</cp:revision>
  <dc:subject>Vorbereitende Baustellenarbeiten, Hoch- und Tiefbau</dc:subject>
  <dc:title>E II 2 - m 07</dc:title>
</cp:coreProperties>
</file>