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9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monat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7457"/>
        <c:axId val="4428916"/>
      </c:lineChart>
      <c:catAx>
        <c:axId val="8353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8916"/>
        <c:crossesAt val="0"/>
        <c:auto val="1"/>
        <c:lblAlgn val="ctr"/>
        <c:lblOffset val="100"/>
        <c:noMultiLvlLbl val="0"/>
      </c:catAx>
      <c:valAx>
        <c:axId val="442891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4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291"/>
        <c:axId val="59594794"/>
      </c:lineChart>
      <c:catAx>
        <c:axId val="3805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594794"/>
        <c:crossesAt val="0"/>
        <c:auto val="1"/>
        <c:lblAlgn val="ctr"/>
        <c:lblOffset val="100"/>
        <c:noMultiLvlLbl val="0"/>
      </c:catAx>
      <c:valAx>
        <c:axId val="5959479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1140"/>
        <c:axId val="20739569"/>
      </c:lineChart>
      <c:catAx>
        <c:axId val="20561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739569"/>
        <c:crossesAt val="0"/>
        <c:auto val="1"/>
        <c:lblAlgn val="ctr"/>
        <c:lblOffset val="100"/>
        <c:noMultiLvlLbl val="0"/>
      </c:catAx>
      <c:valAx>
        <c:axId val="2073956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8157"/>
        <c:axId val="47088379"/>
      </c:lineChart>
      <c:catAx>
        <c:axId val="36468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88379"/>
        <c:crossesAt val="0"/>
        <c:auto val="1"/>
        <c:lblAlgn val="ctr"/>
        <c:lblOffset val="100"/>
        <c:noMultiLvlLbl val="0"/>
      </c:catAx>
      <c:valAx>
        <c:axId val="4708837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2540"/>
        <c:axId val="60765366"/>
      </c:lineChart>
      <c:catAx>
        <c:axId val="80622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765366"/>
        <c:crossesAt val="0"/>
        <c:auto val="1"/>
        <c:lblAlgn val="ctr"/>
        <c:lblOffset val="100"/>
        <c:noMultiLvlLbl val="0"/>
      </c:catAx>
      <c:valAx>
        <c:axId val="607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7127"/>
        <c:axId val="318289"/>
      </c:lineChart>
      <c:catAx>
        <c:axId val="4843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289"/>
        <c:crossesAt val="0"/>
        <c:auto val="1"/>
        <c:lblAlgn val="ctr"/>
        <c:lblOffset val="100"/>
        <c:noMultiLvlLbl val="0"/>
      </c:catAx>
      <c:valAx>
        <c:axId val="3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6131"/>
        <c:axId val="44179141"/>
      </c:lineChart>
      <c:catAx>
        <c:axId val="1963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79141"/>
        <c:crossesAt val="0"/>
        <c:auto val="1"/>
        <c:lblAlgn val="ctr"/>
        <c:lblOffset val="100"/>
        <c:noMultiLvlLbl val="0"/>
      </c:catAx>
      <c:valAx>
        <c:axId val="4417914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7888"/>
        <c:axId val="91033781"/>
      </c:lineChart>
      <c:catAx>
        <c:axId val="5718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33781"/>
        <c:crossesAt val="0"/>
        <c:auto val="1"/>
        <c:lblAlgn val="ctr"/>
        <c:lblOffset val="100"/>
        <c:noMultiLvlLbl val="0"/>
      </c:catAx>
      <c:valAx>
        <c:axId val="910337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8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3832"/>
        <c:axId val="50067455"/>
      </c:lineChart>
      <c:catAx>
        <c:axId val="4791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067455"/>
        <c:crossesAt val="0"/>
        <c:auto val="1"/>
        <c:lblAlgn val="ctr"/>
        <c:lblOffset val="100"/>
        <c:noMultiLvlLbl val="0"/>
      </c:catAx>
      <c:valAx>
        <c:axId val="500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699820371233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9818"/>
        <c:axId val="10905109"/>
      </c:lineChart>
      <c:catAx>
        <c:axId val="2020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905109"/>
        <c:crossesAt val="0"/>
        <c:auto val="1"/>
        <c:lblAlgn val="ctr"/>
        <c:lblOffset val="100"/>
        <c:noMultiLvlLbl val="0"/>
      </c:catAx>
      <c:valAx>
        <c:axId val="1090510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57050514723"/>
          <c:y val="0.100824350031706"/>
          <c:w val="0.858211635144841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8787"/>
        <c:axId val="29072304"/>
      </c:lineChart>
      <c:catAx>
        <c:axId val="9686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72304"/>
        <c:crossesAt val="0"/>
        <c:auto val="1"/>
        <c:lblAlgn val="ctr"/>
        <c:lblOffset val="100"/>
        <c:noMultiLvlLbl val="0"/>
      </c:catAx>
      <c:valAx>
        <c:axId val="290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22"/>
        <c:axId val="8713302"/>
      </c:lineChart>
      <c:catAx>
        <c:axId val="66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13302"/>
        <c:crossesAt val="0"/>
        <c:auto val="1"/>
        <c:lblAlgn val="ctr"/>
        <c:lblOffset val="100"/>
        <c:noMultiLvlLbl val="0"/>
      </c:catAx>
      <c:valAx>
        <c:axId val="87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5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1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50" name="Text 9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51" name="Text 10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53" name="Text 12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54" name="Text 13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57" name="Text 16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58" name="Text 17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9</xdr:row>
      <xdr:rowOff>123840</xdr:rowOff>
    </xdr:from>
    <xdr:to>
      <xdr:col>5</xdr:col>
      <xdr:colOff>785160</xdr:colOff>
      <xdr:row>10</xdr:row>
      <xdr:rowOff>105120</xdr:rowOff>
    </xdr:to>
    <xdr:sp>
      <xdr:nvSpPr>
        <xdr:cNvPr id="63" name="Text 22"/>
        <xdr:cNvSpPr/>
      </xdr:nvSpPr>
      <xdr:spPr>
        <a:xfrm>
          <a:off x="3429360" y="1581120"/>
          <a:ext cx="137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5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56</xdr:row>
      <xdr:rowOff>19080</xdr:rowOff>
    </xdr:from>
    <xdr:to>
      <xdr:col>2</xdr:col>
      <xdr:colOff>794880</xdr:colOff>
      <xdr:row>57</xdr:row>
      <xdr:rowOff>11160</xdr:rowOff>
    </xdr:to>
    <xdr:sp>
      <xdr:nvSpPr>
        <xdr:cNvPr id="69" name="Text 28"/>
        <xdr:cNvSpPr/>
      </xdr:nvSpPr>
      <xdr:spPr>
        <a:xfrm>
          <a:off x="2082240" y="90867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6</xdr:row>
      <xdr:rowOff>19080</xdr:rowOff>
    </xdr:from>
    <xdr:to>
      <xdr:col>5</xdr:col>
      <xdr:colOff>795240</xdr:colOff>
      <xdr:row>57</xdr:row>
      <xdr:rowOff>11160</xdr:rowOff>
    </xdr:to>
    <xdr:sp>
      <xdr:nvSpPr>
        <xdr:cNvPr id="70" name="Text 29"/>
        <xdr:cNvSpPr/>
      </xdr:nvSpPr>
      <xdr:spPr>
        <a:xfrm>
          <a:off x="449568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38</xdr:row>
      <xdr:rowOff>0</xdr:rowOff>
    </xdr:from>
    <xdr:to>
      <xdr:col>2</xdr:col>
      <xdr:colOff>694440</xdr:colOff>
      <xdr:row>38</xdr:row>
      <xdr:rowOff>154080</xdr:rowOff>
    </xdr:to>
    <xdr:sp>
      <xdr:nvSpPr>
        <xdr:cNvPr id="72" name="Text 31"/>
        <xdr:cNvSpPr/>
      </xdr:nvSpPr>
      <xdr:spPr>
        <a:xfrm>
          <a:off x="19814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38</xdr:row>
      <xdr:rowOff>0</xdr:rowOff>
    </xdr:from>
    <xdr:to>
      <xdr:col>5</xdr:col>
      <xdr:colOff>694800</xdr:colOff>
      <xdr:row>38</xdr:row>
      <xdr:rowOff>154080</xdr:rowOff>
    </xdr:to>
    <xdr:sp>
      <xdr:nvSpPr>
        <xdr:cNvPr id="73" name="Text 32"/>
        <xdr:cNvSpPr/>
      </xdr:nvSpPr>
      <xdr:spPr>
        <a:xfrm>
          <a:off x="4395240" y="61531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20</xdr:row>
      <xdr:rowOff>75960</xdr:rowOff>
    </xdr:from>
    <xdr:to>
      <xdr:col>2</xdr:col>
      <xdr:colOff>794880</xdr:colOff>
      <xdr:row>21</xdr:row>
      <xdr:rowOff>68040</xdr:rowOff>
    </xdr:to>
    <xdr:sp>
      <xdr:nvSpPr>
        <xdr:cNvPr id="76" name="Text 35"/>
        <xdr:cNvSpPr/>
      </xdr:nvSpPr>
      <xdr:spPr>
        <a:xfrm>
          <a:off x="2082240" y="331452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0</xdr:row>
      <xdr:rowOff>75960</xdr:rowOff>
    </xdr:from>
    <xdr:to>
      <xdr:col>5</xdr:col>
      <xdr:colOff>795240</xdr:colOff>
      <xdr:row>21</xdr:row>
      <xdr:rowOff>68040</xdr:rowOff>
    </xdr:to>
    <xdr:sp>
      <xdr:nvSpPr>
        <xdr:cNvPr id="77" name="Text 36"/>
        <xdr:cNvSpPr/>
      </xdr:nvSpPr>
      <xdr:spPr>
        <a:xfrm>
          <a:off x="449568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1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1" activeCellId="0" sqref="N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19.14"/>
    <col collapsed="false" customWidth="true" hidden="false" outlineLevel="0" max="3" min="2" style="233" width="7.99"/>
    <col collapsed="false" customWidth="true" hidden="false" outlineLevel="0" max="5" min="4" style="234" width="7.99"/>
    <col collapsed="false" customWidth="true" hidden="false" outlineLevel="0" max="7" min="6" style="235" width="7.99"/>
    <col collapsed="false" customWidth="true" hidden="false" outlineLevel="0" max="8" min="8" style="234" width="7.99"/>
    <col collapsed="false" customWidth="true" hidden="false" outlineLevel="0" max="9" min="9" style="233" width="7.99"/>
    <col collapsed="false" customWidth="true" hidden="false" outlineLevel="0" max="10" min="10" style="234" width="7.99"/>
    <col collapsed="false" customWidth="true" hidden="false" outlineLevel="0" max="11" min="11" style="234" width="3.56"/>
    <col collapsed="false" customWidth="true" hidden="false" outlineLevel="0" max="20" min="12" style="233" width="8.85"/>
    <col collapsed="false" customWidth="false" hidden="false" outlineLevel="0" max="257" min="21" style="233" width="9.85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55</v>
      </c>
      <c r="B2" s="220"/>
      <c r="C2" s="220"/>
      <c r="D2" s="220"/>
      <c r="E2" s="220"/>
      <c r="F2" s="220"/>
      <c r="G2" s="220"/>
      <c r="H2" s="220"/>
      <c r="I2" s="93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37" t="s">
        <v>156</v>
      </c>
      <c r="B5" s="238" t="s">
        <v>81</v>
      </c>
      <c r="C5" s="238"/>
      <c r="D5" s="238"/>
      <c r="E5" s="238" t="s">
        <v>82</v>
      </c>
      <c r="F5" s="238"/>
      <c r="G5" s="238"/>
      <c r="H5" s="239" t="s">
        <v>157</v>
      </c>
      <c r="I5" s="239"/>
      <c r="J5" s="239"/>
      <c r="K5" s="240"/>
    </row>
    <row r="6" customFormat="fals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customFormat="fals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customFormat="false" ht="11.1" hidden="false" customHeight="true" outlineLevel="0" collapsed="false">
      <c r="A8" s="237"/>
      <c r="B8" s="245"/>
      <c r="C8" s="246"/>
      <c r="D8" s="247" t="s">
        <v>93</v>
      </c>
      <c r="E8" s="247"/>
      <c r="F8" s="246"/>
      <c r="G8" s="248"/>
      <c r="H8" s="249" t="s">
        <v>147</v>
      </c>
      <c r="I8" s="249"/>
      <c r="J8" s="249"/>
      <c r="K8" s="240"/>
    </row>
    <row r="9" customFormat="fals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0" t="s">
        <v>161</v>
      </c>
      <c r="B10" s="254" t="n">
        <v>12</v>
      </c>
      <c r="C10" s="254" t="n">
        <v>14</v>
      </c>
      <c r="D10" s="254" t="n">
        <v>14</v>
      </c>
      <c r="E10" s="255" t="n">
        <v>390</v>
      </c>
      <c r="F10" s="255" t="n">
        <v>485</v>
      </c>
      <c r="G10" s="255" t="n">
        <v>480</v>
      </c>
      <c r="H10" s="256" t="n">
        <v>815</v>
      </c>
      <c r="I10" s="256" t="n">
        <v>995</v>
      </c>
      <c r="J10" s="256" t="n">
        <v>1066</v>
      </c>
      <c r="K10" s="257"/>
    </row>
    <row r="11" customFormat="false" ht="20.1" hidden="false" customHeight="true" outlineLevel="0" collapsed="false">
      <c r="A11" s="250" t="s">
        <v>162</v>
      </c>
      <c r="B11" s="254" t="n">
        <v>17</v>
      </c>
      <c r="C11" s="254" t="n">
        <v>12</v>
      </c>
      <c r="D11" s="254" t="n">
        <v>12</v>
      </c>
      <c r="E11" s="255" t="n">
        <v>882</v>
      </c>
      <c r="F11" s="255" t="n">
        <v>581</v>
      </c>
      <c r="G11" s="255" t="n">
        <v>588</v>
      </c>
      <c r="H11" s="256" t="n">
        <v>1858</v>
      </c>
      <c r="I11" s="256" t="n">
        <v>1321</v>
      </c>
      <c r="J11" s="256" t="n">
        <v>1489</v>
      </c>
      <c r="K11" s="257"/>
    </row>
    <row r="12" customFormat="false" ht="20.1" hidden="false" customHeight="true" outlineLevel="0" collapsed="false">
      <c r="A12" s="250" t="s">
        <v>163</v>
      </c>
      <c r="B12" s="254" t="n">
        <v>10</v>
      </c>
      <c r="C12" s="254" t="n">
        <v>10</v>
      </c>
      <c r="D12" s="254" t="n">
        <v>10</v>
      </c>
      <c r="E12" s="255" t="n">
        <v>571</v>
      </c>
      <c r="F12" s="255" t="n">
        <v>651</v>
      </c>
      <c r="G12" s="255" t="n">
        <v>639</v>
      </c>
      <c r="H12" s="256" t="n">
        <v>1179</v>
      </c>
      <c r="I12" s="256" t="n">
        <v>1246</v>
      </c>
      <c r="J12" s="256" t="n">
        <v>1302</v>
      </c>
      <c r="K12" s="257"/>
    </row>
    <row r="13" customFormat="false" ht="20.1" hidden="false" customHeight="true" outlineLevel="0" collapsed="false">
      <c r="A13" s="250" t="s">
        <v>164</v>
      </c>
      <c r="B13" s="254" t="n">
        <v>14</v>
      </c>
      <c r="C13" s="254" t="n">
        <v>11</v>
      </c>
      <c r="D13" s="254" t="n">
        <v>11</v>
      </c>
      <c r="E13" s="255" t="n">
        <v>579</v>
      </c>
      <c r="F13" s="255" t="n">
        <v>531</v>
      </c>
      <c r="G13" s="255" t="n">
        <v>512</v>
      </c>
      <c r="H13" s="256" t="n">
        <v>1621</v>
      </c>
      <c r="I13" s="256" t="n">
        <v>1293</v>
      </c>
      <c r="J13" s="256" t="n">
        <v>1301</v>
      </c>
      <c r="K13" s="257"/>
    </row>
    <row r="14" customFormat="false" ht="20.1" hidden="false" customHeight="true" outlineLevel="0" collapsed="false">
      <c r="A14" s="250"/>
      <c r="B14" s="258"/>
      <c r="C14" s="234"/>
      <c r="E14" s="255"/>
      <c r="H14" s="256"/>
      <c r="I14" s="234"/>
      <c r="K14" s="257"/>
    </row>
    <row r="15" customFormat="false" ht="24.95" hidden="false" customHeight="true" outlineLevel="0" collapsed="false">
      <c r="A15" s="250" t="s">
        <v>165</v>
      </c>
      <c r="B15" s="258"/>
      <c r="C15" s="234"/>
      <c r="E15" s="255"/>
      <c r="H15" s="256"/>
      <c r="I15" s="234"/>
      <c r="K15" s="257"/>
    </row>
    <row r="16" customFormat="false" ht="20.1" hidden="false" customHeight="true" outlineLevel="0" collapsed="false">
      <c r="A16" s="250" t="s">
        <v>166</v>
      </c>
      <c r="B16" s="254" t="n">
        <v>18</v>
      </c>
      <c r="C16" s="254" t="n">
        <v>15</v>
      </c>
      <c r="D16" s="254" t="n">
        <v>15</v>
      </c>
      <c r="E16" s="255" t="n">
        <v>721</v>
      </c>
      <c r="F16" s="255" t="n">
        <v>662</v>
      </c>
      <c r="G16" s="255" t="n">
        <v>667</v>
      </c>
      <c r="H16" s="256" t="n">
        <v>1748</v>
      </c>
      <c r="I16" s="256" t="n">
        <v>1476</v>
      </c>
      <c r="J16" s="256" t="n">
        <v>1615</v>
      </c>
      <c r="K16" s="257"/>
    </row>
    <row r="17" customFormat="false" ht="20.1" hidden="false" customHeight="true" outlineLevel="0" collapsed="false">
      <c r="A17" s="250" t="s">
        <v>167</v>
      </c>
      <c r="B17" s="254" t="n">
        <v>21</v>
      </c>
      <c r="C17" s="254" t="n">
        <v>21</v>
      </c>
      <c r="D17" s="254" t="n">
        <v>21</v>
      </c>
      <c r="E17" s="255" t="n">
        <v>934</v>
      </c>
      <c r="F17" s="255" t="n">
        <v>985</v>
      </c>
      <c r="G17" s="255" t="n">
        <v>987</v>
      </c>
      <c r="H17" s="256" t="n">
        <v>2027</v>
      </c>
      <c r="I17" s="256" t="n">
        <v>1948</v>
      </c>
      <c r="J17" s="256" t="n">
        <v>2172</v>
      </c>
      <c r="K17" s="257"/>
    </row>
    <row r="18" customFormat="false" ht="20.1" hidden="false" customHeight="true" outlineLevel="0" collapsed="false">
      <c r="A18" s="250" t="s">
        <v>168</v>
      </c>
      <c r="B18" s="254" t="n">
        <v>17</v>
      </c>
      <c r="C18" s="254" t="n">
        <v>19</v>
      </c>
      <c r="D18" s="254" t="n">
        <v>19</v>
      </c>
      <c r="E18" s="255" t="n">
        <v>727</v>
      </c>
      <c r="F18" s="255" t="n">
        <v>741</v>
      </c>
      <c r="G18" s="255" t="n">
        <v>743</v>
      </c>
      <c r="H18" s="256" t="n">
        <v>1425</v>
      </c>
      <c r="I18" s="256" t="n">
        <v>1546</v>
      </c>
      <c r="J18" s="256" t="n">
        <v>1551</v>
      </c>
      <c r="K18" s="257"/>
    </row>
    <row r="19" customFormat="false" ht="20.1" hidden="false" customHeight="true" outlineLevel="0" collapsed="false">
      <c r="A19" s="250" t="s">
        <v>169</v>
      </c>
      <c r="B19" s="254" t="n">
        <v>14</v>
      </c>
      <c r="C19" s="254" t="n">
        <v>17</v>
      </c>
      <c r="D19" s="254" t="n">
        <v>17</v>
      </c>
      <c r="E19" s="255" t="n">
        <v>584</v>
      </c>
      <c r="F19" s="255" t="n">
        <v>665</v>
      </c>
      <c r="G19" s="255" t="n">
        <v>658</v>
      </c>
      <c r="H19" s="256" t="n">
        <v>1578</v>
      </c>
      <c r="I19" s="256" t="n">
        <v>1549</v>
      </c>
      <c r="J19" s="256" t="n">
        <v>1715</v>
      </c>
      <c r="K19" s="257"/>
    </row>
    <row r="20" customFormat="false" ht="20.1" hidden="false" customHeight="true" outlineLevel="0" collapsed="false">
      <c r="A20" s="250" t="s">
        <v>170</v>
      </c>
      <c r="B20" s="254" t="n">
        <v>23</v>
      </c>
      <c r="C20" s="254" t="n">
        <v>22</v>
      </c>
      <c r="D20" s="254" t="n">
        <v>21</v>
      </c>
      <c r="E20" s="255" t="n">
        <v>1187</v>
      </c>
      <c r="F20" s="255" t="n">
        <v>1296</v>
      </c>
      <c r="G20" s="255" t="n">
        <v>1271</v>
      </c>
      <c r="H20" s="256" t="n">
        <v>2744</v>
      </c>
      <c r="I20" s="256" t="n">
        <v>2711</v>
      </c>
      <c r="J20" s="256" t="n">
        <v>2640</v>
      </c>
      <c r="K20" s="257"/>
    </row>
    <row r="21" customFormat="false" ht="20.1" hidden="false" customHeight="true" outlineLevel="0" collapsed="false">
      <c r="A21" s="250" t="s">
        <v>171</v>
      </c>
      <c r="B21" s="254" t="n">
        <v>24</v>
      </c>
      <c r="C21" s="254" t="n">
        <v>23</v>
      </c>
      <c r="D21" s="254" t="n">
        <v>23</v>
      </c>
      <c r="E21" s="255" t="n">
        <v>1119</v>
      </c>
      <c r="F21" s="255" t="n">
        <v>1252</v>
      </c>
      <c r="G21" s="255" t="n">
        <v>1300</v>
      </c>
      <c r="H21" s="256" t="n">
        <v>2696</v>
      </c>
      <c r="I21" s="256" t="n">
        <v>2632</v>
      </c>
      <c r="J21" s="256" t="n">
        <v>2848</v>
      </c>
      <c r="K21" s="257"/>
    </row>
    <row r="22" customFormat="false" ht="20.1" hidden="false" customHeight="true" outlineLevel="0" collapsed="false">
      <c r="A22" s="250" t="s">
        <v>172</v>
      </c>
      <c r="B22" s="254" t="n">
        <v>18</v>
      </c>
      <c r="C22" s="254" t="n">
        <v>18</v>
      </c>
      <c r="D22" s="254" t="n">
        <v>19</v>
      </c>
      <c r="E22" s="255" t="n">
        <v>1679</v>
      </c>
      <c r="F22" s="255" t="n">
        <v>1715</v>
      </c>
      <c r="G22" s="255" t="n">
        <v>1785</v>
      </c>
      <c r="H22" s="256" t="n">
        <v>3926</v>
      </c>
      <c r="I22" s="256" t="n">
        <v>4508</v>
      </c>
      <c r="J22" s="256" t="n">
        <v>4119</v>
      </c>
      <c r="K22" s="257"/>
    </row>
    <row r="23" customFormat="false" ht="20.1" hidden="false" customHeight="true" outlineLevel="0" collapsed="false">
      <c r="A23" s="250" t="s">
        <v>173</v>
      </c>
      <c r="B23" s="254" t="n">
        <v>25</v>
      </c>
      <c r="C23" s="254" t="n">
        <v>26</v>
      </c>
      <c r="D23" s="254" t="n">
        <v>26</v>
      </c>
      <c r="E23" s="255" t="n">
        <v>1652</v>
      </c>
      <c r="F23" s="255" t="n">
        <v>1872</v>
      </c>
      <c r="G23" s="255" t="n">
        <v>1894</v>
      </c>
      <c r="H23" s="256" t="n">
        <v>3698</v>
      </c>
      <c r="I23" s="256" t="n">
        <v>4477</v>
      </c>
      <c r="J23" s="256" t="n">
        <v>4514</v>
      </c>
      <c r="K23" s="257"/>
    </row>
    <row r="24" customFormat="false" ht="20.1" hidden="false" customHeight="true" outlineLevel="0" collapsed="false">
      <c r="A24" s="250" t="s">
        <v>174</v>
      </c>
      <c r="B24" s="254" t="n">
        <v>19</v>
      </c>
      <c r="C24" s="254" t="n">
        <v>19</v>
      </c>
      <c r="D24" s="254" t="n">
        <v>19</v>
      </c>
      <c r="E24" s="255" t="n">
        <v>1071</v>
      </c>
      <c r="F24" s="255" t="n">
        <v>1071</v>
      </c>
      <c r="G24" s="255" t="n">
        <v>1036</v>
      </c>
      <c r="H24" s="256" t="n">
        <v>2084</v>
      </c>
      <c r="I24" s="256" t="n">
        <v>2052</v>
      </c>
      <c r="J24" s="256" t="n">
        <v>2086</v>
      </c>
      <c r="K24" s="257"/>
    </row>
    <row r="25" customFormat="false" ht="20.1" hidden="false" customHeight="true" outlineLevel="0" collapsed="false">
      <c r="A25" s="250" t="s">
        <v>175</v>
      </c>
      <c r="B25" s="254" t="n">
        <v>38</v>
      </c>
      <c r="C25" s="254" t="n">
        <v>42</v>
      </c>
      <c r="D25" s="254" t="n">
        <v>42</v>
      </c>
      <c r="E25" s="255" t="n">
        <v>1872</v>
      </c>
      <c r="F25" s="255" t="n">
        <v>2071</v>
      </c>
      <c r="G25" s="255" t="n">
        <v>2074</v>
      </c>
      <c r="H25" s="256" t="n">
        <v>4919</v>
      </c>
      <c r="I25" s="256" t="n">
        <v>4802</v>
      </c>
      <c r="J25" s="256" t="n">
        <v>5202</v>
      </c>
      <c r="K25" s="257"/>
    </row>
    <row r="26" customFormat="false" ht="20.1" hidden="false" customHeight="true" outlineLevel="0" collapsed="false">
      <c r="A26" s="250" t="s">
        <v>176</v>
      </c>
      <c r="B26" s="254" t="n">
        <v>13</v>
      </c>
      <c r="C26" s="254" t="n">
        <v>9</v>
      </c>
      <c r="D26" s="254" t="n">
        <v>9</v>
      </c>
      <c r="E26" s="255" t="n">
        <v>575</v>
      </c>
      <c r="F26" s="255" t="n">
        <v>471</v>
      </c>
      <c r="G26" s="255" t="n">
        <v>468</v>
      </c>
      <c r="H26" s="256" t="n">
        <v>1141</v>
      </c>
      <c r="I26" s="256" t="n">
        <v>941</v>
      </c>
      <c r="J26" s="256" t="n">
        <v>989</v>
      </c>
      <c r="K26" s="257"/>
    </row>
    <row r="27" customFormat="false" ht="20.1" hidden="false" customHeight="true" outlineLevel="0" collapsed="false">
      <c r="A27" s="250" t="s">
        <v>177</v>
      </c>
      <c r="B27" s="254" t="n">
        <v>33</v>
      </c>
      <c r="C27" s="254" t="n">
        <v>33</v>
      </c>
      <c r="D27" s="254" t="n">
        <v>33</v>
      </c>
      <c r="E27" s="255" t="n">
        <v>1423</v>
      </c>
      <c r="F27" s="254" t="n">
        <v>1390</v>
      </c>
      <c r="G27" s="254" t="n">
        <v>1382</v>
      </c>
      <c r="H27" s="256" t="n">
        <v>3206</v>
      </c>
      <c r="I27" s="256" t="n">
        <v>2913</v>
      </c>
      <c r="J27" s="256" t="n">
        <v>3191</v>
      </c>
      <c r="K27" s="257"/>
    </row>
    <row r="28" customFormat="false" ht="20.1" hidden="false" customHeight="true" outlineLevel="0" collapsed="false">
      <c r="A28" s="250" t="s">
        <v>178</v>
      </c>
      <c r="B28" s="254" t="n">
        <v>13</v>
      </c>
      <c r="C28" s="254" t="n">
        <v>13</v>
      </c>
      <c r="D28" s="254" t="n">
        <v>13</v>
      </c>
      <c r="E28" s="255" t="n">
        <v>838</v>
      </c>
      <c r="F28" s="255" t="n">
        <v>890</v>
      </c>
      <c r="G28" s="255" t="n">
        <v>884</v>
      </c>
      <c r="H28" s="256" t="n">
        <v>2593</v>
      </c>
      <c r="I28" s="256" t="n">
        <v>2566</v>
      </c>
      <c r="J28" s="256" t="n">
        <v>2769</v>
      </c>
      <c r="K28" s="257"/>
    </row>
    <row r="29" customFormat="false" ht="20.1" hidden="false" customHeight="true" outlineLevel="0" collapsed="false">
      <c r="A29" s="250" t="s">
        <v>179</v>
      </c>
      <c r="B29" s="254" t="n">
        <v>27</v>
      </c>
      <c r="C29" s="254" t="n">
        <v>25</v>
      </c>
      <c r="D29" s="254" t="n">
        <v>25</v>
      </c>
      <c r="E29" s="255" t="n">
        <v>1059</v>
      </c>
      <c r="F29" s="255" t="n">
        <v>997</v>
      </c>
      <c r="G29" s="255" t="n">
        <v>981</v>
      </c>
      <c r="H29" s="256" t="n">
        <v>2287</v>
      </c>
      <c r="I29" s="256" t="n">
        <v>2048</v>
      </c>
      <c r="J29" s="256" t="n">
        <v>2214</v>
      </c>
      <c r="K29" s="257"/>
    </row>
    <row r="30" customFormat="false" ht="20.1" hidden="false" customHeight="true" outlineLevel="0" collapsed="false">
      <c r="A30" s="250"/>
      <c r="B30" s="254"/>
      <c r="C30" s="254"/>
      <c r="D30" s="254"/>
      <c r="E30" s="254"/>
      <c r="H30" s="254"/>
      <c r="I30" s="234"/>
      <c r="K30" s="257"/>
      <c r="L30" s="256"/>
    </row>
    <row r="31" customFormat="false" ht="24.95" hidden="false" customHeight="true" outlineLevel="0" collapsed="false">
      <c r="A31" s="259" t="s">
        <v>180</v>
      </c>
      <c r="B31" s="260" t="n">
        <v>356</v>
      </c>
      <c r="C31" s="260" t="n">
        <v>349</v>
      </c>
      <c r="D31" s="260" t="n">
        <v>349</v>
      </c>
      <c r="E31" s="261" t="n">
        <v>17863</v>
      </c>
      <c r="F31" s="261" t="n">
        <v>18326</v>
      </c>
      <c r="G31" s="261" t="n">
        <v>18349</v>
      </c>
      <c r="H31" s="262" t="n">
        <v>41549</v>
      </c>
      <c r="I31" s="262" t="n">
        <v>41024</v>
      </c>
      <c r="J31" s="262" t="n">
        <v>42782</v>
      </c>
      <c r="K31" s="257"/>
      <c r="L31" s="256"/>
    </row>
    <row r="32" customFormat="false" ht="12.75" hidden="false" customHeight="false" outlineLevel="0" collapsed="false">
      <c r="B32" s="263"/>
      <c r="C32" s="263"/>
      <c r="D32" s="263"/>
      <c r="E32" s="264"/>
      <c r="F32" s="265"/>
      <c r="G32" s="254"/>
      <c r="H32" s="257"/>
      <c r="I32" s="266"/>
      <c r="J32" s="254"/>
      <c r="K32" s="267"/>
      <c r="L32" s="256"/>
      <c r="Q32" s="257"/>
    </row>
    <row r="33" customFormat="false" ht="12.75" hidden="false" customHeight="false" outlineLevel="0" collapsed="false">
      <c r="C33" s="268"/>
      <c r="D33" s="254"/>
      <c r="E33" s="267"/>
      <c r="F33" s="269"/>
      <c r="G33" s="269"/>
      <c r="H33" s="267"/>
      <c r="J33" s="256"/>
      <c r="L33" s="256"/>
    </row>
    <row r="34" customFormat="false" ht="12.75" hidden="false" customHeight="false" outlineLevel="0" collapsed="false">
      <c r="B34" s="263"/>
      <c r="C34" s="263"/>
      <c r="E34" s="267"/>
      <c r="F34" s="269"/>
      <c r="G34" s="257"/>
      <c r="H34" s="267"/>
      <c r="I34" s="266"/>
      <c r="J34" s="240"/>
      <c r="K34" s="267"/>
      <c r="L34" s="234"/>
    </row>
    <row r="35" customFormat="false" ht="12.75" hidden="false" customHeight="false" outlineLevel="0" collapsed="false">
      <c r="E35" s="267"/>
      <c r="F35" s="269"/>
      <c r="G35" s="257"/>
      <c r="H35" s="267"/>
      <c r="I35" s="266"/>
      <c r="J35" s="267"/>
      <c r="K35" s="267"/>
      <c r="L35" s="234"/>
    </row>
    <row r="36" customFormat="false" ht="12.75" hidden="false" customHeight="false" outlineLevel="0" collapsed="false">
      <c r="D36" s="267"/>
      <c r="E36" s="267"/>
      <c r="F36" s="269"/>
      <c r="G36" s="257"/>
      <c r="H36" s="267"/>
      <c r="I36" s="266"/>
      <c r="J36" s="267"/>
      <c r="K36" s="267"/>
      <c r="L36" s="256"/>
    </row>
    <row r="37" customFormat="false" ht="12.75" hidden="false" customHeight="false" outlineLevel="0" collapsed="false">
      <c r="E37" s="267"/>
      <c r="F37" s="263"/>
      <c r="G37" s="257"/>
      <c r="L37" s="256"/>
    </row>
    <row r="38" customFormat="false" ht="12.75" hidden="false" customHeight="false" outlineLevel="0" collapsed="false">
      <c r="F38" s="263"/>
      <c r="G38" s="263"/>
      <c r="L38" s="256"/>
    </row>
    <row r="39" customFormat="false" ht="12.75" hidden="false" customHeight="false" outlineLevel="0" collapsed="false">
      <c r="F39" s="263"/>
      <c r="G39" s="263"/>
      <c r="L39" s="256"/>
    </row>
    <row r="40" customFormat="false" ht="12.75" hidden="false" customHeight="false" outlineLevel="0" collapsed="false">
      <c r="F40" s="263"/>
      <c r="G40" s="263"/>
      <c r="L40" s="256"/>
    </row>
    <row r="41" customFormat="false" ht="12.75" hidden="false" customHeight="false" outlineLevel="0" collapsed="false">
      <c r="F41" s="263"/>
      <c r="G41" s="263"/>
      <c r="L41" s="256"/>
    </row>
    <row r="42" customFormat="false" ht="12.75" hidden="false" customHeight="false" outlineLevel="0" collapsed="false">
      <c r="F42" s="263"/>
      <c r="G42" s="263"/>
      <c r="L42" s="256"/>
    </row>
    <row r="43" customFormat="false" ht="12.75" hidden="false" customHeight="false" outlineLevel="0" collapsed="false">
      <c r="F43" s="263"/>
      <c r="G43" s="263"/>
      <c r="L43" s="254"/>
    </row>
    <row r="44" customFormat="false" ht="12.75" hidden="false" customHeight="false" outlineLevel="0" collapsed="false">
      <c r="L44" s="256"/>
    </row>
    <row r="45" customFormat="false" ht="12.75" hidden="false" customHeight="false" outlineLevel="0" collapsed="false">
      <c r="L45" s="256"/>
    </row>
    <row r="46" customFormat="false" ht="12.75" hidden="false" customHeight="false" outlineLevel="0" collapsed="false">
      <c r="L46" s="256"/>
    </row>
    <row r="47" customFormat="false" ht="12.75" hidden="false" customHeight="false" outlineLevel="0" collapsed="false">
      <c r="L47" s="256"/>
    </row>
    <row r="48" customFormat="false" ht="12.75" hidden="false" customHeight="false" outlineLevel="0" collapsed="false">
      <c r="L48" s="256"/>
    </row>
    <row r="49" customFormat="false" ht="12.75" hidden="false" customHeight="false" outlineLevel="0" collapsed="false">
      <c r="L49" s="256"/>
    </row>
    <row r="50" customFormat="false" ht="12.75" hidden="false" customHeight="false" outlineLevel="0" collapsed="false">
      <c r="L50" s="234"/>
    </row>
    <row r="51" customFormat="false" ht="12.75" hidden="false" customHeight="false" outlineLevel="0" collapsed="false">
      <c r="L51" s="256"/>
    </row>
    <row r="52" customFormat="false" ht="12.75" hidden="false" customHeight="false" outlineLevel="0" collapsed="false">
      <c r="L52" s="25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20" width="19.14"/>
    <col collapsed="false" customWidth="true" hidden="false" outlineLevel="0" max="10" min="2" style="120" width="7.99"/>
    <col collapsed="false" customWidth="false" hidden="false" outlineLevel="0" max="257" min="11" style="120" width="10.28"/>
  </cols>
  <sheetData>
    <row r="1" s="88" customFormat="true" ht="12.75" hidden="false" customHeight="fals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2.75" hidden="false" customHeight="false" outlineLevel="0" collapsed="false">
      <c r="A2" s="220" t="s">
        <v>181</v>
      </c>
      <c r="B2" s="220"/>
      <c r="C2" s="220"/>
      <c r="D2" s="220"/>
      <c r="E2" s="220"/>
      <c r="F2" s="220"/>
      <c r="G2" s="220"/>
      <c r="H2" s="220"/>
      <c r="I2" s="220"/>
      <c r="J2" s="93"/>
      <c r="K2" s="93"/>
    </row>
    <row r="3" s="88" customFormat="tru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3" customFormat="true" ht="11.1" hidden="false" customHeight="true" outlineLevel="0" collapsed="false">
      <c r="A5" s="237" t="s">
        <v>156</v>
      </c>
      <c r="B5" s="238" t="s">
        <v>124</v>
      </c>
      <c r="C5" s="238"/>
      <c r="D5" s="238"/>
      <c r="E5" s="238" t="s">
        <v>144</v>
      </c>
      <c r="F5" s="238"/>
      <c r="G5" s="238"/>
      <c r="H5" s="239" t="s">
        <v>182</v>
      </c>
      <c r="I5" s="239"/>
      <c r="J5" s="239"/>
      <c r="K5" s="240"/>
    </row>
    <row r="6" s="233" customFormat="true" ht="11.1" hidden="false" customHeight="true" outlineLevel="0" collapsed="false">
      <c r="A6" s="237"/>
      <c r="B6" s="241" t="s">
        <v>158</v>
      </c>
      <c r="C6" s="241" t="s">
        <v>159</v>
      </c>
      <c r="D6" s="241" t="s">
        <v>158</v>
      </c>
      <c r="E6" s="241" t="s">
        <v>158</v>
      </c>
      <c r="F6" s="241" t="s">
        <v>159</v>
      </c>
      <c r="G6" s="241" t="s">
        <v>158</v>
      </c>
      <c r="H6" s="241" t="s">
        <v>158</v>
      </c>
      <c r="I6" s="241" t="s">
        <v>159</v>
      </c>
      <c r="J6" s="242" t="s">
        <v>158</v>
      </c>
      <c r="K6" s="240"/>
    </row>
    <row r="7" s="233" customFormat="true" ht="11.1" hidden="false" customHeight="true" outlineLevel="0" collapsed="false">
      <c r="A7" s="237"/>
      <c r="B7" s="243" t="n">
        <v>2005</v>
      </c>
      <c r="C7" s="244" t="n">
        <v>2006</v>
      </c>
      <c r="D7" s="244"/>
      <c r="E7" s="243" t="n">
        <v>2005</v>
      </c>
      <c r="F7" s="244" t="n">
        <v>2006</v>
      </c>
      <c r="G7" s="244"/>
      <c r="H7" s="243" t="n">
        <v>2005</v>
      </c>
      <c r="I7" s="243" t="n">
        <v>2006</v>
      </c>
      <c r="J7" s="243"/>
      <c r="K7" s="240"/>
    </row>
    <row r="8" s="233" customFormat="true" ht="11.1" hidden="false" customHeight="true" outlineLevel="0" collapsed="false">
      <c r="A8" s="237"/>
      <c r="B8" s="238" t="s">
        <v>183</v>
      </c>
      <c r="C8" s="238"/>
      <c r="D8" s="238"/>
      <c r="E8" s="239" t="s">
        <v>147</v>
      </c>
      <c r="F8" s="239"/>
      <c r="G8" s="239"/>
      <c r="H8" s="239"/>
      <c r="I8" s="239"/>
      <c r="J8" s="239"/>
      <c r="K8" s="240"/>
    </row>
    <row r="9" s="233" customFormat="true" ht="24.95" hidden="false" customHeight="true" outlineLevel="0" collapsed="false">
      <c r="A9" s="250" t="s">
        <v>160</v>
      </c>
      <c r="B9" s="251"/>
      <c r="C9" s="252"/>
      <c r="D9" s="253"/>
      <c r="E9" s="177"/>
      <c r="F9" s="177"/>
      <c r="G9" s="177"/>
      <c r="H9" s="177"/>
      <c r="I9" s="177"/>
      <c r="J9" s="177"/>
      <c r="K9" s="234"/>
    </row>
    <row r="10" s="233" customFormat="true" ht="20.1" hidden="false" customHeight="true" outlineLevel="0" collapsed="false">
      <c r="A10" s="250" t="s">
        <v>161</v>
      </c>
      <c r="B10" s="270" t="n">
        <v>50</v>
      </c>
      <c r="C10" s="270" t="n">
        <v>55</v>
      </c>
      <c r="D10" s="270" t="n">
        <v>58</v>
      </c>
      <c r="E10" s="271" t="n">
        <v>3102</v>
      </c>
      <c r="F10" s="271" t="n">
        <v>3568</v>
      </c>
      <c r="G10" s="271" t="n">
        <v>5165</v>
      </c>
      <c r="H10" s="271" t="n">
        <v>3118</v>
      </c>
      <c r="I10" s="271" t="n">
        <v>3573</v>
      </c>
      <c r="J10" s="271" t="n">
        <v>5165</v>
      </c>
      <c r="K10" s="257"/>
    </row>
    <row r="11" s="233" customFormat="true" ht="20.1" hidden="false" customHeight="true" outlineLevel="0" collapsed="false">
      <c r="A11" s="250" t="s">
        <v>162</v>
      </c>
      <c r="B11" s="270" t="n">
        <v>104</v>
      </c>
      <c r="C11" s="270" t="n">
        <v>64</v>
      </c>
      <c r="D11" s="270" t="n">
        <v>74</v>
      </c>
      <c r="E11" s="271" t="n">
        <v>12024</v>
      </c>
      <c r="F11" s="271" t="n">
        <v>8135</v>
      </c>
      <c r="G11" s="271" t="n">
        <v>8851</v>
      </c>
      <c r="H11" s="271" t="n">
        <v>12024</v>
      </c>
      <c r="I11" s="271" t="n">
        <v>8169</v>
      </c>
      <c r="J11" s="271" t="n">
        <v>8885</v>
      </c>
      <c r="K11" s="257"/>
    </row>
    <row r="12" s="233" customFormat="true" ht="20.1" hidden="false" customHeight="true" outlineLevel="0" collapsed="false">
      <c r="A12" s="250" t="s">
        <v>163</v>
      </c>
      <c r="B12" s="270" t="n">
        <v>69</v>
      </c>
      <c r="C12" s="270" t="n">
        <v>76</v>
      </c>
      <c r="D12" s="270" t="n">
        <v>86</v>
      </c>
      <c r="E12" s="271" t="n">
        <v>5143</v>
      </c>
      <c r="F12" s="271" t="n">
        <v>4255</v>
      </c>
      <c r="G12" s="271" t="n">
        <v>6656</v>
      </c>
      <c r="H12" s="271" t="n">
        <v>5143</v>
      </c>
      <c r="I12" s="271" t="n">
        <v>4255</v>
      </c>
      <c r="J12" s="271" t="n">
        <v>6656</v>
      </c>
      <c r="K12" s="257"/>
    </row>
    <row r="13" s="233" customFormat="true" ht="20.1" hidden="false" customHeight="true" outlineLevel="0" collapsed="false">
      <c r="A13" s="250" t="s">
        <v>164</v>
      </c>
      <c r="B13" s="270" t="n">
        <v>76</v>
      </c>
      <c r="C13" s="270" t="n">
        <v>63</v>
      </c>
      <c r="D13" s="270" t="n">
        <v>70</v>
      </c>
      <c r="E13" s="271" t="n">
        <v>6605</v>
      </c>
      <c r="F13" s="271" t="n">
        <v>6716</v>
      </c>
      <c r="G13" s="271" t="n">
        <v>6382</v>
      </c>
      <c r="H13" s="271" t="n">
        <v>6785</v>
      </c>
      <c r="I13" s="271" t="n">
        <v>6839</v>
      </c>
      <c r="J13" s="271" t="n">
        <v>6447</v>
      </c>
      <c r="K13" s="257"/>
    </row>
    <row r="14" s="233" customFormat="true" ht="20.1" hidden="false" customHeight="true" outlineLevel="0" collapsed="false">
      <c r="A14" s="250"/>
      <c r="B14" s="270"/>
      <c r="E14" s="272"/>
      <c r="H14" s="271"/>
      <c r="K14" s="257"/>
    </row>
    <row r="15" s="233" customFormat="true" ht="24.95" hidden="false" customHeight="true" outlineLevel="0" collapsed="false">
      <c r="A15" s="250" t="s">
        <v>165</v>
      </c>
      <c r="B15" s="270"/>
      <c r="E15" s="272"/>
      <c r="H15" s="271"/>
      <c r="K15" s="257"/>
    </row>
    <row r="16" s="233" customFormat="true" ht="20.1" hidden="false" customHeight="true" outlineLevel="0" collapsed="false">
      <c r="A16" s="250" t="s">
        <v>166</v>
      </c>
      <c r="B16" s="270" t="n">
        <v>93</v>
      </c>
      <c r="C16" s="270" t="n">
        <v>78</v>
      </c>
      <c r="D16" s="270" t="n">
        <v>84</v>
      </c>
      <c r="E16" s="271" t="n">
        <v>7921</v>
      </c>
      <c r="F16" s="271" t="n">
        <v>11258</v>
      </c>
      <c r="G16" s="271" t="n">
        <v>11730</v>
      </c>
      <c r="H16" s="271" t="n">
        <v>8018</v>
      </c>
      <c r="I16" s="271" t="n">
        <v>11341</v>
      </c>
      <c r="J16" s="271" t="n">
        <v>11903</v>
      </c>
      <c r="K16" s="257"/>
    </row>
    <row r="17" s="233" customFormat="true" ht="20.1" hidden="false" customHeight="true" outlineLevel="0" collapsed="false">
      <c r="A17" s="250" t="s">
        <v>167</v>
      </c>
      <c r="B17" s="270" t="n">
        <v>123</v>
      </c>
      <c r="C17" s="270" t="n">
        <v>122</v>
      </c>
      <c r="D17" s="270" t="n">
        <v>131</v>
      </c>
      <c r="E17" s="271" t="n">
        <v>9700</v>
      </c>
      <c r="F17" s="271" t="n">
        <v>7680</v>
      </c>
      <c r="G17" s="271" t="n">
        <v>10634</v>
      </c>
      <c r="H17" s="271" t="n">
        <v>9751</v>
      </c>
      <c r="I17" s="271" t="n">
        <v>7748</v>
      </c>
      <c r="J17" s="271" t="n">
        <v>10694</v>
      </c>
      <c r="K17" s="257"/>
    </row>
    <row r="18" s="233" customFormat="true" ht="20.1" hidden="false" customHeight="true" outlineLevel="0" collapsed="false">
      <c r="A18" s="250" t="s">
        <v>168</v>
      </c>
      <c r="B18" s="270" t="n">
        <v>80</v>
      </c>
      <c r="C18" s="270" t="n">
        <v>86</v>
      </c>
      <c r="D18" s="270" t="n">
        <v>90</v>
      </c>
      <c r="E18" s="271" t="n">
        <v>10212</v>
      </c>
      <c r="F18" s="271" t="n">
        <v>10129</v>
      </c>
      <c r="G18" s="271" t="n">
        <v>11829</v>
      </c>
      <c r="H18" s="271" t="n">
        <v>10213</v>
      </c>
      <c r="I18" s="271" t="n">
        <v>10141</v>
      </c>
      <c r="J18" s="271" t="n">
        <v>11842</v>
      </c>
      <c r="K18" s="257"/>
    </row>
    <row r="19" s="233" customFormat="true" ht="20.1" hidden="false" customHeight="true" outlineLevel="0" collapsed="false">
      <c r="A19" s="250" t="s">
        <v>169</v>
      </c>
      <c r="B19" s="270" t="n">
        <v>77</v>
      </c>
      <c r="C19" s="270" t="n">
        <v>80</v>
      </c>
      <c r="D19" s="270" t="n">
        <v>87</v>
      </c>
      <c r="E19" s="271" t="n">
        <v>9259</v>
      </c>
      <c r="F19" s="271" t="n">
        <v>6298</v>
      </c>
      <c r="G19" s="271" t="n">
        <v>10367</v>
      </c>
      <c r="H19" s="271" t="n">
        <v>9259</v>
      </c>
      <c r="I19" s="271" t="n">
        <v>6298</v>
      </c>
      <c r="J19" s="271" t="n">
        <v>10367</v>
      </c>
      <c r="K19" s="257"/>
    </row>
    <row r="20" s="233" customFormat="true" ht="20.1" hidden="false" customHeight="true" outlineLevel="0" collapsed="false">
      <c r="A20" s="250" t="s">
        <v>170</v>
      </c>
      <c r="B20" s="270" t="n">
        <v>147</v>
      </c>
      <c r="C20" s="270" t="n">
        <v>163</v>
      </c>
      <c r="D20" s="270" t="n">
        <v>165</v>
      </c>
      <c r="E20" s="271" t="n">
        <v>12606</v>
      </c>
      <c r="F20" s="271" t="n">
        <v>12688</v>
      </c>
      <c r="G20" s="271" t="n">
        <v>14605</v>
      </c>
      <c r="H20" s="271" t="n">
        <v>12707</v>
      </c>
      <c r="I20" s="271" t="n">
        <v>12864</v>
      </c>
      <c r="J20" s="271" t="n">
        <v>15044</v>
      </c>
      <c r="K20" s="257"/>
    </row>
    <row r="21" s="233" customFormat="true" ht="20.1" hidden="false" customHeight="true" outlineLevel="0" collapsed="false">
      <c r="A21" s="250" t="s">
        <v>171</v>
      </c>
      <c r="B21" s="270" t="n">
        <v>151</v>
      </c>
      <c r="C21" s="270" t="n">
        <v>167</v>
      </c>
      <c r="D21" s="270" t="n">
        <v>182</v>
      </c>
      <c r="E21" s="271" t="n">
        <v>16062</v>
      </c>
      <c r="F21" s="271" t="n">
        <v>21272</v>
      </c>
      <c r="G21" s="271" t="n">
        <v>20673</v>
      </c>
      <c r="H21" s="271" t="n">
        <v>16079</v>
      </c>
      <c r="I21" s="271" t="n">
        <v>21301</v>
      </c>
      <c r="J21" s="271" t="n">
        <v>20691</v>
      </c>
      <c r="K21" s="257"/>
    </row>
    <row r="22" s="233" customFormat="true" ht="20.1" hidden="false" customHeight="true" outlineLevel="0" collapsed="false">
      <c r="A22" s="250" t="s">
        <v>172</v>
      </c>
      <c r="B22" s="270" t="n">
        <v>222</v>
      </c>
      <c r="C22" s="270" t="n">
        <v>198</v>
      </c>
      <c r="D22" s="270" t="n">
        <v>224</v>
      </c>
      <c r="E22" s="271" t="n">
        <v>24934</v>
      </c>
      <c r="F22" s="271" t="n">
        <v>14231</v>
      </c>
      <c r="G22" s="271" t="n">
        <v>18927</v>
      </c>
      <c r="H22" s="271" t="n">
        <v>26733</v>
      </c>
      <c r="I22" s="271" t="n">
        <v>17374</v>
      </c>
      <c r="J22" s="271" t="n">
        <v>23442</v>
      </c>
      <c r="K22" s="257"/>
    </row>
    <row r="23" s="233" customFormat="true" ht="20.1" hidden="false" customHeight="true" outlineLevel="0" collapsed="false">
      <c r="A23" s="250" t="s">
        <v>173</v>
      </c>
      <c r="B23" s="270" t="n">
        <v>213</v>
      </c>
      <c r="C23" s="270" t="n">
        <v>203</v>
      </c>
      <c r="D23" s="270" t="n">
        <v>233</v>
      </c>
      <c r="E23" s="271" t="n">
        <v>27861</v>
      </c>
      <c r="F23" s="271" t="n">
        <v>28117</v>
      </c>
      <c r="G23" s="271" t="n">
        <v>30617</v>
      </c>
      <c r="H23" s="271" t="n">
        <v>27875</v>
      </c>
      <c r="I23" s="271" t="n">
        <v>28202</v>
      </c>
      <c r="J23" s="271" t="n">
        <v>30628</v>
      </c>
      <c r="K23" s="257"/>
    </row>
    <row r="24" s="233" customFormat="true" ht="20.1" hidden="false" customHeight="true" outlineLevel="0" collapsed="false">
      <c r="A24" s="250" t="s">
        <v>174</v>
      </c>
      <c r="B24" s="270" t="n">
        <v>123</v>
      </c>
      <c r="C24" s="270" t="n">
        <v>124</v>
      </c>
      <c r="D24" s="270" t="n">
        <v>136</v>
      </c>
      <c r="E24" s="271" t="n">
        <v>13835</v>
      </c>
      <c r="F24" s="271" t="n">
        <v>9821</v>
      </c>
      <c r="G24" s="271" t="n">
        <v>14440</v>
      </c>
      <c r="H24" s="271" t="n">
        <v>13889</v>
      </c>
      <c r="I24" s="271" t="n">
        <v>9878</v>
      </c>
      <c r="J24" s="271" t="n">
        <v>14485</v>
      </c>
      <c r="K24" s="257"/>
    </row>
    <row r="25" s="233" customFormat="true" ht="20.1" hidden="false" customHeight="true" outlineLevel="0" collapsed="false">
      <c r="A25" s="250" t="s">
        <v>175</v>
      </c>
      <c r="B25" s="270" t="n">
        <v>236</v>
      </c>
      <c r="C25" s="270" t="n">
        <v>254</v>
      </c>
      <c r="D25" s="270" t="n">
        <v>267</v>
      </c>
      <c r="E25" s="271" t="n">
        <v>33564</v>
      </c>
      <c r="F25" s="271" t="n">
        <v>30679</v>
      </c>
      <c r="G25" s="271" t="n">
        <v>32757</v>
      </c>
      <c r="H25" s="271" t="n">
        <v>33663</v>
      </c>
      <c r="I25" s="271" t="n">
        <v>30959</v>
      </c>
      <c r="J25" s="271" t="n">
        <v>32991</v>
      </c>
      <c r="K25" s="257"/>
    </row>
    <row r="26" s="233" customFormat="true" ht="20.1" hidden="false" customHeight="true" outlineLevel="0" collapsed="false">
      <c r="A26" s="250" t="s">
        <v>176</v>
      </c>
      <c r="B26" s="270" t="n">
        <v>69</v>
      </c>
      <c r="C26" s="270" t="n">
        <v>57</v>
      </c>
      <c r="D26" s="270" t="n">
        <v>63</v>
      </c>
      <c r="E26" s="271" t="n">
        <v>7811</v>
      </c>
      <c r="F26" s="271" t="n">
        <v>5802</v>
      </c>
      <c r="G26" s="271" t="n">
        <v>6215</v>
      </c>
      <c r="H26" s="271" t="n">
        <v>8008</v>
      </c>
      <c r="I26" s="271" t="n">
        <v>6016</v>
      </c>
      <c r="J26" s="271" t="n">
        <v>6492</v>
      </c>
      <c r="K26" s="257"/>
    </row>
    <row r="27" s="233" customFormat="true" ht="20.1" hidden="false" customHeight="true" outlineLevel="0" collapsed="false">
      <c r="A27" s="250" t="s">
        <v>177</v>
      </c>
      <c r="B27" s="270" t="n">
        <v>190</v>
      </c>
      <c r="C27" s="270" t="n">
        <v>170</v>
      </c>
      <c r="D27" s="270" t="n">
        <v>188</v>
      </c>
      <c r="E27" s="271" t="n">
        <v>19533</v>
      </c>
      <c r="F27" s="271" t="n">
        <v>20157</v>
      </c>
      <c r="G27" s="271" t="n">
        <v>21793</v>
      </c>
      <c r="H27" s="271" t="n">
        <v>19625</v>
      </c>
      <c r="I27" s="271" t="n">
        <v>20248</v>
      </c>
      <c r="J27" s="271" t="n">
        <v>22039</v>
      </c>
      <c r="K27" s="257"/>
    </row>
    <row r="28" s="233" customFormat="true" ht="20.1" hidden="false" customHeight="true" outlineLevel="0" collapsed="false">
      <c r="A28" s="250" t="s">
        <v>178</v>
      </c>
      <c r="B28" s="270" t="n">
        <v>106</v>
      </c>
      <c r="C28" s="270" t="n">
        <v>124</v>
      </c>
      <c r="D28" s="270" t="n">
        <v>128</v>
      </c>
      <c r="E28" s="271" t="n">
        <v>16307</v>
      </c>
      <c r="F28" s="271" t="n">
        <v>23974</v>
      </c>
      <c r="G28" s="271" t="n">
        <v>39169</v>
      </c>
      <c r="H28" s="271" t="n">
        <v>16307</v>
      </c>
      <c r="I28" s="271" t="n">
        <v>24026</v>
      </c>
      <c r="J28" s="271" t="n">
        <v>39234</v>
      </c>
      <c r="K28" s="257"/>
    </row>
    <row r="29" s="233" customFormat="true" ht="20.1" hidden="false" customHeight="true" outlineLevel="0" collapsed="false">
      <c r="A29" s="250" t="s">
        <v>179</v>
      </c>
      <c r="B29" s="270" t="n">
        <v>133</v>
      </c>
      <c r="C29" s="270" t="n">
        <v>121</v>
      </c>
      <c r="D29" s="270" t="n">
        <v>132</v>
      </c>
      <c r="E29" s="271" t="n">
        <v>9587</v>
      </c>
      <c r="F29" s="271" t="n">
        <v>9048</v>
      </c>
      <c r="G29" s="271" t="n">
        <v>11112</v>
      </c>
      <c r="H29" s="271" t="n">
        <v>9688</v>
      </c>
      <c r="I29" s="271" t="n">
        <v>9088</v>
      </c>
      <c r="J29" s="271" t="n">
        <v>11143</v>
      </c>
      <c r="K29" s="257"/>
    </row>
    <row r="30" s="233" customFormat="true" ht="20.1" hidden="false" customHeight="true" outlineLevel="0" collapsed="false">
      <c r="A30" s="250"/>
      <c r="B30" s="254"/>
      <c r="C30" s="254"/>
      <c r="D30" s="254"/>
      <c r="E30" s="254"/>
      <c r="H30" s="254"/>
      <c r="K30" s="257"/>
    </row>
    <row r="31" s="233" customFormat="true" ht="24.95" hidden="false" customHeight="true" outlineLevel="0" collapsed="false">
      <c r="A31" s="259" t="s">
        <v>180</v>
      </c>
      <c r="B31" s="273" t="n">
        <v>2261</v>
      </c>
      <c r="C31" s="273" t="n">
        <v>2208</v>
      </c>
      <c r="D31" s="273" t="n">
        <v>2396</v>
      </c>
      <c r="E31" s="274" t="n">
        <v>246063</v>
      </c>
      <c r="F31" s="274" t="n">
        <v>233829</v>
      </c>
      <c r="G31" s="274" t="n">
        <v>281922</v>
      </c>
      <c r="H31" s="274" t="n">
        <v>248884</v>
      </c>
      <c r="I31" s="274" t="n">
        <v>238321</v>
      </c>
      <c r="J31" s="274" t="n">
        <v>288148</v>
      </c>
      <c r="K31" s="257"/>
    </row>
    <row r="32" customFormat="false" ht="11.25" hidden="false" customHeight="false" outlineLevel="0" collapsed="false">
      <c r="F32" s="275"/>
      <c r="J32" s="254"/>
    </row>
    <row r="33" customFormat="false" ht="12.75" hidden="false" customHeight="false" outlineLevel="0" collapsed="false">
      <c r="G33" s="233"/>
      <c r="J33" s="276"/>
    </row>
    <row r="34" customFormat="false" ht="12.75" hidden="false" customHeight="false" outlineLevel="0" collapsed="false">
      <c r="J34" s="233"/>
    </row>
    <row r="35" customFormat="false" ht="12.75" hidden="false" customHeight="false" outlineLevel="0" collapsed="false">
      <c r="J35" s="233"/>
    </row>
    <row r="36" customFormat="false" ht="11.25" hidden="false" customHeight="false" outlineLevel="0" collapsed="false">
      <c r="J36" s="276"/>
    </row>
    <row r="37" customFormat="false" ht="11.25" hidden="false" customHeight="false" outlineLevel="0" collapsed="false">
      <c r="J37" s="276"/>
    </row>
    <row r="38" customFormat="false" ht="11.25" hidden="false" customHeight="false" outlineLevel="0" collapsed="false">
      <c r="J38" s="276"/>
    </row>
    <row r="39" customFormat="false" ht="11.25" hidden="false" customHeight="false" outlineLevel="0" collapsed="false">
      <c r="J39" s="276"/>
    </row>
    <row r="40" customFormat="false" ht="11.25" hidden="false" customHeight="false" outlineLevel="0" collapsed="false">
      <c r="J40" s="276"/>
    </row>
    <row r="41" customFormat="false" ht="11.25" hidden="false" customHeight="false" outlineLevel="0" collapsed="false">
      <c r="J41" s="276"/>
    </row>
    <row r="42" customFormat="false" ht="11.25" hidden="false" customHeight="false" outlineLevel="0" collapsed="false">
      <c r="J42" s="276"/>
    </row>
    <row r="43" customFormat="false" ht="11.25" hidden="false" customHeight="false" outlineLevel="0" collapsed="false">
      <c r="J43" s="276"/>
    </row>
    <row r="44" customFormat="false" ht="11.25" hidden="false" customHeight="false" outlineLevel="0" collapsed="false">
      <c r="J44" s="276"/>
    </row>
    <row r="45" customFormat="false" ht="11.25" hidden="false" customHeight="false" outlineLevel="0" collapsed="false">
      <c r="J45" s="276"/>
    </row>
    <row r="46" customFormat="false" ht="11.25" hidden="false" customHeight="false" outlineLevel="0" collapsed="false">
      <c r="J46" s="276"/>
    </row>
    <row r="47" customFormat="false" ht="11.25" hidden="false" customHeight="false" outlineLevel="0" collapsed="false"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2" min="2" style="277" width="8.41"/>
    <col collapsed="false" customWidth="true" hidden="false" outlineLevel="0" max="3" min="3" style="278" width="8.14"/>
    <col collapsed="false" customWidth="true" hidden="false" outlineLevel="0" max="4" min="4" style="278" width="8.41"/>
    <col collapsed="false" customWidth="true" hidden="false" outlineLevel="0" max="5" min="5" style="278" width="8.99"/>
    <col collapsed="false" customWidth="true" hidden="false" outlineLevel="0" max="6" min="6" style="278" width="9.28"/>
    <col collapsed="false" customWidth="true" hidden="false" outlineLevel="0" max="7" min="7" style="278" width="8.56"/>
    <col collapsed="false" customWidth="true" hidden="false" outlineLevel="0" max="8" min="8" style="279" width="11.56"/>
    <col collapsed="false" customWidth="true" hidden="false" outlineLevel="0" max="9" min="9" style="278" width="11.85"/>
    <col collapsed="false" customWidth="true" hidden="false" outlineLevel="0" max="10" min="10" style="120" width="8.99"/>
    <col collapsed="false" customWidth="true" hidden="false" outlineLevel="0" max="11" min="11" style="120" width="12.28"/>
    <col collapsed="false" customWidth="true" hidden="false" outlineLevel="0" max="12" min="12" style="120" width="11.99"/>
    <col collapsed="false" customWidth="true" hidden="false" outlineLevel="0" max="13" min="13" style="120" width="10.13"/>
    <col collapsed="false" customWidth="true" hidden="false" outlineLevel="0" max="14" min="14" style="120" width="16.99"/>
    <col collapsed="false" customWidth="true" hidden="false" outlineLevel="0" max="15" min="15" style="277" width="18.7"/>
    <col collapsed="false" customWidth="false" hidden="false" outlineLevel="0" max="257" min="16" style="280" width="10.28"/>
  </cols>
  <sheetData>
    <row r="1" customFormat="false" ht="12.75" hidden="false" customHeight="false" outlineLevel="0" collapsed="false">
      <c r="F1" s="182" t="s">
        <v>117</v>
      </c>
      <c r="G1" s="182"/>
      <c r="H1" s="182"/>
      <c r="I1" s="182"/>
      <c r="J1" s="183" t="s">
        <v>118</v>
      </c>
      <c r="K1" s="183"/>
      <c r="L1" s="183"/>
    </row>
    <row r="2" s="88" customFormat="true" ht="12.75" hidden="false" customHeight="false" outlineLevel="0" collapsed="false">
      <c r="A2" s="281"/>
      <c r="B2" s="281"/>
      <c r="C2" s="281"/>
      <c r="D2" s="281"/>
      <c r="E2" s="137" t="s">
        <v>184</v>
      </c>
      <c r="F2" s="137"/>
      <c r="G2" s="137"/>
      <c r="H2" s="137"/>
      <c r="I2" s="137"/>
      <c r="J2" s="220" t="s">
        <v>185</v>
      </c>
      <c r="K2" s="220"/>
      <c r="L2" s="220"/>
      <c r="M2" s="220"/>
      <c r="N2" s="220"/>
      <c r="O2" s="282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120"/>
      <c r="L3" s="120"/>
      <c r="M3" s="120"/>
      <c r="N3" s="120"/>
      <c r="O3" s="282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282"/>
    </row>
    <row r="5" customFormat="false" ht="11.1" hidden="false" customHeight="true" outlineLevel="0" collapsed="false">
      <c r="A5" s="283" t="s">
        <v>186</v>
      </c>
      <c r="B5" s="142" t="s">
        <v>187</v>
      </c>
      <c r="C5" s="142"/>
      <c r="D5" s="142"/>
      <c r="E5" s="142"/>
      <c r="F5" s="142"/>
      <c r="G5" s="142"/>
      <c r="H5" s="142"/>
      <c r="I5" s="142"/>
      <c r="J5" s="101" t="s">
        <v>187</v>
      </c>
      <c r="K5" s="101"/>
      <c r="L5" s="101"/>
      <c r="M5" s="101"/>
      <c r="N5" s="101"/>
      <c r="O5" s="284" t="s">
        <v>186</v>
      </c>
    </row>
    <row r="6" customFormat="false" ht="11.1" hidden="false" customHeight="true" outlineLevel="0" collapsed="false">
      <c r="A6" s="283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284"/>
    </row>
    <row r="7" customFormat="false" ht="11.1" hidden="false" customHeight="true" outlineLevel="0" collapsed="false">
      <c r="A7" s="283"/>
      <c r="B7" s="144"/>
      <c r="C7" s="144" t="s">
        <v>128</v>
      </c>
      <c r="D7" s="146" t="s">
        <v>188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6" t="s">
        <v>137</v>
      </c>
      <c r="N7" s="146" t="s">
        <v>138</v>
      </c>
      <c r="O7" s="284"/>
    </row>
    <row r="8" customFormat="false" ht="11.1" hidden="false" customHeight="true" outlineLevel="0" collapsed="false">
      <c r="A8" s="283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6"/>
      <c r="N8" s="146"/>
      <c r="O8" s="284"/>
    </row>
    <row r="9" customFormat="false" ht="11.1" hidden="false" customHeight="true" outlineLevel="0" collapsed="false">
      <c r="A9" s="283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6"/>
      <c r="N9" s="146"/>
      <c r="O9" s="284"/>
    </row>
    <row r="10" customFormat="false" ht="13.5" hidden="false" customHeight="true" outlineLevel="0" collapsed="false">
      <c r="A10" s="283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6"/>
      <c r="N10" s="146"/>
      <c r="O10" s="284"/>
    </row>
    <row r="11" customFormat="false" ht="11.1" hidden="false" customHeight="true" outlineLevel="0" collapsed="false">
      <c r="A11" s="283"/>
      <c r="B11" s="142" t="s">
        <v>147</v>
      </c>
      <c r="C11" s="142"/>
      <c r="D11" s="142"/>
      <c r="E11" s="142"/>
      <c r="F11" s="142"/>
      <c r="G11" s="142"/>
      <c r="H11" s="142"/>
      <c r="I11" s="142"/>
      <c r="J11" s="101" t="s">
        <v>147</v>
      </c>
      <c r="K11" s="101"/>
      <c r="L11" s="101"/>
      <c r="M11" s="101"/>
      <c r="N11" s="101"/>
      <c r="O11" s="284"/>
    </row>
    <row r="12" customFormat="false" ht="11.1" hidden="false" customHeight="true" outlineLevel="0" collapsed="false">
      <c r="A12" s="285"/>
      <c r="B12" s="286"/>
      <c r="C12" s="287"/>
      <c r="D12" s="287"/>
      <c r="E12" s="287"/>
      <c r="F12" s="287"/>
      <c r="G12" s="287"/>
      <c r="H12" s="287"/>
      <c r="I12" s="287"/>
      <c r="J12" s="286"/>
      <c r="K12" s="287"/>
      <c r="L12" s="287"/>
      <c r="M12" s="287"/>
      <c r="N12" s="288"/>
      <c r="O12" s="289"/>
    </row>
    <row r="13" customFormat="false" ht="15" hidden="false" customHeight="true" outlineLevel="0" collapsed="false">
      <c r="A13" s="290"/>
      <c r="B13" s="291" t="s">
        <v>180</v>
      </c>
      <c r="C13" s="291"/>
      <c r="D13" s="291"/>
      <c r="E13" s="291"/>
      <c r="F13" s="291"/>
      <c r="G13" s="291"/>
      <c r="H13" s="291"/>
      <c r="I13" s="291"/>
      <c r="J13" s="292" t="s">
        <v>180</v>
      </c>
      <c r="K13" s="292"/>
      <c r="L13" s="292"/>
      <c r="M13" s="292"/>
      <c r="N13" s="292"/>
      <c r="O13" s="293"/>
    </row>
    <row r="14" customFormat="false" ht="15" hidden="false" customHeight="true" outlineLevel="0" collapsed="false">
      <c r="A14" s="294" t="s">
        <v>189</v>
      </c>
      <c r="B14" s="295" t="n">
        <v>596864</v>
      </c>
      <c r="C14" s="295" t="n">
        <v>223705</v>
      </c>
      <c r="D14" s="295" t="n">
        <v>64163</v>
      </c>
      <c r="E14" s="295" t="n">
        <v>1228</v>
      </c>
      <c r="F14" s="295" t="n">
        <v>129979</v>
      </c>
      <c r="G14" s="295" t="n">
        <v>4551</v>
      </c>
      <c r="H14" s="295" t="n">
        <v>4690</v>
      </c>
      <c r="I14" s="295" t="n">
        <v>19094</v>
      </c>
      <c r="J14" s="295" t="n">
        <v>373159</v>
      </c>
      <c r="K14" s="295" t="n">
        <v>98548</v>
      </c>
      <c r="L14" s="295" t="n">
        <v>23542</v>
      </c>
      <c r="M14" s="295" t="n">
        <v>161410</v>
      </c>
      <c r="N14" s="296" t="n">
        <v>89659</v>
      </c>
      <c r="O14" s="297" t="s">
        <v>190</v>
      </c>
    </row>
    <row r="15" customFormat="false" ht="15" hidden="false" customHeight="true" outlineLevel="0" collapsed="false">
      <c r="A15" s="294" t="s">
        <v>191</v>
      </c>
      <c r="B15" s="295" t="n">
        <v>659193</v>
      </c>
      <c r="C15" s="295" t="n">
        <v>242415</v>
      </c>
      <c r="D15" s="295" t="n">
        <v>70700</v>
      </c>
      <c r="E15" s="295" t="n">
        <v>1287</v>
      </c>
      <c r="F15" s="295" t="n">
        <v>126707</v>
      </c>
      <c r="G15" s="295" t="n">
        <v>9881</v>
      </c>
      <c r="H15" s="295" t="n">
        <v>6918</v>
      </c>
      <c r="I15" s="295" t="n">
        <v>26922</v>
      </c>
      <c r="J15" s="295" t="n">
        <v>416778</v>
      </c>
      <c r="K15" s="295" t="n">
        <v>98151</v>
      </c>
      <c r="L15" s="295" t="n">
        <v>19882</v>
      </c>
      <c r="M15" s="295" t="n">
        <v>184171</v>
      </c>
      <c r="N15" s="296" t="n">
        <v>114574</v>
      </c>
      <c r="O15" s="297" t="s">
        <v>192</v>
      </c>
    </row>
    <row r="16" customFormat="false" ht="15" hidden="false" customHeight="true" outlineLevel="0" collapsed="false">
      <c r="A16" s="294" t="s">
        <v>193</v>
      </c>
      <c r="B16" s="295" t="n">
        <v>667588</v>
      </c>
      <c r="C16" s="295" t="n">
        <v>236915</v>
      </c>
      <c r="D16" s="295" t="n">
        <v>56969</v>
      </c>
      <c r="E16" s="295" t="n">
        <v>3646</v>
      </c>
      <c r="F16" s="295" t="n">
        <v>144169</v>
      </c>
      <c r="G16" s="295" t="n">
        <v>4676</v>
      </c>
      <c r="H16" s="295" t="n">
        <v>8124</v>
      </c>
      <c r="I16" s="295" t="n">
        <v>19331</v>
      </c>
      <c r="J16" s="295" t="n">
        <v>430673</v>
      </c>
      <c r="K16" s="295" t="n">
        <v>96929</v>
      </c>
      <c r="L16" s="295" t="n">
        <v>24886</v>
      </c>
      <c r="M16" s="295" t="n">
        <v>188456</v>
      </c>
      <c r="N16" s="296" t="n">
        <v>120402</v>
      </c>
      <c r="O16" s="297" t="s">
        <v>194</v>
      </c>
    </row>
    <row r="17" customFormat="false" ht="15" hidden="false" customHeight="true" outlineLevel="0" collapsed="false">
      <c r="A17" s="294" t="s">
        <v>195</v>
      </c>
      <c r="B17" s="295" t="n">
        <v>633281</v>
      </c>
      <c r="C17" s="295" t="n">
        <v>259215</v>
      </c>
      <c r="D17" s="295" t="n">
        <v>64479</v>
      </c>
      <c r="E17" s="295" t="n">
        <v>3779</v>
      </c>
      <c r="F17" s="295" t="n">
        <v>151782</v>
      </c>
      <c r="G17" s="295" t="n">
        <v>4515</v>
      </c>
      <c r="H17" s="295" t="n">
        <v>8894</v>
      </c>
      <c r="I17" s="295" t="n">
        <v>25766</v>
      </c>
      <c r="J17" s="295" t="n">
        <v>374066</v>
      </c>
      <c r="K17" s="295" t="n">
        <v>93489</v>
      </c>
      <c r="L17" s="295" t="n">
        <v>11888</v>
      </c>
      <c r="M17" s="295" t="n">
        <v>147247</v>
      </c>
      <c r="N17" s="296" t="n">
        <v>121442</v>
      </c>
      <c r="O17" s="297" t="s">
        <v>196</v>
      </c>
    </row>
    <row r="18" customFormat="false" ht="9" hidden="false" customHeight="true" outlineLevel="0" collapsed="false">
      <c r="A18" s="298"/>
      <c r="B18" s="299"/>
      <c r="C18" s="300"/>
      <c r="D18" s="300"/>
      <c r="E18" s="301"/>
      <c r="F18" s="301"/>
      <c r="G18" s="301"/>
      <c r="H18" s="302"/>
      <c r="I18" s="303"/>
      <c r="J18" s="299"/>
      <c r="K18" s="300"/>
      <c r="L18" s="300"/>
      <c r="M18" s="301"/>
      <c r="N18" s="301"/>
      <c r="O18" s="304"/>
    </row>
    <row r="19" customFormat="false" ht="15" hidden="false" customHeight="true" outlineLevel="0" collapsed="false">
      <c r="A19" s="294" t="s">
        <v>197</v>
      </c>
      <c r="B19" s="295" t="n">
        <v>639107</v>
      </c>
      <c r="C19" s="295" t="n">
        <v>266853</v>
      </c>
      <c r="D19" s="295" t="n">
        <v>71544</v>
      </c>
      <c r="E19" s="295" t="n">
        <v>2681</v>
      </c>
      <c r="F19" s="295" t="n">
        <v>151184</v>
      </c>
      <c r="G19" s="295" t="n">
        <v>3328</v>
      </c>
      <c r="H19" s="295" t="n">
        <v>8204</v>
      </c>
      <c r="I19" s="295" t="n">
        <v>29912</v>
      </c>
      <c r="J19" s="295" t="n">
        <v>372254</v>
      </c>
      <c r="K19" s="295" t="n">
        <v>91460</v>
      </c>
      <c r="L19" s="295" t="n">
        <v>29029</v>
      </c>
      <c r="M19" s="295" t="n">
        <v>132692</v>
      </c>
      <c r="N19" s="296" t="n">
        <v>119073</v>
      </c>
      <c r="O19" s="297" t="s">
        <v>198</v>
      </c>
    </row>
    <row r="20" customFormat="false" ht="15" hidden="false" customHeight="true" outlineLevel="0" collapsed="false">
      <c r="A20" s="294" t="s">
        <v>199</v>
      </c>
      <c r="B20" s="295" t="n">
        <v>673942</v>
      </c>
      <c r="C20" s="295" t="n">
        <v>252066</v>
      </c>
      <c r="D20" s="295" t="n">
        <v>87117</v>
      </c>
      <c r="E20" s="295" t="n">
        <v>3311</v>
      </c>
      <c r="F20" s="295" t="n">
        <v>127034</v>
      </c>
      <c r="G20" s="295" t="n">
        <v>3078</v>
      </c>
      <c r="H20" s="295" t="n">
        <v>3422</v>
      </c>
      <c r="I20" s="295" t="n">
        <v>28104</v>
      </c>
      <c r="J20" s="295" t="n">
        <v>421876</v>
      </c>
      <c r="K20" s="295" t="n">
        <v>91685</v>
      </c>
      <c r="L20" s="295" t="n">
        <v>26037</v>
      </c>
      <c r="M20" s="295" t="n">
        <v>182148</v>
      </c>
      <c r="N20" s="296" t="n">
        <v>122006</v>
      </c>
      <c r="O20" s="297" t="s">
        <v>200</v>
      </c>
    </row>
    <row r="21" customFormat="false" ht="15" hidden="false" customHeight="true" outlineLevel="0" collapsed="false">
      <c r="A21" s="294" t="s">
        <v>201</v>
      </c>
      <c r="B21" s="295" t="n">
        <v>737645</v>
      </c>
      <c r="C21" s="295" t="n">
        <v>275959</v>
      </c>
      <c r="D21" s="295" t="n">
        <v>105369</v>
      </c>
      <c r="E21" s="295" t="n">
        <v>2428</v>
      </c>
      <c r="F21" s="295" t="n">
        <v>127196</v>
      </c>
      <c r="G21" s="295" t="n">
        <v>2741</v>
      </c>
      <c r="H21" s="295" t="n">
        <v>3911</v>
      </c>
      <c r="I21" s="295" t="n">
        <v>34314</v>
      </c>
      <c r="J21" s="295" t="n">
        <v>461686</v>
      </c>
      <c r="K21" s="295" t="n">
        <v>96394</v>
      </c>
      <c r="L21" s="295" t="n">
        <v>35567</v>
      </c>
      <c r="M21" s="295" t="n">
        <v>208467</v>
      </c>
      <c r="N21" s="296" t="n">
        <v>121258</v>
      </c>
      <c r="O21" s="297" t="s">
        <v>202</v>
      </c>
    </row>
    <row r="22" customFormat="false" ht="15" hidden="false" customHeight="true" outlineLevel="0" collapsed="false">
      <c r="A22" s="294" t="s">
        <v>203</v>
      </c>
      <c r="B22" s="122" t="s">
        <v>109</v>
      </c>
      <c r="C22" s="122" t="s">
        <v>109</v>
      </c>
      <c r="D22" s="122" t="s">
        <v>109</v>
      </c>
      <c r="E22" s="122" t="s">
        <v>109</v>
      </c>
      <c r="F22" s="122" t="s">
        <v>109</v>
      </c>
      <c r="G22" s="122" t="s">
        <v>109</v>
      </c>
      <c r="H22" s="122" t="s">
        <v>109</v>
      </c>
      <c r="I22" s="122" t="s">
        <v>109</v>
      </c>
      <c r="J22" s="122" t="s">
        <v>109</v>
      </c>
      <c r="K22" s="122" t="s">
        <v>109</v>
      </c>
      <c r="L22" s="122" t="s">
        <v>109</v>
      </c>
      <c r="M22" s="122" t="s">
        <v>109</v>
      </c>
      <c r="N22" s="122" t="s">
        <v>148</v>
      </c>
      <c r="O22" s="297" t="s">
        <v>204</v>
      </c>
    </row>
    <row r="23" customFormat="false" ht="9" hidden="false" customHeight="true" outlineLevel="0" collapsed="false">
      <c r="A23" s="127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171"/>
    </row>
    <row r="24" customFormat="false" ht="15" hidden="false" customHeight="true" outlineLevel="0" collapsed="false">
      <c r="A24" s="306"/>
      <c r="B24" s="291" t="s">
        <v>205</v>
      </c>
      <c r="C24" s="291"/>
      <c r="D24" s="291"/>
      <c r="E24" s="291"/>
      <c r="F24" s="291"/>
      <c r="G24" s="291"/>
      <c r="H24" s="291"/>
      <c r="I24" s="291"/>
      <c r="J24" s="292" t="s">
        <v>205</v>
      </c>
      <c r="K24" s="292"/>
      <c r="L24" s="292"/>
      <c r="M24" s="292"/>
      <c r="N24" s="292"/>
      <c r="O24" s="307"/>
    </row>
    <row r="25" customFormat="false" ht="15" hidden="false" customHeight="true" outlineLevel="0" collapsed="false">
      <c r="A25" s="290" t="s">
        <v>160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93" t="s">
        <v>206</v>
      </c>
    </row>
    <row r="26" customFormat="false" ht="15" hidden="false" customHeight="true" outlineLevel="0" collapsed="false">
      <c r="A26" s="308" t="s">
        <v>161</v>
      </c>
      <c r="B26" s="295" t="n">
        <v>7082</v>
      </c>
      <c r="C26" s="295" t="n">
        <v>2688</v>
      </c>
      <c r="D26" s="295" t="n">
        <v>1874</v>
      </c>
      <c r="E26" s="309" t="s">
        <v>207</v>
      </c>
      <c r="F26" s="295" t="n">
        <v>262</v>
      </c>
      <c r="G26" s="309" t="n">
        <v>19</v>
      </c>
      <c r="H26" s="309" t="s">
        <v>207</v>
      </c>
      <c r="I26" s="295" t="n">
        <v>533</v>
      </c>
      <c r="J26" s="295" t="n">
        <v>4394</v>
      </c>
      <c r="K26" s="295" t="n">
        <v>88</v>
      </c>
      <c r="L26" s="309" t="s">
        <v>207</v>
      </c>
      <c r="M26" s="295" t="n">
        <v>2672</v>
      </c>
      <c r="N26" s="296" t="n">
        <v>1634</v>
      </c>
      <c r="O26" s="310" t="s">
        <v>208</v>
      </c>
    </row>
    <row r="27" customFormat="false" ht="15" hidden="false" customHeight="true" outlineLevel="0" collapsed="false">
      <c r="A27" s="308" t="s">
        <v>209</v>
      </c>
      <c r="B27" s="295" t="n">
        <v>50045</v>
      </c>
      <c r="C27" s="295" t="n">
        <v>26800</v>
      </c>
      <c r="D27" s="295" t="n">
        <v>11675</v>
      </c>
      <c r="E27" s="309" t="s">
        <v>207</v>
      </c>
      <c r="F27" s="295" t="n">
        <v>12016</v>
      </c>
      <c r="G27" s="309" t="s">
        <v>207</v>
      </c>
      <c r="H27" s="309" t="n">
        <v>93</v>
      </c>
      <c r="I27" s="295" t="n">
        <v>3016</v>
      </c>
      <c r="J27" s="295" t="n">
        <v>23245</v>
      </c>
      <c r="K27" s="295" t="n">
        <v>5228</v>
      </c>
      <c r="L27" s="309" t="n">
        <v>115</v>
      </c>
      <c r="M27" s="295" t="n">
        <v>17218</v>
      </c>
      <c r="N27" s="296" t="n">
        <v>684</v>
      </c>
      <c r="O27" s="310" t="s">
        <v>210</v>
      </c>
    </row>
    <row r="28" customFormat="false" ht="15" hidden="false" customHeight="true" outlineLevel="0" collapsed="false">
      <c r="A28" s="308" t="s">
        <v>211</v>
      </c>
      <c r="B28" s="295" t="n">
        <v>10270</v>
      </c>
      <c r="C28" s="295" t="n">
        <v>823</v>
      </c>
      <c r="D28" s="309" t="s">
        <v>207</v>
      </c>
      <c r="E28" s="309" t="s">
        <v>207</v>
      </c>
      <c r="F28" s="295" t="n">
        <v>683</v>
      </c>
      <c r="G28" s="309" t="s">
        <v>207</v>
      </c>
      <c r="H28" s="309" t="s">
        <v>207</v>
      </c>
      <c r="I28" s="309" t="n">
        <v>140</v>
      </c>
      <c r="J28" s="295" t="n">
        <v>9447</v>
      </c>
      <c r="K28" s="295" t="n">
        <v>2992</v>
      </c>
      <c r="L28" s="309" t="n">
        <v>420</v>
      </c>
      <c r="M28" s="295" t="n">
        <v>3535</v>
      </c>
      <c r="N28" s="296" t="n">
        <v>2500</v>
      </c>
      <c r="O28" s="310" t="s">
        <v>212</v>
      </c>
    </row>
    <row r="29" customFormat="false" ht="15" hidden="false" customHeight="true" outlineLevel="0" collapsed="false">
      <c r="A29" s="308" t="s">
        <v>213</v>
      </c>
      <c r="B29" s="295" t="n">
        <v>32712</v>
      </c>
      <c r="C29" s="295" t="n">
        <v>12754</v>
      </c>
      <c r="D29" s="295" t="n">
        <v>3903</v>
      </c>
      <c r="E29" s="309" t="s">
        <v>207</v>
      </c>
      <c r="F29" s="295" t="n">
        <v>8205</v>
      </c>
      <c r="G29" s="309" t="n">
        <v>50</v>
      </c>
      <c r="H29" s="295" t="n">
        <v>106</v>
      </c>
      <c r="I29" s="295" t="n">
        <v>490</v>
      </c>
      <c r="J29" s="295" t="n">
        <v>19958</v>
      </c>
      <c r="K29" s="295" t="n">
        <v>6941</v>
      </c>
      <c r="L29" s="295" t="n">
        <v>284</v>
      </c>
      <c r="M29" s="295" t="n">
        <v>752</v>
      </c>
      <c r="N29" s="296" t="n">
        <v>11981</v>
      </c>
      <c r="O29" s="310" t="s">
        <v>214</v>
      </c>
    </row>
    <row r="30" customFormat="false" ht="12.75" hidden="false" customHeight="true" outlineLevel="0" collapsed="false">
      <c r="A30" s="308"/>
      <c r="O30" s="310"/>
    </row>
    <row r="31" customFormat="false" ht="15" hidden="false" customHeight="true" outlineLevel="0" collapsed="false">
      <c r="A31" s="308" t="s">
        <v>165</v>
      </c>
      <c r="O31" s="310" t="s">
        <v>215</v>
      </c>
    </row>
    <row r="32" customFormat="false" ht="15" hidden="false" customHeight="true" outlineLevel="0" collapsed="false">
      <c r="A32" s="308" t="s">
        <v>166</v>
      </c>
      <c r="B32" s="295" t="n">
        <v>32913</v>
      </c>
      <c r="C32" s="295" t="n">
        <v>11270</v>
      </c>
      <c r="D32" s="295" t="n">
        <v>1837</v>
      </c>
      <c r="E32" s="309" t="s">
        <v>207</v>
      </c>
      <c r="F32" s="295" t="n">
        <v>8933</v>
      </c>
      <c r="G32" s="309" t="s">
        <v>207</v>
      </c>
      <c r="H32" s="309" t="s">
        <v>207</v>
      </c>
      <c r="I32" s="295" t="n">
        <v>500</v>
      </c>
      <c r="J32" s="295" t="n">
        <v>21643</v>
      </c>
      <c r="K32" s="295" t="n">
        <v>518</v>
      </c>
      <c r="L32" s="309" t="s">
        <v>207</v>
      </c>
      <c r="M32" s="295" t="n">
        <v>5895</v>
      </c>
      <c r="N32" s="296" t="n">
        <v>15230</v>
      </c>
      <c r="O32" s="310" t="s">
        <v>216</v>
      </c>
    </row>
    <row r="33" customFormat="false" ht="15" hidden="false" customHeight="true" outlineLevel="0" collapsed="false">
      <c r="A33" s="308" t="s">
        <v>167</v>
      </c>
      <c r="B33" s="295" t="n">
        <v>34507</v>
      </c>
      <c r="C33" s="295" t="n">
        <v>13164</v>
      </c>
      <c r="D33" s="295" t="n">
        <v>9787</v>
      </c>
      <c r="E33" s="309" t="n">
        <v>112</v>
      </c>
      <c r="F33" s="295" t="n">
        <v>1994</v>
      </c>
      <c r="G33" s="309" t="s">
        <v>207</v>
      </c>
      <c r="H33" s="295" t="n">
        <v>644</v>
      </c>
      <c r="I33" s="295" t="n">
        <v>627</v>
      </c>
      <c r="J33" s="295" t="n">
        <v>21343</v>
      </c>
      <c r="K33" s="295" t="n">
        <v>9361</v>
      </c>
      <c r="L33" s="309" t="n">
        <v>1085</v>
      </c>
      <c r="M33" s="295" t="n">
        <v>2575</v>
      </c>
      <c r="N33" s="296" t="n">
        <v>8322</v>
      </c>
      <c r="O33" s="310" t="s">
        <v>217</v>
      </c>
    </row>
    <row r="34" customFormat="false" ht="15" hidden="false" customHeight="true" outlineLevel="0" collapsed="false">
      <c r="A34" s="308" t="s">
        <v>168</v>
      </c>
      <c r="B34" s="295" t="n">
        <v>28738</v>
      </c>
      <c r="C34" s="295" t="n">
        <v>17961</v>
      </c>
      <c r="D34" s="295" t="n">
        <v>1402</v>
      </c>
      <c r="E34" s="309" t="n">
        <v>26</v>
      </c>
      <c r="F34" s="295" t="n">
        <v>15417</v>
      </c>
      <c r="G34" s="309" t="s">
        <v>207</v>
      </c>
      <c r="H34" s="295" t="n">
        <v>114</v>
      </c>
      <c r="I34" s="295" t="n">
        <v>1002</v>
      </c>
      <c r="J34" s="295" t="n">
        <v>10777</v>
      </c>
      <c r="K34" s="295" t="n">
        <v>2859</v>
      </c>
      <c r="L34" s="309" t="s">
        <v>207</v>
      </c>
      <c r="M34" s="295" t="n">
        <v>2741</v>
      </c>
      <c r="N34" s="296" t="n">
        <v>5177</v>
      </c>
      <c r="O34" s="310" t="s">
        <v>218</v>
      </c>
    </row>
    <row r="35" customFormat="false" ht="15" hidden="false" customHeight="true" outlineLevel="0" collapsed="false">
      <c r="A35" s="308" t="s">
        <v>169</v>
      </c>
      <c r="B35" s="295" t="n">
        <v>26535</v>
      </c>
      <c r="C35" s="295" t="n">
        <v>12228</v>
      </c>
      <c r="D35" s="295" t="n">
        <v>2997</v>
      </c>
      <c r="E35" s="309" t="s">
        <v>207</v>
      </c>
      <c r="F35" s="295" t="n">
        <v>6581</v>
      </c>
      <c r="G35" s="309" t="s">
        <v>207</v>
      </c>
      <c r="H35" s="309" t="s">
        <v>207</v>
      </c>
      <c r="I35" s="309" t="n">
        <v>2650</v>
      </c>
      <c r="J35" s="295" t="n">
        <v>14307</v>
      </c>
      <c r="K35" s="295" t="n">
        <v>5600</v>
      </c>
      <c r="L35" s="309" t="n">
        <v>2300</v>
      </c>
      <c r="M35" s="295" t="n">
        <v>3647</v>
      </c>
      <c r="N35" s="296" t="n">
        <v>2760</v>
      </c>
      <c r="O35" s="310" t="s">
        <v>219</v>
      </c>
    </row>
    <row r="36" customFormat="false" ht="15" hidden="false" customHeight="true" outlineLevel="0" collapsed="false">
      <c r="A36" s="308" t="s">
        <v>170</v>
      </c>
      <c r="B36" s="295" t="n">
        <v>39314</v>
      </c>
      <c r="C36" s="295" t="n">
        <v>7220</v>
      </c>
      <c r="D36" s="295" t="n">
        <v>1445</v>
      </c>
      <c r="E36" s="309" t="n">
        <v>930</v>
      </c>
      <c r="F36" s="295" t="n">
        <v>2936</v>
      </c>
      <c r="G36" s="309" t="n">
        <v>30</v>
      </c>
      <c r="H36" s="309" t="n">
        <v>40</v>
      </c>
      <c r="I36" s="309" t="n">
        <v>1839</v>
      </c>
      <c r="J36" s="295" t="n">
        <v>32094</v>
      </c>
      <c r="K36" s="295" t="n">
        <v>4837</v>
      </c>
      <c r="L36" s="309" t="n">
        <v>555</v>
      </c>
      <c r="M36" s="295" t="n">
        <v>19447</v>
      </c>
      <c r="N36" s="296" t="n">
        <v>7255</v>
      </c>
      <c r="O36" s="310" t="s">
        <v>220</v>
      </c>
    </row>
    <row r="37" customFormat="false" ht="15" hidden="false" customHeight="true" outlineLevel="0" collapsed="false">
      <c r="A37" s="308" t="s">
        <v>171</v>
      </c>
      <c r="B37" s="295" t="n">
        <v>73998</v>
      </c>
      <c r="C37" s="295" t="n">
        <v>29268</v>
      </c>
      <c r="D37" s="295" t="n">
        <v>2720</v>
      </c>
      <c r="E37" s="309" t="n">
        <v>65</v>
      </c>
      <c r="F37" s="295" t="n">
        <v>10868</v>
      </c>
      <c r="G37" s="309" t="s">
        <v>207</v>
      </c>
      <c r="H37" s="309" t="n">
        <v>971</v>
      </c>
      <c r="I37" s="309" t="n">
        <v>14644</v>
      </c>
      <c r="J37" s="295" t="n">
        <v>44730</v>
      </c>
      <c r="K37" s="295" t="n">
        <v>3662</v>
      </c>
      <c r="L37" s="295" t="n">
        <v>24</v>
      </c>
      <c r="M37" s="295" t="n">
        <v>32844</v>
      </c>
      <c r="N37" s="296" t="n">
        <v>8200</v>
      </c>
      <c r="O37" s="310" t="s">
        <v>221</v>
      </c>
    </row>
    <row r="38" customFormat="false" ht="15" hidden="false" customHeight="true" outlineLevel="0" collapsed="false">
      <c r="A38" s="308" t="s">
        <v>172</v>
      </c>
      <c r="B38" s="295" t="n">
        <v>73656</v>
      </c>
      <c r="C38" s="295" t="n">
        <v>8205</v>
      </c>
      <c r="D38" s="295" t="n">
        <v>956</v>
      </c>
      <c r="E38" s="309" t="s">
        <v>207</v>
      </c>
      <c r="F38" s="295" t="n">
        <v>7239</v>
      </c>
      <c r="G38" s="309" t="s">
        <v>207</v>
      </c>
      <c r="H38" s="309" t="s">
        <v>207</v>
      </c>
      <c r="I38" s="309" t="n">
        <v>10</v>
      </c>
      <c r="J38" s="295" t="n">
        <v>65451</v>
      </c>
      <c r="K38" s="295" t="n">
        <v>11947</v>
      </c>
      <c r="L38" s="309" t="n">
        <v>370</v>
      </c>
      <c r="M38" s="295" t="n">
        <v>33926</v>
      </c>
      <c r="N38" s="296" t="n">
        <v>19208</v>
      </c>
      <c r="O38" s="310" t="s">
        <v>222</v>
      </c>
    </row>
    <row r="39" customFormat="false" ht="15" hidden="false" customHeight="true" outlineLevel="0" collapsed="false">
      <c r="A39" s="308" t="s">
        <v>173</v>
      </c>
      <c r="B39" s="295" t="n">
        <v>74556</v>
      </c>
      <c r="C39" s="295" t="n">
        <v>55516</v>
      </c>
      <c r="D39" s="295" t="n">
        <v>48171</v>
      </c>
      <c r="E39" s="309" t="n">
        <v>1</v>
      </c>
      <c r="F39" s="295" t="n">
        <v>6085</v>
      </c>
      <c r="G39" s="309" t="n">
        <v>10</v>
      </c>
      <c r="H39" s="309" t="n">
        <v>167</v>
      </c>
      <c r="I39" s="309" t="n">
        <v>1082</v>
      </c>
      <c r="J39" s="295" t="n">
        <v>19040</v>
      </c>
      <c r="K39" s="295" t="n">
        <v>9116</v>
      </c>
      <c r="L39" s="309" t="n">
        <v>350</v>
      </c>
      <c r="M39" s="295" t="n">
        <v>6398</v>
      </c>
      <c r="N39" s="296" t="n">
        <v>3176</v>
      </c>
      <c r="O39" s="310" t="s">
        <v>223</v>
      </c>
    </row>
    <row r="40" customFormat="false" ht="15" hidden="false" customHeight="true" outlineLevel="0" collapsed="false">
      <c r="A40" s="308" t="s">
        <v>174</v>
      </c>
      <c r="B40" s="295" t="n">
        <v>36712</v>
      </c>
      <c r="C40" s="295" t="n">
        <v>15252</v>
      </c>
      <c r="D40" s="295" t="n">
        <v>1571</v>
      </c>
      <c r="E40" s="309" t="n">
        <v>52</v>
      </c>
      <c r="F40" s="295" t="n">
        <v>12433</v>
      </c>
      <c r="G40" s="309" t="s">
        <v>207</v>
      </c>
      <c r="H40" s="309" t="n">
        <v>824</v>
      </c>
      <c r="I40" s="295" t="n">
        <v>372</v>
      </c>
      <c r="J40" s="295" t="n">
        <v>21460</v>
      </c>
      <c r="K40" s="295" t="n">
        <v>5878</v>
      </c>
      <c r="L40" s="309" t="s">
        <v>207</v>
      </c>
      <c r="M40" s="295" t="n">
        <v>13958</v>
      </c>
      <c r="N40" s="296" t="n">
        <v>1624</v>
      </c>
      <c r="O40" s="310" t="s">
        <v>224</v>
      </c>
    </row>
    <row r="41" customFormat="false" ht="15" hidden="false" customHeight="true" outlineLevel="0" collapsed="false">
      <c r="A41" s="308" t="s">
        <v>175</v>
      </c>
      <c r="B41" s="295" t="n">
        <v>92491</v>
      </c>
      <c r="C41" s="295" t="n">
        <v>29344</v>
      </c>
      <c r="D41" s="295" t="n">
        <v>8639</v>
      </c>
      <c r="E41" s="309" t="n">
        <v>31</v>
      </c>
      <c r="F41" s="295" t="n">
        <v>18238</v>
      </c>
      <c r="G41" s="309" t="n">
        <v>187</v>
      </c>
      <c r="H41" s="295" t="n">
        <v>241</v>
      </c>
      <c r="I41" s="295" t="n">
        <v>2008</v>
      </c>
      <c r="J41" s="295" t="n">
        <v>63147</v>
      </c>
      <c r="K41" s="295" t="n">
        <v>6801</v>
      </c>
      <c r="L41" s="309" t="n">
        <v>450</v>
      </c>
      <c r="M41" s="295" t="n">
        <v>32816</v>
      </c>
      <c r="N41" s="296" t="n">
        <v>23080</v>
      </c>
      <c r="O41" s="310" t="s">
        <v>225</v>
      </c>
    </row>
    <row r="42" customFormat="false" ht="15" hidden="false" customHeight="true" outlineLevel="0" collapsed="false">
      <c r="A42" s="308" t="s">
        <v>176</v>
      </c>
      <c r="B42" s="295" t="n">
        <v>15039</v>
      </c>
      <c r="C42" s="295" t="n">
        <v>6801</v>
      </c>
      <c r="D42" s="295" t="n">
        <v>2259</v>
      </c>
      <c r="E42" s="295" t="n">
        <v>1153</v>
      </c>
      <c r="F42" s="295" t="n">
        <v>2870</v>
      </c>
      <c r="G42" s="309" t="s">
        <v>207</v>
      </c>
      <c r="H42" s="295" t="n">
        <v>505</v>
      </c>
      <c r="I42" s="295" t="n">
        <v>14</v>
      </c>
      <c r="J42" s="295" t="n">
        <v>8238</v>
      </c>
      <c r="K42" s="295" t="n">
        <v>1788</v>
      </c>
      <c r="L42" s="309" t="n">
        <v>90</v>
      </c>
      <c r="M42" s="309" t="s">
        <v>207</v>
      </c>
      <c r="N42" s="296" t="n">
        <v>6360</v>
      </c>
      <c r="O42" s="310" t="s">
        <v>226</v>
      </c>
    </row>
    <row r="43" customFormat="false" ht="15" hidden="false" customHeight="true" outlineLevel="0" collapsed="false">
      <c r="A43" s="308" t="s">
        <v>227</v>
      </c>
      <c r="B43" s="295" t="n">
        <v>42462</v>
      </c>
      <c r="C43" s="295" t="n">
        <v>11591</v>
      </c>
      <c r="D43" s="295" t="n">
        <v>3404</v>
      </c>
      <c r="E43" s="309" t="s">
        <v>207</v>
      </c>
      <c r="F43" s="295" t="n">
        <v>4430</v>
      </c>
      <c r="G43" s="309" t="n">
        <v>25</v>
      </c>
      <c r="H43" s="295" t="n">
        <v>35</v>
      </c>
      <c r="I43" s="295" t="n">
        <v>3697</v>
      </c>
      <c r="J43" s="295" t="n">
        <v>30871</v>
      </c>
      <c r="K43" s="295" t="n">
        <v>12819</v>
      </c>
      <c r="L43" s="295" t="n">
        <v>7507</v>
      </c>
      <c r="M43" s="295" t="n">
        <v>9724</v>
      </c>
      <c r="N43" s="296" t="n">
        <v>821</v>
      </c>
      <c r="O43" s="310" t="s">
        <v>228</v>
      </c>
    </row>
    <row r="44" customFormat="false" ht="15" hidden="false" customHeight="true" outlineLevel="0" collapsed="false">
      <c r="A44" s="308" t="s">
        <v>178</v>
      </c>
      <c r="B44" s="295" t="n">
        <v>40420</v>
      </c>
      <c r="C44" s="295" t="n">
        <v>3340</v>
      </c>
      <c r="D44" s="295" t="n">
        <v>378</v>
      </c>
      <c r="E44" s="309" t="s">
        <v>207</v>
      </c>
      <c r="F44" s="295" t="n">
        <v>517</v>
      </c>
      <c r="G44" s="309" t="n">
        <v>2300</v>
      </c>
      <c r="H44" s="309" t="s">
        <v>207</v>
      </c>
      <c r="I44" s="295" t="n">
        <v>145</v>
      </c>
      <c r="J44" s="295" t="n">
        <v>37080</v>
      </c>
      <c r="K44" s="295" t="n">
        <v>135</v>
      </c>
      <c r="L44" s="295" t="n">
        <v>22017</v>
      </c>
      <c r="M44" s="309" t="n">
        <v>12756</v>
      </c>
      <c r="N44" s="296" t="n">
        <v>2172</v>
      </c>
      <c r="O44" s="310" t="s">
        <v>229</v>
      </c>
    </row>
    <row r="45" customFormat="false" ht="15" hidden="false" customHeight="true" outlineLevel="0" collapsed="false">
      <c r="A45" s="308" t="s">
        <v>179</v>
      </c>
      <c r="B45" s="295" t="n">
        <v>26194</v>
      </c>
      <c r="C45" s="295" t="n">
        <v>11733</v>
      </c>
      <c r="D45" s="295" t="n">
        <v>2351</v>
      </c>
      <c r="E45" s="309" t="n">
        <v>58</v>
      </c>
      <c r="F45" s="295" t="n">
        <v>7489</v>
      </c>
      <c r="G45" s="309" t="n">
        <v>120</v>
      </c>
      <c r="H45" s="295" t="n">
        <v>170</v>
      </c>
      <c r="I45" s="295" t="n">
        <v>1545</v>
      </c>
      <c r="J45" s="295" t="n">
        <v>14461</v>
      </c>
      <c r="K45" s="295" t="n">
        <v>5825</v>
      </c>
      <c r="L45" s="309" t="s">
        <v>207</v>
      </c>
      <c r="M45" s="295" t="n">
        <v>7563</v>
      </c>
      <c r="N45" s="296" t="n">
        <v>1073</v>
      </c>
      <c r="O45" s="310" t="s">
        <v>230</v>
      </c>
    </row>
    <row r="46" customFormat="false" ht="5.25" hidden="false" customHeight="true" outlineLevel="0" collapsed="false">
      <c r="A46" s="290"/>
      <c r="B46" s="295"/>
      <c r="C46" s="295"/>
      <c r="D46" s="295"/>
      <c r="E46" s="309"/>
      <c r="F46" s="295"/>
      <c r="G46" s="309"/>
      <c r="H46" s="295"/>
      <c r="I46" s="295"/>
      <c r="J46" s="295"/>
      <c r="K46" s="295"/>
      <c r="L46" s="295"/>
      <c r="M46" s="295"/>
      <c r="N46" s="296"/>
      <c r="O46" s="293"/>
    </row>
    <row r="47" customFormat="false" ht="11.1" hidden="false" customHeight="true" outlineLevel="0" collapsed="false">
      <c r="A47" s="29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3"/>
    </row>
    <row r="48" customFormat="false" ht="12.75" hidden="false" customHeight="true" outlineLevel="0" collapsed="false">
      <c r="A48" s="127" t="s">
        <v>110</v>
      </c>
      <c r="B48" s="295"/>
      <c r="C48" s="295"/>
      <c r="D48" s="295"/>
      <c r="E48" s="295"/>
      <c r="F48" s="295"/>
      <c r="G48" s="309"/>
      <c r="H48" s="295"/>
      <c r="I48" s="295"/>
      <c r="J48" s="295"/>
      <c r="K48" s="295"/>
      <c r="L48" s="295"/>
      <c r="M48" s="295"/>
      <c r="N48" s="295"/>
      <c r="O48" s="171" t="s">
        <v>231</v>
      </c>
    </row>
    <row r="49" customFormat="false" ht="12.75" hidden="false" customHeight="true" outlineLevel="0" collapsed="false">
      <c r="A49" s="104" t="s">
        <v>111</v>
      </c>
      <c r="B49" s="295"/>
      <c r="C49" s="295"/>
      <c r="D49" s="295"/>
      <c r="E49" s="309"/>
      <c r="F49" s="295"/>
      <c r="G49" s="295"/>
      <c r="H49" s="295"/>
      <c r="I49" s="295"/>
      <c r="J49" s="295"/>
      <c r="K49" s="311"/>
      <c r="L49" s="311"/>
      <c r="M49" s="311"/>
      <c r="N49" s="311"/>
      <c r="O49" s="165" t="s">
        <v>232</v>
      </c>
    </row>
    <row r="50" customFormat="false" ht="12.75" hidden="false" customHeight="true" outlineLevel="0" collapsed="false">
      <c r="A50" s="104" t="s">
        <v>233</v>
      </c>
      <c r="B50" s="312" t="n">
        <v>9.45229708194472</v>
      </c>
      <c r="C50" s="312" t="n">
        <v>9.47886664603715</v>
      </c>
      <c r="D50" s="312" t="n">
        <v>20.9511346809463</v>
      </c>
      <c r="E50" s="312" t="n">
        <v>-26.6686801570523</v>
      </c>
      <c r="F50" s="312" t="n">
        <v>0.127524914589799</v>
      </c>
      <c r="G50" s="312" t="n">
        <v>-10.9486679662118</v>
      </c>
      <c r="H50" s="312" t="n">
        <v>14.2898889538282</v>
      </c>
      <c r="I50" s="312" t="n">
        <v>22.0964987190436</v>
      </c>
      <c r="J50" s="312" t="n">
        <v>9.43642207662916</v>
      </c>
      <c r="K50" s="312" t="n">
        <v>5.13606369635164</v>
      </c>
      <c r="L50" s="312" t="n">
        <v>36.6017590352191</v>
      </c>
      <c r="M50" s="312" t="n">
        <v>14.4492390803083</v>
      </c>
      <c r="N50" s="313" t="n">
        <v>-0.613084602396611</v>
      </c>
      <c r="O50" s="165" t="s">
        <v>234</v>
      </c>
    </row>
    <row r="51" s="317" customFormat="true" ht="12.75" hidden="false" customHeight="true" outlineLevel="0" collapsed="false">
      <c r="A51" s="127"/>
      <c r="B51" s="314"/>
      <c r="C51" s="311"/>
      <c r="D51" s="311"/>
      <c r="E51" s="311"/>
      <c r="F51" s="311"/>
      <c r="G51" s="311"/>
      <c r="H51" s="315"/>
      <c r="I51" s="315"/>
      <c r="J51" s="314"/>
      <c r="K51" s="311"/>
      <c r="L51" s="311"/>
      <c r="M51" s="311"/>
      <c r="N51" s="316"/>
      <c r="O51" s="171"/>
    </row>
    <row r="52" s="317" customFormat="true" ht="12.75" hidden="false" customHeight="true" outlineLevel="0" collapsed="false">
      <c r="A52" s="127" t="s">
        <v>235</v>
      </c>
      <c r="B52" s="312" t="n">
        <v>10.4940472267327</v>
      </c>
      <c r="C52" s="312" t="n">
        <v>16.4801722136631</v>
      </c>
      <c r="D52" s="312" t="n">
        <v>84.958486194246</v>
      </c>
      <c r="E52" s="312" t="n">
        <v>-33.4064728469556</v>
      </c>
      <c r="F52" s="312" t="n">
        <v>-11.7729886452705</v>
      </c>
      <c r="G52" s="312" t="n">
        <v>-41.3815226689478</v>
      </c>
      <c r="H52" s="312" t="n">
        <v>-51.8586903003447</v>
      </c>
      <c r="I52" s="312" t="n">
        <v>77.5076302312348</v>
      </c>
      <c r="J52" s="312" t="n">
        <v>7.20105509284306</v>
      </c>
      <c r="K52" s="312" t="n">
        <v>-0.551950396682116</v>
      </c>
      <c r="L52" s="312" t="n">
        <v>42.9197138953629</v>
      </c>
      <c r="M52" s="312" t="n">
        <v>10.6183936834062</v>
      </c>
      <c r="N52" s="313" t="n">
        <v>0.710951645321515</v>
      </c>
      <c r="O52" s="171" t="s">
        <v>236</v>
      </c>
    </row>
    <row r="53" customFormat="false" ht="12.75" hidden="false" customHeight="true" outlineLevel="0" collapsed="false">
      <c r="A53" s="127"/>
      <c r="B53" s="314"/>
      <c r="C53" s="311"/>
      <c r="D53" s="311"/>
      <c r="E53" s="311"/>
      <c r="F53" s="311"/>
      <c r="G53" s="311"/>
      <c r="H53" s="315"/>
      <c r="I53" s="315"/>
      <c r="J53" s="314"/>
      <c r="K53" s="311"/>
      <c r="L53" s="311"/>
      <c r="M53" s="311"/>
      <c r="N53" s="316"/>
      <c r="O53" s="171"/>
    </row>
    <row r="54" customFormat="false" ht="12.75" hidden="false" customHeight="true" outlineLevel="0" collapsed="false">
      <c r="A54" s="127" t="s">
        <v>114</v>
      </c>
      <c r="B54" s="312" t="n">
        <v>6.60459700204558</v>
      </c>
      <c r="C54" s="312" t="n">
        <v>13.0637877203838</v>
      </c>
      <c r="D54" s="312" t="n">
        <v>37.6360565494808</v>
      </c>
      <c r="E54" s="312" t="n">
        <v>36.6661256289563</v>
      </c>
      <c r="F54" s="312" t="n">
        <v>1.1373189806788</v>
      </c>
      <c r="G54" s="312" t="n">
        <v>-52.129997906636</v>
      </c>
      <c r="H54" s="312" t="n">
        <v>-21.2598824244881</v>
      </c>
      <c r="I54" s="312" t="n">
        <v>41.2918726184829</v>
      </c>
      <c r="J54" s="312" t="n">
        <v>2.88429555713947</v>
      </c>
      <c r="K54" s="312" t="n">
        <v>-4.79824812347597</v>
      </c>
      <c r="L54" s="312" t="n">
        <v>32.6789635485288</v>
      </c>
      <c r="M54" s="312" t="n">
        <v>-2.00922407997948</v>
      </c>
      <c r="N54" s="313" t="n">
        <v>11.6136584163753</v>
      </c>
      <c r="O54" s="171" t="s">
        <v>237</v>
      </c>
    </row>
    <row r="55" customFormat="false" ht="6.75" hidden="false" customHeight="true" outlineLevel="0" collapsed="false">
      <c r="B55" s="314"/>
      <c r="C55" s="311"/>
      <c r="D55" s="311"/>
      <c r="E55" s="311"/>
      <c r="F55" s="311"/>
      <c r="G55" s="311"/>
      <c r="H55" s="315"/>
      <c r="I55" s="318"/>
      <c r="K55" s="311"/>
      <c r="L55" s="311"/>
      <c r="M55" s="311"/>
      <c r="N55" s="311"/>
    </row>
    <row r="56" customFormat="false" ht="12.75" hidden="false" customHeight="false" outlineLevel="0" collapsed="false">
      <c r="A56" s="178" t="s">
        <v>115</v>
      </c>
      <c r="B56" s="319"/>
      <c r="C56" s="311"/>
      <c r="D56" s="311"/>
      <c r="E56" s="311"/>
      <c r="F56" s="311"/>
      <c r="G56" s="311"/>
      <c r="H56" s="315"/>
      <c r="I56" s="318"/>
      <c r="J56" s="178" t="s">
        <v>115</v>
      </c>
      <c r="K56" s="311"/>
      <c r="L56" s="311"/>
      <c r="M56" s="311"/>
      <c r="N56" s="311"/>
    </row>
    <row r="57" customFormat="false" ht="12.75" hidden="true" customHeight="true" outlineLevel="0" collapsed="false">
      <c r="A57" s="179" t="s">
        <v>141</v>
      </c>
      <c r="B57" s="320"/>
      <c r="C57" s="311"/>
      <c r="D57" s="311"/>
      <c r="E57" s="311"/>
      <c r="F57" s="311"/>
      <c r="G57" s="311"/>
      <c r="H57" s="315"/>
      <c r="I57" s="312"/>
      <c r="J57" s="179" t="s">
        <v>141</v>
      </c>
      <c r="K57" s="311"/>
      <c r="L57" s="311"/>
      <c r="M57" s="311"/>
      <c r="N57" s="311"/>
    </row>
    <row r="58" s="325" customFormat="true" ht="11.25" hidden="false" customHeight="false" outlineLevel="0" collapsed="false">
      <c r="A58" s="179" t="s">
        <v>141</v>
      </c>
      <c r="B58" s="178"/>
      <c r="C58" s="321"/>
      <c r="D58" s="321"/>
      <c r="E58" s="321"/>
      <c r="F58" s="321"/>
      <c r="G58" s="321"/>
      <c r="H58" s="322"/>
      <c r="I58" s="323"/>
      <c r="J58" s="179" t="s">
        <v>141</v>
      </c>
      <c r="K58" s="120"/>
      <c r="L58" s="120"/>
      <c r="M58" s="120"/>
      <c r="N58" s="120"/>
      <c r="O58" s="324"/>
    </row>
    <row r="59" s="325" customFormat="true" ht="11.25" hidden="false" customHeight="false" outlineLevel="0" collapsed="false">
      <c r="A59" s="324"/>
      <c r="B59" s="178"/>
      <c r="C59" s="321"/>
      <c r="D59" s="321"/>
      <c r="E59" s="321"/>
      <c r="F59" s="321"/>
      <c r="G59" s="321"/>
      <c r="H59" s="322"/>
      <c r="I59" s="323"/>
      <c r="J59" s="120"/>
      <c r="K59" s="120"/>
      <c r="L59" s="120"/>
      <c r="M59" s="120"/>
      <c r="N59" s="120"/>
      <c r="O59" s="324"/>
    </row>
    <row r="60" s="325" customFormat="true" ht="12.75" hidden="false" customHeight="false" outlineLevel="0" collapsed="false">
      <c r="A60" s="326"/>
      <c r="B60" s="277"/>
      <c r="C60" s="278"/>
      <c r="D60" s="278"/>
      <c r="E60" s="278"/>
      <c r="F60" s="278"/>
      <c r="G60" s="278"/>
      <c r="H60" s="279"/>
      <c r="I60" s="278"/>
      <c r="J60" s="120"/>
      <c r="K60" s="120"/>
      <c r="L60" s="120"/>
      <c r="M60" s="120"/>
      <c r="N60" s="120"/>
      <c r="O60" s="324"/>
    </row>
    <row r="61" s="325" customFormat="true" ht="11.25" hidden="false" customHeight="false" outlineLevel="0" collapsed="false">
      <c r="A61" s="324"/>
      <c r="B61" s="178"/>
      <c r="C61" s="321"/>
      <c r="D61" s="321"/>
      <c r="E61" s="321"/>
      <c r="F61" s="321"/>
      <c r="G61" s="321"/>
      <c r="H61" s="322"/>
      <c r="I61" s="323"/>
      <c r="J61" s="120"/>
      <c r="K61" s="120"/>
      <c r="L61" s="120"/>
      <c r="M61" s="120"/>
      <c r="N61" s="120"/>
      <c r="O61" s="324"/>
    </row>
    <row r="62" s="325" customFormat="true" ht="11.25" hidden="false" customHeight="false" outlineLevel="0" collapsed="false">
      <c r="A62" s="324"/>
      <c r="B62" s="178"/>
      <c r="C62" s="321"/>
      <c r="D62" s="321"/>
      <c r="E62" s="321"/>
      <c r="F62" s="321"/>
      <c r="G62" s="321"/>
      <c r="H62" s="322"/>
      <c r="I62" s="323"/>
      <c r="J62" s="120"/>
      <c r="K62" s="120"/>
      <c r="L62" s="120"/>
      <c r="M62" s="120"/>
      <c r="N62" s="120"/>
      <c r="O62" s="324"/>
    </row>
    <row r="63" s="325" customFormat="true" ht="11.25" hidden="false" customHeight="false" outlineLevel="0" collapsed="false">
      <c r="A63" s="324"/>
      <c r="B63" s="178"/>
      <c r="C63" s="321"/>
      <c r="D63" s="321"/>
      <c r="E63" s="321"/>
      <c r="F63" s="321"/>
      <c r="G63" s="321"/>
      <c r="H63" s="322"/>
      <c r="I63" s="323"/>
      <c r="J63" s="120"/>
      <c r="K63" s="120"/>
      <c r="L63" s="120"/>
      <c r="M63" s="120"/>
      <c r="N63" s="120"/>
      <c r="O63" s="324"/>
    </row>
    <row r="64" s="325" customFormat="true" ht="11.25" hidden="false" customHeight="false" outlineLevel="0" collapsed="false">
      <c r="A64" s="324"/>
      <c r="B64" s="178"/>
      <c r="C64" s="321"/>
      <c r="D64" s="321"/>
      <c r="E64" s="321"/>
      <c r="F64" s="321"/>
      <c r="G64" s="321"/>
      <c r="H64" s="322"/>
      <c r="I64" s="323"/>
      <c r="J64" s="120"/>
      <c r="K64" s="120"/>
      <c r="L64" s="120"/>
      <c r="M64" s="120"/>
      <c r="N64" s="120"/>
      <c r="O64" s="324"/>
    </row>
    <row r="65" s="325" customFormat="true" ht="11.25" hidden="false" customHeight="false" outlineLevel="0" collapsed="false">
      <c r="A65" s="324"/>
      <c r="B65" s="178"/>
      <c r="C65" s="321"/>
      <c r="D65" s="321"/>
      <c r="E65" s="321"/>
      <c r="F65" s="321"/>
      <c r="G65" s="321"/>
      <c r="H65" s="322"/>
      <c r="I65" s="323"/>
      <c r="J65" s="120"/>
      <c r="K65" s="120"/>
      <c r="L65" s="120"/>
      <c r="M65" s="120"/>
      <c r="N65" s="120"/>
      <c r="O65" s="324"/>
    </row>
    <row r="66" s="325" customFormat="true" ht="11.25" hidden="false" customHeight="false" outlineLevel="0" collapsed="false">
      <c r="A66" s="324"/>
      <c r="B66" s="178"/>
      <c r="C66" s="321"/>
      <c r="D66" s="321"/>
      <c r="E66" s="321"/>
      <c r="F66" s="321"/>
      <c r="G66" s="321"/>
      <c r="H66" s="322"/>
      <c r="I66" s="323"/>
      <c r="J66" s="120"/>
      <c r="K66" s="120"/>
      <c r="L66" s="120"/>
      <c r="M66" s="120"/>
      <c r="N66" s="120"/>
      <c r="O66" s="324"/>
    </row>
    <row r="67" s="325" customFormat="true" ht="11.25" hidden="false" customHeight="false" outlineLevel="0" collapsed="false">
      <c r="A67" s="324"/>
      <c r="B67" s="178"/>
      <c r="C67" s="321"/>
      <c r="D67" s="321"/>
      <c r="E67" s="321"/>
      <c r="F67" s="321"/>
      <c r="G67" s="321"/>
      <c r="H67" s="322"/>
      <c r="I67" s="323"/>
      <c r="J67" s="120"/>
      <c r="K67" s="120"/>
      <c r="L67" s="120"/>
      <c r="M67" s="120"/>
      <c r="N67" s="120"/>
      <c r="O67" s="324"/>
    </row>
    <row r="68" s="325" customFormat="true" ht="11.25" hidden="false" customHeight="false" outlineLevel="0" collapsed="false">
      <c r="A68" s="324"/>
      <c r="B68" s="178"/>
      <c r="C68" s="321"/>
      <c r="D68" s="321"/>
      <c r="E68" s="321"/>
      <c r="F68" s="321"/>
      <c r="G68" s="321"/>
      <c r="H68" s="322"/>
      <c r="I68" s="323"/>
      <c r="J68" s="120"/>
      <c r="K68" s="120"/>
      <c r="L68" s="120"/>
      <c r="M68" s="120"/>
      <c r="N68" s="120"/>
      <c r="O68" s="324"/>
    </row>
    <row r="69" s="325" customFormat="true" ht="11.25" hidden="false" customHeight="false" outlineLevel="0" collapsed="false">
      <c r="A69" s="324"/>
      <c r="B69" s="178"/>
      <c r="C69" s="321"/>
      <c r="D69" s="321"/>
      <c r="E69" s="321"/>
      <c r="F69" s="321"/>
      <c r="G69" s="321"/>
      <c r="H69" s="322"/>
      <c r="I69" s="323"/>
      <c r="J69" s="120"/>
      <c r="K69" s="120"/>
      <c r="L69" s="120"/>
      <c r="M69" s="120"/>
      <c r="N69" s="120"/>
      <c r="O69" s="324"/>
    </row>
    <row r="70" s="325" customFormat="true" ht="11.25" hidden="false" customHeight="false" outlineLevel="0" collapsed="false">
      <c r="A70" s="324"/>
      <c r="B70" s="178"/>
      <c r="C70" s="321"/>
      <c r="D70" s="321"/>
      <c r="E70" s="321"/>
      <c r="F70" s="321"/>
      <c r="G70" s="321"/>
      <c r="H70" s="322"/>
      <c r="I70" s="323"/>
      <c r="J70" s="120"/>
      <c r="K70" s="120"/>
      <c r="L70" s="120"/>
      <c r="M70" s="120"/>
      <c r="N70" s="120"/>
      <c r="O70" s="324"/>
    </row>
    <row r="71" s="325" customFormat="true" ht="11.25" hidden="false" customHeight="false" outlineLevel="0" collapsed="false">
      <c r="A71" s="324"/>
      <c r="B71" s="178"/>
      <c r="C71" s="321"/>
      <c r="D71" s="321"/>
      <c r="E71" s="321"/>
      <c r="F71" s="321"/>
      <c r="G71" s="321"/>
      <c r="H71" s="322"/>
      <c r="I71" s="323"/>
      <c r="J71" s="120"/>
      <c r="K71" s="120"/>
      <c r="L71" s="120"/>
      <c r="M71" s="120"/>
      <c r="N71" s="120"/>
      <c r="O71" s="32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2" customFormat="false" ht="12.75" hidden="false" customHeight="fals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6" t="s">
        <v>238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5" activeCellId="0" sqref="O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1" width="7.14"/>
    <col collapsed="false" customWidth="true" hidden="false" outlineLevel="0" max="3" min="3" style="134" width="8.85"/>
    <col collapsed="false" customWidth="true" hidden="false" outlineLevel="0" max="10" min="4" style="121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6" t="s">
        <v>77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20" t="s">
        <v>239</v>
      </c>
      <c r="B2" s="220"/>
      <c r="C2" s="220"/>
      <c r="D2" s="220"/>
      <c r="E2" s="220"/>
      <c r="F2" s="220"/>
      <c r="G2" s="93"/>
      <c r="H2" s="93"/>
      <c r="I2" s="93"/>
      <c r="J2" s="93"/>
    </row>
    <row r="3" customFormat="false" ht="12.6" hidden="false" customHeight="true" outlineLevel="0" collapsed="false">
      <c r="A3" s="92" t="s">
        <v>240</v>
      </c>
      <c r="B3" s="93"/>
      <c r="C3" s="94"/>
      <c r="D3" s="93"/>
      <c r="E3" s="93"/>
      <c r="F3" s="93"/>
      <c r="G3" s="93"/>
      <c r="H3" s="93"/>
      <c r="I3" s="93"/>
      <c r="J3" s="93"/>
    </row>
    <row r="4" customFormat="fals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  <c r="J4" s="96"/>
    </row>
    <row r="5" customFormat="false" ht="11.1" hidden="false" customHeight="true" outlineLevel="0" collapsed="false">
      <c r="A5" s="97" t="s">
        <v>123</v>
      </c>
      <c r="B5" s="98" t="s">
        <v>82</v>
      </c>
      <c r="C5" s="98"/>
      <c r="D5" s="98"/>
      <c r="E5" s="98"/>
      <c r="F5" s="98"/>
      <c r="G5" s="98"/>
      <c r="H5" s="98"/>
      <c r="I5" s="99" t="s">
        <v>241</v>
      </c>
      <c r="J5" s="100" t="s">
        <v>84</v>
      </c>
    </row>
    <row r="6" customFormat="false" ht="11.1" hidden="false" customHeight="true" outlineLevel="0" collapsed="false">
      <c r="A6" s="97"/>
      <c r="B6" s="99" t="s">
        <v>85</v>
      </c>
      <c r="C6" s="327"/>
      <c r="D6" s="327"/>
      <c r="E6" s="328" t="s">
        <v>86</v>
      </c>
      <c r="F6" s="327"/>
      <c r="G6" s="327"/>
      <c r="H6" s="99" t="s">
        <v>242</v>
      </c>
      <c r="I6" s="99"/>
      <c r="J6" s="100"/>
    </row>
    <row r="7" customFormat="false" ht="11.1" hidden="false" customHeight="true" outlineLevel="0" collapsed="false">
      <c r="A7" s="97"/>
      <c r="B7" s="99"/>
      <c r="C7" s="102" t="s">
        <v>88</v>
      </c>
      <c r="D7" s="102" t="s">
        <v>89</v>
      </c>
      <c r="E7" s="99" t="s">
        <v>90</v>
      </c>
      <c r="F7" s="99" t="s">
        <v>243</v>
      </c>
      <c r="G7" s="99" t="s">
        <v>244</v>
      </c>
      <c r="H7" s="99"/>
      <c r="I7" s="99"/>
      <c r="J7" s="100"/>
    </row>
    <row r="8" customFormat="false" ht="11.1" hidden="false" customHeight="true" outlineLevel="0" collapsed="false">
      <c r="A8" s="97"/>
      <c r="B8" s="99"/>
      <c r="C8" s="102"/>
      <c r="D8" s="102"/>
      <c r="E8" s="99"/>
      <c r="F8" s="99"/>
      <c r="G8" s="99"/>
      <c r="H8" s="99"/>
      <c r="I8" s="99"/>
      <c r="J8" s="100"/>
    </row>
    <row r="9" customFormat="false" ht="11.1" hidden="false" customHeight="true" outlineLevel="0" collapsed="false">
      <c r="A9" s="97"/>
      <c r="B9" s="99"/>
      <c r="C9" s="102"/>
      <c r="D9" s="102"/>
      <c r="E9" s="99"/>
      <c r="F9" s="99"/>
      <c r="G9" s="99"/>
      <c r="H9" s="99"/>
      <c r="I9" s="99"/>
      <c r="J9" s="100"/>
    </row>
    <row r="10" customFormat="false" ht="11.1" hidden="false" customHeight="true" outlineLevel="0" collapsed="false">
      <c r="A10" s="97"/>
      <c r="B10" s="99"/>
      <c r="C10" s="102"/>
      <c r="D10" s="102"/>
      <c r="E10" s="99"/>
      <c r="F10" s="99"/>
      <c r="G10" s="99"/>
      <c r="H10" s="99"/>
      <c r="I10" s="99"/>
      <c r="J10" s="100"/>
    </row>
    <row r="11" customFormat="false" ht="12" hidden="false" customHeight="true" outlineLevel="0" collapsed="false">
      <c r="A11" s="97"/>
      <c r="B11" s="99"/>
      <c r="C11" s="102"/>
      <c r="D11" s="102"/>
      <c r="E11" s="99"/>
      <c r="F11" s="99"/>
      <c r="G11" s="99"/>
      <c r="H11" s="99"/>
      <c r="I11" s="99"/>
      <c r="J11" s="100"/>
    </row>
    <row r="12" customFormat="false" ht="11.1" hidden="false" customHeight="true" outlineLevel="0" collapsed="false">
      <c r="A12" s="97"/>
      <c r="B12" s="329" t="s">
        <v>93</v>
      </c>
      <c r="C12" s="329"/>
      <c r="D12" s="329"/>
      <c r="E12" s="329"/>
      <c r="F12" s="329"/>
      <c r="G12" s="329"/>
      <c r="H12" s="329"/>
      <c r="I12" s="330" t="s">
        <v>94</v>
      </c>
      <c r="J12" s="330"/>
    </row>
    <row r="13" customFormat="false" ht="10.5" hidden="false" customHeight="true" outlineLevel="0" collapsed="false">
      <c r="A13" s="112"/>
      <c r="B13" s="331"/>
      <c r="C13" s="332"/>
      <c r="D13" s="331"/>
      <c r="E13" s="331"/>
      <c r="F13" s="331"/>
      <c r="G13" s="331"/>
      <c r="H13" s="331"/>
      <c r="I13" s="331"/>
      <c r="J13" s="331"/>
    </row>
    <row r="14" customFormat="false" ht="12.75" hidden="false" customHeight="true" outlineLevel="0" collapsed="false">
      <c r="A14" s="108" t="s">
        <v>96</v>
      </c>
      <c r="B14" s="109" t="n">
        <v>34204</v>
      </c>
      <c r="C14" s="109" t="n">
        <v>4080</v>
      </c>
      <c r="D14" s="109" t="n">
        <v>6048</v>
      </c>
      <c r="E14" s="109" t="n">
        <v>16095</v>
      </c>
      <c r="F14" s="109" t="n">
        <v>6616</v>
      </c>
      <c r="G14" s="109" t="n">
        <v>1365</v>
      </c>
      <c r="H14" s="109" t="n">
        <v>541</v>
      </c>
      <c r="I14" s="110" t="n">
        <v>515686</v>
      </c>
      <c r="J14" s="110" t="n">
        <v>189059</v>
      </c>
      <c r="K14" s="121"/>
      <c r="L14" s="95" t="s">
        <v>245</v>
      </c>
    </row>
    <row r="15" customFormat="false" ht="10.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3"/>
      <c r="K15" s="121"/>
      <c r="L15" s="95"/>
    </row>
    <row r="16" customFormat="false" ht="15.95" hidden="false" customHeight="true" outlineLevel="0" collapsed="false">
      <c r="A16" s="104" t="s">
        <v>97</v>
      </c>
      <c r="B16" s="109" t="n">
        <v>31294</v>
      </c>
      <c r="C16" s="109" t="n">
        <v>3076</v>
      </c>
      <c r="D16" s="109" t="n">
        <v>6007</v>
      </c>
      <c r="E16" s="109" t="n">
        <v>14024</v>
      </c>
      <c r="F16" s="109" t="n">
        <v>6833</v>
      </c>
      <c r="G16" s="109" t="n">
        <v>1354</v>
      </c>
      <c r="H16" s="109" t="n">
        <v>476</v>
      </c>
      <c r="I16" s="110" t="n">
        <v>35307</v>
      </c>
      <c r="J16" s="110" t="n">
        <v>15528</v>
      </c>
      <c r="L16" s="109" t="n">
        <v>34204</v>
      </c>
    </row>
    <row r="17" customFormat="false" ht="15.95" hidden="false" customHeight="true" outlineLevel="0" collapsed="false">
      <c r="A17" s="104" t="s">
        <v>98</v>
      </c>
      <c r="B17" s="109" t="n">
        <v>29945</v>
      </c>
      <c r="C17" s="109" t="n">
        <v>3076</v>
      </c>
      <c r="D17" s="109" t="n">
        <v>5844</v>
      </c>
      <c r="E17" s="109" t="n">
        <v>13018</v>
      </c>
      <c r="F17" s="109" t="n">
        <v>6705</v>
      </c>
      <c r="G17" s="109" t="n">
        <v>1302</v>
      </c>
      <c r="H17" s="109" t="n">
        <v>256</v>
      </c>
      <c r="I17" s="110" t="n">
        <v>30654</v>
      </c>
      <c r="J17" s="110" t="n">
        <v>14426</v>
      </c>
      <c r="K17" s="121"/>
      <c r="L17" s="109" t="n">
        <v>34204</v>
      </c>
    </row>
    <row r="18" customFormat="false" ht="15.95" hidden="false" customHeight="true" outlineLevel="0" collapsed="false">
      <c r="A18" s="127" t="s">
        <v>246</v>
      </c>
      <c r="B18" s="109" t="n">
        <v>32638</v>
      </c>
      <c r="C18" s="109" t="n">
        <v>4230</v>
      </c>
      <c r="D18" s="109" t="n">
        <v>6056</v>
      </c>
      <c r="E18" s="109" t="n">
        <v>14419</v>
      </c>
      <c r="F18" s="109" t="n">
        <v>6558</v>
      </c>
      <c r="G18" s="109" t="n">
        <v>1375</v>
      </c>
      <c r="H18" s="109" t="n">
        <v>550</v>
      </c>
      <c r="I18" s="110" t="n">
        <v>37013</v>
      </c>
      <c r="J18" s="110" t="n">
        <v>15906</v>
      </c>
      <c r="K18" s="333"/>
      <c r="L18" s="109" t="n">
        <v>34204</v>
      </c>
    </row>
    <row r="19" customFormat="false" ht="15.95" hidden="false" customHeight="true" outlineLevel="0" collapsed="false">
      <c r="A19" s="127" t="s">
        <v>247</v>
      </c>
      <c r="B19" s="109" t="n">
        <v>34302</v>
      </c>
      <c r="C19" s="109" t="n">
        <v>4150</v>
      </c>
      <c r="D19" s="109" t="n">
        <v>6105</v>
      </c>
      <c r="E19" s="109" t="n">
        <v>15310</v>
      </c>
      <c r="F19" s="109" t="n">
        <v>7311</v>
      </c>
      <c r="G19" s="109" t="n">
        <v>1426</v>
      </c>
      <c r="H19" s="109" t="n">
        <v>625</v>
      </c>
      <c r="I19" s="110" t="n">
        <v>41855</v>
      </c>
      <c r="J19" s="110" t="n">
        <v>15367</v>
      </c>
      <c r="K19" s="281"/>
      <c r="L19" s="109" t="n">
        <v>34204</v>
      </c>
    </row>
    <row r="20" customFormat="false" ht="15.95" hidden="false" customHeight="true" outlineLevel="0" collapsed="false">
      <c r="A20" s="127" t="s">
        <v>248</v>
      </c>
      <c r="B20" s="109" t="n">
        <v>35045</v>
      </c>
      <c r="C20" s="109" t="n">
        <v>4389</v>
      </c>
      <c r="D20" s="109" t="n">
        <v>6115</v>
      </c>
      <c r="E20" s="109" t="n">
        <v>15651</v>
      </c>
      <c r="F20" s="109" t="n">
        <v>7466</v>
      </c>
      <c r="G20" s="109" t="n">
        <v>1424</v>
      </c>
      <c r="H20" s="109" t="n">
        <v>669</v>
      </c>
      <c r="I20" s="110" t="n">
        <v>44879</v>
      </c>
      <c r="J20" s="110" t="n">
        <v>15703</v>
      </c>
      <c r="K20" s="281"/>
      <c r="L20" s="109" t="n">
        <v>34204</v>
      </c>
    </row>
    <row r="21" customFormat="false" ht="15.95" hidden="false" customHeight="true" outlineLevel="0" collapsed="false">
      <c r="A21" s="127" t="s">
        <v>249</v>
      </c>
      <c r="B21" s="109" t="n">
        <v>35023</v>
      </c>
      <c r="C21" s="109" t="n">
        <v>3751</v>
      </c>
      <c r="D21" s="109" t="n">
        <v>6130</v>
      </c>
      <c r="E21" s="109" t="n">
        <v>17946</v>
      </c>
      <c r="F21" s="109" t="n">
        <v>5858</v>
      </c>
      <c r="G21" s="109" t="n">
        <v>1338</v>
      </c>
      <c r="H21" s="109" t="n">
        <v>609</v>
      </c>
      <c r="I21" s="110" t="n">
        <v>45961</v>
      </c>
      <c r="J21" s="110" t="n">
        <v>15886</v>
      </c>
      <c r="K21" s="281"/>
      <c r="L21" s="109" t="n">
        <v>34204</v>
      </c>
    </row>
    <row r="22" customFormat="false" ht="15.95" hidden="false" customHeight="true" outlineLevel="0" collapsed="false">
      <c r="A22" s="127" t="s">
        <v>250</v>
      </c>
      <c r="B22" s="109" t="n">
        <v>35913</v>
      </c>
      <c r="C22" s="109" t="n">
        <v>4469</v>
      </c>
      <c r="D22" s="109" t="n">
        <v>6105</v>
      </c>
      <c r="E22" s="109" t="n">
        <v>17648</v>
      </c>
      <c r="F22" s="109" t="n">
        <v>6360</v>
      </c>
      <c r="G22" s="109" t="n">
        <v>1331</v>
      </c>
      <c r="H22" s="109" t="n">
        <v>625</v>
      </c>
      <c r="I22" s="110" t="n">
        <v>45442</v>
      </c>
      <c r="J22" s="110" t="n">
        <v>16017</v>
      </c>
      <c r="K22" s="281"/>
      <c r="L22" s="109" t="n">
        <v>34204</v>
      </c>
    </row>
    <row r="23" s="95" customFormat="true" ht="15.95" hidden="false" customHeight="true" outlineLevel="0" collapsed="false">
      <c r="A23" s="127" t="s">
        <v>251</v>
      </c>
      <c r="B23" s="109" t="n">
        <v>35820</v>
      </c>
      <c r="C23" s="109" t="n">
        <v>4469</v>
      </c>
      <c r="D23" s="109" t="n">
        <v>6028</v>
      </c>
      <c r="E23" s="109" t="n">
        <v>17476</v>
      </c>
      <c r="F23" s="109" t="n">
        <v>6474</v>
      </c>
      <c r="G23" s="109" t="n">
        <v>1373</v>
      </c>
      <c r="H23" s="109" t="n">
        <v>361</v>
      </c>
      <c r="I23" s="110" t="n">
        <v>48675</v>
      </c>
      <c r="J23" s="110" t="n">
        <v>15353</v>
      </c>
      <c r="K23" s="334"/>
      <c r="L23" s="109" t="n">
        <v>34204</v>
      </c>
    </row>
    <row r="24" customFormat="false" ht="15.95" hidden="false" customHeight="true" outlineLevel="0" collapsed="false">
      <c r="A24" s="127" t="s">
        <v>252</v>
      </c>
      <c r="B24" s="109" t="n">
        <v>35528</v>
      </c>
      <c r="C24" s="109" t="n">
        <v>4389</v>
      </c>
      <c r="D24" s="109" t="n">
        <v>6003</v>
      </c>
      <c r="E24" s="109" t="n">
        <v>17330</v>
      </c>
      <c r="F24" s="109" t="n">
        <v>6479</v>
      </c>
      <c r="G24" s="109" t="n">
        <v>1327</v>
      </c>
      <c r="H24" s="109" t="n">
        <v>572</v>
      </c>
      <c r="I24" s="110" t="n">
        <v>46585</v>
      </c>
      <c r="J24" s="110" t="n">
        <v>15016</v>
      </c>
      <c r="K24" s="281"/>
      <c r="L24" s="109" t="n">
        <v>34204</v>
      </c>
    </row>
    <row r="25" customFormat="false" ht="15.95" hidden="false" customHeight="true" outlineLevel="0" collapsed="false">
      <c r="A25" s="112" t="s">
        <v>106</v>
      </c>
      <c r="B25" s="109" t="n">
        <v>35747</v>
      </c>
      <c r="C25" s="109" t="n">
        <v>4240</v>
      </c>
      <c r="D25" s="109" t="n">
        <v>6149</v>
      </c>
      <c r="E25" s="109" t="n">
        <v>17242</v>
      </c>
      <c r="F25" s="109" t="n">
        <v>6715</v>
      </c>
      <c r="G25" s="109" t="n">
        <v>1401</v>
      </c>
      <c r="H25" s="109" t="n">
        <v>543</v>
      </c>
      <c r="I25" s="110" t="n">
        <v>46836</v>
      </c>
      <c r="J25" s="110" t="n">
        <v>15703</v>
      </c>
      <c r="K25" s="281"/>
      <c r="L25" s="109" t="n">
        <v>34204</v>
      </c>
    </row>
    <row r="26" customFormat="false" ht="15.95" hidden="false" customHeight="true" outlineLevel="0" collapsed="false">
      <c r="A26" s="112" t="s">
        <v>107</v>
      </c>
      <c r="B26" s="109" t="n">
        <v>35270</v>
      </c>
      <c r="C26" s="109" t="n">
        <v>4485</v>
      </c>
      <c r="D26" s="109" t="n">
        <v>6030</v>
      </c>
      <c r="E26" s="109" t="n">
        <v>16937</v>
      </c>
      <c r="F26" s="109" t="n">
        <v>6438</v>
      </c>
      <c r="G26" s="109" t="n">
        <v>1380</v>
      </c>
      <c r="H26" s="109" t="n">
        <v>639</v>
      </c>
      <c r="I26" s="110" t="n">
        <v>48605</v>
      </c>
      <c r="J26" s="110" t="n">
        <v>17263</v>
      </c>
      <c r="K26" s="281"/>
      <c r="L26" s="109" t="n">
        <v>34204</v>
      </c>
    </row>
    <row r="27" customFormat="false" ht="15.95" hidden="false" customHeight="true" outlineLevel="0" collapsed="false">
      <c r="A27" s="112" t="s">
        <v>108</v>
      </c>
      <c r="B27" s="109" t="n">
        <v>33928</v>
      </c>
      <c r="C27" s="109" t="n">
        <v>4240</v>
      </c>
      <c r="D27" s="109" t="n">
        <v>5998</v>
      </c>
      <c r="E27" s="109" t="n">
        <v>16139</v>
      </c>
      <c r="F27" s="109" t="n">
        <v>6200</v>
      </c>
      <c r="G27" s="109" t="n">
        <v>1351</v>
      </c>
      <c r="H27" s="109" t="n">
        <v>572</v>
      </c>
      <c r="I27" s="110" t="n">
        <v>43874</v>
      </c>
      <c r="J27" s="110" t="n">
        <v>16891</v>
      </c>
      <c r="K27" s="281"/>
      <c r="L27" s="109" t="n">
        <v>34204</v>
      </c>
    </row>
    <row r="28" customFormat="false" ht="10.5" hidden="false" customHeight="true" outlineLevel="0" collapsed="false">
      <c r="A28" s="127"/>
      <c r="B28" s="177"/>
      <c r="C28" s="177"/>
      <c r="D28" s="177"/>
      <c r="E28" s="177"/>
      <c r="F28" s="253"/>
      <c r="G28" s="177"/>
      <c r="H28" s="253"/>
      <c r="I28" s="206"/>
      <c r="J28" s="206"/>
      <c r="K28" s="281"/>
      <c r="L28" s="281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10"/>
      <c r="J29" s="110"/>
      <c r="K29" s="335"/>
      <c r="L29" s="281"/>
    </row>
    <row r="30" customFormat="false" ht="10.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3"/>
      <c r="K30" s="336"/>
      <c r="L30" s="281"/>
    </row>
    <row r="31" customFormat="false" ht="15.95" hidden="false" customHeight="true" outlineLevel="0" collapsed="false">
      <c r="A31" s="104" t="s">
        <v>97</v>
      </c>
      <c r="B31" s="109" t="n">
        <v>30513</v>
      </c>
      <c r="C31" s="109" t="n">
        <v>4240</v>
      </c>
      <c r="D31" s="109" t="n">
        <v>5791</v>
      </c>
      <c r="E31" s="109" t="n">
        <v>13540</v>
      </c>
      <c r="F31" s="109" t="n">
        <v>5638</v>
      </c>
      <c r="G31" s="109" t="n">
        <v>1304</v>
      </c>
      <c r="H31" s="109" t="n">
        <v>579</v>
      </c>
      <c r="I31" s="110" t="n">
        <v>34794</v>
      </c>
      <c r="J31" s="110" t="n">
        <v>15706</v>
      </c>
      <c r="K31" s="335"/>
      <c r="L31" s="109" t="n">
        <v>34204</v>
      </c>
    </row>
    <row r="32" customFormat="false" ht="15.95" hidden="false" customHeight="true" outlineLevel="0" collapsed="false">
      <c r="A32" s="104" t="s">
        <v>98</v>
      </c>
      <c r="B32" s="109" t="n">
        <v>29236</v>
      </c>
      <c r="C32" s="109" t="n">
        <v>4403</v>
      </c>
      <c r="D32" s="109" t="n">
        <v>5695</v>
      </c>
      <c r="E32" s="109" t="n">
        <v>13030</v>
      </c>
      <c r="F32" s="109" t="n">
        <v>4882</v>
      </c>
      <c r="G32" s="109" t="n">
        <v>1226</v>
      </c>
      <c r="H32" s="109" t="n">
        <v>574</v>
      </c>
      <c r="I32" s="110" t="n">
        <v>27135</v>
      </c>
      <c r="J32" s="110" t="n">
        <v>14091</v>
      </c>
      <c r="K32" s="335"/>
      <c r="L32" s="109" t="n">
        <v>34204</v>
      </c>
    </row>
    <row r="33" customFormat="false" ht="15.95" hidden="false" customHeight="true" outlineLevel="0" collapsed="false">
      <c r="A33" s="127" t="s">
        <v>253</v>
      </c>
      <c r="B33" s="109" t="n">
        <v>30274</v>
      </c>
      <c r="C33" s="109" t="n">
        <v>3838</v>
      </c>
      <c r="D33" s="109" t="n">
        <v>5672</v>
      </c>
      <c r="E33" s="109" t="n">
        <v>13957</v>
      </c>
      <c r="F33" s="109" t="n">
        <v>5590</v>
      </c>
      <c r="G33" s="109" t="n">
        <v>1217</v>
      </c>
      <c r="H33" s="109" t="n">
        <v>577</v>
      </c>
      <c r="I33" s="110" t="n">
        <v>32379</v>
      </c>
      <c r="J33" s="110" t="n">
        <v>14540</v>
      </c>
      <c r="K33" s="337"/>
      <c r="L33" s="109" t="n">
        <v>34204</v>
      </c>
    </row>
    <row r="34" customFormat="false" ht="15.95" hidden="false" customHeight="true" outlineLevel="0" collapsed="false">
      <c r="A34" s="127" t="s">
        <v>254</v>
      </c>
      <c r="B34" s="109" t="n">
        <v>32728</v>
      </c>
      <c r="C34" s="109" t="n">
        <v>3838</v>
      </c>
      <c r="D34" s="109" t="n">
        <v>5702</v>
      </c>
      <c r="E34" s="109" t="n">
        <v>15271</v>
      </c>
      <c r="F34" s="109" t="n">
        <v>6674</v>
      </c>
      <c r="G34" s="109" t="n">
        <v>1243</v>
      </c>
      <c r="H34" s="109" t="n">
        <v>562</v>
      </c>
      <c r="I34" s="110" t="n">
        <v>40237</v>
      </c>
      <c r="J34" s="110" t="n">
        <v>14445</v>
      </c>
      <c r="K34" s="0"/>
      <c r="L34" s="109" t="n">
        <v>34204</v>
      </c>
    </row>
    <row r="35" customFormat="false" ht="15.95" hidden="false" customHeight="true" outlineLevel="0" collapsed="false">
      <c r="A35" s="127" t="s">
        <v>255</v>
      </c>
      <c r="B35" s="109" t="n">
        <v>33417</v>
      </c>
      <c r="C35" s="109" t="n">
        <v>3766</v>
      </c>
      <c r="D35" s="109" t="n">
        <v>5732</v>
      </c>
      <c r="E35" s="109" t="n">
        <v>15598</v>
      </c>
      <c r="F35" s="109" t="n">
        <v>7086</v>
      </c>
      <c r="G35" s="109" t="n">
        <v>1235</v>
      </c>
      <c r="H35" s="109" t="n">
        <v>538</v>
      </c>
      <c r="I35" s="110" t="n">
        <v>46541</v>
      </c>
      <c r="J35" s="110" t="n">
        <v>14345</v>
      </c>
      <c r="K35" s="337"/>
      <c r="L35" s="109" t="n">
        <v>34204</v>
      </c>
    </row>
    <row r="36" customFormat="false" ht="15.95" hidden="false" customHeight="true" outlineLevel="0" collapsed="false">
      <c r="A36" s="127" t="s">
        <v>249</v>
      </c>
      <c r="B36" s="109" t="n">
        <v>34743</v>
      </c>
      <c r="C36" s="109" t="n">
        <v>3838</v>
      </c>
      <c r="D36" s="109" t="n">
        <v>6076</v>
      </c>
      <c r="E36" s="109" t="n">
        <v>17730</v>
      </c>
      <c r="F36" s="109" t="n">
        <v>5913</v>
      </c>
      <c r="G36" s="109" t="n">
        <v>1186</v>
      </c>
      <c r="H36" s="109" t="n">
        <v>431</v>
      </c>
      <c r="I36" s="110" t="n">
        <v>45979</v>
      </c>
      <c r="J36" s="110" t="n">
        <v>15959</v>
      </c>
      <c r="K36" s="337"/>
      <c r="L36" s="109" t="n">
        <v>34204</v>
      </c>
    </row>
    <row r="37" customFormat="false" ht="15.95" hidden="false" customHeight="true" outlineLevel="0" collapsed="false">
      <c r="A37" s="127" t="s">
        <v>256</v>
      </c>
      <c r="B37" s="109" t="n">
        <v>34816</v>
      </c>
      <c r="C37" s="109" t="n">
        <v>3983</v>
      </c>
      <c r="D37" s="109" t="n">
        <v>5988</v>
      </c>
      <c r="E37" s="109" t="n">
        <v>17001</v>
      </c>
      <c r="F37" s="109" t="n">
        <v>6689</v>
      </c>
      <c r="G37" s="109" t="n">
        <v>1155</v>
      </c>
      <c r="H37" s="109" t="n">
        <v>367</v>
      </c>
      <c r="I37" s="110" t="n">
        <v>45030</v>
      </c>
      <c r="J37" s="110" t="n">
        <v>15989</v>
      </c>
      <c r="K37" s="337"/>
      <c r="L37" s="109" t="n">
        <v>34204</v>
      </c>
    </row>
    <row r="38" customFormat="false" ht="15.95" hidden="false" customHeight="true" outlineLevel="0" collapsed="false">
      <c r="A38" s="127" t="s">
        <v>257</v>
      </c>
      <c r="B38" s="109" t="n">
        <v>35358</v>
      </c>
      <c r="C38" s="109" t="n">
        <v>3983</v>
      </c>
      <c r="D38" s="109" t="n">
        <v>6025</v>
      </c>
      <c r="E38" s="109" t="n">
        <v>17035</v>
      </c>
      <c r="F38" s="109" t="n">
        <v>7003</v>
      </c>
      <c r="G38" s="109" t="n">
        <v>1312</v>
      </c>
      <c r="H38" s="109" t="n">
        <v>381</v>
      </c>
      <c r="I38" s="110" t="n">
        <v>49346</v>
      </c>
      <c r="J38" s="110" t="n">
        <v>15182</v>
      </c>
      <c r="K38" s="337"/>
      <c r="L38" s="109" t="n">
        <v>34204</v>
      </c>
    </row>
    <row r="39" customFormat="false" ht="15.95" hidden="false" customHeight="true" outlineLevel="0" collapsed="false">
      <c r="A39" s="127" t="s">
        <v>258</v>
      </c>
      <c r="B39" s="109" t="n">
        <v>35667</v>
      </c>
      <c r="C39" s="109" t="n">
        <v>3983</v>
      </c>
      <c r="D39" s="109" t="n">
        <v>6025</v>
      </c>
      <c r="E39" s="109" t="n">
        <v>17178</v>
      </c>
      <c r="F39" s="109" t="n">
        <v>7126</v>
      </c>
      <c r="G39" s="109" t="n">
        <v>1355</v>
      </c>
      <c r="H39" s="109" t="n">
        <v>436</v>
      </c>
      <c r="I39" s="110" t="n">
        <v>46603</v>
      </c>
      <c r="J39" s="110" t="n">
        <v>15170</v>
      </c>
      <c r="K39" s="337"/>
      <c r="L39" s="109" t="n">
        <v>34204</v>
      </c>
    </row>
    <row r="40" customFormat="false" ht="15.95" hidden="false" customHeight="true" outlineLevel="0" collapsed="false">
      <c r="A40" s="112" t="s">
        <v>106</v>
      </c>
      <c r="B40" s="109" t="n">
        <v>35482</v>
      </c>
      <c r="C40" s="109" t="n">
        <v>4051</v>
      </c>
      <c r="D40" s="109" t="n">
        <v>5982</v>
      </c>
      <c r="E40" s="109" t="n">
        <v>16637</v>
      </c>
      <c r="F40" s="109" t="n">
        <v>7438</v>
      </c>
      <c r="G40" s="109" t="n">
        <v>1374</v>
      </c>
      <c r="H40" s="109" t="n">
        <v>436</v>
      </c>
      <c r="I40" s="110" t="n">
        <v>49638</v>
      </c>
      <c r="J40" s="110" t="n">
        <v>15582</v>
      </c>
      <c r="K40" s="335"/>
      <c r="L40" s="109" t="n">
        <v>34204</v>
      </c>
    </row>
    <row r="41" customFormat="false" ht="15.95" hidden="false" customHeight="true" outlineLevel="0" collapsed="false">
      <c r="A41" s="112" t="s">
        <v>107</v>
      </c>
      <c r="B41" s="109" t="n">
        <v>35521</v>
      </c>
      <c r="C41" s="109" t="n">
        <v>4122</v>
      </c>
      <c r="D41" s="109" t="n">
        <v>6017</v>
      </c>
      <c r="E41" s="109" t="n">
        <v>16361</v>
      </c>
      <c r="F41" s="109" t="n">
        <v>7632</v>
      </c>
      <c r="G41" s="109" t="n">
        <v>1389</v>
      </c>
      <c r="H41" s="109" t="n">
        <v>486</v>
      </c>
      <c r="I41" s="110" t="n">
        <v>51015</v>
      </c>
      <c r="J41" s="110" t="n">
        <v>16942</v>
      </c>
      <c r="K41" s="335"/>
      <c r="L41" s="109" t="n">
        <v>34204</v>
      </c>
    </row>
    <row r="42" customFormat="false" ht="15.95" hidden="false" customHeight="true" outlineLevel="0" collapsed="false">
      <c r="A42" s="112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335"/>
      <c r="L42" s="109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0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4" t="s">
        <v>111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4" t="s">
        <v>112</v>
      </c>
      <c r="B47" s="125" t="n">
        <v>0.109914886421294</v>
      </c>
      <c r="C47" s="125" t="n">
        <v>1.75265366576154</v>
      </c>
      <c r="D47" s="125" t="n">
        <v>0.585088599130728</v>
      </c>
      <c r="E47" s="125" t="n">
        <v>-1.65895293622648</v>
      </c>
      <c r="F47" s="125" t="n">
        <v>2.60822801828449</v>
      </c>
      <c r="G47" s="125" t="n">
        <v>1.09170305676855</v>
      </c>
      <c r="H47" s="125" t="n">
        <v>11.4678899082569</v>
      </c>
      <c r="I47" s="125" t="n">
        <v>2.77408437084492</v>
      </c>
      <c r="J47" s="125" t="n">
        <v>8.72801950969067</v>
      </c>
      <c r="K47" s="343"/>
    </row>
    <row r="48" customFormat="false" ht="9.9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88"/>
    </row>
    <row r="49" customFormat="false" ht="12.75" hidden="false" customHeight="true" outlineLevel="0" collapsed="false">
      <c r="A49" s="127" t="s">
        <v>113</v>
      </c>
      <c r="B49" s="125" t="n">
        <v>0.711652962857954</v>
      </c>
      <c r="C49" s="125" t="n">
        <v>-8.09364548494983</v>
      </c>
      <c r="D49" s="125" t="n">
        <v>-0.215588723051411</v>
      </c>
      <c r="E49" s="125" t="n">
        <v>-3.40083840113361</v>
      </c>
      <c r="F49" s="125" t="n">
        <v>18.5461323392358</v>
      </c>
      <c r="G49" s="125" t="n">
        <v>0.652173913043484</v>
      </c>
      <c r="H49" s="125" t="n">
        <v>-23.943661971831</v>
      </c>
      <c r="I49" s="125" t="n">
        <v>4.95833761958646</v>
      </c>
      <c r="J49" s="125" t="n">
        <v>-1.85946822684355</v>
      </c>
      <c r="K49" s="343"/>
    </row>
    <row r="50" customFormat="false" ht="9.9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88"/>
    </row>
    <row r="51" customFormat="false" ht="12.75" hidden="false" customHeight="true" outlineLevel="0" collapsed="false">
      <c r="A51" s="127" t="s">
        <v>114</v>
      </c>
      <c r="B51" s="125" t="n">
        <v>-2.32919460859172</v>
      </c>
      <c r="C51" s="125" t="n">
        <v>-1.51820051873715</v>
      </c>
      <c r="D51" s="125" t="n">
        <v>-2.80448236495823</v>
      </c>
      <c r="E51" s="125" t="n">
        <v>-2.06947983344728</v>
      </c>
      <c r="F51" s="125" t="n">
        <v>-2.08478489555583</v>
      </c>
      <c r="G51" s="125" t="n">
        <v>-6.88576940988624</v>
      </c>
      <c r="H51" s="125" t="n">
        <v>-9.41772151898735</v>
      </c>
      <c r="I51" s="125" t="n">
        <v>-0.660220596339229</v>
      </c>
      <c r="J51" s="125" t="n">
        <v>-2.44935179592027</v>
      </c>
      <c r="K51" s="343"/>
    </row>
    <row r="52" customFormat="false" ht="9" hidden="false" customHeight="true" outlineLevel="0" collapsed="false">
      <c r="B52" s="113"/>
      <c r="C52" s="113"/>
      <c r="D52" s="114"/>
      <c r="E52" s="113"/>
      <c r="F52" s="113"/>
      <c r="G52" s="113"/>
      <c r="H52" s="113"/>
      <c r="I52" s="113"/>
      <c r="J52" s="113"/>
      <c r="K52" s="89"/>
    </row>
    <row r="53" customFormat="false" ht="12.75" hidden="false" customHeight="false" outlineLevel="0" collapsed="false">
      <c r="A53" s="344" t="s">
        <v>115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59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0</v>
      </c>
    </row>
    <row r="56" customFormat="false" ht="12.75" hidden="false" customHeight="true" outlineLevel="0" collapsed="false">
      <c r="A56" s="344" t="s">
        <v>261</v>
      </c>
    </row>
    <row r="57" customFormat="false" ht="12.75" hidden="false" customHeight="true" outlineLevel="0" collapsed="false">
      <c r="A57" s="344" t="s">
        <v>26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5"/>
      <c r="B1" s="133"/>
      <c r="C1" s="85"/>
      <c r="D1" s="133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O1" s="184"/>
    </row>
    <row r="2" s="134" customFormat="true" ht="13.15" hidden="false" customHeight="true" outlineLevel="0" collapsed="false">
      <c r="A2" s="136"/>
      <c r="B2" s="93"/>
      <c r="C2" s="94"/>
      <c r="D2" s="93"/>
      <c r="E2" s="93"/>
      <c r="F2" s="137" t="s">
        <v>263</v>
      </c>
      <c r="G2" s="137"/>
      <c r="H2" s="137"/>
      <c r="I2" s="137"/>
      <c r="J2" s="83" t="s">
        <v>120</v>
      </c>
      <c r="K2" s="83"/>
      <c r="L2" s="83"/>
      <c r="M2" s="83"/>
    </row>
    <row r="3" s="134" customFormat="true" ht="12.6" hidden="false" customHeight="true" outlineLevel="0" collapsed="false">
      <c r="A3" s="92"/>
      <c r="B3" s="93"/>
      <c r="C3" s="94"/>
      <c r="D3" s="93"/>
      <c r="E3" s="93"/>
      <c r="F3" s="93"/>
      <c r="G3" s="93"/>
      <c r="H3" s="93"/>
      <c r="I3" s="139" t="s">
        <v>264</v>
      </c>
      <c r="J3" s="140" t="s">
        <v>265</v>
      </c>
    </row>
    <row r="4" s="134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  <c r="H4" s="96"/>
      <c r="I4" s="96"/>
    </row>
    <row r="5" customFormat="false" ht="11.1" hidden="false" customHeight="true" outlineLevel="0" collapsed="false">
      <c r="A5" s="187" t="s">
        <v>15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26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7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</row>
    <row r="12" s="134" customFormat="true" ht="9.95" hidden="false" customHeight="true" outlineLevel="0" collapsed="false">
      <c r="A12" s="112"/>
      <c r="B12" s="331"/>
      <c r="C12" s="332"/>
      <c r="D12" s="331"/>
      <c r="E12" s="331"/>
      <c r="F12" s="331"/>
      <c r="G12" s="331"/>
      <c r="H12" s="331"/>
      <c r="I12" s="331"/>
      <c r="J12" s="331"/>
      <c r="K12" s="332"/>
      <c r="L12" s="331"/>
      <c r="M12" s="331"/>
      <c r="N12" s="331"/>
      <c r="O12" s="345"/>
    </row>
    <row r="13" s="134" customFormat="true" ht="12.75" hidden="false" customHeight="true" outlineLevel="0" collapsed="false">
      <c r="A13" s="108" t="n">
        <v>2005</v>
      </c>
      <c r="B13" s="109" t="n">
        <v>42609</v>
      </c>
      <c r="C13" s="109" t="n">
        <v>24565</v>
      </c>
      <c r="D13" s="109" t="n">
        <v>15413</v>
      </c>
      <c r="E13" s="109" t="n">
        <v>329</v>
      </c>
      <c r="F13" s="109" t="n">
        <v>6221</v>
      </c>
      <c r="G13" s="109" t="n">
        <v>208</v>
      </c>
      <c r="H13" s="109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45</v>
      </c>
    </row>
    <row r="14" s="134" customFormat="true" ht="9.95" hidden="false" customHeight="true" outlineLevel="0" collapsed="false">
      <c r="A14" s="112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345"/>
    </row>
    <row r="15" s="134" customFormat="true" ht="15.95" hidden="false" customHeight="true" outlineLevel="0" collapsed="false">
      <c r="A15" s="104" t="s">
        <v>267</v>
      </c>
      <c r="B15" s="109" t="n">
        <v>2263</v>
      </c>
      <c r="C15" s="109" t="n">
        <v>1377</v>
      </c>
      <c r="D15" s="109" t="n">
        <v>809</v>
      </c>
      <c r="E15" s="109" t="n">
        <v>18</v>
      </c>
      <c r="F15" s="109" t="n">
        <v>396</v>
      </c>
      <c r="G15" s="109" t="n">
        <v>5</v>
      </c>
      <c r="H15" s="109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67</v>
      </c>
      <c r="Q15" s="95" t="n">
        <v>3551</v>
      </c>
    </row>
    <row r="16" s="134" customFormat="true" ht="15.95" hidden="false" customHeight="true" outlineLevel="0" collapsed="false">
      <c r="A16" s="104" t="s">
        <v>268</v>
      </c>
      <c r="B16" s="109" t="n">
        <v>1907</v>
      </c>
      <c r="C16" s="109" t="n">
        <v>1182</v>
      </c>
      <c r="D16" s="109" t="n">
        <v>714</v>
      </c>
      <c r="E16" s="109" t="n">
        <v>20</v>
      </c>
      <c r="F16" s="109" t="n">
        <v>343</v>
      </c>
      <c r="G16" s="109" t="n">
        <v>2</v>
      </c>
      <c r="H16" s="109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68</v>
      </c>
      <c r="Q16" s="95" t="n">
        <v>3551</v>
      </c>
    </row>
    <row r="17" s="134" customFormat="true" ht="15.95" hidden="false" customHeight="true" outlineLevel="0" collapsed="false">
      <c r="A17" s="127" t="s">
        <v>269</v>
      </c>
      <c r="B17" s="109" t="n">
        <v>2625</v>
      </c>
      <c r="C17" s="109" t="n">
        <v>1567</v>
      </c>
      <c r="D17" s="109" t="n">
        <v>966</v>
      </c>
      <c r="E17" s="109" t="n">
        <v>17</v>
      </c>
      <c r="F17" s="109" t="n">
        <v>422</v>
      </c>
      <c r="G17" s="109" t="n">
        <v>9</v>
      </c>
      <c r="H17" s="109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69</v>
      </c>
      <c r="Q17" s="95" t="n">
        <v>3551</v>
      </c>
    </row>
    <row r="18" s="134" customFormat="true" ht="15.95" hidden="false" customHeight="true" outlineLevel="0" collapsed="false">
      <c r="A18" s="127" t="s">
        <v>270</v>
      </c>
      <c r="B18" s="109" t="n">
        <v>3924</v>
      </c>
      <c r="C18" s="109" t="n">
        <v>2263</v>
      </c>
      <c r="D18" s="109" t="n">
        <v>1426</v>
      </c>
      <c r="E18" s="109" t="n">
        <v>21</v>
      </c>
      <c r="F18" s="109" t="n">
        <v>597</v>
      </c>
      <c r="G18" s="109" t="n">
        <v>15</v>
      </c>
      <c r="H18" s="109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0</v>
      </c>
      <c r="Q18" s="95" t="n">
        <v>3551</v>
      </c>
    </row>
    <row r="19" s="134" customFormat="true" ht="15.95" hidden="false" customHeight="true" outlineLevel="0" collapsed="false">
      <c r="A19" s="127" t="s">
        <v>271</v>
      </c>
      <c r="B19" s="109" t="n">
        <v>3871</v>
      </c>
      <c r="C19" s="109" t="n">
        <v>2282</v>
      </c>
      <c r="D19" s="109" t="n">
        <v>1500</v>
      </c>
      <c r="E19" s="109" t="n">
        <v>24</v>
      </c>
      <c r="F19" s="109" t="n">
        <v>559</v>
      </c>
      <c r="G19" s="109" t="n">
        <v>3</v>
      </c>
      <c r="H19" s="109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1</v>
      </c>
      <c r="Q19" s="95" t="n">
        <v>3551</v>
      </c>
    </row>
    <row r="20" s="134" customFormat="true" ht="15.95" hidden="false" customHeight="true" outlineLevel="0" collapsed="false">
      <c r="A20" s="127" t="s">
        <v>272</v>
      </c>
      <c r="B20" s="109" t="n">
        <v>4259</v>
      </c>
      <c r="C20" s="109" t="n">
        <v>2447</v>
      </c>
      <c r="D20" s="109" t="n">
        <v>1569</v>
      </c>
      <c r="E20" s="109" t="n">
        <v>38</v>
      </c>
      <c r="F20" s="109" t="n">
        <v>609</v>
      </c>
      <c r="G20" s="109" t="n">
        <v>6</v>
      </c>
      <c r="H20" s="109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72</v>
      </c>
      <c r="Q20" s="95" t="n">
        <v>3551</v>
      </c>
    </row>
    <row r="21" s="134" customFormat="true" ht="15.95" hidden="false" customHeight="true" outlineLevel="0" collapsed="false">
      <c r="A21" s="127" t="s">
        <v>273</v>
      </c>
      <c r="B21" s="109" t="n">
        <v>3965</v>
      </c>
      <c r="C21" s="109" t="n">
        <v>2264</v>
      </c>
      <c r="D21" s="109" t="n">
        <v>1449</v>
      </c>
      <c r="E21" s="109" t="n">
        <v>34</v>
      </c>
      <c r="F21" s="109" t="n">
        <v>584</v>
      </c>
      <c r="G21" s="109" t="n">
        <v>9</v>
      </c>
      <c r="H21" s="109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73</v>
      </c>
      <c r="Q21" s="95" t="n">
        <v>3551</v>
      </c>
    </row>
    <row r="22" s="95" customFormat="true" ht="15.95" hidden="false" customHeight="true" outlineLevel="0" collapsed="false">
      <c r="A22" s="127" t="s">
        <v>274</v>
      </c>
      <c r="B22" s="109" t="n">
        <v>4419</v>
      </c>
      <c r="C22" s="109" t="n">
        <v>2556</v>
      </c>
      <c r="D22" s="109" t="n">
        <v>1643</v>
      </c>
      <c r="E22" s="109" t="n">
        <v>37</v>
      </c>
      <c r="F22" s="109" t="n">
        <v>630</v>
      </c>
      <c r="G22" s="109" t="n">
        <v>15</v>
      </c>
      <c r="H22" s="109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74</v>
      </c>
      <c r="Q22" s="95" t="n">
        <v>3551</v>
      </c>
    </row>
    <row r="23" s="134" customFormat="true" ht="15.95" hidden="false" customHeight="true" outlineLevel="0" collapsed="false">
      <c r="A23" s="127" t="s">
        <v>275</v>
      </c>
      <c r="B23" s="109" t="n">
        <v>4308</v>
      </c>
      <c r="C23" s="109" t="n">
        <v>2429</v>
      </c>
      <c r="D23" s="109" t="n">
        <v>1560</v>
      </c>
      <c r="E23" s="109" t="n">
        <v>32</v>
      </c>
      <c r="F23" s="109" t="n">
        <v>557</v>
      </c>
      <c r="G23" s="109" t="n">
        <v>18</v>
      </c>
      <c r="H23" s="109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75</v>
      </c>
      <c r="Q23" s="95" t="n">
        <v>3551</v>
      </c>
    </row>
    <row r="24" s="134" customFormat="true" ht="15.95" hidden="false" customHeight="true" outlineLevel="0" collapsed="false">
      <c r="A24" s="112" t="s">
        <v>276</v>
      </c>
      <c r="B24" s="109" t="n">
        <v>4004</v>
      </c>
      <c r="C24" s="109" t="n">
        <v>2238</v>
      </c>
      <c r="D24" s="109" t="n">
        <v>1406</v>
      </c>
      <c r="E24" s="109" t="n">
        <v>32</v>
      </c>
      <c r="F24" s="109" t="n">
        <v>508</v>
      </c>
      <c r="G24" s="109" t="n">
        <v>42</v>
      </c>
      <c r="H24" s="109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76</v>
      </c>
      <c r="Q24" s="95" t="n">
        <v>3551</v>
      </c>
    </row>
    <row r="25" s="134" customFormat="true" ht="15.95" hidden="false" customHeight="true" outlineLevel="0" collapsed="false">
      <c r="A25" s="112" t="s">
        <v>277</v>
      </c>
      <c r="B25" s="109" t="n">
        <v>4144</v>
      </c>
      <c r="C25" s="109" t="n">
        <v>2294</v>
      </c>
      <c r="D25" s="109" t="n">
        <v>1392</v>
      </c>
      <c r="E25" s="109" t="n">
        <v>33</v>
      </c>
      <c r="F25" s="109" t="n">
        <v>548</v>
      </c>
      <c r="G25" s="109" t="n">
        <v>48</v>
      </c>
      <c r="H25" s="109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77</v>
      </c>
      <c r="Q25" s="95" t="n">
        <v>3551</v>
      </c>
    </row>
    <row r="26" s="134" customFormat="true" ht="15.95" hidden="false" customHeight="true" outlineLevel="0" collapsed="false">
      <c r="A26" s="112" t="s">
        <v>278</v>
      </c>
      <c r="B26" s="109" t="n">
        <v>2920</v>
      </c>
      <c r="C26" s="109" t="n">
        <v>1666</v>
      </c>
      <c r="D26" s="109" t="n">
        <v>979</v>
      </c>
      <c r="E26" s="109" t="n">
        <v>23</v>
      </c>
      <c r="F26" s="109" t="n">
        <v>468</v>
      </c>
      <c r="G26" s="109" t="n">
        <v>36</v>
      </c>
      <c r="H26" s="109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78</v>
      </c>
      <c r="Q26" s="95" t="n">
        <v>3551</v>
      </c>
    </row>
    <row r="27" s="134" customFormat="true" ht="9.95" hidden="false" customHeight="true" outlineLevel="0" collapsed="false">
      <c r="A27" s="127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s="134" customFormat="true" ht="9.95" hidden="false" customHeight="true" outlineLevel="0" collapsed="false">
      <c r="A29" s="112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6"/>
    </row>
    <row r="30" s="134" customFormat="true" ht="15.95" hidden="false" customHeight="true" outlineLevel="0" collapsed="false">
      <c r="A30" s="104" t="s">
        <v>267</v>
      </c>
      <c r="B30" s="109" t="n">
        <v>1844</v>
      </c>
      <c r="C30" s="109" t="n">
        <v>1191</v>
      </c>
      <c r="D30" s="109" t="n">
        <v>639</v>
      </c>
      <c r="E30" s="109" t="n">
        <v>15</v>
      </c>
      <c r="F30" s="109" t="n">
        <v>433</v>
      </c>
      <c r="G30" s="109" t="n">
        <v>12</v>
      </c>
      <c r="H30" s="109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67</v>
      </c>
      <c r="Q30" s="95" t="n">
        <v>3551</v>
      </c>
    </row>
    <row r="31" s="134" customFormat="true" ht="15.95" hidden="false" customHeight="true" outlineLevel="0" collapsed="false">
      <c r="A31" s="104" t="s">
        <v>268</v>
      </c>
      <c r="B31" s="109" t="n">
        <v>1819</v>
      </c>
      <c r="C31" s="109" t="n">
        <v>1217</v>
      </c>
      <c r="D31" s="109" t="n">
        <v>667</v>
      </c>
      <c r="E31" s="109" t="n">
        <v>20</v>
      </c>
      <c r="F31" s="109" t="n">
        <v>407</v>
      </c>
      <c r="G31" s="109" t="n">
        <v>12</v>
      </c>
      <c r="H31" s="109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68</v>
      </c>
      <c r="Q31" s="95" t="n">
        <v>3551</v>
      </c>
    </row>
    <row r="32" s="134" customFormat="true" ht="15.95" hidden="false" customHeight="true" outlineLevel="0" collapsed="false">
      <c r="A32" s="127" t="s">
        <v>279</v>
      </c>
      <c r="B32" s="109" t="n">
        <v>2573</v>
      </c>
      <c r="C32" s="109" t="n">
        <v>1580</v>
      </c>
      <c r="D32" s="109" t="n">
        <v>888</v>
      </c>
      <c r="E32" s="109" t="n">
        <v>24</v>
      </c>
      <c r="F32" s="109" t="n">
        <v>529</v>
      </c>
      <c r="G32" s="109" t="n">
        <v>3</v>
      </c>
      <c r="H32" s="109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79</v>
      </c>
      <c r="Q32" s="95" t="n">
        <v>3551</v>
      </c>
    </row>
    <row r="33" s="134" customFormat="true" ht="15.95" hidden="false" customHeight="true" outlineLevel="0" collapsed="false">
      <c r="A33" s="127" t="s">
        <v>280</v>
      </c>
      <c r="B33" s="109" t="n">
        <v>3411</v>
      </c>
      <c r="C33" s="109" t="n">
        <v>1929</v>
      </c>
      <c r="D33" s="109" t="n">
        <v>1191</v>
      </c>
      <c r="E33" s="109" t="n">
        <v>28</v>
      </c>
      <c r="F33" s="109" t="n">
        <v>552</v>
      </c>
      <c r="G33" s="109" t="n">
        <v>3</v>
      </c>
      <c r="H33" s="109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0</v>
      </c>
      <c r="Q33" s="95" t="n">
        <v>3551</v>
      </c>
    </row>
    <row r="34" s="134" customFormat="true" ht="15.95" hidden="false" customHeight="true" outlineLevel="0" collapsed="false">
      <c r="A34" s="127" t="s">
        <v>281</v>
      </c>
      <c r="B34" s="109" t="n">
        <v>4180</v>
      </c>
      <c r="C34" s="109" t="n">
        <v>2386</v>
      </c>
      <c r="D34" s="109" t="n">
        <v>1512</v>
      </c>
      <c r="E34" s="109" t="n">
        <v>40</v>
      </c>
      <c r="F34" s="109" t="n">
        <v>616</v>
      </c>
      <c r="G34" s="109" t="n">
        <v>7</v>
      </c>
      <c r="H34" s="109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1</v>
      </c>
      <c r="Q34" s="95" t="n">
        <v>3551</v>
      </c>
    </row>
    <row r="35" s="134" customFormat="true" ht="15.95" hidden="false" customHeight="true" outlineLevel="0" collapsed="false">
      <c r="A35" s="127" t="s">
        <v>272</v>
      </c>
      <c r="B35" s="109" t="n">
        <v>4155</v>
      </c>
      <c r="C35" s="109" t="n">
        <v>2404</v>
      </c>
      <c r="D35" s="109" t="n">
        <v>1550</v>
      </c>
      <c r="E35" s="109" t="n">
        <v>43</v>
      </c>
      <c r="F35" s="109" t="n">
        <v>589</v>
      </c>
      <c r="G35" s="109" t="n">
        <v>15</v>
      </c>
      <c r="H35" s="109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72</v>
      </c>
      <c r="Q35" s="95" t="n">
        <v>3551</v>
      </c>
    </row>
    <row r="36" s="134" customFormat="true" ht="15.95" hidden="false" customHeight="true" outlineLevel="0" collapsed="false">
      <c r="A36" s="127" t="s">
        <v>282</v>
      </c>
      <c r="B36" s="109" t="n">
        <v>4100</v>
      </c>
      <c r="C36" s="109" t="n">
        <v>2361</v>
      </c>
      <c r="D36" s="109" t="n">
        <v>1545</v>
      </c>
      <c r="E36" s="109" t="n">
        <v>40</v>
      </c>
      <c r="F36" s="109" t="n">
        <v>558</v>
      </c>
      <c r="G36" s="109" t="n">
        <v>13</v>
      </c>
      <c r="H36" s="109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82</v>
      </c>
      <c r="Q36" s="95" t="n">
        <v>3551</v>
      </c>
    </row>
    <row r="37" s="134" customFormat="true" ht="15.95" hidden="false" customHeight="true" outlineLevel="0" collapsed="false">
      <c r="A37" s="127" t="s">
        <v>283</v>
      </c>
      <c r="B37" s="109" t="n">
        <v>4434</v>
      </c>
      <c r="C37" s="109" t="n">
        <v>2527</v>
      </c>
      <c r="D37" s="109" t="n">
        <v>1659</v>
      </c>
      <c r="E37" s="109" t="n">
        <v>43</v>
      </c>
      <c r="F37" s="109" t="n">
        <v>597</v>
      </c>
      <c r="G37" s="109" t="n">
        <v>13</v>
      </c>
      <c r="H37" s="109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83</v>
      </c>
      <c r="Q37" s="95" t="n">
        <v>3551</v>
      </c>
    </row>
    <row r="38" s="134" customFormat="true" ht="15.95" hidden="false" customHeight="true" outlineLevel="0" collapsed="false">
      <c r="A38" s="127" t="s">
        <v>284</v>
      </c>
      <c r="B38" s="109" t="n">
        <v>4313</v>
      </c>
      <c r="C38" s="109" t="n">
        <v>2460</v>
      </c>
      <c r="D38" s="109" t="n">
        <v>1593</v>
      </c>
      <c r="E38" s="109" t="n">
        <v>37</v>
      </c>
      <c r="F38" s="109" t="n">
        <v>599</v>
      </c>
      <c r="G38" s="109" t="n">
        <v>12</v>
      </c>
      <c r="H38" s="109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84</v>
      </c>
      <c r="Q38" s="95" t="n">
        <v>3551</v>
      </c>
    </row>
    <row r="39" s="134" customFormat="true" ht="15.95" hidden="false" customHeight="true" outlineLevel="0" collapsed="false">
      <c r="A39" s="112" t="s">
        <v>276</v>
      </c>
      <c r="B39" s="109" t="n">
        <v>4093</v>
      </c>
      <c r="C39" s="109" t="n">
        <v>2310</v>
      </c>
      <c r="D39" s="109" t="n">
        <v>1457</v>
      </c>
      <c r="E39" s="109" t="n">
        <v>34</v>
      </c>
      <c r="F39" s="109" t="n">
        <v>598</v>
      </c>
      <c r="G39" s="109" t="n">
        <v>4</v>
      </c>
      <c r="H39" s="109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76</v>
      </c>
      <c r="Q39" s="95" t="n">
        <v>3551</v>
      </c>
    </row>
    <row r="40" s="134" customFormat="true" ht="15.95" hidden="false" customHeight="true" outlineLevel="0" collapsed="false">
      <c r="A40" s="112" t="s">
        <v>277</v>
      </c>
      <c r="B40" s="109" t="n">
        <v>4460</v>
      </c>
      <c r="C40" s="109" t="n">
        <v>2531</v>
      </c>
      <c r="D40" s="109" t="n">
        <v>1599</v>
      </c>
      <c r="E40" s="109" t="n">
        <v>40</v>
      </c>
      <c r="F40" s="109" t="n">
        <v>672</v>
      </c>
      <c r="G40" s="109" t="n">
        <v>2</v>
      </c>
      <c r="H40" s="109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77</v>
      </c>
      <c r="Q40" s="95" t="n">
        <v>3551</v>
      </c>
    </row>
    <row r="41" s="134" customFormat="tru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345" t="s">
        <v>278</v>
      </c>
      <c r="Q41" s="95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s="134" customFormat="tru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s="134" customFormat="true" ht="12.75" hidden="false" customHeight="true" outlineLevel="0" collapsed="false">
      <c r="A46" s="104" t="s">
        <v>112</v>
      </c>
      <c r="B46" s="125" t="n">
        <v>8.96652821891033</v>
      </c>
      <c r="C46" s="125" t="n">
        <v>9.56709956709956</v>
      </c>
      <c r="D46" s="125" t="n">
        <v>9.74605353466028</v>
      </c>
      <c r="E46" s="125" t="n">
        <v>17.6470588235294</v>
      </c>
      <c r="F46" s="125" t="n">
        <v>12.3745819397993</v>
      </c>
      <c r="G46" s="125" t="n">
        <v>-50</v>
      </c>
      <c r="H46" s="125" t="n">
        <v>-12.3076923076923</v>
      </c>
      <c r="I46" s="174" t="n">
        <v>5.92105263157893</v>
      </c>
      <c r="J46" s="174" t="n">
        <v>8.18844643858665</v>
      </c>
      <c r="K46" s="174" t="n">
        <v>13.0730050933786</v>
      </c>
      <c r="L46" s="174" t="n">
        <v>5.80645161290323</v>
      </c>
      <c r="M46" s="174" t="n">
        <v>9.75609756097562</v>
      </c>
      <c r="N46" s="174" t="n">
        <v>0.86021505376344</v>
      </c>
      <c r="O46" s="349" t="s">
        <v>112</v>
      </c>
      <c r="P46" s="214"/>
      <c r="Q46" s="174"/>
      <c r="R46" s="214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5"/>
      <c r="K47" s="175"/>
      <c r="L47" s="175"/>
      <c r="M47" s="212"/>
      <c r="N47" s="175"/>
      <c r="O47" s="216"/>
      <c r="P47" s="170"/>
      <c r="Q47" s="170"/>
      <c r="R47" s="215"/>
    </row>
    <row r="48" s="134" customFormat="true" ht="12.75" hidden="false" customHeight="true" outlineLevel="0" collapsed="false">
      <c r="A48" s="127" t="s">
        <v>113</v>
      </c>
      <c r="B48" s="125" t="n">
        <v>7.62548262548262</v>
      </c>
      <c r="C48" s="125" t="n">
        <v>10.3312990409764</v>
      </c>
      <c r="D48" s="125" t="n">
        <v>14.8706896551724</v>
      </c>
      <c r="E48" s="125" t="n">
        <v>21.2121212121212</v>
      </c>
      <c r="F48" s="125" t="n">
        <v>22.6277372262774</v>
      </c>
      <c r="G48" s="125" t="n">
        <v>-95.8333333333333</v>
      </c>
      <c r="H48" s="125" t="n">
        <v>-48.6486486486487</v>
      </c>
      <c r="I48" s="174" t="n">
        <v>-0.617283950617292</v>
      </c>
      <c r="J48" s="174" t="n">
        <v>4.27027027027027</v>
      </c>
      <c r="K48" s="174" t="n">
        <v>2.1472392638037</v>
      </c>
      <c r="L48" s="174" t="n">
        <v>10.8108108108108</v>
      </c>
      <c r="M48" s="174" t="n">
        <v>7.14285714285714</v>
      </c>
      <c r="N48" s="174" t="n">
        <v>1.51515151515152</v>
      </c>
      <c r="O48" s="349" t="s">
        <v>113</v>
      </c>
      <c r="P48" s="214"/>
      <c r="Q48" s="214"/>
      <c r="R48" s="214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6"/>
      <c r="P49" s="170"/>
      <c r="Q49" s="170"/>
      <c r="R49" s="214"/>
    </row>
    <row r="50" s="134" customFormat="true" ht="12.75" hidden="false" customHeight="true" outlineLevel="0" collapsed="false">
      <c r="A50" s="127" t="s">
        <v>114</v>
      </c>
      <c r="B50" s="125" t="n">
        <v>-0.773514071909105</v>
      </c>
      <c r="C50" s="125" t="n">
        <v>-0.0131010087776673</v>
      </c>
      <c r="D50" s="125" t="n">
        <v>-0.92836358597755</v>
      </c>
      <c r="E50" s="125" t="n">
        <v>18.9542483660131</v>
      </c>
      <c r="F50" s="125" t="n">
        <v>6.90074743612028</v>
      </c>
      <c r="G50" s="125" t="n">
        <v>-44.1860465116279</v>
      </c>
      <c r="H50" s="125" t="n">
        <v>-27.7448071216617</v>
      </c>
      <c r="I50" s="174" t="n">
        <v>-4.03587443946188</v>
      </c>
      <c r="J50" s="174" t="n">
        <v>-1.8106015485408</v>
      </c>
      <c r="K50" s="174" t="n">
        <v>-9.47551893519251</v>
      </c>
      <c r="L50" s="174" t="n">
        <v>6.29522431259045</v>
      </c>
      <c r="M50" s="174" t="n">
        <v>1.4076010456465</v>
      </c>
      <c r="N50" s="174" t="n">
        <v>3.29776915615906</v>
      </c>
      <c r="O50" s="349" t="s">
        <v>114</v>
      </c>
      <c r="P50" s="214"/>
      <c r="Q50" s="214"/>
      <c r="R50" s="214"/>
    </row>
    <row r="51" customFormat="false" ht="12.75" hidden="false" customHeight="true" outlineLevel="0" collapsed="false">
      <c r="B51" s="351"/>
      <c r="C51" s="351"/>
      <c r="D51" s="351"/>
      <c r="E51" s="351"/>
      <c r="F51" s="351"/>
      <c r="G51" s="351"/>
      <c r="H51" s="351"/>
      <c r="I51" s="175"/>
      <c r="J51" s="344"/>
      <c r="K51" s="351"/>
      <c r="L51" s="170"/>
      <c r="M51" s="170"/>
      <c r="N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0</v>
      </c>
      <c r="B54" s="351"/>
      <c r="C54" s="351"/>
      <c r="D54" s="351"/>
      <c r="E54" s="351"/>
      <c r="F54" s="351"/>
      <c r="G54" s="351"/>
      <c r="H54" s="351"/>
      <c r="I54" s="351"/>
      <c r="J54" s="344" t="s">
        <v>260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1</v>
      </c>
      <c r="B55" s="351"/>
      <c r="C55" s="351"/>
      <c r="D55" s="351"/>
      <c r="E55" s="351"/>
      <c r="F55" s="351"/>
      <c r="G55" s="351"/>
      <c r="H55" s="351"/>
      <c r="I55" s="351"/>
      <c r="J55" s="344" t="s">
        <v>261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62</v>
      </c>
      <c r="B56" s="129"/>
      <c r="C56" s="129"/>
      <c r="D56" s="129"/>
      <c r="E56" s="129"/>
      <c r="F56" s="129"/>
      <c r="G56" s="129"/>
      <c r="H56" s="129"/>
      <c r="I56" s="129"/>
      <c r="J56" s="344" t="s">
        <v>262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5"/>
      <c r="B1" s="85"/>
      <c r="C1" s="85"/>
      <c r="D1" s="85"/>
      <c r="E1" s="85"/>
      <c r="F1" s="182" t="s">
        <v>117</v>
      </c>
      <c r="G1" s="182"/>
      <c r="H1" s="182"/>
      <c r="I1" s="182"/>
      <c r="J1" s="352" t="s">
        <v>118</v>
      </c>
      <c r="K1" s="352"/>
      <c r="L1" s="352"/>
      <c r="M1" s="352"/>
      <c r="N1" s="85"/>
      <c r="P1" s="85"/>
      <c r="Q1" s="85"/>
    </row>
    <row r="2" customFormat="false" ht="13.15" hidden="false" customHeight="true" outlineLevel="0" collapsed="false">
      <c r="A2" s="353" t="s">
        <v>52</v>
      </c>
      <c r="B2" s="148"/>
      <c r="C2" s="148"/>
      <c r="D2" s="148"/>
      <c r="E2" s="148"/>
      <c r="F2" s="137" t="s">
        <v>285</v>
      </c>
      <c r="G2" s="137"/>
      <c r="H2" s="137"/>
      <c r="I2" s="137"/>
      <c r="J2" s="220" t="s">
        <v>143</v>
      </c>
      <c r="K2" s="220"/>
      <c r="L2" s="220"/>
      <c r="M2" s="220"/>
      <c r="N2" s="220"/>
      <c r="O2" s="220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64</v>
      </c>
      <c r="J3" s="140" t="s">
        <v>265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7" t="s">
        <v>286</v>
      </c>
      <c r="B5" s="142" t="s">
        <v>144</v>
      </c>
      <c r="C5" s="142"/>
      <c r="D5" s="142"/>
      <c r="E5" s="142"/>
      <c r="F5" s="142"/>
      <c r="G5" s="142"/>
      <c r="H5" s="142"/>
      <c r="I5" s="142"/>
      <c r="J5" s="221" t="s">
        <v>144</v>
      </c>
      <c r="K5" s="221"/>
      <c r="L5" s="221"/>
      <c r="M5" s="221"/>
      <c r="N5" s="221"/>
      <c r="O5" s="146" t="s">
        <v>287</v>
      </c>
      <c r="P5" s="146" t="s">
        <v>288</v>
      </c>
      <c r="Q5" s="143" t="s">
        <v>286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289</v>
      </c>
      <c r="I7" s="147" t="s">
        <v>134</v>
      </c>
      <c r="J7" s="101" t="s">
        <v>128</v>
      </c>
      <c r="K7" s="146" t="s">
        <v>290</v>
      </c>
      <c r="L7" s="146" t="s">
        <v>136</v>
      </c>
      <c r="M7" s="144" t="s">
        <v>137</v>
      </c>
      <c r="N7" s="146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360"/>
      <c r="O12" s="224"/>
      <c r="P12" s="224"/>
      <c r="Q12" s="154"/>
    </row>
    <row r="13" customFormat="false" ht="12.75" hidden="false" customHeight="true" outlineLevel="0" collapsed="false">
      <c r="A13" s="199" t="n">
        <v>2005</v>
      </c>
      <c r="B13" s="110" t="n">
        <v>2968243</v>
      </c>
      <c r="C13" s="110" t="n">
        <v>1522371</v>
      </c>
      <c r="D13" s="110" t="n">
        <v>844703</v>
      </c>
      <c r="E13" s="110" t="n">
        <v>20124</v>
      </c>
      <c r="F13" s="110" t="n">
        <v>451793</v>
      </c>
      <c r="G13" s="110" t="n">
        <v>53588</v>
      </c>
      <c r="H13" s="110" t="n">
        <v>39480</v>
      </c>
      <c r="I13" s="110" t="n">
        <v>112682</v>
      </c>
      <c r="J13" s="110" t="n">
        <v>1445872</v>
      </c>
      <c r="K13" s="110" t="n">
        <v>458864</v>
      </c>
      <c r="L13" s="110" t="n">
        <v>125301</v>
      </c>
      <c r="M13" s="110" t="n">
        <v>524569</v>
      </c>
      <c r="N13" s="201" t="n">
        <v>337138</v>
      </c>
      <c r="O13" s="110" t="n">
        <v>36493</v>
      </c>
      <c r="P13" s="202" t="n">
        <v>3004736</v>
      </c>
      <c r="Q13" s="203" t="n">
        <v>2005</v>
      </c>
      <c r="S13" s="148" t="s">
        <v>245</v>
      </c>
    </row>
    <row r="14" customFormat="false" ht="9.95" hidden="false" customHeight="true" outlineLevel="0" collapsed="false">
      <c r="A14" s="157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158"/>
      <c r="S14" s="148"/>
    </row>
    <row r="15" customFormat="false" ht="15.95" hidden="false" customHeight="true" outlineLevel="0" collapsed="false">
      <c r="A15" s="104" t="s">
        <v>267</v>
      </c>
      <c r="B15" s="110" t="n">
        <v>145293</v>
      </c>
      <c r="C15" s="110" t="n">
        <v>96420</v>
      </c>
      <c r="D15" s="110" t="n">
        <v>58595</v>
      </c>
      <c r="E15" s="110" t="n">
        <v>353</v>
      </c>
      <c r="F15" s="110" t="n">
        <v>26182</v>
      </c>
      <c r="G15" s="110" t="n">
        <v>117</v>
      </c>
      <c r="H15" s="110" t="n">
        <v>2866</v>
      </c>
      <c r="I15" s="110" t="n">
        <v>8307</v>
      </c>
      <c r="J15" s="110" t="n">
        <v>48873</v>
      </c>
      <c r="K15" s="110" t="n">
        <v>17518</v>
      </c>
      <c r="L15" s="110" t="n">
        <v>4591</v>
      </c>
      <c r="M15" s="110" t="n">
        <v>14222</v>
      </c>
      <c r="N15" s="201" t="n">
        <v>12542</v>
      </c>
      <c r="O15" s="110" t="n">
        <v>1989</v>
      </c>
      <c r="P15" s="202" t="n">
        <v>147282</v>
      </c>
      <c r="Q15" s="165" t="s">
        <v>267</v>
      </c>
      <c r="S15" s="148" t="n">
        <v>247354</v>
      </c>
    </row>
    <row r="16" customFormat="false" ht="15.95" hidden="false" customHeight="true" outlineLevel="0" collapsed="false">
      <c r="A16" s="104" t="s">
        <v>268</v>
      </c>
      <c r="B16" s="110" t="n">
        <v>118778</v>
      </c>
      <c r="C16" s="110" t="n">
        <v>68036</v>
      </c>
      <c r="D16" s="110" t="n">
        <v>39371</v>
      </c>
      <c r="E16" s="110" t="n">
        <v>2158</v>
      </c>
      <c r="F16" s="110" t="n">
        <v>19655</v>
      </c>
      <c r="G16" s="110" t="n">
        <v>77</v>
      </c>
      <c r="H16" s="110" t="n">
        <v>1640</v>
      </c>
      <c r="I16" s="110" t="n">
        <v>5135</v>
      </c>
      <c r="J16" s="110" t="n">
        <v>50742</v>
      </c>
      <c r="K16" s="110" t="n">
        <v>18600</v>
      </c>
      <c r="L16" s="110" t="n">
        <v>5240</v>
      </c>
      <c r="M16" s="110" t="n">
        <v>13496</v>
      </c>
      <c r="N16" s="201" t="n">
        <v>13406</v>
      </c>
      <c r="O16" s="110" t="n">
        <v>2312</v>
      </c>
      <c r="P16" s="202" t="n">
        <v>121090</v>
      </c>
      <c r="Q16" s="165" t="s">
        <v>268</v>
      </c>
      <c r="S16" s="148" t="n">
        <v>247354</v>
      </c>
    </row>
    <row r="17" customFormat="false" ht="15.95" hidden="false" customHeight="true" outlineLevel="0" collapsed="false">
      <c r="A17" s="127" t="s">
        <v>269</v>
      </c>
      <c r="B17" s="110" t="n">
        <v>171317</v>
      </c>
      <c r="C17" s="110" t="n">
        <v>102639</v>
      </c>
      <c r="D17" s="110" t="n">
        <v>60456</v>
      </c>
      <c r="E17" s="110" t="n">
        <v>656</v>
      </c>
      <c r="F17" s="110" t="n">
        <v>31529</v>
      </c>
      <c r="G17" s="110" t="n">
        <v>250</v>
      </c>
      <c r="H17" s="110" t="n">
        <v>1863</v>
      </c>
      <c r="I17" s="110" t="n">
        <v>7885</v>
      </c>
      <c r="J17" s="110" t="n">
        <v>68678</v>
      </c>
      <c r="K17" s="110" t="n">
        <v>29057</v>
      </c>
      <c r="L17" s="110" t="n">
        <v>5831</v>
      </c>
      <c r="M17" s="110" t="n">
        <v>18099</v>
      </c>
      <c r="N17" s="201" t="n">
        <v>15691</v>
      </c>
      <c r="O17" s="110" t="n">
        <v>1891</v>
      </c>
      <c r="P17" s="202" t="n">
        <v>173208</v>
      </c>
      <c r="Q17" s="171" t="s">
        <v>269</v>
      </c>
      <c r="S17" s="148" t="n">
        <v>247354</v>
      </c>
    </row>
    <row r="18" customFormat="false" ht="15.95" hidden="false" customHeight="true" outlineLevel="0" collapsed="false">
      <c r="A18" s="127" t="s">
        <v>270</v>
      </c>
      <c r="B18" s="110" t="n">
        <v>225692</v>
      </c>
      <c r="C18" s="110" t="n">
        <v>120154</v>
      </c>
      <c r="D18" s="110" t="n">
        <v>68575</v>
      </c>
      <c r="E18" s="110" t="n">
        <v>1031</v>
      </c>
      <c r="F18" s="110" t="n">
        <v>38600</v>
      </c>
      <c r="G18" s="110" t="n">
        <v>473</v>
      </c>
      <c r="H18" s="110" t="n">
        <v>2297</v>
      </c>
      <c r="I18" s="110" t="n">
        <v>9178</v>
      </c>
      <c r="J18" s="110" t="n">
        <v>105538</v>
      </c>
      <c r="K18" s="110" t="n">
        <v>36451</v>
      </c>
      <c r="L18" s="110" t="n">
        <v>9722</v>
      </c>
      <c r="M18" s="110" t="n">
        <v>36731</v>
      </c>
      <c r="N18" s="201" t="n">
        <v>22634</v>
      </c>
      <c r="O18" s="110" t="n">
        <v>2621</v>
      </c>
      <c r="P18" s="202" t="n">
        <v>228313</v>
      </c>
      <c r="Q18" s="171" t="s">
        <v>270</v>
      </c>
      <c r="S18" s="148" t="n">
        <v>247354</v>
      </c>
    </row>
    <row r="19" customFormat="false" ht="15.95" hidden="false" customHeight="true" outlineLevel="0" collapsed="false">
      <c r="A19" s="127" t="s">
        <v>271</v>
      </c>
      <c r="B19" s="110" t="n">
        <v>230830</v>
      </c>
      <c r="C19" s="110" t="n">
        <v>122319</v>
      </c>
      <c r="D19" s="110" t="n">
        <v>73533</v>
      </c>
      <c r="E19" s="110" t="n">
        <v>1141</v>
      </c>
      <c r="F19" s="110" t="n">
        <v>37956</v>
      </c>
      <c r="G19" s="110" t="n">
        <v>314</v>
      </c>
      <c r="H19" s="110" t="n">
        <v>1929</v>
      </c>
      <c r="I19" s="110" t="n">
        <v>7446</v>
      </c>
      <c r="J19" s="110" t="n">
        <v>108511</v>
      </c>
      <c r="K19" s="110" t="n">
        <v>38003</v>
      </c>
      <c r="L19" s="110" t="n">
        <v>8269</v>
      </c>
      <c r="M19" s="110" t="n">
        <v>39156</v>
      </c>
      <c r="N19" s="201" t="n">
        <v>23083</v>
      </c>
      <c r="O19" s="110" t="n">
        <v>2421</v>
      </c>
      <c r="P19" s="202" t="n">
        <v>233251</v>
      </c>
      <c r="Q19" s="171" t="s">
        <v>271</v>
      </c>
      <c r="S19" s="148" t="n">
        <v>247354</v>
      </c>
    </row>
    <row r="20" customFormat="false" ht="15.95" hidden="false" customHeight="true" outlineLevel="0" collapsed="false">
      <c r="A20" s="127" t="s">
        <v>272</v>
      </c>
      <c r="B20" s="110" t="n">
        <v>293909</v>
      </c>
      <c r="C20" s="110" t="n">
        <v>154658</v>
      </c>
      <c r="D20" s="110" t="n">
        <v>89811</v>
      </c>
      <c r="E20" s="110" t="n">
        <v>1765</v>
      </c>
      <c r="F20" s="110" t="n">
        <v>48378</v>
      </c>
      <c r="G20" s="110" t="n">
        <v>348</v>
      </c>
      <c r="H20" s="110" t="n">
        <v>3397</v>
      </c>
      <c r="I20" s="110" t="n">
        <v>10958</v>
      </c>
      <c r="J20" s="110" t="n">
        <v>139251</v>
      </c>
      <c r="K20" s="110" t="n">
        <v>45862</v>
      </c>
      <c r="L20" s="110" t="n">
        <v>9075</v>
      </c>
      <c r="M20" s="110" t="n">
        <v>53076</v>
      </c>
      <c r="N20" s="201" t="n">
        <v>31238</v>
      </c>
      <c r="O20" s="110" t="n">
        <v>5379</v>
      </c>
      <c r="P20" s="202" t="n">
        <v>299288</v>
      </c>
      <c r="Q20" s="171" t="s">
        <v>272</v>
      </c>
      <c r="S20" s="148" t="n">
        <v>247354</v>
      </c>
    </row>
    <row r="21" customFormat="false" ht="15.95" hidden="false" customHeight="true" outlineLevel="0" collapsed="false">
      <c r="A21" s="127" t="s">
        <v>273</v>
      </c>
      <c r="B21" s="110" t="n">
        <v>262607</v>
      </c>
      <c r="C21" s="110" t="n">
        <v>132445</v>
      </c>
      <c r="D21" s="110" t="n">
        <v>78810</v>
      </c>
      <c r="E21" s="110" t="n">
        <v>1773</v>
      </c>
      <c r="F21" s="110" t="n">
        <v>40315</v>
      </c>
      <c r="G21" s="110" t="n">
        <v>443</v>
      </c>
      <c r="H21" s="110" t="n">
        <v>2827</v>
      </c>
      <c r="I21" s="110" t="n">
        <v>8277</v>
      </c>
      <c r="J21" s="110" t="n">
        <v>130162</v>
      </c>
      <c r="K21" s="110" t="n">
        <v>39300</v>
      </c>
      <c r="L21" s="110" t="n">
        <v>7651</v>
      </c>
      <c r="M21" s="110" t="n">
        <v>53782</v>
      </c>
      <c r="N21" s="201" t="n">
        <v>29429</v>
      </c>
      <c r="O21" s="110" t="n">
        <v>2257</v>
      </c>
      <c r="P21" s="202" t="n">
        <v>264864</v>
      </c>
      <c r="Q21" s="171" t="s">
        <v>273</v>
      </c>
      <c r="S21" s="148" t="n">
        <v>247354</v>
      </c>
    </row>
    <row r="22" customFormat="false" ht="15.95" hidden="false" customHeight="true" outlineLevel="0" collapsed="false">
      <c r="A22" s="127" t="s">
        <v>274</v>
      </c>
      <c r="B22" s="110" t="n">
        <v>273969</v>
      </c>
      <c r="C22" s="110" t="n">
        <v>129218</v>
      </c>
      <c r="D22" s="110" t="n">
        <v>71707</v>
      </c>
      <c r="E22" s="110" t="n">
        <v>1930</v>
      </c>
      <c r="F22" s="110" t="n">
        <v>36485</v>
      </c>
      <c r="G22" s="110" t="n">
        <v>4608</v>
      </c>
      <c r="H22" s="110" t="n">
        <v>4351</v>
      </c>
      <c r="I22" s="110" t="n">
        <v>10137</v>
      </c>
      <c r="J22" s="110" t="n">
        <v>144751</v>
      </c>
      <c r="K22" s="110" t="n">
        <v>40871</v>
      </c>
      <c r="L22" s="110" t="n">
        <v>12280</v>
      </c>
      <c r="M22" s="110" t="n">
        <v>58986</v>
      </c>
      <c r="N22" s="201" t="n">
        <v>32614</v>
      </c>
      <c r="O22" s="110" t="n">
        <v>3133</v>
      </c>
      <c r="P22" s="202" t="n">
        <v>277102</v>
      </c>
      <c r="Q22" s="171" t="s">
        <v>274</v>
      </c>
      <c r="S22" s="148" t="n">
        <v>247354</v>
      </c>
    </row>
    <row r="23" customFormat="false" ht="15.95" hidden="false" customHeight="true" outlineLevel="0" collapsed="false">
      <c r="A23" s="127" t="s">
        <v>275</v>
      </c>
      <c r="B23" s="110" t="n">
        <v>268657</v>
      </c>
      <c r="C23" s="110" t="n">
        <v>135788</v>
      </c>
      <c r="D23" s="110" t="n">
        <v>73690</v>
      </c>
      <c r="E23" s="110" t="n">
        <v>2166</v>
      </c>
      <c r="F23" s="110" t="n">
        <v>40688</v>
      </c>
      <c r="G23" s="110" t="n">
        <v>4200</v>
      </c>
      <c r="H23" s="110" t="n">
        <v>4626</v>
      </c>
      <c r="I23" s="110" t="n">
        <v>10418</v>
      </c>
      <c r="J23" s="110" t="n">
        <v>132869</v>
      </c>
      <c r="K23" s="110" t="n">
        <v>37157</v>
      </c>
      <c r="L23" s="110" t="n">
        <v>12763</v>
      </c>
      <c r="M23" s="110" t="n">
        <v>53505</v>
      </c>
      <c r="N23" s="201" t="n">
        <v>29444</v>
      </c>
      <c r="O23" s="110" t="n">
        <v>2727</v>
      </c>
      <c r="P23" s="202" t="n">
        <v>271384</v>
      </c>
      <c r="Q23" s="171" t="s">
        <v>275</v>
      </c>
      <c r="S23" s="148" t="n">
        <v>247354</v>
      </c>
    </row>
    <row r="24" customFormat="false" ht="15.95" hidden="false" customHeight="true" outlineLevel="0" collapsed="false">
      <c r="A24" s="112" t="s">
        <v>276</v>
      </c>
      <c r="B24" s="110" t="n">
        <v>287912</v>
      </c>
      <c r="C24" s="110" t="n">
        <v>138922</v>
      </c>
      <c r="D24" s="110" t="n">
        <v>69017</v>
      </c>
      <c r="E24" s="110" t="n">
        <v>2210</v>
      </c>
      <c r="F24" s="110" t="n">
        <v>41624</v>
      </c>
      <c r="G24" s="110" t="n">
        <v>11841</v>
      </c>
      <c r="H24" s="110" t="n">
        <v>4489</v>
      </c>
      <c r="I24" s="110" t="n">
        <v>9741</v>
      </c>
      <c r="J24" s="110" t="n">
        <v>148990</v>
      </c>
      <c r="K24" s="110" t="n">
        <v>40355</v>
      </c>
      <c r="L24" s="110" t="n">
        <v>15546</v>
      </c>
      <c r="M24" s="110" t="n">
        <v>59043</v>
      </c>
      <c r="N24" s="201" t="n">
        <v>34046</v>
      </c>
      <c r="O24" s="110" t="n">
        <v>2617</v>
      </c>
      <c r="P24" s="202" t="n">
        <v>290529</v>
      </c>
      <c r="Q24" s="345" t="s">
        <v>276</v>
      </c>
      <c r="S24" s="148" t="n">
        <v>247354</v>
      </c>
    </row>
    <row r="25" s="148" customFormat="true" ht="15.95" hidden="false" customHeight="true" outlineLevel="0" collapsed="false">
      <c r="A25" s="112" t="s">
        <v>277</v>
      </c>
      <c r="B25" s="110" t="n">
        <v>376566</v>
      </c>
      <c r="C25" s="110" t="n">
        <v>189431</v>
      </c>
      <c r="D25" s="110" t="n">
        <v>98157</v>
      </c>
      <c r="E25" s="110" t="n">
        <v>2740</v>
      </c>
      <c r="F25" s="110" t="n">
        <v>54073</v>
      </c>
      <c r="G25" s="110" t="n">
        <v>16741</v>
      </c>
      <c r="H25" s="110" t="n">
        <v>5235</v>
      </c>
      <c r="I25" s="110" t="n">
        <v>12485</v>
      </c>
      <c r="J25" s="110" t="n">
        <v>187135</v>
      </c>
      <c r="K25" s="110" t="n">
        <v>61590</v>
      </c>
      <c r="L25" s="110" t="n">
        <v>16585</v>
      </c>
      <c r="M25" s="110" t="n">
        <v>68730</v>
      </c>
      <c r="N25" s="201" t="n">
        <v>40230</v>
      </c>
      <c r="O25" s="110" t="n">
        <v>3481</v>
      </c>
      <c r="P25" s="202" t="n">
        <v>380047</v>
      </c>
      <c r="Q25" s="345" t="s">
        <v>277</v>
      </c>
      <c r="S25" s="148" t="n">
        <v>247354</v>
      </c>
    </row>
    <row r="26" s="228" customFormat="true" ht="15.95" hidden="false" customHeight="true" outlineLevel="0" collapsed="false">
      <c r="A26" s="112" t="s">
        <v>278</v>
      </c>
      <c r="B26" s="110" t="n">
        <v>312713</v>
      </c>
      <c r="C26" s="110" t="n">
        <v>132341</v>
      </c>
      <c r="D26" s="110" t="n">
        <v>62981</v>
      </c>
      <c r="E26" s="110" t="n">
        <v>2201</v>
      </c>
      <c r="F26" s="110" t="n">
        <v>36308</v>
      </c>
      <c r="G26" s="110" t="n">
        <v>14176</v>
      </c>
      <c r="H26" s="110" t="n">
        <v>3960</v>
      </c>
      <c r="I26" s="110" t="n">
        <v>12715</v>
      </c>
      <c r="J26" s="110" t="n">
        <v>180372</v>
      </c>
      <c r="K26" s="110" t="n">
        <v>54100</v>
      </c>
      <c r="L26" s="110" t="n">
        <v>17748</v>
      </c>
      <c r="M26" s="110" t="n">
        <v>55743</v>
      </c>
      <c r="N26" s="201" t="n">
        <v>52781</v>
      </c>
      <c r="O26" s="110" t="n">
        <v>5665</v>
      </c>
      <c r="P26" s="202" t="n">
        <v>318378</v>
      </c>
      <c r="Q26" s="345" t="s">
        <v>278</v>
      </c>
      <c r="S26" s="148" t="n">
        <v>247354</v>
      </c>
    </row>
    <row r="27" s="228" customFormat="true" ht="9.9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361"/>
      <c r="Q27" s="171"/>
    </row>
    <row r="28" s="228" customFormat="true" ht="12.75" hidden="false" customHeight="true" outlineLevel="0" collapsed="false">
      <c r="A28" s="199" t="n">
        <v>2006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201"/>
      <c r="O28" s="110"/>
      <c r="P28" s="202"/>
      <c r="Q28" s="203" t="n">
        <v>2006</v>
      </c>
    </row>
    <row r="29" s="228" customFormat="true" ht="9.95" hidden="false" customHeight="true" outlineLevel="0" collapsed="false">
      <c r="A29" s="157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158"/>
    </row>
    <row r="30" s="228" customFormat="true" ht="15.95" hidden="false" customHeight="true" outlineLevel="0" collapsed="false">
      <c r="A30" s="104" t="s">
        <v>267</v>
      </c>
      <c r="B30" s="110" t="n">
        <v>108209</v>
      </c>
      <c r="C30" s="110" t="n">
        <v>68530</v>
      </c>
      <c r="D30" s="110" t="n">
        <v>30990</v>
      </c>
      <c r="E30" s="110" t="n">
        <v>1015</v>
      </c>
      <c r="F30" s="110" t="n">
        <v>24091</v>
      </c>
      <c r="G30" s="110" t="n">
        <v>6319</v>
      </c>
      <c r="H30" s="110" t="n">
        <v>1768</v>
      </c>
      <c r="I30" s="110" t="n">
        <v>4347</v>
      </c>
      <c r="J30" s="110" t="n">
        <v>39679</v>
      </c>
      <c r="K30" s="110" t="n">
        <v>16829</v>
      </c>
      <c r="L30" s="110" t="n">
        <v>5134</v>
      </c>
      <c r="M30" s="110" t="n">
        <v>7898</v>
      </c>
      <c r="N30" s="201" t="n">
        <v>9818</v>
      </c>
      <c r="O30" s="110" t="n">
        <v>3319</v>
      </c>
      <c r="P30" s="202" t="n">
        <v>111528</v>
      </c>
      <c r="Q30" s="165" t="s">
        <v>267</v>
      </c>
      <c r="S30" s="148" t="n">
        <v>247354</v>
      </c>
    </row>
    <row r="31" s="228" customFormat="true" ht="15.95" hidden="false" customHeight="true" outlineLevel="0" collapsed="false">
      <c r="A31" s="104" t="s">
        <v>268</v>
      </c>
      <c r="B31" s="110" t="n">
        <v>104443</v>
      </c>
      <c r="C31" s="110" t="n">
        <v>68247</v>
      </c>
      <c r="D31" s="110" t="n">
        <v>30208</v>
      </c>
      <c r="E31" s="110" t="n">
        <v>690</v>
      </c>
      <c r="F31" s="110" t="n">
        <v>25924</v>
      </c>
      <c r="G31" s="110" t="n">
        <v>3947</v>
      </c>
      <c r="H31" s="110" t="n">
        <v>1132</v>
      </c>
      <c r="I31" s="110" t="n">
        <v>6346</v>
      </c>
      <c r="J31" s="110" t="n">
        <v>36196</v>
      </c>
      <c r="K31" s="110" t="n">
        <v>15123</v>
      </c>
      <c r="L31" s="110" t="n">
        <v>4286</v>
      </c>
      <c r="M31" s="110" t="n">
        <v>7448</v>
      </c>
      <c r="N31" s="201" t="n">
        <v>9339</v>
      </c>
      <c r="O31" s="110" t="n">
        <v>3370</v>
      </c>
      <c r="P31" s="202" t="n">
        <v>107813</v>
      </c>
      <c r="Q31" s="165" t="s">
        <v>268</v>
      </c>
      <c r="S31" s="148" t="n">
        <v>247354</v>
      </c>
    </row>
    <row r="32" s="228" customFormat="true" ht="15.95" hidden="false" customHeight="true" outlineLevel="0" collapsed="false">
      <c r="A32" s="127" t="s">
        <v>279</v>
      </c>
      <c r="B32" s="110" t="n">
        <v>130658</v>
      </c>
      <c r="C32" s="110" t="n">
        <v>76596</v>
      </c>
      <c r="D32" s="110" t="n">
        <v>38686</v>
      </c>
      <c r="E32" s="110" t="n">
        <v>1051</v>
      </c>
      <c r="F32" s="110" t="n">
        <v>26873</v>
      </c>
      <c r="G32" s="110" t="n">
        <v>1522</v>
      </c>
      <c r="H32" s="110" t="n">
        <v>1913</v>
      </c>
      <c r="I32" s="110" t="n">
        <v>6551</v>
      </c>
      <c r="J32" s="110" t="n">
        <v>54062</v>
      </c>
      <c r="K32" s="110" t="n">
        <v>21618</v>
      </c>
      <c r="L32" s="110" t="n">
        <v>7552</v>
      </c>
      <c r="M32" s="110" t="n">
        <v>12917</v>
      </c>
      <c r="N32" s="201" t="n">
        <v>11975</v>
      </c>
      <c r="O32" s="110" t="n">
        <v>3871</v>
      </c>
      <c r="P32" s="202" t="n">
        <v>134529</v>
      </c>
      <c r="Q32" s="171" t="s">
        <v>279</v>
      </c>
      <c r="S32" s="148" t="n">
        <v>247354</v>
      </c>
    </row>
    <row r="33" s="228" customFormat="true" ht="15.95" hidden="false" customHeight="true" outlineLevel="0" collapsed="false">
      <c r="A33" s="127" t="s">
        <v>280</v>
      </c>
      <c r="B33" s="110" t="n">
        <v>197453</v>
      </c>
      <c r="C33" s="110" t="n">
        <v>108557</v>
      </c>
      <c r="D33" s="110" t="n">
        <v>51643</v>
      </c>
      <c r="E33" s="110" t="n">
        <v>1656</v>
      </c>
      <c r="F33" s="110" t="n">
        <v>43317</v>
      </c>
      <c r="G33" s="110" t="n">
        <v>276</v>
      </c>
      <c r="H33" s="110" t="n">
        <v>2565</v>
      </c>
      <c r="I33" s="110" t="n">
        <v>9100</v>
      </c>
      <c r="J33" s="110" t="n">
        <v>88896</v>
      </c>
      <c r="K33" s="110" t="n">
        <v>26732</v>
      </c>
      <c r="L33" s="110" t="n">
        <v>11489</v>
      </c>
      <c r="M33" s="110" t="n">
        <v>33270</v>
      </c>
      <c r="N33" s="201" t="n">
        <v>17405</v>
      </c>
      <c r="O33" s="110" t="n">
        <v>3318</v>
      </c>
      <c r="P33" s="202" t="n">
        <v>200771</v>
      </c>
      <c r="Q33" s="171" t="s">
        <v>280</v>
      </c>
      <c r="S33" s="148" t="n">
        <v>247354</v>
      </c>
    </row>
    <row r="34" s="228" customFormat="true" ht="15.95" hidden="false" customHeight="true" outlineLevel="0" collapsed="false">
      <c r="A34" s="127" t="s">
        <v>281</v>
      </c>
      <c r="B34" s="110" t="n">
        <v>273141</v>
      </c>
      <c r="C34" s="110" t="n">
        <v>147673</v>
      </c>
      <c r="D34" s="110" t="n">
        <v>81289</v>
      </c>
      <c r="E34" s="110" t="n">
        <v>2043</v>
      </c>
      <c r="F34" s="110" t="n">
        <v>50254</v>
      </c>
      <c r="G34" s="110" t="n">
        <v>155</v>
      </c>
      <c r="H34" s="110" t="n">
        <v>2422</v>
      </c>
      <c r="I34" s="110" t="n">
        <v>11510</v>
      </c>
      <c r="J34" s="110" t="n">
        <v>125468</v>
      </c>
      <c r="K34" s="110" t="n">
        <v>36900</v>
      </c>
      <c r="L34" s="110" t="n">
        <v>7926</v>
      </c>
      <c r="M34" s="110" t="n">
        <v>48304</v>
      </c>
      <c r="N34" s="201" t="n">
        <v>32338</v>
      </c>
      <c r="O34" s="110" t="n">
        <v>4407</v>
      </c>
      <c r="P34" s="202" t="n">
        <v>277548</v>
      </c>
      <c r="Q34" s="171" t="s">
        <v>281</v>
      </c>
      <c r="S34" s="148" t="n">
        <v>247354</v>
      </c>
    </row>
    <row r="35" customFormat="false" ht="15.95" hidden="false" customHeight="true" outlineLevel="0" collapsed="false">
      <c r="A35" s="127" t="s">
        <v>272</v>
      </c>
      <c r="B35" s="110" t="n">
        <v>291774</v>
      </c>
      <c r="C35" s="110" t="n">
        <v>167427</v>
      </c>
      <c r="D35" s="110" t="n">
        <v>100897</v>
      </c>
      <c r="E35" s="110" t="n">
        <v>3076</v>
      </c>
      <c r="F35" s="110" t="n">
        <v>49867</v>
      </c>
      <c r="G35" s="110" t="n">
        <v>916</v>
      </c>
      <c r="H35" s="110" t="n">
        <v>2429</v>
      </c>
      <c r="I35" s="110" t="n">
        <v>10242</v>
      </c>
      <c r="J35" s="110" t="n">
        <v>124347</v>
      </c>
      <c r="K35" s="110" t="n">
        <v>39631</v>
      </c>
      <c r="L35" s="110" t="n">
        <v>7965</v>
      </c>
      <c r="M35" s="110" t="n">
        <v>49090</v>
      </c>
      <c r="N35" s="201" t="n">
        <v>27661</v>
      </c>
      <c r="O35" s="110" t="n">
        <v>4657</v>
      </c>
      <c r="P35" s="202" t="n">
        <v>296431</v>
      </c>
      <c r="Q35" s="171" t="s">
        <v>272</v>
      </c>
      <c r="S35" s="148" t="n">
        <v>247354</v>
      </c>
    </row>
    <row r="36" customFormat="false" ht="15.95" hidden="false" customHeight="true" outlineLevel="0" collapsed="false">
      <c r="A36" s="127" t="s">
        <v>282</v>
      </c>
      <c r="B36" s="110" t="n">
        <v>301505</v>
      </c>
      <c r="C36" s="110" t="n">
        <v>160425</v>
      </c>
      <c r="D36" s="110" t="n">
        <v>95326</v>
      </c>
      <c r="E36" s="110" t="n">
        <v>1976</v>
      </c>
      <c r="F36" s="110" t="n">
        <v>47002</v>
      </c>
      <c r="G36" s="110" t="n">
        <v>431</v>
      </c>
      <c r="H36" s="110" t="n">
        <v>3031</v>
      </c>
      <c r="I36" s="110" t="n">
        <v>12659</v>
      </c>
      <c r="J36" s="110" t="n">
        <v>141080</v>
      </c>
      <c r="K36" s="110" t="n">
        <v>40670</v>
      </c>
      <c r="L36" s="110" t="n">
        <v>14009</v>
      </c>
      <c r="M36" s="110" t="n">
        <v>59896</v>
      </c>
      <c r="N36" s="201" t="n">
        <v>26505</v>
      </c>
      <c r="O36" s="110" t="n">
        <v>3231</v>
      </c>
      <c r="P36" s="202" t="n">
        <v>304736</v>
      </c>
      <c r="Q36" s="171" t="s">
        <v>282</v>
      </c>
      <c r="S36" s="148" t="n">
        <v>247354</v>
      </c>
    </row>
    <row r="37" customFormat="false" ht="15.95" hidden="false" customHeight="true" outlineLevel="0" collapsed="false">
      <c r="A37" s="127" t="s">
        <v>283</v>
      </c>
      <c r="B37" s="110" t="n">
        <v>311185</v>
      </c>
      <c r="C37" s="110" t="n">
        <v>173925</v>
      </c>
      <c r="D37" s="110" t="n">
        <v>102829</v>
      </c>
      <c r="E37" s="110" t="n">
        <v>2770</v>
      </c>
      <c r="F37" s="110" t="n">
        <v>53275</v>
      </c>
      <c r="G37" s="110" t="n">
        <v>806</v>
      </c>
      <c r="H37" s="110" t="n">
        <v>2748</v>
      </c>
      <c r="I37" s="110" t="n">
        <v>11497</v>
      </c>
      <c r="J37" s="110" t="n">
        <v>137260</v>
      </c>
      <c r="K37" s="110" t="n">
        <v>41201</v>
      </c>
      <c r="L37" s="110" t="n">
        <v>10902</v>
      </c>
      <c r="M37" s="110" t="n">
        <v>54908</v>
      </c>
      <c r="N37" s="201" t="n">
        <v>30249</v>
      </c>
      <c r="O37" s="110" t="n">
        <v>6245</v>
      </c>
      <c r="P37" s="202" t="n">
        <v>317430</v>
      </c>
      <c r="Q37" s="171" t="s">
        <v>283</v>
      </c>
      <c r="S37" s="148" t="n">
        <v>247354</v>
      </c>
    </row>
    <row r="38" customFormat="false" ht="15.95" hidden="false" customHeight="true" outlineLevel="0" collapsed="false">
      <c r="A38" s="127" t="s">
        <v>284</v>
      </c>
      <c r="B38" s="110" t="n">
        <v>317686</v>
      </c>
      <c r="C38" s="110" t="n">
        <v>178824</v>
      </c>
      <c r="D38" s="110" t="n">
        <v>105612</v>
      </c>
      <c r="E38" s="110" t="n">
        <v>2703</v>
      </c>
      <c r="F38" s="110" t="n">
        <v>55786</v>
      </c>
      <c r="G38" s="110" t="n">
        <v>944</v>
      </c>
      <c r="H38" s="110" t="n">
        <v>3175</v>
      </c>
      <c r="I38" s="110" t="n">
        <v>10604</v>
      </c>
      <c r="J38" s="110" t="n">
        <v>138862</v>
      </c>
      <c r="K38" s="110" t="n">
        <v>42172</v>
      </c>
      <c r="L38" s="110" t="n">
        <v>9888</v>
      </c>
      <c r="M38" s="110" t="n">
        <v>56055</v>
      </c>
      <c r="N38" s="201" t="n">
        <v>30747</v>
      </c>
      <c r="O38" s="110" t="n">
        <v>3534</v>
      </c>
      <c r="P38" s="202" t="n">
        <v>321220</v>
      </c>
      <c r="Q38" s="171" t="s">
        <v>284</v>
      </c>
      <c r="S38" s="148" t="n">
        <v>247354</v>
      </c>
    </row>
    <row r="39" customFormat="false" ht="15.95" hidden="false" customHeight="true" outlineLevel="0" collapsed="false">
      <c r="A39" s="112" t="s">
        <v>276</v>
      </c>
      <c r="B39" s="110" t="n">
        <v>349692</v>
      </c>
      <c r="C39" s="110" t="n">
        <v>178508</v>
      </c>
      <c r="D39" s="110" t="n">
        <v>97985</v>
      </c>
      <c r="E39" s="110" t="n">
        <v>1993</v>
      </c>
      <c r="F39" s="110" t="n">
        <v>55496</v>
      </c>
      <c r="G39" s="110" t="n">
        <v>410</v>
      </c>
      <c r="H39" s="110" t="n">
        <v>3587</v>
      </c>
      <c r="I39" s="110" t="n">
        <v>19037</v>
      </c>
      <c r="J39" s="110" t="n">
        <v>171184</v>
      </c>
      <c r="K39" s="110" t="n">
        <v>44199</v>
      </c>
      <c r="L39" s="110" t="n">
        <v>28663</v>
      </c>
      <c r="M39" s="110" t="n">
        <v>62633</v>
      </c>
      <c r="N39" s="201" t="n">
        <v>35689</v>
      </c>
      <c r="O39" s="110" t="n">
        <v>5940</v>
      </c>
      <c r="P39" s="202" t="n">
        <v>355632</v>
      </c>
      <c r="Q39" s="345" t="s">
        <v>276</v>
      </c>
      <c r="S39" s="148" t="n">
        <v>247354</v>
      </c>
    </row>
    <row r="40" customFormat="false" ht="15.95" hidden="false" customHeight="true" outlineLevel="0" collapsed="false">
      <c r="A40" s="112" t="s">
        <v>277</v>
      </c>
      <c r="B40" s="110" t="n">
        <v>417976</v>
      </c>
      <c r="C40" s="110" t="n">
        <v>200815</v>
      </c>
      <c r="D40" s="110" t="n">
        <v>112966</v>
      </c>
      <c r="E40" s="110" t="n">
        <v>2109</v>
      </c>
      <c r="F40" s="110" t="n">
        <v>63117</v>
      </c>
      <c r="G40" s="110" t="n">
        <v>322</v>
      </c>
      <c r="H40" s="110" t="n">
        <v>7832</v>
      </c>
      <c r="I40" s="110" t="n">
        <v>14469</v>
      </c>
      <c r="J40" s="110" t="n">
        <v>217161</v>
      </c>
      <c r="K40" s="110" t="n">
        <v>58500</v>
      </c>
      <c r="L40" s="110" t="n">
        <v>45334</v>
      </c>
      <c r="M40" s="110" t="n">
        <v>73617</v>
      </c>
      <c r="N40" s="201" t="n">
        <v>39710</v>
      </c>
      <c r="O40" s="110" t="n">
        <v>8232</v>
      </c>
      <c r="P40" s="202" t="n">
        <v>426208</v>
      </c>
      <c r="Q40" s="345" t="s">
        <v>277</v>
      </c>
      <c r="S40" s="148" t="n">
        <v>247354</v>
      </c>
    </row>
    <row r="41" customFormat="false" ht="15.95" hidden="false" customHeight="true" outlineLevel="0" collapsed="false">
      <c r="A41" s="112" t="s">
        <v>27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345" t="s">
        <v>278</v>
      </c>
      <c r="S41" s="148" t="n">
        <v>247354</v>
      </c>
    </row>
    <row r="42" customFormat="false" ht="9.95" hidden="false" customHeight="true" outlineLevel="0" collapsed="false">
      <c r="A42" s="11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19.5268979559155</v>
      </c>
      <c r="C46" s="125" t="n">
        <v>12.4963587066126</v>
      </c>
      <c r="D46" s="125" t="n">
        <v>15.2890748583967</v>
      </c>
      <c r="E46" s="125" t="n">
        <v>5.82037129954843</v>
      </c>
      <c r="F46" s="125" t="n">
        <v>13.7325212627937</v>
      </c>
      <c r="G46" s="125" t="n">
        <v>-21.4634146341463</v>
      </c>
      <c r="H46" s="125" t="n">
        <v>118.344020072484</v>
      </c>
      <c r="I46" s="125" t="n">
        <v>-23.9953774229133</v>
      </c>
      <c r="J46" s="125" t="n">
        <v>26.8582344144313</v>
      </c>
      <c r="K46" s="125" t="n">
        <v>32.3559356546528</v>
      </c>
      <c r="L46" s="125" t="n">
        <v>58.1620904999477</v>
      </c>
      <c r="M46" s="125" t="n">
        <v>17.5370810914374</v>
      </c>
      <c r="N46" s="364" t="n">
        <v>11.2667768780296</v>
      </c>
      <c r="O46" s="125" t="n">
        <v>38.5858585858586</v>
      </c>
      <c r="P46" s="212" t="n">
        <v>19.8452332748459</v>
      </c>
      <c r="Q46" s="165" t="s">
        <v>112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5"/>
      <c r="O47" s="170"/>
      <c r="P47" s="170"/>
      <c r="Q47" s="171"/>
    </row>
    <row r="48" customFormat="false" ht="12.75" hidden="false" customHeight="true" outlineLevel="0" collapsed="false">
      <c r="A48" s="127" t="s">
        <v>113</v>
      </c>
      <c r="B48" s="125" t="n">
        <v>10.9967442626259</v>
      </c>
      <c r="C48" s="125" t="n">
        <v>6.00957604615928</v>
      </c>
      <c r="D48" s="125" t="n">
        <v>15.0870544128284</v>
      </c>
      <c r="E48" s="125" t="n">
        <v>-23.029197080292</v>
      </c>
      <c r="F48" s="125" t="n">
        <v>16.7255376990365</v>
      </c>
      <c r="G48" s="125" t="n">
        <v>-98.0765784600681</v>
      </c>
      <c r="H48" s="125" t="n">
        <v>49.6084049665712</v>
      </c>
      <c r="I48" s="125" t="n">
        <v>15.8910692831398</v>
      </c>
      <c r="J48" s="125" t="n">
        <v>16.0451011302001</v>
      </c>
      <c r="K48" s="125" t="n">
        <v>-5.01704822211399</v>
      </c>
      <c r="L48" s="125" t="n">
        <v>173.343382574616</v>
      </c>
      <c r="M48" s="125" t="n">
        <v>7.1104321257093</v>
      </c>
      <c r="N48" s="364" t="n">
        <v>-1.29256773552075</v>
      </c>
      <c r="O48" s="125" t="n">
        <v>136.483769031887</v>
      </c>
      <c r="P48" s="212" t="n">
        <v>12.1461292945346</v>
      </c>
      <c r="Q48" s="171" t="s">
        <v>113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5"/>
      <c r="O49" s="170"/>
      <c r="P49" s="170"/>
      <c r="Q49" s="171"/>
    </row>
    <row r="50" customFormat="false" ht="12.75" hidden="false" customHeight="true" outlineLevel="0" collapsed="false">
      <c r="A50" s="127" t="s">
        <v>114</v>
      </c>
      <c r="B50" s="125" t="n">
        <v>5.58050558645545</v>
      </c>
      <c r="C50" s="125" t="n">
        <v>10.0355388013208</v>
      </c>
      <c r="D50" s="125" t="n">
        <v>8.53359634243375</v>
      </c>
      <c r="E50" s="125" t="n">
        <v>17.625397533895</v>
      </c>
      <c r="F50" s="125" t="n">
        <v>19.13835637869</v>
      </c>
      <c r="G50" s="125" t="n">
        <v>-59.2814371257485</v>
      </c>
      <c r="H50" s="125" t="n">
        <v>-8.21509009009009</v>
      </c>
      <c r="I50" s="125" t="n">
        <v>16.4004121360049</v>
      </c>
      <c r="J50" s="125" t="n">
        <v>0.687080205452389</v>
      </c>
      <c r="K50" s="125" t="n">
        <v>-5.23490231344684</v>
      </c>
      <c r="L50" s="125" t="n">
        <v>42.3930527274925</v>
      </c>
      <c r="M50" s="125" t="n">
        <v>-0.595103513883615</v>
      </c>
      <c r="N50" s="364" t="n">
        <v>-4.5439359678151</v>
      </c>
      <c r="O50" s="125" t="n">
        <v>62.5924484235111</v>
      </c>
      <c r="P50" s="212" t="n">
        <v>6.23476096633435</v>
      </c>
      <c r="Q50" s="171" t="s">
        <v>114</v>
      </c>
    </row>
    <row r="51" customFormat="false" ht="12.75" hidden="false" customHeight="true" outlineLevel="0" collapsed="false">
      <c r="B51" s="341"/>
      <c r="C51" s="341"/>
      <c r="D51" s="341"/>
      <c r="E51" s="341"/>
      <c r="F51" s="125"/>
      <c r="G51" s="341"/>
      <c r="H51" s="341"/>
      <c r="I51" s="341"/>
      <c r="J51" s="344"/>
      <c r="K51" s="351"/>
      <c r="L51" s="351"/>
      <c r="M51" s="170"/>
      <c r="N51" s="170"/>
      <c r="O51" s="170"/>
      <c r="P51" s="170"/>
    </row>
    <row r="52" customFormat="false" ht="12.75" hidden="false" customHeight="true" outlineLevel="0" collapsed="false">
      <c r="A52" s="344" t="s">
        <v>115</v>
      </c>
      <c r="B52" s="351"/>
      <c r="C52" s="351"/>
      <c r="D52" s="351"/>
      <c r="E52" s="351"/>
      <c r="F52" s="351"/>
      <c r="G52" s="351"/>
      <c r="H52" s="351"/>
      <c r="I52" s="351"/>
      <c r="J52" s="344" t="s">
        <v>115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1</v>
      </c>
      <c r="B53" s="351"/>
      <c r="C53" s="351"/>
      <c r="D53" s="351"/>
      <c r="E53" s="351"/>
      <c r="F53" s="351"/>
      <c r="G53" s="351"/>
      <c r="H53" s="351"/>
      <c r="I53" s="351"/>
      <c r="J53" s="344" t="s">
        <v>141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0</v>
      </c>
      <c r="B54" s="170"/>
      <c r="C54" s="170"/>
      <c r="D54" s="170"/>
      <c r="E54" s="170"/>
      <c r="F54" s="170"/>
      <c r="G54" s="170"/>
      <c r="H54" s="170"/>
      <c r="I54" s="170"/>
      <c r="J54" s="344" t="s">
        <v>260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1</v>
      </c>
      <c r="B55" s="170"/>
      <c r="C55" s="170"/>
      <c r="D55" s="170"/>
      <c r="E55" s="170"/>
      <c r="F55" s="170"/>
      <c r="G55" s="170"/>
      <c r="H55" s="170"/>
      <c r="I55" s="170"/>
      <c r="J55" s="344" t="s">
        <v>261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62</v>
      </c>
      <c r="J56" s="344" t="s">
        <v>262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:G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0.41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12.75" hidden="false" customHeight="false" outlineLevel="0" collapsed="false">
      <c r="A1" s="85"/>
    </row>
    <row r="2" customFormat="false" ht="12.75" hidden="false" customHeight="fals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7" activeCellId="0" sqref="G7:G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2" min="2" style="89" width="6.56"/>
    <col collapsed="false" customWidth="true" hidden="false" outlineLevel="0" max="3" min="3" style="89" width="6.41"/>
    <col collapsed="false" customWidth="true" hidden="false" outlineLevel="0" max="4" min="4" style="88" width="8.7"/>
    <col collapsed="false" customWidth="true" hidden="false" outlineLevel="0" max="9" min="5" style="89" width="8.28"/>
    <col collapsed="false" customWidth="true" hidden="false" outlineLevel="0" max="11" min="10" style="89" width="7.56"/>
    <col collapsed="false" customWidth="false" hidden="false" outlineLevel="0" max="257" min="12" style="88" width="9.85"/>
  </cols>
  <sheetData>
    <row r="1" customFormat="false" ht="12.75" hidden="false" customHeight="false" outlineLevel="0" collapsed="false">
      <c r="A1" s="90" t="s">
        <v>7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83" t="s">
        <v>78</v>
      </c>
      <c r="B2" s="83"/>
      <c r="C2" s="83"/>
      <c r="D2" s="83"/>
      <c r="E2" s="83"/>
      <c r="F2" s="83"/>
      <c r="G2" s="91"/>
      <c r="H2" s="91"/>
      <c r="I2" s="91"/>
      <c r="J2" s="91"/>
      <c r="K2" s="83"/>
    </row>
    <row r="3" customFormat="false" ht="12.75" hidden="false" customHeight="false" outlineLevel="0" collapsed="false">
      <c r="A3" s="92" t="s">
        <v>79</v>
      </c>
      <c r="B3" s="93"/>
      <c r="C3" s="93"/>
      <c r="D3" s="94"/>
      <c r="E3" s="93"/>
      <c r="F3" s="93"/>
      <c r="G3" s="93"/>
      <c r="H3" s="93"/>
      <c r="I3" s="93"/>
      <c r="J3" s="93"/>
      <c r="K3" s="93"/>
    </row>
    <row r="4" customFormat="fals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97" t="s">
        <v>80</v>
      </c>
      <c r="B5" s="98" t="s">
        <v>81</v>
      </c>
      <c r="C5" s="98" t="s">
        <v>82</v>
      </c>
      <c r="D5" s="98"/>
      <c r="E5" s="98"/>
      <c r="F5" s="98"/>
      <c r="G5" s="98"/>
      <c r="H5" s="98"/>
      <c r="I5" s="98"/>
      <c r="J5" s="99" t="s">
        <v>83</v>
      </c>
      <c r="K5" s="100" t="s">
        <v>84</v>
      </c>
    </row>
    <row r="6" customFormat="false" ht="11.1" hidden="false" customHeight="true" outlineLevel="0" collapsed="false">
      <c r="A6" s="97"/>
      <c r="B6" s="98"/>
      <c r="C6" s="99" t="s">
        <v>85</v>
      </c>
      <c r="D6" s="101" t="s">
        <v>86</v>
      </c>
      <c r="E6" s="101"/>
      <c r="F6" s="101"/>
      <c r="G6" s="101"/>
      <c r="H6" s="101"/>
      <c r="I6" s="99" t="s">
        <v>87</v>
      </c>
      <c r="J6" s="99"/>
      <c r="K6" s="100"/>
    </row>
    <row r="7" customFormat="false" ht="11.1" hidden="false" customHeight="true" outlineLevel="0" collapsed="false">
      <c r="A7" s="97"/>
      <c r="B7" s="98"/>
      <c r="C7" s="99"/>
      <c r="D7" s="102" t="s">
        <v>88</v>
      </c>
      <c r="E7" s="102" t="s">
        <v>89</v>
      </c>
      <c r="F7" s="99" t="s">
        <v>90</v>
      </c>
      <c r="G7" s="99" t="s">
        <v>91</v>
      </c>
      <c r="H7" s="99" t="s">
        <v>92</v>
      </c>
      <c r="I7" s="99"/>
      <c r="J7" s="99"/>
      <c r="K7" s="100"/>
    </row>
    <row r="8" customFormat="false" ht="11.1" hidden="false" customHeight="true" outlineLevel="0" collapsed="false">
      <c r="A8" s="97"/>
      <c r="B8" s="98"/>
      <c r="C8" s="99"/>
      <c r="D8" s="102"/>
      <c r="E8" s="102"/>
      <c r="F8" s="99"/>
      <c r="G8" s="99"/>
      <c r="H8" s="99"/>
      <c r="I8" s="99"/>
      <c r="J8" s="99"/>
      <c r="K8" s="100"/>
    </row>
    <row r="9" customFormat="false" ht="11.1" hidden="false" customHeight="true" outlineLevel="0" collapsed="false">
      <c r="A9" s="97"/>
      <c r="B9" s="98"/>
      <c r="C9" s="99"/>
      <c r="D9" s="102"/>
      <c r="E9" s="102"/>
      <c r="F9" s="99"/>
      <c r="G9" s="99"/>
      <c r="H9" s="99"/>
      <c r="I9" s="99"/>
      <c r="J9" s="99"/>
      <c r="K9" s="100"/>
    </row>
    <row r="10" customFormat="false" ht="11.1" hidden="false" customHeight="true" outlineLevel="0" collapsed="false">
      <c r="A10" s="97"/>
      <c r="B10" s="98"/>
      <c r="C10" s="99"/>
      <c r="D10" s="102"/>
      <c r="E10" s="102"/>
      <c r="F10" s="99"/>
      <c r="G10" s="99"/>
      <c r="H10" s="99"/>
      <c r="I10" s="99"/>
      <c r="J10" s="99"/>
      <c r="K10" s="100"/>
    </row>
    <row r="11" customFormat="false" ht="12.75" hidden="false" customHeight="true" outlineLevel="0" collapsed="false">
      <c r="A11" s="97"/>
      <c r="B11" s="98"/>
      <c r="C11" s="99"/>
      <c r="D11" s="102"/>
      <c r="E11" s="102"/>
      <c r="F11" s="99"/>
      <c r="G11" s="99"/>
      <c r="H11" s="99"/>
      <c r="I11" s="99"/>
      <c r="J11" s="99"/>
      <c r="K11" s="100"/>
    </row>
    <row r="12" customFormat="false" ht="11.1" hidden="false" customHeight="true" outlineLevel="0" collapsed="false">
      <c r="A12" s="97"/>
      <c r="B12" s="98" t="s">
        <v>93</v>
      </c>
      <c r="C12" s="98"/>
      <c r="D12" s="98"/>
      <c r="E12" s="98"/>
      <c r="F12" s="98"/>
      <c r="G12" s="98"/>
      <c r="H12" s="98"/>
      <c r="I12" s="98"/>
      <c r="J12" s="103" t="s">
        <v>94</v>
      </c>
      <c r="K12" s="103"/>
      <c r="M12" s="95" t="s">
        <v>95</v>
      </c>
    </row>
    <row r="13" customFormat="false" ht="12.75" hidden="false" customHeight="true" outlineLevel="0" collapsed="false">
      <c r="A13" s="104"/>
      <c r="B13" s="105"/>
      <c r="C13" s="105"/>
      <c r="D13" s="106"/>
      <c r="E13" s="105"/>
      <c r="F13" s="105"/>
      <c r="G13" s="105"/>
      <c r="H13" s="105"/>
      <c r="I13" s="105"/>
      <c r="J13" s="107"/>
      <c r="K13" s="107"/>
    </row>
    <row r="14" customFormat="false" ht="12.75" hidden="false" customHeight="true" outlineLevel="0" collapsed="false">
      <c r="A14" s="108" t="s">
        <v>96</v>
      </c>
      <c r="B14" s="109" t="n">
        <v>372</v>
      </c>
      <c r="C14" s="109" t="n">
        <v>17381</v>
      </c>
      <c r="D14" s="109" t="n">
        <v>54</v>
      </c>
      <c r="E14" s="109" t="n">
        <v>3227.33333333333</v>
      </c>
      <c r="F14" s="109" t="n">
        <v>8570.91666666667</v>
      </c>
      <c r="G14" s="109" t="n">
        <v>4779.58333333333</v>
      </c>
      <c r="H14" s="109" t="n">
        <v>749.083333333333</v>
      </c>
      <c r="I14" s="109" t="n">
        <v>400.416666666667</v>
      </c>
      <c r="J14" s="110" t="n">
        <v>318291</v>
      </c>
      <c r="K14" s="110" t="n">
        <v>123770</v>
      </c>
      <c r="L14" s="111"/>
    </row>
    <row r="15" customFormat="false" ht="12.75" hidden="false" customHeight="true" outlineLevel="0" collapsed="false">
      <c r="A15" s="112"/>
      <c r="B15" s="113"/>
      <c r="C15" s="113"/>
      <c r="D15" s="114"/>
      <c r="E15" s="113"/>
      <c r="F15" s="113"/>
      <c r="G15" s="113"/>
      <c r="H15" s="113"/>
      <c r="I15" s="113"/>
      <c r="J15" s="115"/>
      <c r="K15" s="115"/>
    </row>
    <row r="16" customFormat="false" ht="14.1" hidden="false" customHeight="true" outlineLevel="0" collapsed="false">
      <c r="A16" s="104" t="s">
        <v>97</v>
      </c>
      <c r="B16" s="109" t="n">
        <v>398</v>
      </c>
      <c r="C16" s="109" t="n">
        <v>16869</v>
      </c>
      <c r="D16" s="109" t="n">
        <v>55</v>
      </c>
      <c r="E16" s="109" t="n">
        <v>3329</v>
      </c>
      <c r="F16" s="109" t="n">
        <v>8019</v>
      </c>
      <c r="G16" s="109" t="n">
        <v>4664</v>
      </c>
      <c r="H16" s="109" t="n">
        <v>802</v>
      </c>
      <c r="I16" s="109" t="n">
        <v>404</v>
      </c>
      <c r="J16" s="110" t="n">
        <v>22388</v>
      </c>
      <c r="K16" s="110" t="n">
        <v>10570</v>
      </c>
      <c r="L16" s="88" t="s">
        <v>52</v>
      </c>
      <c r="M16" s="109" t="n">
        <v>17381</v>
      </c>
    </row>
    <row r="17" customFormat="false" ht="14.1" hidden="false" customHeight="true" outlineLevel="0" collapsed="false">
      <c r="A17" s="116" t="s">
        <v>98</v>
      </c>
      <c r="B17" s="109" t="n">
        <v>391</v>
      </c>
      <c r="C17" s="109" t="n">
        <v>16086</v>
      </c>
      <c r="D17" s="109" t="n">
        <v>55</v>
      </c>
      <c r="E17" s="109" t="n">
        <v>3239</v>
      </c>
      <c r="F17" s="109" t="n">
        <v>7444</v>
      </c>
      <c r="G17" s="109" t="n">
        <v>4577</v>
      </c>
      <c r="H17" s="109" t="n">
        <v>771</v>
      </c>
      <c r="I17" s="109" t="n">
        <v>217</v>
      </c>
      <c r="J17" s="110" t="n">
        <v>19437</v>
      </c>
      <c r="K17" s="110" t="n">
        <v>9820</v>
      </c>
      <c r="M17" s="109" t="n">
        <v>17381</v>
      </c>
    </row>
    <row r="18" customFormat="false" ht="14.1" hidden="false" customHeight="true" outlineLevel="0" collapsed="false">
      <c r="A18" s="104" t="s">
        <v>99</v>
      </c>
      <c r="B18" s="109" t="n">
        <v>385</v>
      </c>
      <c r="C18" s="109" t="n">
        <v>16290</v>
      </c>
      <c r="D18" s="109" t="n">
        <v>53</v>
      </c>
      <c r="E18" s="109" t="n">
        <v>3205</v>
      </c>
      <c r="F18" s="109" t="n">
        <v>7509</v>
      </c>
      <c r="G18" s="109" t="n">
        <v>4771</v>
      </c>
      <c r="H18" s="109" t="n">
        <v>752</v>
      </c>
      <c r="I18" s="109" t="n">
        <v>383</v>
      </c>
      <c r="J18" s="110" t="n">
        <v>22610</v>
      </c>
      <c r="K18" s="110" t="n">
        <v>10327</v>
      </c>
      <c r="L18" s="117"/>
      <c r="M18" s="109" t="n">
        <v>17381</v>
      </c>
    </row>
    <row r="19" customFormat="false" ht="14.1" hidden="false" customHeight="true" outlineLevel="0" collapsed="false">
      <c r="A19" s="104" t="s">
        <v>100</v>
      </c>
      <c r="B19" s="109" t="n">
        <v>378</v>
      </c>
      <c r="C19" s="109" t="n">
        <v>17355</v>
      </c>
      <c r="D19" s="109" t="n">
        <v>52</v>
      </c>
      <c r="E19" s="109" t="n">
        <v>3231</v>
      </c>
      <c r="F19" s="109" t="n">
        <v>7973</v>
      </c>
      <c r="G19" s="109" t="n">
        <v>5319</v>
      </c>
      <c r="H19" s="109" t="n">
        <v>780</v>
      </c>
      <c r="I19" s="109" t="n">
        <v>435</v>
      </c>
      <c r="J19" s="110" t="n">
        <v>25568</v>
      </c>
      <c r="K19" s="110" t="n">
        <v>9977</v>
      </c>
      <c r="L19" s="117"/>
      <c r="M19" s="109" t="n">
        <v>17381</v>
      </c>
    </row>
    <row r="20" customFormat="false" ht="14.1" hidden="false" customHeight="true" outlineLevel="0" collapsed="false">
      <c r="A20" s="104" t="s">
        <v>101</v>
      </c>
      <c r="B20" s="109" t="n">
        <v>378</v>
      </c>
      <c r="C20" s="109" t="n">
        <v>17653</v>
      </c>
      <c r="D20" s="109" t="n">
        <v>55</v>
      </c>
      <c r="E20" s="109" t="n">
        <v>3236</v>
      </c>
      <c r="F20" s="109" t="n">
        <v>8151</v>
      </c>
      <c r="G20" s="109" t="n">
        <v>5432</v>
      </c>
      <c r="H20" s="109" t="n">
        <v>779</v>
      </c>
      <c r="I20" s="109" t="n">
        <v>466</v>
      </c>
      <c r="J20" s="110" t="n">
        <v>27415</v>
      </c>
      <c r="K20" s="110" t="n">
        <v>10195</v>
      </c>
      <c r="L20" s="117"/>
      <c r="M20" s="109" t="n">
        <v>17381</v>
      </c>
    </row>
    <row r="21" customFormat="false" ht="14.1" hidden="false" customHeight="true" outlineLevel="0" collapsed="false">
      <c r="A21" s="104" t="s">
        <v>102</v>
      </c>
      <c r="B21" s="109" t="n">
        <v>372</v>
      </c>
      <c r="C21" s="109" t="n">
        <v>17593</v>
      </c>
      <c r="D21" s="109" t="n">
        <v>53</v>
      </c>
      <c r="E21" s="109" t="n">
        <v>3241</v>
      </c>
      <c r="F21" s="109" t="n">
        <v>9347</v>
      </c>
      <c r="G21" s="109" t="n">
        <v>4220</v>
      </c>
      <c r="H21" s="109" t="n">
        <v>732</v>
      </c>
      <c r="I21" s="109" t="n">
        <v>424</v>
      </c>
      <c r="J21" s="110" t="n">
        <v>28030</v>
      </c>
      <c r="K21" s="110" t="n">
        <v>10319</v>
      </c>
      <c r="L21" s="117"/>
      <c r="M21" s="109" t="n">
        <v>17381</v>
      </c>
    </row>
    <row r="22" customFormat="false" ht="14.1" hidden="false" customHeight="true" outlineLevel="0" collapsed="false">
      <c r="A22" s="104" t="s">
        <v>103</v>
      </c>
      <c r="B22" s="109" t="n">
        <v>368</v>
      </c>
      <c r="C22" s="109" t="n">
        <v>17833</v>
      </c>
      <c r="D22" s="109" t="n">
        <v>56</v>
      </c>
      <c r="E22" s="109" t="n">
        <v>3231</v>
      </c>
      <c r="F22" s="109" t="n">
        <v>9191</v>
      </c>
      <c r="G22" s="109" t="n">
        <v>4627</v>
      </c>
      <c r="H22" s="109" t="n">
        <v>728</v>
      </c>
      <c r="I22" s="109" t="n">
        <v>435</v>
      </c>
      <c r="J22" s="110" t="n">
        <v>27759</v>
      </c>
      <c r="K22" s="110" t="n">
        <v>10399</v>
      </c>
      <c r="L22" s="117"/>
      <c r="M22" s="109" t="n">
        <v>17381</v>
      </c>
    </row>
    <row r="23" s="119" customFormat="true" ht="14.1" hidden="false" customHeight="true" outlineLevel="0" collapsed="false">
      <c r="A23" s="104" t="s">
        <v>104</v>
      </c>
      <c r="B23" s="109" t="n">
        <v>364</v>
      </c>
      <c r="C23" s="109" t="n">
        <v>17808</v>
      </c>
      <c r="D23" s="109" t="n">
        <v>56</v>
      </c>
      <c r="E23" s="109" t="n">
        <v>3190</v>
      </c>
      <c r="F23" s="109" t="n">
        <v>9101</v>
      </c>
      <c r="G23" s="109" t="n">
        <v>4710</v>
      </c>
      <c r="H23" s="109" t="n">
        <v>751</v>
      </c>
      <c r="I23" s="109" t="n">
        <v>251</v>
      </c>
      <c r="J23" s="110" t="n">
        <v>29734</v>
      </c>
      <c r="K23" s="110" t="n">
        <v>9968</v>
      </c>
      <c r="L23" s="118"/>
      <c r="M23" s="109" t="n">
        <v>17381</v>
      </c>
    </row>
    <row r="24" customFormat="false" ht="14.1" hidden="false" customHeight="true" outlineLevel="0" collapsed="false">
      <c r="A24" s="104" t="s">
        <v>105</v>
      </c>
      <c r="B24" s="109" t="n">
        <v>360</v>
      </c>
      <c r="C24" s="109" t="n">
        <v>17697</v>
      </c>
      <c r="D24" s="109" t="n">
        <v>55</v>
      </c>
      <c r="E24" s="109" t="n">
        <v>3177</v>
      </c>
      <c r="F24" s="109" t="n">
        <v>9025</v>
      </c>
      <c r="G24" s="109" t="n">
        <v>4714</v>
      </c>
      <c r="H24" s="109" t="n">
        <v>726</v>
      </c>
      <c r="I24" s="109" t="n">
        <v>398</v>
      </c>
      <c r="J24" s="110" t="n">
        <v>28457</v>
      </c>
      <c r="K24" s="110" t="n">
        <v>9749</v>
      </c>
      <c r="L24" s="117"/>
      <c r="M24" s="109" t="n">
        <v>17381</v>
      </c>
    </row>
    <row r="25" customFormat="false" ht="14.1" hidden="false" customHeight="true" outlineLevel="0" collapsed="false">
      <c r="A25" s="104" t="s">
        <v>106</v>
      </c>
      <c r="B25" s="109" t="n">
        <v>358</v>
      </c>
      <c r="C25" s="109" t="n">
        <v>18303</v>
      </c>
      <c r="D25" s="109" t="n">
        <v>52</v>
      </c>
      <c r="E25" s="109" t="n">
        <v>3264</v>
      </c>
      <c r="F25" s="109" t="n">
        <v>9283</v>
      </c>
      <c r="G25" s="109" t="n">
        <v>4969</v>
      </c>
      <c r="H25" s="109" t="n">
        <v>735</v>
      </c>
      <c r="I25" s="109" t="n">
        <v>431</v>
      </c>
      <c r="J25" s="110" t="n">
        <v>29212</v>
      </c>
      <c r="K25" s="110" t="n">
        <v>10219</v>
      </c>
      <c r="L25" s="117"/>
      <c r="M25" s="109" t="n">
        <v>17381</v>
      </c>
    </row>
    <row r="26" customFormat="false" ht="14.1" hidden="false" customHeight="true" outlineLevel="0" collapsed="false">
      <c r="A26" s="104" t="s">
        <v>107</v>
      </c>
      <c r="B26" s="109" t="n">
        <v>356</v>
      </c>
      <c r="C26" s="109" t="n">
        <v>17863</v>
      </c>
      <c r="D26" s="109" t="n">
        <v>55</v>
      </c>
      <c r="E26" s="109" t="n">
        <v>3201</v>
      </c>
      <c r="F26" s="109" t="n">
        <v>9119</v>
      </c>
      <c r="G26" s="109" t="n">
        <v>4764</v>
      </c>
      <c r="H26" s="109" t="n">
        <v>724</v>
      </c>
      <c r="I26" s="109" t="n">
        <v>507</v>
      </c>
      <c r="J26" s="110" t="n">
        <v>30315</v>
      </c>
      <c r="K26" s="110" t="n">
        <v>11234</v>
      </c>
      <c r="L26" s="117"/>
      <c r="M26" s="109" t="n">
        <v>17381</v>
      </c>
    </row>
    <row r="27" customFormat="false" ht="14.1" hidden="false" customHeight="true" outlineLevel="0" collapsed="false">
      <c r="A27" s="104" t="s">
        <v>108</v>
      </c>
      <c r="B27" s="109" t="n">
        <v>354</v>
      </c>
      <c r="C27" s="109" t="n">
        <v>17222</v>
      </c>
      <c r="D27" s="109" t="n">
        <v>52</v>
      </c>
      <c r="E27" s="109" t="n">
        <v>3184</v>
      </c>
      <c r="F27" s="109" t="n">
        <v>8689</v>
      </c>
      <c r="G27" s="109" t="n">
        <v>4588</v>
      </c>
      <c r="H27" s="109" t="n">
        <v>709</v>
      </c>
      <c r="I27" s="109" t="n">
        <v>454</v>
      </c>
      <c r="J27" s="110" t="n">
        <v>27364</v>
      </c>
      <c r="K27" s="110" t="n">
        <v>10992</v>
      </c>
      <c r="L27" s="117"/>
      <c r="M27" s="109" t="n">
        <v>17381</v>
      </c>
    </row>
    <row r="28" customFormat="false" ht="12.75" hidden="false" customHeight="true" outlineLevel="0" collapsed="false">
      <c r="A28" s="104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17"/>
      <c r="M28" s="117"/>
    </row>
    <row r="29" customFormat="false" ht="12.75" hidden="false" customHeight="true" outlineLevel="0" collapsed="false">
      <c r="A29" s="108" t="n">
        <v>2006</v>
      </c>
      <c r="B29" s="109"/>
      <c r="C29" s="109"/>
      <c r="D29" s="109"/>
      <c r="E29" s="109"/>
      <c r="F29" s="109"/>
      <c r="G29" s="109"/>
      <c r="H29" s="109"/>
      <c r="I29" s="109"/>
      <c r="J29" s="110"/>
      <c r="K29" s="110"/>
      <c r="L29" s="117"/>
      <c r="M29" s="117"/>
    </row>
    <row r="30" customFormat="false" ht="12.75" hidden="false" customHeight="true" outlineLevel="0" collapsed="false">
      <c r="A30" s="112"/>
      <c r="B30" s="113"/>
      <c r="C30" s="113"/>
      <c r="D30" s="114"/>
      <c r="E30" s="113"/>
      <c r="F30" s="113"/>
      <c r="G30" s="113"/>
      <c r="H30" s="113"/>
      <c r="I30" s="113"/>
      <c r="J30" s="115"/>
      <c r="K30" s="115"/>
      <c r="L30" s="117"/>
      <c r="M30" s="117"/>
    </row>
    <row r="31" customFormat="false" ht="14.1" hidden="false" customHeight="true" outlineLevel="0" collapsed="false">
      <c r="A31" s="104" t="s">
        <v>97</v>
      </c>
      <c r="B31" s="109" t="n">
        <v>354</v>
      </c>
      <c r="C31" s="109" t="n">
        <v>15272</v>
      </c>
      <c r="D31" s="109" t="n">
        <v>52</v>
      </c>
      <c r="E31" s="109" t="n">
        <v>3074</v>
      </c>
      <c r="F31" s="109" t="n">
        <v>7290</v>
      </c>
      <c r="G31" s="109" t="n">
        <v>4172</v>
      </c>
      <c r="H31" s="109" t="n">
        <v>684</v>
      </c>
      <c r="I31" s="109" t="n">
        <v>459</v>
      </c>
      <c r="J31" s="110" t="n">
        <v>21701</v>
      </c>
      <c r="K31" s="110" t="n">
        <v>10221</v>
      </c>
      <c r="L31" s="117"/>
      <c r="M31" s="109" t="n">
        <v>17381</v>
      </c>
    </row>
    <row r="32" customFormat="false" ht="14.1" hidden="false" customHeight="true" outlineLevel="0" collapsed="false">
      <c r="A32" s="116" t="s">
        <v>98</v>
      </c>
      <c r="B32" s="109" t="n">
        <v>351</v>
      </c>
      <c r="C32" s="109" t="n">
        <v>14348</v>
      </c>
      <c r="D32" s="109" t="n">
        <v>54</v>
      </c>
      <c r="E32" s="109" t="n">
        <v>3023</v>
      </c>
      <c r="F32" s="109" t="n">
        <v>7015</v>
      </c>
      <c r="G32" s="109" t="n">
        <v>3613</v>
      </c>
      <c r="H32" s="109" t="n">
        <v>643</v>
      </c>
      <c r="I32" s="109" t="n">
        <v>455</v>
      </c>
      <c r="J32" s="110" t="n">
        <v>16924</v>
      </c>
      <c r="K32" s="110" t="n">
        <v>9170</v>
      </c>
      <c r="L32" s="117"/>
      <c r="M32" s="109" t="n">
        <v>17381</v>
      </c>
    </row>
    <row r="33" customFormat="false" ht="14.1" hidden="false" customHeight="true" outlineLevel="0" collapsed="false">
      <c r="A33" s="104" t="s">
        <v>99</v>
      </c>
      <c r="B33" s="109" t="n">
        <v>349</v>
      </c>
      <c r="C33" s="109" t="n">
        <v>14817</v>
      </c>
      <c r="D33" s="109" t="n">
        <v>53</v>
      </c>
      <c r="E33" s="109" t="n">
        <v>3033</v>
      </c>
      <c r="F33" s="109" t="n">
        <v>7085</v>
      </c>
      <c r="G33" s="109" t="n">
        <v>4027</v>
      </c>
      <c r="H33" s="109" t="n">
        <v>619</v>
      </c>
      <c r="I33" s="109" t="n">
        <v>459</v>
      </c>
      <c r="J33" s="110" t="n">
        <v>19370</v>
      </c>
      <c r="K33" s="110" t="n">
        <v>9655</v>
      </c>
      <c r="L33" s="120"/>
      <c r="M33" s="109" t="n">
        <v>17381</v>
      </c>
    </row>
    <row r="34" customFormat="false" ht="14.1" hidden="false" customHeight="true" outlineLevel="0" collapsed="false">
      <c r="A34" s="104" t="s">
        <v>100</v>
      </c>
      <c r="B34" s="109" t="n">
        <v>349</v>
      </c>
      <c r="C34" s="109" t="n">
        <v>16294</v>
      </c>
      <c r="D34" s="109" t="n">
        <v>53</v>
      </c>
      <c r="E34" s="109" t="n">
        <v>3049</v>
      </c>
      <c r="F34" s="109" t="n">
        <v>7752</v>
      </c>
      <c r="G34" s="109" t="n">
        <v>4808</v>
      </c>
      <c r="H34" s="109" t="n">
        <v>632</v>
      </c>
      <c r="I34" s="109" t="n">
        <v>447</v>
      </c>
      <c r="J34" s="110" t="n">
        <v>24071</v>
      </c>
      <c r="K34" s="110" t="n">
        <v>9592</v>
      </c>
      <c r="M34" s="109" t="n">
        <v>17381</v>
      </c>
    </row>
    <row r="35" customFormat="false" ht="14.1" hidden="false" customHeight="true" outlineLevel="0" collapsed="false">
      <c r="A35" s="104" t="s">
        <v>101</v>
      </c>
      <c r="B35" s="109" t="n">
        <v>346</v>
      </c>
      <c r="C35" s="109" t="n">
        <v>16768</v>
      </c>
      <c r="D35" s="109" t="n">
        <v>52</v>
      </c>
      <c r="E35" s="109" t="n">
        <v>3065</v>
      </c>
      <c r="F35" s="109" t="n">
        <v>7918</v>
      </c>
      <c r="G35" s="109" t="n">
        <v>5105</v>
      </c>
      <c r="H35" s="109" t="n">
        <v>628</v>
      </c>
      <c r="I35" s="109" t="n">
        <v>428</v>
      </c>
      <c r="J35" s="110" t="n">
        <v>27842</v>
      </c>
      <c r="K35" s="110" t="n">
        <v>9525</v>
      </c>
      <c r="M35" s="109" t="n">
        <v>17381</v>
      </c>
    </row>
    <row r="36" customFormat="false" ht="14.1" hidden="false" customHeight="true" outlineLevel="0" collapsed="false">
      <c r="A36" s="104" t="s">
        <v>102</v>
      </c>
      <c r="B36" s="109" t="n">
        <v>346</v>
      </c>
      <c r="C36" s="109" t="n">
        <v>17158</v>
      </c>
      <c r="D36" s="109" t="n">
        <v>52</v>
      </c>
      <c r="E36" s="109" t="n">
        <v>3248</v>
      </c>
      <c r="F36" s="109" t="n">
        <v>9066</v>
      </c>
      <c r="G36" s="109" t="n">
        <v>4189</v>
      </c>
      <c r="H36" s="109" t="n">
        <v>603</v>
      </c>
      <c r="I36" s="109" t="n">
        <v>290</v>
      </c>
      <c r="J36" s="110" t="n">
        <v>27485</v>
      </c>
      <c r="K36" s="110" t="n">
        <v>10649</v>
      </c>
      <c r="M36" s="109" t="n">
        <v>17381</v>
      </c>
    </row>
    <row r="37" customFormat="false" ht="14.1" hidden="false" customHeight="true" outlineLevel="0" collapsed="false">
      <c r="A37" s="104" t="s">
        <v>103</v>
      </c>
      <c r="B37" s="109" t="n">
        <v>345</v>
      </c>
      <c r="C37" s="109" t="n">
        <v>17293</v>
      </c>
      <c r="D37" s="109" t="n">
        <v>55</v>
      </c>
      <c r="E37" s="109" t="n">
        <v>3202</v>
      </c>
      <c r="F37" s="109" t="n">
        <v>8630</v>
      </c>
      <c r="G37" s="109" t="n">
        <v>4819</v>
      </c>
      <c r="H37" s="109" t="n">
        <v>587</v>
      </c>
      <c r="I37" s="109" t="n">
        <v>292</v>
      </c>
      <c r="J37" s="110" t="n">
        <v>26938</v>
      </c>
      <c r="K37" s="110" t="n">
        <v>10617</v>
      </c>
      <c r="M37" s="109" t="n">
        <v>17381</v>
      </c>
    </row>
    <row r="38" customFormat="false" ht="14.1" hidden="false" customHeight="true" outlineLevel="0" collapsed="false">
      <c r="A38" s="104" t="s">
        <v>104</v>
      </c>
      <c r="B38" s="109" t="n">
        <v>344</v>
      </c>
      <c r="C38" s="109" t="n">
        <v>17636</v>
      </c>
      <c r="D38" s="109" t="n">
        <v>55</v>
      </c>
      <c r="E38" s="109" t="n">
        <v>3222</v>
      </c>
      <c r="F38" s="109" t="n">
        <v>8647</v>
      </c>
      <c r="G38" s="109" t="n">
        <v>5045</v>
      </c>
      <c r="H38" s="109" t="n">
        <v>667</v>
      </c>
      <c r="I38" s="109" t="n">
        <v>303</v>
      </c>
      <c r="J38" s="110" t="n">
        <v>29520</v>
      </c>
      <c r="K38" s="110" t="n">
        <v>10081</v>
      </c>
      <c r="M38" s="109" t="n">
        <v>17381</v>
      </c>
    </row>
    <row r="39" customFormat="false" ht="14.1" hidden="false" customHeight="true" outlineLevel="0" collapsed="false">
      <c r="A39" s="104" t="s">
        <v>105</v>
      </c>
      <c r="B39" s="109" t="n">
        <v>343</v>
      </c>
      <c r="C39" s="109" t="n">
        <v>17820</v>
      </c>
      <c r="D39" s="109" t="n">
        <v>55</v>
      </c>
      <c r="E39" s="109" t="n">
        <v>3222</v>
      </c>
      <c r="F39" s="109" t="n">
        <v>8720</v>
      </c>
      <c r="G39" s="109" t="n">
        <v>5134</v>
      </c>
      <c r="H39" s="109" t="n">
        <v>689</v>
      </c>
      <c r="I39" s="109" t="n">
        <v>347</v>
      </c>
      <c r="J39" s="110" t="n">
        <v>27879</v>
      </c>
      <c r="K39" s="110" t="n">
        <v>10073</v>
      </c>
      <c r="L39" s="121"/>
      <c r="M39" s="109" t="n">
        <v>17381</v>
      </c>
    </row>
    <row r="40" customFormat="false" ht="14.1" hidden="false" customHeight="true" outlineLevel="0" collapsed="false">
      <c r="A40" s="104" t="s">
        <v>106</v>
      </c>
      <c r="B40" s="109" t="n">
        <v>349</v>
      </c>
      <c r="C40" s="109" t="n">
        <v>18326</v>
      </c>
      <c r="D40" s="109" t="n">
        <v>57</v>
      </c>
      <c r="E40" s="109" t="n">
        <v>3237</v>
      </c>
      <c r="F40" s="109" t="n">
        <v>8874</v>
      </c>
      <c r="G40" s="109" t="n">
        <v>5434</v>
      </c>
      <c r="H40" s="109" t="n">
        <v>724</v>
      </c>
      <c r="I40" s="109" t="n">
        <v>341</v>
      </c>
      <c r="J40" s="110" t="n">
        <v>30621</v>
      </c>
      <c r="K40" s="110" t="n">
        <v>10403</v>
      </c>
      <c r="M40" s="109" t="n">
        <v>17381</v>
      </c>
    </row>
    <row r="41" customFormat="false" ht="14.1" hidden="false" customHeight="true" outlineLevel="0" collapsed="false">
      <c r="A41" s="104" t="s">
        <v>107</v>
      </c>
      <c r="B41" s="109" t="n">
        <v>349</v>
      </c>
      <c r="C41" s="109" t="n">
        <v>18349</v>
      </c>
      <c r="D41" s="109" t="n">
        <v>58</v>
      </c>
      <c r="E41" s="109" t="n">
        <v>3256</v>
      </c>
      <c r="F41" s="109" t="n">
        <v>8727</v>
      </c>
      <c r="G41" s="109" t="n">
        <v>5576</v>
      </c>
      <c r="H41" s="109" t="n">
        <v>732</v>
      </c>
      <c r="I41" s="109" t="n">
        <v>380</v>
      </c>
      <c r="J41" s="110" t="n">
        <v>31471</v>
      </c>
      <c r="K41" s="110" t="n">
        <v>11311</v>
      </c>
      <c r="M41" s="109" t="n">
        <v>17381</v>
      </c>
    </row>
    <row r="42" customFormat="false" ht="14.1" hidden="false" customHeight="true" outlineLevel="0" collapsed="false">
      <c r="A42" s="104" t="s">
        <v>108</v>
      </c>
      <c r="B42" s="122" t="s">
        <v>109</v>
      </c>
      <c r="C42" s="122" t="s">
        <v>109</v>
      </c>
      <c r="D42" s="122" t="s">
        <v>109</v>
      </c>
      <c r="E42" s="122" t="s">
        <v>109</v>
      </c>
      <c r="F42" s="122" t="s">
        <v>109</v>
      </c>
      <c r="G42" s="122" t="s">
        <v>109</v>
      </c>
      <c r="H42" s="122" t="s">
        <v>109</v>
      </c>
      <c r="I42" s="122" t="s">
        <v>109</v>
      </c>
      <c r="J42" s="122" t="s">
        <v>109</v>
      </c>
      <c r="K42" s="122" t="s">
        <v>109</v>
      </c>
      <c r="M42" s="109" t="n">
        <v>17381</v>
      </c>
    </row>
    <row r="43" customFormat="false" ht="8.25" hidden="false" customHeight="true" outlineLevel="0" collapsed="false">
      <c r="A43" s="104"/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8.25" hidden="false" customHeight="true" outlineLevel="0" collapsed="false">
      <c r="A44" s="104"/>
      <c r="B44" s="123"/>
      <c r="C44" s="124"/>
      <c r="D44" s="123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0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4" t="s">
        <v>11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4" t="s">
        <v>112</v>
      </c>
      <c r="B47" s="125" t="n">
        <v>0</v>
      </c>
      <c r="C47" s="125" t="n">
        <v>0.125504747353489</v>
      </c>
      <c r="D47" s="125" t="n">
        <v>1.75438596491229</v>
      </c>
      <c r="E47" s="125" t="n">
        <v>0.586963237565641</v>
      </c>
      <c r="F47" s="125" t="n">
        <v>-1.65652467883706</v>
      </c>
      <c r="G47" s="125" t="n">
        <v>2.61317629738682</v>
      </c>
      <c r="H47" s="125" t="n">
        <v>1.10497237569061</v>
      </c>
      <c r="I47" s="125" t="n">
        <v>11.4369501466276</v>
      </c>
      <c r="J47" s="125" t="n">
        <v>2.77587276705529</v>
      </c>
      <c r="K47" s="125" t="n">
        <v>8.72825146592329</v>
      </c>
    </row>
    <row r="48" customFormat="false" ht="12.75" hidden="false" customHeight="true" outlineLevel="0" collapsed="false">
      <c r="A48" s="127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true" outlineLevel="0" collapsed="false">
      <c r="A49" s="127" t="s">
        <v>113</v>
      </c>
      <c r="B49" s="125" t="n">
        <v>-1.96629213483146</v>
      </c>
      <c r="C49" s="125" t="n">
        <v>2.72070760790461</v>
      </c>
      <c r="D49" s="125" t="n">
        <v>5.45454545454544</v>
      </c>
      <c r="E49" s="125" t="n">
        <v>1.71821305841924</v>
      </c>
      <c r="F49" s="125" t="n">
        <v>-4.29871696457946</v>
      </c>
      <c r="G49" s="125" t="n">
        <v>17.0445004198153</v>
      </c>
      <c r="H49" s="125" t="n">
        <v>1.10497237569061</v>
      </c>
      <c r="I49" s="125" t="n">
        <v>-25.0493096646943</v>
      </c>
      <c r="J49" s="125" t="n">
        <v>3.81329374896914</v>
      </c>
      <c r="K49" s="125" t="n">
        <v>0.685419262951754</v>
      </c>
    </row>
    <row r="50" customFormat="false" ht="12.75" hidden="false" customHeight="true" outlineLevel="0" collapsed="false">
      <c r="A50" s="127"/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true" outlineLevel="0" collapsed="false">
      <c r="A51" s="127" t="s">
        <v>114</v>
      </c>
      <c r="B51" s="125" t="n">
        <v>-6.88899707887049</v>
      </c>
      <c r="C51" s="125" t="n">
        <v>-3.79879801411028</v>
      </c>
      <c r="D51" s="125" t="n">
        <v>-0.167504187604692</v>
      </c>
      <c r="E51" s="125" t="n">
        <v>-2.56864731037587</v>
      </c>
      <c r="F51" s="125" t="n">
        <v>-4.71315392621227</v>
      </c>
      <c r="G51" s="125" t="n">
        <v>-1.60137965016014</v>
      </c>
      <c r="H51" s="125" t="n">
        <v>-12.9468599033817</v>
      </c>
      <c r="I51" s="125" t="n">
        <v>-3.44748333716387</v>
      </c>
      <c r="J51" s="125" t="n">
        <v>-2.44152272922574</v>
      </c>
      <c r="K51" s="125" t="n">
        <v>-1.31232432144853</v>
      </c>
    </row>
    <row r="52" customFormat="false" ht="12.75" hidden="false" customHeight="true" outlineLevel="0" collapsed="false">
      <c r="A52" s="95"/>
      <c r="B52" s="113"/>
      <c r="C52" s="113"/>
      <c r="D52" s="114"/>
      <c r="E52" s="113"/>
      <c r="F52" s="113"/>
      <c r="G52" s="113"/>
      <c r="H52" s="113"/>
      <c r="I52" s="113"/>
      <c r="J52" s="113"/>
      <c r="K52" s="113"/>
    </row>
    <row r="53" customFormat="false" ht="12.75" hidden="false" customHeight="false" outlineLevel="0" collapsed="false">
      <c r="A53" s="119" t="s">
        <v>115</v>
      </c>
    </row>
    <row r="54" customFormat="false" ht="12.75" hidden="false" customHeight="false" outlineLevel="0" collapsed="false">
      <c r="A54" s="95" t="s">
        <v>116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0" t="s">
        <v>52</v>
      </c>
      <c r="B1" s="0"/>
      <c r="C1" s="0"/>
      <c r="D1" s="0"/>
      <c r="E1" s="0"/>
      <c r="F1" s="131" t="s">
        <v>117</v>
      </c>
      <c r="G1" s="131"/>
      <c r="H1" s="131"/>
      <c r="I1" s="131"/>
      <c r="J1" s="132" t="s">
        <v>118</v>
      </c>
      <c r="K1" s="132"/>
      <c r="L1" s="133"/>
      <c r="M1" s="134"/>
      <c r="N1" s="121"/>
      <c r="O1" s="135" t="n">
        <v>0</v>
      </c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19</v>
      </c>
      <c r="G2" s="137"/>
      <c r="H2" s="137"/>
      <c r="I2" s="137"/>
      <c r="J2" s="83" t="s">
        <v>120</v>
      </c>
      <c r="K2" s="138"/>
      <c r="L2" s="138"/>
      <c r="M2" s="94"/>
      <c r="N2" s="93"/>
      <c r="O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3"/>
      <c r="M3" s="94"/>
      <c r="N3" s="93"/>
      <c r="O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5"/>
      <c r="K4" s="96"/>
      <c r="L4" s="96"/>
      <c r="M4" s="95"/>
      <c r="N4" s="96"/>
      <c r="O4" s="96"/>
    </row>
    <row r="5" customFormat="false" ht="11.1" hidden="false" customHeight="true" outlineLevel="0" collapsed="false">
      <c r="A5" s="141" t="s">
        <v>123</v>
      </c>
      <c r="B5" s="142" t="s">
        <v>124</v>
      </c>
      <c r="C5" s="142"/>
      <c r="D5" s="142"/>
      <c r="E5" s="142"/>
      <c r="F5" s="142"/>
      <c r="G5" s="142"/>
      <c r="H5" s="142"/>
      <c r="I5" s="142"/>
      <c r="J5" s="101" t="s">
        <v>124</v>
      </c>
      <c r="K5" s="101"/>
      <c r="L5" s="101"/>
      <c r="M5" s="101"/>
      <c r="N5" s="101"/>
      <c r="O5" s="143" t="s">
        <v>123</v>
      </c>
    </row>
    <row r="6" customFormat="false" ht="11.1" hidden="false" customHeight="true" outlineLevel="0" collapsed="false">
      <c r="A6" s="141"/>
      <c r="B6" s="144" t="s">
        <v>125</v>
      </c>
      <c r="C6" s="145" t="s">
        <v>126</v>
      </c>
      <c r="D6" s="145"/>
      <c r="E6" s="145"/>
      <c r="F6" s="145"/>
      <c r="G6" s="145"/>
      <c r="H6" s="145"/>
      <c r="I6" s="145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41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39</v>
      </c>
      <c r="C11" s="142"/>
      <c r="D11" s="142"/>
      <c r="E11" s="142"/>
      <c r="F11" s="142"/>
      <c r="G11" s="142"/>
      <c r="H11" s="142"/>
      <c r="I11" s="142"/>
      <c r="J11" s="101" t="s">
        <v>139</v>
      </c>
      <c r="K11" s="101"/>
      <c r="L11" s="101"/>
      <c r="M11" s="101"/>
      <c r="N11" s="101"/>
      <c r="O11" s="143"/>
      <c r="Q11" s="148" t="s">
        <v>95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8" t="n">
        <v>2005</v>
      </c>
      <c r="B13" s="109" t="n">
        <v>22489</v>
      </c>
      <c r="C13" s="109" t="n">
        <v>8343</v>
      </c>
      <c r="D13" s="109" t="n">
        <v>3443</v>
      </c>
      <c r="E13" s="109" t="n">
        <v>227</v>
      </c>
      <c r="F13" s="109" t="n">
        <v>3279</v>
      </c>
      <c r="G13" s="109" t="n">
        <v>50</v>
      </c>
      <c r="H13" s="109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s="148" customFormat="true" ht="15.95" hidden="false" customHeight="true" outlineLevel="0" collapsed="false">
      <c r="A15" s="159" t="s">
        <v>97</v>
      </c>
      <c r="B15" s="109" t="n">
        <v>1250</v>
      </c>
      <c r="C15" s="109" t="n">
        <v>544</v>
      </c>
      <c r="D15" s="109" t="n">
        <v>220</v>
      </c>
      <c r="E15" s="109" t="n">
        <v>12</v>
      </c>
      <c r="F15" s="109" t="n">
        <v>211</v>
      </c>
      <c r="G15" s="109" t="n">
        <v>3</v>
      </c>
      <c r="H15" s="109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97</v>
      </c>
      <c r="Q15" s="148" t="n">
        <v>1874</v>
      </c>
    </row>
    <row r="16" s="148" customFormat="true" ht="15.95" hidden="false" customHeight="true" outlineLevel="0" collapsed="false">
      <c r="A16" s="161" t="s">
        <v>98</v>
      </c>
      <c r="B16" s="109" t="n">
        <v>1037</v>
      </c>
      <c r="C16" s="109" t="n">
        <v>459</v>
      </c>
      <c r="D16" s="109" t="n">
        <v>194</v>
      </c>
      <c r="E16" s="109" t="n">
        <v>13</v>
      </c>
      <c r="F16" s="109" t="n">
        <v>183</v>
      </c>
      <c r="G16" s="109" t="n">
        <v>1</v>
      </c>
      <c r="H16" s="109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98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99</v>
      </c>
      <c r="B17" s="109" t="n">
        <v>1344</v>
      </c>
      <c r="C17" s="109" t="n">
        <v>529</v>
      </c>
      <c r="D17" s="109" t="n">
        <v>210</v>
      </c>
      <c r="E17" s="109" t="n">
        <v>12</v>
      </c>
      <c r="F17" s="109" t="n">
        <v>219</v>
      </c>
      <c r="G17" s="109" t="n">
        <v>3</v>
      </c>
      <c r="H17" s="109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99</v>
      </c>
      <c r="Q17" s="148" t="n">
        <v>1874</v>
      </c>
    </row>
    <row r="18" s="148" customFormat="true" ht="15.95" hidden="false" customHeight="true" outlineLevel="0" collapsed="false">
      <c r="A18" s="104" t="s">
        <v>100</v>
      </c>
      <c r="B18" s="109" t="n">
        <v>2038</v>
      </c>
      <c r="C18" s="109" t="n">
        <v>754</v>
      </c>
      <c r="D18" s="109" t="n">
        <v>310</v>
      </c>
      <c r="E18" s="109" t="n">
        <v>15</v>
      </c>
      <c r="F18" s="109" t="n">
        <v>310</v>
      </c>
      <c r="G18" s="109" t="n">
        <v>5</v>
      </c>
      <c r="H18" s="109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0</v>
      </c>
      <c r="Q18" s="148" t="n">
        <v>1874</v>
      </c>
    </row>
    <row r="19" s="148" customFormat="true" ht="15.95" hidden="false" customHeight="true" outlineLevel="0" collapsed="false">
      <c r="A19" s="104" t="s">
        <v>101</v>
      </c>
      <c r="B19" s="109" t="n">
        <v>1973</v>
      </c>
      <c r="C19" s="109" t="n">
        <v>743</v>
      </c>
      <c r="D19" s="109" t="n">
        <v>326</v>
      </c>
      <c r="E19" s="109" t="n">
        <v>17</v>
      </c>
      <c r="F19" s="109" t="n">
        <v>290</v>
      </c>
      <c r="G19" s="109" t="n">
        <v>1</v>
      </c>
      <c r="H19" s="109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01</v>
      </c>
      <c r="Q19" s="148" t="n">
        <v>1874</v>
      </c>
    </row>
    <row r="20" customFormat="false" ht="15.95" hidden="false" customHeight="true" outlineLevel="0" collapsed="false">
      <c r="A20" s="104" t="s">
        <v>102</v>
      </c>
      <c r="B20" s="109" t="n">
        <v>2213</v>
      </c>
      <c r="C20" s="109" t="n">
        <v>810</v>
      </c>
      <c r="D20" s="109" t="n">
        <v>339</v>
      </c>
      <c r="E20" s="109" t="n">
        <v>27</v>
      </c>
      <c r="F20" s="109" t="n">
        <v>316</v>
      </c>
      <c r="G20" s="109" t="n">
        <v>2</v>
      </c>
      <c r="H20" s="109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02</v>
      </c>
      <c r="Q20" s="148" t="n">
        <v>1874</v>
      </c>
    </row>
    <row r="21" customFormat="false" ht="15.95" hidden="false" customHeight="true" outlineLevel="0" collapsed="false">
      <c r="A21" s="104" t="s">
        <v>103</v>
      </c>
      <c r="B21" s="109" t="n">
        <v>2067</v>
      </c>
      <c r="C21" s="109" t="n">
        <v>750</v>
      </c>
      <c r="D21" s="109" t="n">
        <v>315</v>
      </c>
      <c r="E21" s="109" t="n">
        <v>24</v>
      </c>
      <c r="F21" s="109" t="n">
        <v>303</v>
      </c>
      <c r="G21" s="109" t="n">
        <v>3</v>
      </c>
      <c r="H21" s="109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03</v>
      </c>
      <c r="Q21" s="148" t="n">
        <v>1874</v>
      </c>
    </row>
    <row r="22" customFormat="false" ht="15.95" hidden="false" customHeight="true" outlineLevel="0" collapsed="false">
      <c r="A22" s="104" t="s">
        <v>104</v>
      </c>
      <c r="B22" s="109" t="n">
        <v>2295</v>
      </c>
      <c r="C22" s="109" t="n">
        <v>844</v>
      </c>
      <c r="D22" s="109" t="n">
        <v>357</v>
      </c>
      <c r="E22" s="109" t="n">
        <v>26</v>
      </c>
      <c r="F22" s="109" t="n">
        <v>327</v>
      </c>
      <c r="G22" s="109" t="n">
        <v>5</v>
      </c>
      <c r="H22" s="109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04</v>
      </c>
      <c r="Q22" s="148" t="n">
        <v>1874</v>
      </c>
    </row>
    <row r="23" customFormat="false" ht="15.95" hidden="false" customHeight="true" outlineLevel="0" collapsed="false">
      <c r="A23" s="104" t="s">
        <v>105</v>
      </c>
      <c r="B23" s="109" t="n">
        <v>2269</v>
      </c>
      <c r="C23" s="109" t="n">
        <v>804</v>
      </c>
      <c r="D23" s="109" t="n">
        <v>339</v>
      </c>
      <c r="E23" s="109" t="n">
        <v>23</v>
      </c>
      <c r="F23" s="109" t="n">
        <v>289</v>
      </c>
      <c r="G23" s="109" t="n">
        <v>6</v>
      </c>
      <c r="H23" s="109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05</v>
      </c>
      <c r="Q23" s="148" t="n">
        <v>1874</v>
      </c>
    </row>
    <row r="24" customFormat="false" ht="15.95" hidden="false" customHeight="true" outlineLevel="0" collapsed="false">
      <c r="A24" s="104" t="s">
        <v>106</v>
      </c>
      <c r="B24" s="109" t="n">
        <v>2162</v>
      </c>
      <c r="C24" s="109" t="n">
        <v>748</v>
      </c>
      <c r="D24" s="109" t="n">
        <v>310</v>
      </c>
      <c r="E24" s="109" t="n">
        <v>21</v>
      </c>
      <c r="F24" s="109" t="n">
        <v>277</v>
      </c>
      <c r="G24" s="109" t="n">
        <v>7</v>
      </c>
      <c r="H24" s="109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06</v>
      </c>
      <c r="Q24" s="148" t="n">
        <v>1874</v>
      </c>
    </row>
    <row r="25" customFormat="false" ht="15.95" hidden="false" customHeight="true" outlineLevel="0" collapsed="false">
      <c r="A25" s="104" t="s">
        <v>107</v>
      </c>
      <c r="B25" s="109" t="n">
        <v>2261</v>
      </c>
      <c r="C25" s="109" t="n">
        <v>781</v>
      </c>
      <c r="D25" s="109" t="n">
        <v>307</v>
      </c>
      <c r="E25" s="109" t="n">
        <v>22</v>
      </c>
      <c r="F25" s="109" t="n">
        <v>299</v>
      </c>
      <c r="G25" s="109" t="n">
        <v>8</v>
      </c>
      <c r="H25" s="109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07</v>
      </c>
      <c r="Q25" s="148" t="n">
        <v>1874</v>
      </c>
    </row>
    <row r="26" customFormat="false" ht="15.95" hidden="false" customHeight="true" outlineLevel="0" collapsed="false">
      <c r="A26" s="104" t="s">
        <v>108</v>
      </c>
      <c r="B26" s="109" t="n">
        <v>1580</v>
      </c>
      <c r="C26" s="109" t="n">
        <v>577</v>
      </c>
      <c r="D26" s="109" t="n">
        <v>216</v>
      </c>
      <c r="E26" s="109" t="n">
        <v>15</v>
      </c>
      <c r="F26" s="109" t="n">
        <v>255</v>
      </c>
      <c r="G26" s="109" t="n">
        <v>6</v>
      </c>
      <c r="H26" s="109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08</v>
      </c>
      <c r="Q26" s="148" t="n">
        <v>1874</v>
      </c>
    </row>
    <row r="27" customFormat="false" ht="12.75" hidden="false" customHeight="true" outlineLevel="0" collapsed="false">
      <c r="A27" s="166"/>
      <c r="B27" s="109"/>
      <c r="C27" s="109"/>
      <c r="D27" s="109"/>
      <c r="E27" s="109"/>
      <c r="F27" s="109"/>
      <c r="G27" s="109"/>
      <c r="H27" s="109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8" t="n">
        <v>2006</v>
      </c>
      <c r="B28" s="109"/>
      <c r="C28" s="109"/>
      <c r="D28" s="109"/>
      <c r="E28" s="109"/>
      <c r="F28" s="109"/>
      <c r="G28" s="109"/>
      <c r="H28" s="109"/>
      <c r="I28" s="155"/>
      <c r="J28" s="155"/>
      <c r="K28" s="155"/>
      <c r="L28" s="155"/>
      <c r="M28" s="155"/>
      <c r="N28" s="155"/>
      <c r="O28" s="156" t="n">
        <v>2006</v>
      </c>
    </row>
    <row r="29" customFormat="false" ht="12.75" hidden="false" customHeight="true" outlineLevel="0" collapsed="false">
      <c r="A29" s="104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65"/>
    </row>
    <row r="30" customFormat="false" ht="15.95" hidden="false" customHeight="true" outlineLevel="0" collapsed="false">
      <c r="A30" s="104" t="s">
        <v>97</v>
      </c>
      <c r="B30" s="109" t="n">
        <v>960</v>
      </c>
      <c r="C30" s="109" t="n">
        <v>438</v>
      </c>
      <c r="D30" s="109" t="n">
        <v>141</v>
      </c>
      <c r="E30" s="109" t="n">
        <v>10</v>
      </c>
      <c r="F30" s="109" t="n">
        <v>236</v>
      </c>
      <c r="G30" s="109" t="n">
        <v>2</v>
      </c>
      <c r="H30" s="109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97</v>
      </c>
      <c r="Q30" s="148" t="n">
        <v>1874</v>
      </c>
    </row>
    <row r="31" customFormat="false" ht="15.95" hidden="false" customHeight="true" outlineLevel="0" collapsed="false">
      <c r="A31" s="161" t="s">
        <v>98</v>
      </c>
      <c r="B31" s="109" t="n">
        <v>926</v>
      </c>
      <c r="C31" s="109" t="n">
        <v>443</v>
      </c>
      <c r="D31" s="109" t="n">
        <v>147</v>
      </c>
      <c r="E31" s="109" t="n">
        <v>13</v>
      </c>
      <c r="F31" s="109" t="n">
        <v>222</v>
      </c>
      <c r="G31" s="109" t="n">
        <v>2</v>
      </c>
      <c r="H31" s="109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98</v>
      </c>
      <c r="Q31" s="148" t="n">
        <v>1874</v>
      </c>
    </row>
    <row r="32" customFormat="false" ht="15.95" hidden="false" customHeight="true" outlineLevel="0" collapsed="false">
      <c r="A32" s="149" t="s">
        <v>99</v>
      </c>
      <c r="B32" s="109" t="n">
        <v>1318</v>
      </c>
      <c r="C32" s="109" t="n">
        <v>559</v>
      </c>
      <c r="D32" s="109" t="n">
        <v>188</v>
      </c>
      <c r="E32" s="109" t="n">
        <v>17</v>
      </c>
      <c r="F32" s="109" t="n">
        <v>275</v>
      </c>
      <c r="G32" s="109" t="n">
        <v>2</v>
      </c>
      <c r="H32" s="109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99</v>
      </c>
      <c r="Q32" s="148" t="n">
        <v>1874</v>
      </c>
    </row>
    <row r="33" customFormat="false" ht="15.95" hidden="false" customHeight="true" outlineLevel="0" collapsed="false">
      <c r="A33" s="149" t="s">
        <v>100</v>
      </c>
      <c r="B33" s="109" t="n">
        <v>1778</v>
      </c>
      <c r="C33" s="109" t="n">
        <v>650</v>
      </c>
      <c r="D33" s="109" t="n">
        <v>252</v>
      </c>
      <c r="E33" s="109" t="n">
        <v>20</v>
      </c>
      <c r="F33" s="109" t="n">
        <v>287</v>
      </c>
      <c r="G33" s="109" t="n">
        <v>2</v>
      </c>
      <c r="H33" s="109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0</v>
      </c>
      <c r="Q33" s="148" t="n">
        <v>1874</v>
      </c>
    </row>
    <row r="34" customFormat="false" ht="15.95" hidden="false" customHeight="true" outlineLevel="0" collapsed="false">
      <c r="A34" s="149" t="s">
        <v>101</v>
      </c>
      <c r="B34" s="109" t="n">
        <v>2163</v>
      </c>
      <c r="C34" s="109" t="n">
        <v>794</v>
      </c>
      <c r="D34" s="109" t="n">
        <v>320</v>
      </c>
      <c r="E34" s="109" t="n">
        <v>29</v>
      </c>
      <c r="F34" s="109" t="n">
        <v>320</v>
      </c>
      <c r="G34" s="109" t="n">
        <v>4</v>
      </c>
      <c r="H34" s="109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01</v>
      </c>
      <c r="Q34" s="148" t="n">
        <v>1874</v>
      </c>
    </row>
    <row r="35" customFormat="false" ht="15.95" hidden="false" customHeight="true" outlineLevel="0" collapsed="false">
      <c r="A35" s="149" t="s">
        <v>102</v>
      </c>
      <c r="B35" s="109" t="n">
        <v>2123</v>
      </c>
      <c r="C35" s="109" t="n">
        <v>793</v>
      </c>
      <c r="D35" s="109" t="n">
        <v>327</v>
      </c>
      <c r="E35" s="109" t="n">
        <v>31</v>
      </c>
      <c r="F35" s="109" t="n">
        <v>308</v>
      </c>
      <c r="G35" s="109" t="n">
        <v>9</v>
      </c>
      <c r="H35" s="109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02</v>
      </c>
      <c r="Q35" s="148" t="n">
        <v>1874</v>
      </c>
    </row>
    <row r="36" customFormat="false" ht="15.95" hidden="false" customHeight="true" outlineLevel="0" collapsed="false">
      <c r="A36" s="149" t="s">
        <v>103</v>
      </c>
      <c r="B36" s="109" t="n">
        <v>2096</v>
      </c>
      <c r="C36" s="109" t="n">
        <v>771</v>
      </c>
      <c r="D36" s="109" t="n">
        <v>327</v>
      </c>
      <c r="E36" s="109" t="n">
        <v>29</v>
      </c>
      <c r="F36" s="109" t="n">
        <v>290</v>
      </c>
      <c r="G36" s="109" t="n">
        <v>8</v>
      </c>
      <c r="H36" s="109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03</v>
      </c>
      <c r="Q36" s="148" t="n">
        <v>1874</v>
      </c>
    </row>
    <row r="37" customFormat="false" ht="15.95" hidden="false" customHeight="true" outlineLevel="0" collapsed="false">
      <c r="A37" s="149" t="s">
        <v>104</v>
      </c>
      <c r="B37" s="109" t="n">
        <v>2277</v>
      </c>
      <c r="C37" s="109" t="n">
        <v>822</v>
      </c>
      <c r="D37" s="109" t="n">
        <v>351</v>
      </c>
      <c r="E37" s="109" t="n">
        <v>31</v>
      </c>
      <c r="F37" s="109" t="n">
        <v>310</v>
      </c>
      <c r="G37" s="109" t="n">
        <v>8</v>
      </c>
      <c r="H37" s="109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04</v>
      </c>
      <c r="Q37" s="148" t="n">
        <v>1874</v>
      </c>
    </row>
    <row r="38" customFormat="false" ht="15.95" hidden="false" customHeight="true" outlineLevel="0" collapsed="false">
      <c r="A38" s="104" t="s">
        <v>105</v>
      </c>
      <c r="B38" s="109" t="n">
        <v>2218</v>
      </c>
      <c r="C38" s="109" t="n">
        <v>806</v>
      </c>
      <c r="D38" s="109" t="n">
        <v>337</v>
      </c>
      <c r="E38" s="109" t="n">
        <v>27</v>
      </c>
      <c r="F38" s="109" t="n">
        <v>311</v>
      </c>
      <c r="G38" s="109" t="n">
        <v>7</v>
      </c>
      <c r="H38" s="109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05</v>
      </c>
      <c r="Q38" s="148" t="n">
        <v>1874</v>
      </c>
    </row>
    <row r="39" customFormat="false" ht="15.95" hidden="false" customHeight="true" outlineLevel="0" collapsed="false">
      <c r="A39" s="104" t="s">
        <v>106</v>
      </c>
      <c r="B39" s="109" t="n">
        <v>2208</v>
      </c>
      <c r="C39" s="109" t="n">
        <v>804</v>
      </c>
      <c r="D39" s="109" t="n">
        <v>329</v>
      </c>
      <c r="E39" s="109" t="n">
        <v>23</v>
      </c>
      <c r="F39" s="109" t="n">
        <v>323</v>
      </c>
      <c r="G39" s="109" t="n">
        <v>2</v>
      </c>
      <c r="H39" s="109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06</v>
      </c>
      <c r="P39" s="168"/>
      <c r="Q39" s="148" t="n">
        <v>1874</v>
      </c>
    </row>
    <row r="40" customFormat="false" ht="15.95" hidden="false" customHeight="true" outlineLevel="0" collapsed="false">
      <c r="A40" s="104" t="s">
        <v>107</v>
      </c>
      <c r="B40" s="109" t="n">
        <v>2396</v>
      </c>
      <c r="C40" s="109" t="n">
        <v>881</v>
      </c>
      <c r="D40" s="109" t="n">
        <v>361</v>
      </c>
      <c r="E40" s="109" t="n">
        <v>27</v>
      </c>
      <c r="F40" s="109" t="n">
        <v>363</v>
      </c>
      <c r="G40" s="109" t="n">
        <v>1</v>
      </c>
      <c r="H40" s="109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07</v>
      </c>
      <c r="Q40" s="148" t="n">
        <v>1874</v>
      </c>
    </row>
    <row r="41" customFormat="false" ht="15.95" hidden="false" customHeight="true" outlineLevel="0" collapsed="false">
      <c r="A41" s="104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40</v>
      </c>
      <c r="O41" s="165" t="s">
        <v>108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8.51449275362319</v>
      </c>
      <c r="C46" s="125" t="n">
        <v>9.57711442786069</v>
      </c>
      <c r="D46" s="125" t="n">
        <v>9.72644376899696</v>
      </c>
      <c r="E46" s="125" t="n">
        <v>17.3913043478261</v>
      </c>
      <c r="F46" s="125" t="n">
        <v>12.3839009287926</v>
      </c>
      <c r="G46" s="125" t="n">
        <v>-50</v>
      </c>
      <c r="H46" s="125" t="n">
        <v>-12.1212121212121</v>
      </c>
      <c r="I46" s="172" t="n">
        <v>6.38297872340425</v>
      </c>
      <c r="J46" s="172" t="n">
        <v>7.9059829059829</v>
      </c>
      <c r="K46" s="172" t="n">
        <v>12.9629629629629</v>
      </c>
      <c r="L46" s="172" t="n">
        <v>5.51181102362205</v>
      </c>
      <c r="M46" s="172" t="n">
        <v>9.82142857142858</v>
      </c>
      <c r="N46" s="173" t="n">
        <v>1.00755667506299</v>
      </c>
      <c r="O46" s="174" t="s">
        <v>112</v>
      </c>
      <c r="P46" s="175"/>
      <c r="Q46" s="175"/>
      <c r="R46" s="175"/>
      <c r="S46" s="175"/>
      <c r="T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6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13</v>
      </c>
      <c r="B48" s="125" t="n">
        <v>5.97080937638212</v>
      </c>
      <c r="C48" s="125" t="n">
        <v>12.8040973111396</v>
      </c>
      <c r="D48" s="125" t="n">
        <v>17.5895765472313</v>
      </c>
      <c r="E48" s="125" t="n">
        <v>22.7272727272727</v>
      </c>
      <c r="F48" s="125" t="n">
        <v>21.4046822742475</v>
      </c>
      <c r="G48" s="125" t="n">
        <v>-87.5</v>
      </c>
      <c r="H48" s="125" t="n">
        <v>-50.8474576271186</v>
      </c>
      <c r="I48" s="172" t="n">
        <v>16.2790697674419</v>
      </c>
      <c r="J48" s="172" t="n">
        <v>2.36486486486487</v>
      </c>
      <c r="K48" s="172" t="n">
        <v>-1.21457489878543</v>
      </c>
      <c r="L48" s="172" t="n">
        <v>10.7438016528926</v>
      </c>
      <c r="M48" s="172" t="n">
        <v>5.12820512820514</v>
      </c>
      <c r="N48" s="173" t="n">
        <v>1.00755667506299</v>
      </c>
      <c r="O48" s="174" t="s">
        <v>113</v>
      </c>
      <c r="P48" s="175"/>
      <c r="Q48" s="175"/>
      <c r="R48" s="175"/>
      <c r="S48" s="175"/>
      <c r="T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6"/>
      <c r="O49" s="170"/>
      <c r="P49" s="170"/>
      <c r="Q49" s="170"/>
      <c r="R49" s="170"/>
      <c r="S49" s="170"/>
      <c r="T49" s="177"/>
    </row>
    <row r="50" customFormat="false" ht="12.75" hidden="false" customHeight="true" outlineLevel="0" collapsed="false">
      <c r="A50" s="127" t="s">
        <v>114</v>
      </c>
      <c r="B50" s="125" t="n">
        <v>-2.13305275240327</v>
      </c>
      <c r="C50" s="125" t="n">
        <v>-0.0643832088591267</v>
      </c>
      <c r="D50" s="125" t="n">
        <v>-4.55531453362255</v>
      </c>
      <c r="E50" s="125" t="n">
        <v>21.2264150943396</v>
      </c>
      <c r="F50" s="125" t="n">
        <v>7.30820105820106</v>
      </c>
      <c r="G50" s="125" t="n">
        <v>6.81818181818181</v>
      </c>
      <c r="H50" s="125" t="n">
        <v>-37.2093023255814</v>
      </c>
      <c r="I50" s="172" t="n">
        <v>1.94954128440368</v>
      </c>
      <c r="J50" s="172" t="n">
        <v>-3.35539831088792</v>
      </c>
      <c r="K50" s="172" t="n">
        <v>-12.143008250476</v>
      </c>
      <c r="L50" s="172" t="n">
        <v>4.82256596906279</v>
      </c>
      <c r="M50" s="172" t="n">
        <v>-1.53087701089777</v>
      </c>
      <c r="N50" s="173" t="n">
        <v>4.01386081432284</v>
      </c>
      <c r="O50" s="174" t="s">
        <v>114</v>
      </c>
      <c r="P50" s="175"/>
      <c r="Q50" s="175"/>
      <c r="R50" s="175"/>
      <c r="S50" s="175"/>
      <c r="T50" s="175"/>
    </row>
    <row r="51" customFormat="false" ht="12.75" hidden="false" customHeight="true" outlineLevel="0" collapsed="false">
      <c r="B51" s="170"/>
      <c r="C51" s="170"/>
      <c r="D51" s="170"/>
      <c r="E51" s="170"/>
      <c r="F51" s="170"/>
      <c r="G51" s="170"/>
      <c r="H51" s="170"/>
      <c r="I51" s="170"/>
      <c r="K51" s="170"/>
      <c r="L51" s="170"/>
      <c r="M51" s="170"/>
      <c r="N51" s="170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170"/>
      <c r="L52" s="170"/>
      <c r="M52" s="170"/>
      <c r="N52" s="170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13.99"/>
    <col collapsed="false" customWidth="true" hidden="false" outlineLevel="0" max="2" min="2" style="181" width="8.7"/>
    <col collapsed="false" customWidth="true" hidden="false" outlineLevel="0" max="3" min="3" style="181" width="8.85"/>
    <col collapsed="false" customWidth="true" hidden="false" outlineLevel="0" max="4" min="4" style="181" width="9.28"/>
    <col collapsed="false" customWidth="true" hidden="false" outlineLevel="0" max="5" min="5" style="181" width="8.85"/>
    <col collapsed="false" customWidth="true" hidden="false" outlineLevel="0" max="6" min="6" style="181" width="10.28"/>
    <col collapsed="false" customWidth="true" hidden="false" outlineLevel="0" max="7" min="7" style="181" width="9.7"/>
    <col collapsed="false" customWidth="true" hidden="false" outlineLevel="0" max="8" min="8" style="181" width="11.42"/>
    <col collapsed="false" customWidth="true" hidden="false" outlineLevel="0" max="9" min="9" style="181" width="11.85"/>
    <col collapsed="false" customWidth="true" hidden="false" outlineLevel="0" max="10" min="10" style="120" width="9.7"/>
    <col collapsed="false" customWidth="true" hidden="false" outlineLevel="0" max="11" min="11" style="120" width="10.13"/>
    <col collapsed="false" customWidth="true" hidden="false" outlineLevel="0" max="13" min="12" style="120" width="9.7"/>
    <col collapsed="false" customWidth="true" hidden="false" outlineLevel="0" max="14" min="14" style="120" width="16.99"/>
    <col collapsed="false" customWidth="true" hidden="false" outlineLevel="0" max="16" min="15" style="120" width="9.7"/>
    <col collapsed="false" customWidth="true" hidden="false" outlineLevel="0" max="17" min="17" style="181" width="13.99"/>
    <col collapsed="false" customWidth="false" hidden="false" outlineLevel="0" max="257" min="18" style="181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33"/>
      <c r="F1" s="182" t="s">
        <v>117</v>
      </c>
      <c r="G1" s="182"/>
      <c r="H1" s="182"/>
      <c r="I1" s="182"/>
      <c r="J1" s="183" t="s">
        <v>118</v>
      </c>
      <c r="K1" s="183"/>
      <c r="L1" s="183"/>
      <c r="M1" s="133"/>
      <c r="N1" s="133"/>
      <c r="O1" s="121"/>
      <c r="P1" s="121"/>
      <c r="Q1" s="184"/>
    </row>
    <row r="2" s="88" customFormat="true" ht="12.75" hidden="false" customHeight="false" outlineLevel="0" collapsed="false">
      <c r="A2" s="136"/>
      <c r="B2" s="136"/>
      <c r="C2" s="136"/>
      <c r="D2" s="136"/>
      <c r="E2" s="136"/>
      <c r="F2" s="137" t="s">
        <v>142</v>
      </c>
      <c r="G2" s="137"/>
      <c r="H2" s="137"/>
      <c r="I2" s="137"/>
      <c r="J2" s="83" t="s">
        <v>143</v>
      </c>
      <c r="K2" s="83"/>
      <c r="L2" s="83"/>
      <c r="M2" s="83"/>
      <c r="N2" s="83"/>
      <c r="O2" s="83"/>
      <c r="P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85" t="s">
        <v>121</v>
      </c>
      <c r="J3" s="186" t="s">
        <v>122</v>
      </c>
      <c r="K3" s="93"/>
      <c r="L3" s="94"/>
      <c r="M3" s="93"/>
      <c r="N3" s="93"/>
      <c r="O3" s="93"/>
      <c r="P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  <c r="O4" s="96"/>
      <c r="P4" s="96"/>
    </row>
    <row r="5" customFormat="false" ht="11.1" hidden="false" customHeight="true" outlineLevel="0" collapsed="false">
      <c r="A5" s="187" t="s">
        <v>123</v>
      </c>
      <c r="B5" s="142" t="s">
        <v>144</v>
      </c>
      <c r="C5" s="142"/>
      <c r="D5" s="142"/>
      <c r="E5" s="142"/>
      <c r="F5" s="142"/>
      <c r="G5" s="142"/>
      <c r="H5" s="142"/>
      <c r="I5" s="142"/>
      <c r="J5" s="188" t="s">
        <v>144</v>
      </c>
      <c r="K5" s="188"/>
      <c r="L5" s="188"/>
      <c r="M5" s="188"/>
      <c r="N5" s="188"/>
      <c r="O5" s="146" t="s">
        <v>145</v>
      </c>
      <c r="P5" s="146" t="s">
        <v>146</v>
      </c>
      <c r="Q5" s="143" t="s">
        <v>123</v>
      </c>
    </row>
    <row r="6" customFormat="false" ht="11.1" hidden="false" customHeight="true" outlineLevel="0" collapsed="false">
      <c r="A6" s="187"/>
      <c r="B6" s="144" t="s">
        <v>125</v>
      </c>
      <c r="C6" s="189" t="s">
        <v>126</v>
      </c>
      <c r="D6" s="189"/>
      <c r="E6" s="189"/>
      <c r="F6" s="189"/>
      <c r="G6" s="189"/>
      <c r="H6" s="189"/>
      <c r="I6" s="189"/>
      <c r="J6" s="188" t="s">
        <v>127</v>
      </c>
      <c r="K6" s="188"/>
      <c r="L6" s="188"/>
      <c r="M6" s="188"/>
      <c r="N6" s="188"/>
      <c r="O6" s="146"/>
      <c r="P6" s="146"/>
      <c r="Q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7" t="s">
        <v>138</v>
      </c>
      <c r="O7" s="146"/>
      <c r="P7" s="146"/>
      <c r="Q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188" t="s">
        <v>147</v>
      </c>
      <c r="K11" s="188"/>
      <c r="L11" s="188"/>
      <c r="M11" s="188"/>
      <c r="N11" s="188"/>
      <c r="O11" s="188"/>
      <c r="P11" s="188"/>
      <c r="Q11" s="143"/>
      <c r="S11" s="148" t="s">
        <v>95</v>
      </c>
    </row>
    <row r="12" customFormat="false" ht="12.75" hidden="false" customHeight="true" outlineLevel="0" collapsed="false">
      <c r="A12" s="190"/>
      <c r="B12" s="191"/>
      <c r="C12" s="192"/>
      <c r="D12" s="191"/>
      <c r="E12" s="191"/>
      <c r="F12" s="193"/>
      <c r="G12" s="194"/>
      <c r="H12" s="195"/>
      <c r="I12" s="196"/>
      <c r="J12" s="196"/>
      <c r="K12" s="196"/>
      <c r="L12" s="196"/>
      <c r="M12" s="196"/>
      <c r="N12" s="197"/>
      <c r="O12" s="197"/>
      <c r="P12" s="192"/>
      <c r="Q12" s="198"/>
    </row>
    <row r="13" customFormat="false" ht="12.75" hidden="false" customHeight="true" outlineLevel="0" collapsed="false">
      <c r="A13" s="199" t="n">
        <v>2005</v>
      </c>
      <c r="B13" s="110" t="n">
        <v>1947658</v>
      </c>
      <c r="C13" s="200" t="n">
        <v>737469</v>
      </c>
      <c r="D13" s="200" t="n">
        <v>299903</v>
      </c>
      <c r="E13" s="200" t="n">
        <v>13849</v>
      </c>
      <c r="F13" s="200" t="n">
        <v>315634</v>
      </c>
      <c r="G13" s="200" t="n">
        <v>7941</v>
      </c>
      <c r="H13" s="200" t="n">
        <v>25252</v>
      </c>
      <c r="I13" s="200" t="n">
        <v>74890</v>
      </c>
      <c r="J13" s="200" t="n">
        <v>1210189</v>
      </c>
      <c r="K13" s="200" t="n">
        <v>358759</v>
      </c>
      <c r="L13" s="200" t="n">
        <v>104284</v>
      </c>
      <c r="M13" s="200" t="n">
        <v>450587</v>
      </c>
      <c r="N13" s="201" t="n">
        <v>296559</v>
      </c>
      <c r="O13" s="200" t="n">
        <v>29121</v>
      </c>
      <c r="P13" s="202" t="n">
        <v>1976778</v>
      </c>
      <c r="Q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4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15"/>
      <c r="P14" s="115"/>
      <c r="Q14" s="158"/>
    </row>
    <row r="15" customFormat="false" ht="15.95" hidden="false" customHeight="true" outlineLevel="0" collapsed="false">
      <c r="A15" s="149" t="s">
        <v>97</v>
      </c>
      <c r="B15" s="204" t="n">
        <v>89076</v>
      </c>
      <c r="C15" s="110" t="n">
        <v>47579</v>
      </c>
      <c r="D15" s="110" t="n">
        <v>21190</v>
      </c>
      <c r="E15" s="110" t="n">
        <v>245</v>
      </c>
      <c r="F15" s="110" t="n">
        <v>17999</v>
      </c>
      <c r="G15" s="110" t="n">
        <v>75</v>
      </c>
      <c r="H15" s="110" t="n">
        <v>2030</v>
      </c>
      <c r="I15" s="110" t="n">
        <v>6040</v>
      </c>
      <c r="J15" s="110" t="n">
        <v>41497</v>
      </c>
      <c r="K15" s="110" t="n">
        <v>14483</v>
      </c>
      <c r="L15" s="110" t="n">
        <v>3688</v>
      </c>
      <c r="M15" s="110" t="n">
        <v>12219</v>
      </c>
      <c r="N15" s="201" t="n">
        <v>11107</v>
      </c>
      <c r="O15" s="110" t="n">
        <v>1399</v>
      </c>
      <c r="P15" s="202" t="n">
        <v>90475</v>
      </c>
      <c r="Q15" s="154" t="s">
        <v>97</v>
      </c>
      <c r="S15" s="205" t="n">
        <v>162305</v>
      </c>
    </row>
    <row r="16" customFormat="false" ht="15.95" hidden="false" customHeight="true" outlineLevel="0" collapsed="false">
      <c r="A16" s="149" t="s">
        <v>98</v>
      </c>
      <c r="B16" s="204" t="n">
        <v>77244</v>
      </c>
      <c r="C16" s="110" t="n">
        <v>34191</v>
      </c>
      <c r="D16" s="110" t="n">
        <v>14238</v>
      </c>
      <c r="E16" s="110" t="n">
        <v>1496</v>
      </c>
      <c r="F16" s="110" t="n">
        <v>13512</v>
      </c>
      <c r="G16" s="110" t="n">
        <v>49</v>
      </c>
      <c r="H16" s="110" t="n">
        <v>1162</v>
      </c>
      <c r="I16" s="110" t="n">
        <v>3734</v>
      </c>
      <c r="J16" s="110" t="n">
        <v>43053</v>
      </c>
      <c r="K16" s="110" t="n">
        <v>15377</v>
      </c>
      <c r="L16" s="110" t="n">
        <v>4209</v>
      </c>
      <c r="M16" s="110" t="n">
        <v>11595</v>
      </c>
      <c r="N16" s="201" t="n">
        <v>11872</v>
      </c>
      <c r="O16" s="110" t="n">
        <v>1626</v>
      </c>
      <c r="P16" s="202" t="n">
        <v>78870</v>
      </c>
      <c r="Q16" s="154" t="s">
        <v>98</v>
      </c>
      <c r="S16" s="205" t="n">
        <v>162305</v>
      </c>
    </row>
    <row r="17" customFormat="false" ht="15.95" hidden="false" customHeight="true" outlineLevel="0" collapsed="false">
      <c r="A17" s="149" t="s">
        <v>99</v>
      </c>
      <c r="B17" s="204" t="n">
        <v>106665</v>
      </c>
      <c r="C17" s="110" t="n">
        <v>50273</v>
      </c>
      <c r="D17" s="110" t="n">
        <v>21653</v>
      </c>
      <c r="E17" s="110" t="n">
        <v>465</v>
      </c>
      <c r="F17" s="110" t="n">
        <v>21611</v>
      </c>
      <c r="G17" s="110" t="n">
        <v>74</v>
      </c>
      <c r="H17" s="110" t="n">
        <v>1226</v>
      </c>
      <c r="I17" s="110" t="n">
        <v>5244</v>
      </c>
      <c r="J17" s="110" t="n">
        <v>56392</v>
      </c>
      <c r="K17" s="110" t="n">
        <v>22462</v>
      </c>
      <c r="L17" s="110" t="n">
        <v>4840</v>
      </c>
      <c r="M17" s="110" t="n">
        <v>15463</v>
      </c>
      <c r="N17" s="201" t="n">
        <v>13627</v>
      </c>
      <c r="O17" s="110" t="n">
        <v>1533</v>
      </c>
      <c r="P17" s="202" t="n">
        <v>108198</v>
      </c>
      <c r="Q17" s="154" t="s">
        <v>99</v>
      </c>
      <c r="S17" s="205" t="n">
        <v>162305</v>
      </c>
    </row>
    <row r="18" customFormat="false" ht="15.95" hidden="false" customHeight="true" outlineLevel="0" collapsed="false">
      <c r="A18" s="149" t="s">
        <v>100</v>
      </c>
      <c r="B18" s="204" t="n">
        <v>146792</v>
      </c>
      <c r="C18" s="110" t="n">
        <v>59506</v>
      </c>
      <c r="D18" s="110" t="n">
        <v>24561</v>
      </c>
      <c r="E18" s="110" t="n">
        <v>731</v>
      </c>
      <c r="F18" s="110" t="n">
        <v>26458</v>
      </c>
      <c r="G18" s="110" t="n">
        <v>140</v>
      </c>
      <c r="H18" s="110" t="n">
        <v>1512</v>
      </c>
      <c r="I18" s="110" t="n">
        <v>6104</v>
      </c>
      <c r="J18" s="110" t="n">
        <v>87286</v>
      </c>
      <c r="K18" s="110" t="n">
        <v>28178</v>
      </c>
      <c r="L18" s="110" t="n">
        <v>8070</v>
      </c>
      <c r="M18" s="110" t="n">
        <v>31381</v>
      </c>
      <c r="N18" s="201" t="n">
        <v>19657</v>
      </c>
      <c r="O18" s="110" t="n">
        <v>2125</v>
      </c>
      <c r="P18" s="202" t="n">
        <v>148917</v>
      </c>
      <c r="Q18" s="154" t="s">
        <v>100</v>
      </c>
      <c r="S18" s="205" t="n">
        <v>162305</v>
      </c>
    </row>
    <row r="19" customFormat="false" ht="15.95" hidden="false" customHeight="true" outlineLevel="0" collapsed="false">
      <c r="A19" s="149" t="s">
        <v>101</v>
      </c>
      <c r="B19" s="204" t="n">
        <v>149219</v>
      </c>
      <c r="C19" s="110" t="n">
        <v>59477</v>
      </c>
      <c r="D19" s="110" t="n">
        <v>26337</v>
      </c>
      <c r="E19" s="110" t="n">
        <v>809</v>
      </c>
      <c r="F19" s="110" t="n">
        <v>26016</v>
      </c>
      <c r="G19" s="110" t="n">
        <v>93</v>
      </c>
      <c r="H19" s="110" t="n">
        <v>1270</v>
      </c>
      <c r="I19" s="110" t="n">
        <v>4952</v>
      </c>
      <c r="J19" s="110" t="n">
        <v>89742</v>
      </c>
      <c r="K19" s="110" t="n">
        <v>29378</v>
      </c>
      <c r="L19" s="110" t="n">
        <v>6864</v>
      </c>
      <c r="M19" s="110" t="n">
        <v>33453</v>
      </c>
      <c r="N19" s="201" t="n">
        <v>20047</v>
      </c>
      <c r="O19" s="110" t="n">
        <v>1963</v>
      </c>
      <c r="P19" s="202" t="n">
        <v>151182</v>
      </c>
      <c r="Q19" s="154" t="s">
        <v>101</v>
      </c>
      <c r="S19" s="205" t="n">
        <v>162305</v>
      </c>
    </row>
    <row r="20" customFormat="false" ht="15.95" hidden="false" customHeight="true" outlineLevel="0" collapsed="false">
      <c r="A20" s="149" t="s">
        <v>102</v>
      </c>
      <c r="B20" s="204" t="n">
        <v>191477</v>
      </c>
      <c r="C20" s="110" t="n">
        <v>76066</v>
      </c>
      <c r="D20" s="110" t="n">
        <v>32117</v>
      </c>
      <c r="E20" s="110" t="n">
        <v>1251</v>
      </c>
      <c r="F20" s="110" t="n">
        <v>33147</v>
      </c>
      <c r="G20" s="110" t="n">
        <v>103</v>
      </c>
      <c r="H20" s="110" t="n">
        <v>2234</v>
      </c>
      <c r="I20" s="110" t="n">
        <v>7214</v>
      </c>
      <c r="J20" s="110" t="n">
        <v>115411</v>
      </c>
      <c r="K20" s="110" t="n">
        <v>35700</v>
      </c>
      <c r="L20" s="110" t="n">
        <v>7533</v>
      </c>
      <c r="M20" s="110" t="n">
        <v>45049</v>
      </c>
      <c r="N20" s="201" t="n">
        <v>27129</v>
      </c>
      <c r="O20" s="110" t="n">
        <v>4361</v>
      </c>
      <c r="P20" s="202" t="n">
        <v>195838</v>
      </c>
      <c r="Q20" s="154" t="s">
        <v>102</v>
      </c>
      <c r="S20" s="205" t="n">
        <v>162305</v>
      </c>
    </row>
    <row r="21" customFormat="false" ht="15.95" hidden="false" customHeight="true" outlineLevel="0" collapsed="false">
      <c r="A21" s="149" t="s">
        <v>103</v>
      </c>
      <c r="B21" s="204" t="n">
        <v>172852</v>
      </c>
      <c r="C21" s="110" t="n">
        <v>64614</v>
      </c>
      <c r="D21" s="110" t="n">
        <v>28227</v>
      </c>
      <c r="E21" s="110" t="n">
        <v>1257</v>
      </c>
      <c r="F21" s="110" t="n">
        <v>27633</v>
      </c>
      <c r="G21" s="110" t="n">
        <v>131</v>
      </c>
      <c r="H21" s="110" t="n">
        <v>1861</v>
      </c>
      <c r="I21" s="110" t="n">
        <v>5505</v>
      </c>
      <c r="J21" s="110" t="n">
        <v>108238</v>
      </c>
      <c r="K21" s="110" t="n">
        <v>30380</v>
      </c>
      <c r="L21" s="110" t="n">
        <v>6351</v>
      </c>
      <c r="M21" s="110" t="n">
        <v>45949</v>
      </c>
      <c r="N21" s="201" t="n">
        <v>25558</v>
      </c>
      <c r="O21" s="110" t="n">
        <v>1830</v>
      </c>
      <c r="P21" s="202" t="n">
        <v>174682</v>
      </c>
      <c r="Q21" s="154" t="s">
        <v>103</v>
      </c>
      <c r="S21" s="205" t="n">
        <v>162305</v>
      </c>
    </row>
    <row r="22" customFormat="false" ht="15.95" hidden="false" customHeight="true" outlineLevel="0" collapsed="false">
      <c r="A22" s="159" t="s">
        <v>104</v>
      </c>
      <c r="B22" s="204" t="n">
        <v>183536</v>
      </c>
      <c r="C22" s="110" t="n">
        <v>63029</v>
      </c>
      <c r="D22" s="110" t="n">
        <v>25683</v>
      </c>
      <c r="E22" s="110" t="n">
        <v>1368</v>
      </c>
      <c r="F22" s="110" t="n">
        <v>25008</v>
      </c>
      <c r="G22" s="110" t="n">
        <v>1364</v>
      </c>
      <c r="H22" s="110" t="n">
        <v>2864</v>
      </c>
      <c r="I22" s="110" t="n">
        <v>6742</v>
      </c>
      <c r="J22" s="110" t="n">
        <v>120507</v>
      </c>
      <c r="K22" s="110" t="n">
        <v>31595</v>
      </c>
      <c r="L22" s="110" t="n">
        <v>10193</v>
      </c>
      <c r="M22" s="110" t="n">
        <v>50395</v>
      </c>
      <c r="N22" s="201" t="n">
        <v>28324</v>
      </c>
      <c r="O22" s="110" t="n">
        <v>2540</v>
      </c>
      <c r="P22" s="202" t="n">
        <v>186076</v>
      </c>
      <c r="Q22" s="160" t="s">
        <v>104</v>
      </c>
      <c r="S22" s="205" t="n">
        <v>162305</v>
      </c>
    </row>
    <row r="23" customFormat="false" ht="15.95" hidden="false" customHeight="true" outlineLevel="0" collapsed="false">
      <c r="A23" s="149" t="s">
        <v>105</v>
      </c>
      <c r="B23" s="204" t="n">
        <v>177635</v>
      </c>
      <c r="C23" s="110" t="n">
        <v>67034</v>
      </c>
      <c r="D23" s="110" t="n">
        <v>26393</v>
      </c>
      <c r="E23" s="110" t="n">
        <v>1535</v>
      </c>
      <c r="F23" s="110" t="n">
        <v>27889</v>
      </c>
      <c r="G23" s="110" t="n">
        <v>1243</v>
      </c>
      <c r="H23" s="110" t="n">
        <v>3045</v>
      </c>
      <c r="I23" s="110" t="n">
        <v>6929</v>
      </c>
      <c r="J23" s="110" t="n">
        <v>110601</v>
      </c>
      <c r="K23" s="110" t="n">
        <v>28724</v>
      </c>
      <c r="L23" s="110" t="n">
        <v>10594</v>
      </c>
      <c r="M23" s="110" t="n">
        <v>45712</v>
      </c>
      <c r="N23" s="201" t="n">
        <v>25571</v>
      </c>
      <c r="O23" s="110" t="n">
        <v>2211</v>
      </c>
      <c r="P23" s="202" t="n">
        <v>179846</v>
      </c>
      <c r="Q23" s="154" t="s">
        <v>105</v>
      </c>
      <c r="S23" s="205" t="n">
        <v>162305</v>
      </c>
    </row>
    <row r="24" customFormat="false" ht="15.95" hidden="false" customHeight="true" outlineLevel="0" collapsed="false">
      <c r="A24" s="149" t="s">
        <v>106</v>
      </c>
      <c r="B24" s="204" t="n">
        <v>192341</v>
      </c>
      <c r="C24" s="110" t="n">
        <v>65861</v>
      </c>
      <c r="D24" s="110" t="n">
        <v>23841</v>
      </c>
      <c r="E24" s="110" t="n">
        <v>1450</v>
      </c>
      <c r="F24" s="110" t="n">
        <v>30385</v>
      </c>
      <c r="G24" s="110" t="n">
        <v>1293</v>
      </c>
      <c r="H24" s="110" t="n">
        <v>2640</v>
      </c>
      <c r="I24" s="110" t="n">
        <v>6252</v>
      </c>
      <c r="J24" s="110" t="n">
        <v>126480</v>
      </c>
      <c r="K24" s="110" t="n">
        <v>31675</v>
      </c>
      <c r="L24" s="110" t="n">
        <v>13072</v>
      </c>
      <c r="M24" s="110" t="n">
        <v>51275</v>
      </c>
      <c r="N24" s="201" t="n">
        <v>30458</v>
      </c>
      <c r="O24" s="110" t="n">
        <v>2121</v>
      </c>
      <c r="P24" s="202" t="n">
        <v>194462</v>
      </c>
      <c r="Q24" s="154" t="s">
        <v>106</v>
      </c>
      <c r="S24" s="205" t="n">
        <v>162305</v>
      </c>
    </row>
    <row r="25" customFormat="false" ht="15.95" hidden="false" customHeight="true" outlineLevel="0" collapsed="false">
      <c r="A25" s="149" t="s">
        <v>107</v>
      </c>
      <c r="B25" s="204" t="n">
        <v>246063</v>
      </c>
      <c r="C25" s="110" t="n">
        <v>88097</v>
      </c>
      <c r="D25" s="110" t="n">
        <v>33907</v>
      </c>
      <c r="E25" s="110" t="n">
        <v>1798</v>
      </c>
      <c r="F25" s="110" t="n">
        <v>39472</v>
      </c>
      <c r="G25" s="110" t="n">
        <v>1828</v>
      </c>
      <c r="H25" s="110" t="n">
        <v>3079</v>
      </c>
      <c r="I25" s="110" t="n">
        <v>8013</v>
      </c>
      <c r="J25" s="110" t="n">
        <v>157966</v>
      </c>
      <c r="K25" s="110" t="n">
        <v>48343</v>
      </c>
      <c r="L25" s="110" t="n">
        <v>13946</v>
      </c>
      <c r="M25" s="110" t="n">
        <v>59687</v>
      </c>
      <c r="N25" s="201" t="n">
        <v>35990</v>
      </c>
      <c r="O25" s="110" t="n">
        <v>2821</v>
      </c>
      <c r="P25" s="202" t="n">
        <v>248884</v>
      </c>
      <c r="Q25" s="154" t="s">
        <v>107</v>
      </c>
      <c r="S25" s="205" t="n">
        <v>162305</v>
      </c>
    </row>
    <row r="26" customFormat="false" ht="15.95" hidden="false" customHeight="true" outlineLevel="0" collapsed="false">
      <c r="A26" s="149" t="s">
        <v>108</v>
      </c>
      <c r="B26" s="204" t="n">
        <v>214758</v>
      </c>
      <c r="C26" s="110" t="n">
        <v>61742</v>
      </c>
      <c r="D26" s="110" t="n">
        <v>21756</v>
      </c>
      <c r="E26" s="110" t="n">
        <v>1444</v>
      </c>
      <c r="F26" s="110" t="n">
        <v>26504</v>
      </c>
      <c r="G26" s="110" t="n">
        <v>1548</v>
      </c>
      <c r="H26" s="110" t="n">
        <v>2329</v>
      </c>
      <c r="I26" s="110" t="n">
        <v>8161</v>
      </c>
      <c r="J26" s="110" t="n">
        <v>153016</v>
      </c>
      <c r="K26" s="110" t="n">
        <v>42464</v>
      </c>
      <c r="L26" s="110" t="n">
        <v>14924</v>
      </c>
      <c r="M26" s="110" t="n">
        <v>48409</v>
      </c>
      <c r="N26" s="201" t="n">
        <v>47219</v>
      </c>
      <c r="O26" s="110" t="n">
        <v>4591</v>
      </c>
      <c r="P26" s="202" t="n">
        <v>219349</v>
      </c>
      <c r="Q26" s="154" t="s">
        <v>108</v>
      </c>
      <c r="S26" s="205" t="n">
        <v>162305</v>
      </c>
    </row>
    <row r="27" customFormat="false" ht="12.75" hidden="false" customHeight="true" outlineLevel="0" collapsed="false">
      <c r="A27" s="127"/>
      <c r="B27" s="206"/>
      <c r="C27" s="206"/>
      <c r="D27" s="206"/>
      <c r="E27" s="206"/>
      <c r="F27" s="206"/>
      <c r="G27" s="206"/>
      <c r="H27" s="206"/>
      <c r="I27" s="206"/>
      <c r="J27" s="207"/>
      <c r="K27" s="206"/>
      <c r="L27" s="206"/>
      <c r="M27" s="206"/>
      <c r="N27" s="206"/>
      <c r="O27" s="206"/>
      <c r="P27" s="206"/>
      <c r="Q27" s="171"/>
    </row>
    <row r="28" customFormat="false" ht="12.75" hidden="false" customHeight="true" outlineLevel="0" collapsed="false">
      <c r="A28" s="199" t="n">
        <v>2006</v>
      </c>
      <c r="B28" s="11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1"/>
      <c r="O28" s="200"/>
      <c r="P28" s="202"/>
      <c r="Q28" s="203" t="n">
        <v>2006</v>
      </c>
    </row>
    <row r="29" customFormat="false" ht="12.75" hidden="false" customHeight="true" outlineLevel="0" collapsed="false">
      <c r="A29" s="157"/>
      <c r="B29" s="113"/>
      <c r="C29" s="113"/>
      <c r="D29" s="114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15"/>
      <c r="P29" s="115"/>
      <c r="Q29" s="158"/>
    </row>
    <row r="30" s="208" customFormat="true" ht="15.95" hidden="false" customHeight="true" outlineLevel="0" collapsed="false">
      <c r="A30" s="159" t="s">
        <v>97</v>
      </c>
      <c r="B30" s="204" t="n">
        <v>66645</v>
      </c>
      <c r="C30" s="110" t="n">
        <v>33477</v>
      </c>
      <c r="D30" s="110" t="n">
        <v>10705</v>
      </c>
      <c r="E30" s="110" t="n">
        <v>666</v>
      </c>
      <c r="F30" s="110" t="n">
        <v>17586</v>
      </c>
      <c r="G30" s="110" t="n">
        <v>690</v>
      </c>
      <c r="H30" s="110" t="n">
        <v>1040</v>
      </c>
      <c r="I30" s="110" t="n">
        <v>2790</v>
      </c>
      <c r="J30" s="110" t="n">
        <v>33168</v>
      </c>
      <c r="K30" s="110" t="n">
        <v>13209</v>
      </c>
      <c r="L30" s="110" t="n">
        <v>4317</v>
      </c>
      <c r="M30" s="110" t="n">
        <v>6859</v>
      </c>
      <c r="N30" s="201" t="n">
        <v>8783</v>
      </c>
      <c r="O30" s="110" t="n">
        <v>2690</v>
      </c>
      <c r="P30" s="202" t="n">
        <v>69335</v>
      </c>
      <c r="Q30" s="160" t="s">
        <v>97</v>
      </c>
      <c r="S30" s="205" t="n">
        <v>162305</v>
      </c>
    </row>
    <row r="31" customFormat="false" ht="15.95" hidden="false" customHeight="true" outlineLevel="0" collapsed="false">
      <c r="A31" s="149" t="s">
        <v>98</v>
      </c>
      <c r="B31" s="204" t="n">
        <v>65279</v>
      </c>
      <c r="C31" s="110" t="n">
        <v>34982</v>
      </c>
      <c r="D31" s="110" t="n">
        <v>10435</v>
      </c>
      <c r="E31" s="110" t="n">
        <v>453</v>
      </c>
      <c r="F31" s="110" t="n">
        <v>18924</v>
      </c>
      <c r="G31" s="110" t="n">
        <v>431</v>
      </c>
      <c r="H31" s="110" t="n">
        <v>666</v>
      </c>
      <c r="I31" s="110" t="n">
        <v>4073</v>
      </c>
      <c r="J31" s="110" t="n">
        <v>30297</v>
      </c>
      <c r="K31" s="110" t="n">
        <v>11870</v>
      </c>
      <c r="L31" s="110" t="n">
        <v>3604</v>
      </c>
      <c r="M31" s="110" t="n">
        <v>6468</v>
      </c>
      <c r="N31" s="201" t="n">
        <v>8355</v>
      </c>
      <c r="O31" s="110" t="n">
        <v>2731</v>
      </c>
      <c r="P31" s="202" t="n">
        <v>68010</v>
      </c>
      <c r="Q31" s="154" t="s">
        <v>98</v>
      </c>
      <c r="S31" s="205" t="n">
        <v>162305</v>
      </c>
    </row>
    <row r="32" customFormat="false" ht="15.95" hidden="false" customHeight="true" outlineLevel="0" collapsed="false">
      <c r="A32" s="149" t="s">
        <v>99</v>
      </c>
      <c r="B32" s="204" t="n">
        <v>83557</v>
      </c>
      <c r="C32" s="110" t="n">
        <v>39962</v>
      </c>
      <c r="D32" s="110" t="n">
        <v>14639</v>
      </c>
      <c r="E32" s="110" t="n">
        <v>755</v>
      </c>
      <c r="F32" s="110" t="n">
        <v>18237</v>
      </c>
      <c r="G32" s="110" t="n">
        <v>1080</v>
      </c>
      <c r="H32" s="110" t="n">
        <v>1039</v>
      </c>
      <c r="I32" s="110" t="n">
        <v>4212</v>
      </c>
      <c r="J32" s="110" t="n">
        <v>43595</v>
      </c>
      <c r="K32" s="110" t="n">
        <v>16274</v>
      </c>
      <c r="L32" s="110" t="n">
        <v>5857</v>
      </c>
      <c r="M32" s="110" t="n">
        <v>11005</v>
      </c>
      <c r="N32" s="201" t="n">
        <v>10459</v>
      </c>
      <c r="O32" s="110" t="n">
        <v>2896</v>
      </c>
      <c r="P32" s="202" t="n">
        <v>86453</v>
      </c>
      <c r="Q32" s="154" t="s">
        <v>99</v>
      </c>
      <c r="S32" s="205" t="n">
        <v>162305</v>
      </c>
    </row>
    <row r="33" customFormat="false" ht="15.95" hidden="false" customHeight="true" outlineLevel="0" collapsed="false">
      <c r="A33" s="149" t="s">
        <v>100</v>
      </c>
      <c r="B33" s="204" t="n">
        <v>130150</v>
      </c>
      <c r="C33" s="110" t="n">
        <v>57569</v>
      </c>
      <c r="D33" s="110" t="n">
        <v>19542</v>
      </c>
      <c r="E33" s="110" t="n">
        <v>1190</v>
      </c>
      <c r="F33" s="110" t="n">
        <v>29397</v>
      </c>
      <c r="G33" s="110" t="n">
        <v>196</v>
      </c>
      <c r="H33" s="110" t="n">
        <v>1393</v>
      </c>
      <c r="I33" s="110" t="n">
        <v>5851</v>
      </c>
      <c r="J33" s="110" t="n">
        <v>72581</v>
      </c>
      <c r="K33" s="110" t="n">
        <v>20124</v>
      </c>
      <c r="L33" s="110" t="n">
        <v>8910</v>
      </c>
      <c r="M33" s="110" t="n">
        <v>28345</v>
      </c>
      <c r="N33" s="201" t="n">
        <v>15202</v>
      </c>
      <c r="O33" s="110" t="n">
        <v>2482</v>
      </c>
      <c r="P33" s="202" t="n">
        <v>132632</v>
      </c>
      <c r="Q33" s="154" t="s">
        <v>100</v>
      </c>
      <c r="S33" s="205" t="n">
        <v>162305</v>
      </c>
    </row>
    <row r="34" customFormat="false" ht="15.95" hidden="false" customHeight="true" outlineLevel="0" collapsed="false">
      <c r="A34" s="149" t="s">
        <v>101</v>
      </c>
      <c r="B34" s="204" t="n">
        <v>178481</v>
      </c>
      <c r="C34" s="110" t="n">
        <v>75158</v>
      </c>
      <c r="D34" s="110" t="n">
        <v>30760</v>
      </c>
      <c r="E34" s="110" t="n">
        <v>1468</v>
      </c>
      <c r="F34" s="110" t="n">
        <v>34105</v>
      </c>
      <c r="G34" s="110" t="n">
        <v>110</v>
      </c>
      <c r="H34" s="110" t="n">
        <v>1315</v>
      </c>
      <c r="I34" s="110" t="n">
        <v>7400</v>
      </c>
      <c r="J34" s="110" t="n">
        <v>103323</v>
      </c>
      <c r="K34" s="110" t="n">
        <v>27778</v>
      </c>
      <c r="L34" s="110" t="n">
        <v>6147</v>
      </c>
      <c r="M34" s="110" t="n">
        <v>41153</v>
      </c>
      <c r="N34" s="201" t="n">
        <v>28245</v>
      </c>
      <c r="O34" s="110" t="n">
        <v>3297</v>
      </c>
      <c r="P34" s="202" t="n">
        <v>181778</v>
      </c>
      <c r="Q34" s="154" t="s">
        <v>101</v>
      </c>
      <c r="S34" s="205" t="n">
        <v>162305</v>
      </c>
    </row>
    <row r="35" customFormat="false" ht="15.95" hidden="false" customHeight="true" outlineLevel="0" collapsed="false">
      <c r="A35" s="149" t="s">
        <v>102</v>
      </c>
      <c r="B35" s="204" t="n">
        <v>184644</v>
      </c>
      <c r="C35" s="110" t="n">
        <v>82914</v>
      </c>
      <c r="D35" s="110" t="n">
        <v>38280</v>
      </c>
      <c r="E35" s="110" t="n">
        <v>2210</v>
      </c>
      <c r="F35" s="110" t="n">
        <v>33870</v>
      </c>
      <c r="G35" s="110" t="n">
        <v>650</v>
      </c>
      <c r="H35" s="110" t="n">
        <v>1319</v>
      </c>
      <c r="I35" s="110" t="n">
        <v>6585</v>
      </c>
      <c r="J35" s="110" t="n">
        <v>101730</v>
      </c>
      <c r="K35" s="110" t="n">
        <v>29484</v>
      </c>
      <c r="L35" s="110" t="n">
        <v>6177</v>
      </c>
      <c r="M35" s="110" t="n">
        <v>41823</v>
      </c>
      <c r="N35" s="201" t="n">
        <v>24246</v>
      </c>
      <c r="O35" s="110" t="n">
        <v>3484</v>
      </c>
      <c r="P35" s="202" t="n">
        <v>188128</v>
      </c>
      <c r="Q35" s="154" t="s">
        <v>102</v>
      </c>
      <c r="S35" s="205" t="n">
        <v>162305</v>
      </c>
    </row>
    <row r="36" customFormat="false" ht="15.95" hidden="false" customHeight="true" outlineLevel="0" collapsed="false">
      <c r="A36" s="149" t="s">
        <v>103</v>
      </c>
      <c r="B36" s="204" t="n">
        <v>195140</v>
      </c>
      <c r="C36" s="110" t="n">
        <v>79481</v>
      </c>
      <c r="D36" s="110" t="n">
        <v>36072</v>
      </c>
      <c r="E36" s="110" t="n">
        <v>1420</v>
      </c>
      <c r="F36" s="110" t="n">
        <v>31898</v>
      </c>
      <c r="G36" s="110" t="n">
        <v>306</v>
      </c>
      <c r="H36" s="110" t="n">
        <v>1646</v>
      </c>
      <c r="I36" s="110" t="n">
        <v>8139</v>
      </c>
      <c r="J36" s="110" t="n">
        <v>115659</v>
      </c>
      <c r="K36" s="110" t="n">
        <v>30616</v>
      </c>
      <c r="L36" s="110" t="n">
        <v>10864</v>
      </c>
      <c r="M36" s="110" t="n">
        <v>51029</v>
      </c>
      <c r="N36" s="201" t="n">
        <v>23150</v>
      </c>
      <c r="O36" s="110" t="n">
        <v>2417</v>
      </c>
      <c r="P36" s="202" t="n">
        <v>197557</v>
      </c>
      <c r="Q36" s="154" t="s">
        <v>103</v>
      </c>
      <c r="S36" s="205" t="n">
        <v>162305</v>
      </c>
    </row>
    <row r="37" customFormat="false" ht="15.95" hidden="false" customHeight="true" outlineLevel="0" collapsed="false">
      <c r="A37" s="149" t="s">
        <v>104</v>
      </c>
      <c r="B37" s="204" t="n">
        <v>199183</v>
      </c>
      <c r="C37" s="110" t="n">
        <v>86512</v>
      </c>
      <c r="D37" s="110" t="n">
        <v>38911</v>
      </c>
      <c r="E37" s="110" t="n">
        <v>1990</v>
      </c>
      <c r="F37" s="110" t="n">
        <v>36155</v>
      </c>
      <c r="G37" s="110" t="n">
        <v>572</v>
      </c>
      <c r="H37" s="110" t="n">
        <v>1492</v>
      </c>
      <c r="I37" s="110" t="n">
        <v>7392</v>
      </c>
      <c r="J37" s="110" t="n">
        <v>112671</v>
      </c>
      <c r="K37" s="110" t="n">
        <v>31016</v>
      </c>
      <c r="L37" s="110" t="n">
        <v>8455</v>
      </c>
      <c r="M37" s="110" t="n">
        <v>46780</v>
      </c>
      <c r="N37" s="201" t="n">
        <v>26420</v>
      </c>
      <c r="O37" s="110" t="n">
        <v>4672</v>
      </c>
      <c r="P37" s="202" t="n">
        <v>203855</v>
      </c>
      <c r="Q37" s="154" t="s">
        <v>104</v>
      </c>
      <c r="S37" s="205" t="n">
        <v>162305</v>
      </c>
    </row>
    <row r="38" customFormat="false" ht="15.95" hidden="false" customHeight="true" outlineLevel="0" collapsed="false">
      <c r="A38" s="149" t="s">
        <v>105</v>
      </c>
      <c r="B38" s="204" t="n">
        <v>203004</v>
      </c>
      <c r="C38" s="110" t="n">
        <v>88977</v>
      </c>
      <c r="D38" s="110" t="n">
        <v>39964</v>
      </c>
      <c r="E38" s="110" t="n">
        <v>1942</v>
      </c>
      <c r="F38" s="110" t="n">
        <v>37859</v>
      </c>
      <c r="G38" s="110" t="n">
        <v>670</v>
      </c>
      <c r="H38" s="110" t="n">
        <v>1724</v>
      </c>
      <c r="I38" s="110" t="n">
        <v>6818</v>
      </c>
      <c r="J38" s="110" t="n">
        <v>114027</v>
      </c>
      <c r="K38" s="110" t="n">
        <v>31747</v>
      </c>
      <c r="L38" s="110" t="n">
        <v>7668</v>
      </c>
      <c r="M38" s="110" t="n">
        <v>47757</v>
      </c>
      <c r="N38" s="201" t="n">
        <v>26855</v>
      </c>
      <c r="O38" s="110" t="n">
        <v>2644</v>
      </c>
      <c r="P38" s="202" t="n">
        <v>205648</v>
      </c>
      <c r="Q38" s="154" t="s">
        <v>105</v>
      </c>
      <c r="S38" s="205" t="n">
        <v>162305</v>
      </c>
    </row>
    <row r="39" customFormat="false" ht="15.95" hidden="false" customHeight="true" outlineLevel="0" collapsed="false">
      <c r="A39" s="149" t="s">
        <v>106</v>
      </c>
      <c r="B39" s="204" t="n">
        <v>233829</v>
      </c>
      <c r="C39" s="110" t="n">
        <v>90892</v>
      </c>
      <c r="D39" s="110" t="n">
        <v>36648</v>
      </c>
      <c r="E39" s="110" t="n">
        <v>1397</v>
      </c>
      <c r="F39" s="110" t="n">
        <v>38065</v>
      </c>
      <c r="G39" s="110" t="n">
        <v>112</v>
      </c>
      <c r="H39" s="110" t="n">
        <v>2081</v>
      </c>
      <c r="I39" s="110" t="n">
        <v>12589</v>
      </c>
      <c r="J39" s="110" t="n">
        <v>142937</v>
      </c>
      <c r="K39" s="110" t="n">
        <v>33413</v>
      </c>
      <c r="L39" s="110" t="n">
        <v>23927</v>
      </c>
      <c r="M39" s="110" t="n">
        <v>54123</v>
      </c>
      <c r="N39" s="201" t="n">
        <v>31474</v>
      </c>
      <c r="O39" s="110" t="n">
        <v>4492</v>
      </c>
      <c r="P39" s="202" t="n">
        <v>238321</v>
      </c>
      <c r="Q39" s="154" t="s">
        <v>106</v>
      </c>
      <c r="S39" s="205" t="n">
        <v>162305</v>
      </c>
    </row>
    <row r="40" customFormat="false" ht="15.95" hidden="false" customHeight="true" outlineLevel="0" collapsed="false">
      <c r="A40" s="149" t="s">
        <v>107</v>
      </c>
      <c r="B40" s="204" t="n">
        <v>281922</v>
      </c>
      <c r="C40" s="110" t="n">
        <v>101220</v>
      </c>
      <c r="D40" s="110" t="n">
        <v>42251</v>
      </c>
      <c r="E40" s="110" t="n">
        <v>1478</v>
      </c>
      <c r="F40" s="110" t="n">
        <v>43292</v>
      </c>
      <c r="G40" s="110" t="n">
        <v>88</v>
      </c>
      <c r="H40" s="110" t="n">
        <v>4543</v>
      </c>
      <c r="I40" s="110" t="n">
        <v>9568</v>
      </c>
      <c r="J40" s="110" t="n">
        <v>180702</v>
      </c>
      <c r="K40" s="110" t="n">
        <v>44224</v>
      </c>
      <c r="L40" s="110" t="n">
        <v>37844</v>
      </c>
      <c r="M40" s="110" t="n">
        <v>63614</v>
      </c>
      <c r="N40" s="201" t="n">
        <v>35020</v>
      </c>
      <c r="O40" s="110" t="n">
        <v>6226</v>
      </c>
      <c r="P40" s="202" t="n">
        <v>288148</v>
      </c>
      <c r="Q40" s="154" t="s">
        <v>107</v>
      </c>
      <c r="S40" s="205" t="n">
        <v>162305</v>
      </c>
    </row>
    <row r="41" customFormat="false" ht="15.95" hidden="false" customHeight="true" outlineLevel="0" collapsed="false">
      <c r="A41" s="149" t="s">
        <v>108</v>
      </c>
      <c r="B41" s="122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09</v>
      </c>
      <c r="J41" s="122" t="s">
        <v>109</v>
      </c>
      <c r="K41" s="122" t="s">
        <v>109</v>
      </c>
      <c r="L41" s="122" t="s">
        <v>109</v>
      </c>
      <c r="M41" s="122" t="s">
        <v>109</v>
      </c>
      <c r="N41" s="122" t="s">
        <v>148</v>
      </c>
      <c r="O41" s="122" t="s">
        <v>109</v>
      </c>
      <c r="P41" s="122" t="s">
        <v>149</v>
      </c>
      <c r="Q41" s="154" t="s">
        <v>108</v>
      </c>
      <c r="S41" s="205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10"/>
      <c r="O43" s="210"/>
      <c r="P43" s="209"/>
      <c r="Q43" s="211"/>
      <c r="S43" s="205"/>
    </row>
    <row r="44" customFormat="false" ht="12.75" hidden="false" customHeight="true" outlineLevel="0" collapsed="false">
      <c r="A44" s="127" t="s">
        <v>110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10"/>
      <c r="O44" s="210"/>
      <c r="P44" s="209"/>
      <c r="Q44" s="171" t="s">
        <v>110</v>
      </c>
    </row>
    <row r="45" customFormat="false" ht="12.75" hidden="false" customHeight="true" outlineLevel="0" collapsed="false">
      <c r="A45" s="104" t="s">
        <v>111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10"/>
      <c r="O45" s="210"/>
      <c r="P45" s="209"/>
      <c r="Q45" s="165" t="s">
        <v>111</v>
      </c>
    </row>
    <row r="46" customFormat="false" ht="12.75" hidden="false" customHeight="true" outlineLevel="0" collapsed="false">
      <c r="A46" s="104" t="s">
        <v>112</v>
      </c>
      <c r="B46" s="125" t="n">
        <v>20.5675942676058</v>
      </c>
      <c r="C46" s="125" t="n">
        <v>11.3629362320116</v>
      </c>
      <c r="D46" s="125" t="n">
        <v>15.2886924252347</v>
      </c>
      <c r="E46" s="125" t="n">
        <v>5.79813886900502</v>
      </c>
      <c r="F46" s="125" t="n">
        <v>13.7317745960856</v>
      </c>
      <c r="G46" s="125" t="n">
        <v>-21.4285714285714</v>
      </c>
      <c r="H46" s="125" t="n">
        <v>118.308505526189</v>
      </c>
      <c r="I46" s="125" t="n">
        <v>-23.9971403606323</v>
      </c>
      <c r="J46" s="125" t="n">
        <v>26.4207308114764</v>
      </c>
      <c r="K46" s="125" t="n">
        <v>32.3556699488223</v>
      </c>
      <c r="L46" s="125" t="n">
        <v>58.1644167676683</v>
      </c>
      <c r="M46" s="125" t="n">
        <v>17.5359828538699</v>
      </c>
      <c r="N46" s="174" t="n">
        <v>11.266442142721</v>
      </c>
      <c r="O46" s="125" t="n">
        <v>38.6019590382903</v>
      </c>
      <c r="P46" s="212" t="n">
        <v>20.9075154938088</v>
      </c>
      <c r="Q46" s="213" t="s">
        <v>112</v>
      </c>
      <c r="R46" s="125"/>
      <c r="S46" s="125"/>
      <c r="T46" s="125"/>
      <c r="U46" s="214"/>
      <c r="V46" s="125"/>
      <c r="W46" s="175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5"/>
      <c r="O47" s="170"/>
      <c r="P47" s="170"/>
      <c r="Q47" s="216"/>
      <c r="R47" s="170"/>
      <c r="S47" s="170"/>
      <c r="T47" s="170"/>
      <c r="U47" s="215"/>
      <c r="V47" s="170"/>
      <c r="W47" s="170"/>
    </row>
    <row r="48" customFormat="false" ht="12.75" hidden="false" customHeight="true" outlineLevel="0" collapsed="false">
      <c r="A48" s="127" t="s">
        <v>113</v>
      </c>
      <c r="B48" s="125" t="n">
        <v>14.5730971336609</v>
      </c>
      <c r="C48" s="125" t="n">
        <v>14.8960804567692</v>
      </c>
      <c r="D48" s="125" t="n">
        <v>24.6084879228478</v>
      </c>
      <c r="E48" s="125" t="n">
        <v>-17.797552836485</v>
      </c>
      <c r="F48" s="125" t="n">
        <v>9.67774625050669</v>
      </c>
      <c r="G48" s="125" t="n">
        <v>-95.1859956236324</v>
      </c>
      <c r="H48" s="125" t="n">
        <v>47.5479051640143</v>
      </c>
      <c r="I48" s="125" t="n">
        <v>19.4059653063771</v>
      </c>
      <c r="J48" s="125" t="n">
        <v>14.3929706392515</v>
      </c>
      <c r="K48" s="125" t="n">
        <v>-8.52036489253874</v>
      </c>
      <c r="L48" s="125" t="n">
        <v>171.360963717195</v>
      </c>
      <c r="M48" s="125" t="n">
        <v>6.57932213044717</v>
      </c>
      <c r="N48" s="174" t="n">
        <v>-2.69519310919701</v>
      </c>
      <c r="O48" s="125" t="n">
        <v>120.701878766395</v>
      </c>
      <c r="P48" s="212" t="n">
        <v>15.7760241719034</v>
      </c>
      <c r="Q48" s="213" t="s">
        <v>113</v>
      </c>
      <c r="R48" s="125"/>
      <c r="S48" s="125"/>
      <c r="T48" s="125"/>
      <c r="U48" s="174"/>
      <c r="V48" s="125"/>
      <c r="W48" s="175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5"/>
      <c r="O49" s="170"/>
      <c r="P49" s="170"/>
      <c r="Q49" s="216"/>
      <c r="R49" s="170"/>
      <c r="S49" s="170"/>
      <c r="T49" s="170"/>
      <c r="U49" s="215"/>
      <c r="V49" s="170"/>
      <c r="W49" s="170"/>
    </row>
    <row r="50" customFormat="false" ht="12.75" hidden="false" customHeight="true" outlineLevel="0" collapsed="false">
      <c r="A50" s="127" t="s">
        <v>114</v>
      </c>
      <c r="B50" s="125" t="n">
        <v>5.13209071498643</v>
      </c>
      <c r="C50" s="125" t="n">
        <v>14.1206433959276</v>
      </c>
      <c r="D50" s="125" t="n">
        <v>14.4024562551457</v>
      </c>
      <c r="E50" s="125" t="n">
        <v>20.6690850463523</v>
      </c>
      <c r="F50" s="125" t="n">
        <v>17.3824923044997</v>
      </c>
      <c r="G50" s="125" t="n">
        <v>-23.2754575316753</v>
      </c>
      <c r="H50" s="125" t="n">
        <v>-20.3507394320115</v>
      </c>
      <c r="I50" s="125" t="n">
        <v>13.0198264622578</v>
      </c>
      <c r="J50" s="125" t="n">
        <v>-0.613239271150519</v>
      </c>
      <c r="K50" s="125" t="n">
        <v>-8.39090089947675</v>
      </c>
      <c r="L50" s="125" t="n">
        <v>38.5071620411817</v>
      </c>
      <c r="M50" s="125" t="n">
        <v>-0.801137804653664</v>
      </c>
      <c r="N50" s="174" t="n">
        <v>-4.46418544958691</v>
      </c>
      <c r="O50" s="125" t="n">
        <v>55.0387280880554</v>
      </c>
      <c r="P50" s="212" t="n">
        <v>5.82868165446135</v>
      </c>
      <c r="Q50" s="213" t="s">
        <v>114</v>
      </c>
      <c r="R50" s="125"/>
      <c r="S50" s="125"/>
      <c r="T50" s="125"/>
      <c r="U50" s="174"/>
      <c r="V50" s="125"/>
      <c r="W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H51" s="209"/>
      <c r="I51" s="209"/>
      <c r="K51" s="218"/>
      <c r="L51" s="218"/>
      <c r="M51" s="218"/>
      <c r="N51" s="218"/>
      <c r="O51" s="218"/>
      <c r="P51" s="218"/>
    </row>
    <row r="52" customFormat="false" ht="12.75" hidden="false" customHeight="true" outlineLevel="0" collapsed="false">
      <c r="A52" s="178" t="s">
        <v>115</v>
      </c>
      <c r="B52" s="209"/>
      <c r="C52" s="209"/>
      <c r="D52" s="209"/>
      <c r="E52" s="209"/>
      <c r="F52" s="209"/>
      <c r="G52" s="209"/>
      <c r="H52" s="209"/>
      <c r="I52" s="209"/>
      <c r="J52" s="178" t="s">
        <v>115</v>
      </c>
      <c r="K52" s="218"/>
      <c r="L52" s="218"/>
      <c r="M52" s="218"/>
      <c r="N52" s="218"/>
      <c r="O52" s="218"/>
      <c r="P52" s="218"/>
    </row>
    <row r="53" customFormat="false" ht="12.75" hidden="false" customHeight="true" outlineLevel="0" collapsed="false">
      <c r="A53" s="179" t="s">
        <v>141</v>
      </c>
      <c r="B53" s="209"/>
      <c r="C53" s="209"/>
      <c r="D53" s="209"/>
      <c r="E53" s="209"/>
      <c r="F53" s="209"/>
      <c r="G53" s="209"/>
      <c r="H53" s="209"/>
      <c r="I53" s="209"/>
      <c r="J53" s="179" t="s">
        <v>141</v>
      </c>
      <c r="K53" s="218"/>
      <c r="L53" s="218"/>
      <c r="M53" s="218"/>
      <c r="N53" s="218"/>
      <c r="O53" s="218"/>
      <c r="P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09"/>
      <c r="I54" s="209"/>
      <c r="J54" s="218"/>
      <c r="K54" s="218"/>
      <c r="L54" s="218"/>
      <c r="M54" s="218"/>
      <c r="N54" s="218"/>
      <c r="O54" s="218"/>
      <c r="P54" s="218"/>
    </row>
    <row r="55" customFormat="false" ht="12.75" hidden="false" customHeight="false" outlineLevel="0" collapsed="false">
      <c r="A55" s="217"/>
    </row>
    <row r="56" customFormat="false" ht="12.75" hidden="false" customHeight="false" outlineLevel="0" collapsed="false">
      <c r="A56" s="217"/>
    </row>
    <row r="57" customFormat="false" ht="12.75" hidden="false" customHeight="false" outlineLevel="0" collapsed="false">
      <c r="A57" s="217"/>
    </row>
    <row r="58" customFormat="false" ht="12.75" hidden="false" customHeight="false" outlineLevel="0" collapsed="false">
      <c r="A58" s="217"/>
    </row>
    <row r="59" customFormat="false" ht="12.75" hidden="false" customHeight="false" outlineLevel="0" collapsed="false">
      <c r="A59" s="217"/>
    </row>
    <row r="60" customFormat="false" ht="12.75" hidden="false" customHeight="false" outlineLevel="0" collapsed="false">
      <c r="A60" s="217"/>
    </row>
    <row r="61" customFormat="false" ht="12.75" hidden="false" customHeight="false" outlineLevel="0" collapsed="false">
      <c r="A61" s="217"/>
    </row>
    <row r="62" customFormat="false" ht="12.75" hidden="false" customHeight="false" outlineLevel="0" collapsed="false">
      <c r="A62" s="217"/>
    </row>
    <row r="63" customFormat="false" ht="12.75" hidden="false" customHeight="false" outlineLevel="0" collapsed="false">
      <c r="A63" s="217"/>
    </row>
    <row r="64" customFormat="false" ht="12.75" hidden="false" customHeight="false" outlineLevel="0" collapsed="false">
      <c r="A64" s="217"/>
    </row>
    <row r="65" customFormat="false" ht="12.75" hidden="false" customHeight="false" outlineLevel="0" collapsed="false">
      <c r="A65" s="217"/>
    </row>
    <row r="66" customFormat="false" ht="12.75" hidden="false" customHeight="false" outlineLevel="0" collapsed="false">
      <c r="A66" s="217"/>
    </row>
    <row r="67" customFormat="false" ht="12.75" hidden="false" customHeight="false" outlineLevel="0" collapsed="false">
      <c r="A67" s="217"/>
    </row>
    <row r="68" customFormat="false" ht="12.75" hidden="false" customHeight="false" outlineLevel="0" collapsed="false">
      <c r="A68" s="217"/>
    </row>
    <row r="69" customFormat="false" ht="12.75" hidden="false" customHeight="false" outlineLevel="0" collapsed="false">
      <c r="A69" s="217"/>
    </row>
    <row r="70" customFormat="false" ht="12.75" hidden="false" customHeight="false" outlineLevel="0" collapsed="false">
      <c r="A70" s="217"/>
    </row>
    <row r="71" customFormat="false" ht="12.75" hidden="false" customHeight="false" outlineLevel="0" collapsed="false">
      <c r="A71" s="217"/>
    </row>
    <row r="72" customFormat="false" ht="12.75" hidden="false" customHeight="false" outlineLevel="0" collapsed="false">
      <c r="A72" s="217"/>
    </row>
    <row r="73" customFormat="false" ht="12.75" hidden="false" customHeight="false" outlineLevel="0" collapsed="false">
      <c r="A73" s="217"/>
    </row>
    <row r="74" customFormat="false" ht="12.75" hidden="false" customHeight="false" outlineLevel="0" collapsed="false">
      <c r="A74" s="217"/>
    </row>
    <row r="75" customFormat="false" ht="12.75" hidden="false" customHeight="false" outlineLevel="0" collapsed="false">
      <c r="A75" s="217"/>
    </row>
    <row r="76" customFormat="false" ht="12.75" hidden="false" customHeight="false" outlineLevel="0" collapsed="false">
      <c r="A76" s="217"/>
    </row>
    <row r="77" customFormat="false" ht="12.75" hidden="false" customHeight="false" outlineLevel="0" collapsed="false">
      <c r="A77" s="217"/>
    </row>
    <row r="78" customFormat="false" ht="12.75" hidden="false" customHeight="false" outlineLevel="0" collapsed="false">
      <c r="A78" s="217"/>
    </row>
    <row r="79" customFormat="false" ht="12.75" hidden="false" customHeight="false" outlineLevel="0" collapsed="false">
      <c r="A79" s="217"/>
    </row>
    <row r="80" customFormat="false" ht="12.75" hidden="false" customHeight="false" outlineLevel="0" collapsed="false">
      <c r="A80" s="217"/>
    </row>
    <row r="81" customFormat="false" ht="12.75" hidden="false" customHeight="false" outlineLevel="0" collapsed="false">
      <c r="A81" s="217"/>
    </row>
    <row r="82" customFormat="false" ht="12.75" hidden="false" customHeight="false" outlineLevel="0" collapsed="false">
      <c r="A82" s="217"/>
    </row>
    <row r="83" customFormat="false" ht="12.75" hidden="false" customHeight="false" outlineLevel="0" collapsed="false">
      <c r="A83" s="217"/>
    </row>
    <row r="84" customFormat="false" ht="12.75" hidden="false" customHeight="false" outlineLevel="0" collapsed="false">
      <c r="A84" s="217"/>
    </row>
    <row r="85" customFormat="false" ht="12.75" hidden="false" customHeight="false" outlineLevel="0" collapsed="false">
      <c r="A85" s="217"/>
    </row>
    <row r="86" customFormat="false" ht="12.75" hidden="false" customHeight="false" outlineLevel="0" collapsed="false">
      <c r="A86" s="217"/>
    </row>
    <row r="87" customFormat="false" ht="12.75" hidden="false" customHeight="false" outlineLevel="0" collapsed="false">
      <c r="A87" s="217"/>
    </row>
    <row r="88" customFormat="false" ht="12.75" hidden="false" customHeight="false" outlineLevel="0" collapsed="false">
      <c r="A88" s="217"/>
    </row>
    <row r="89" customFormat="false" ht="12.75" hidden="false" customHeight="false" outlineLevel="0" collapsed="false">
      <c r="A89" s="217"/>
    </row>
    <row r="90" customFormat="false" ht="12.75" hidden="false" customHeight="false" outlineLevel="0" collapsed="false">
      <c r="A90" s="217"/>
    </row>
    <row r="91" customFormat="false" ht="12.75" hidden="false" customHeight="false" outlineLevel="0" collapsed="false">
      <c r="A91" s="217"/>
    </row>
    <row r="92" customFormat="false" ht="12.75" hidden="false" customHeight="false" outlineLevel="0" collapsed="false">
      <c r="A92" s="217"/>
    </row>
    <row r="93" customFormat="false" ht="12.75" hidden="false" customHeight="false" outlineLevel="0" collapsed="false">
      <c r="A93" s="217"/>
    </row>
    <row r="94" customFormat="false" ht="12.75" hidden="false" customHeight="false" outlineLevel="0" collapsed="false">
      <c r="A94" s="217"/>
    </row>
    <row r="95" customFormat="false" ht="12.75" hidden="false" customHeight="false" outlineLevel="0" collapsed="false">
      <c r="A95" s="217"/>
    </row>
    <row r="96" customFormat="false" ht="12.75" hidden="false" customHeight="false" outlineLevel="0" collapsed="false">
      <c r="A96" s="217"/>
    </row>
    <row r="97" customFormat="false" ht="12.75" hidden="false" customHeight="false" outlineLevel="0" collapsed="false">
      <c r="A97" s="217"/>
    </row>
    <row r="98" customFormat="false" ht="12.75" hidden="false" customHeight="false" outlineLevel="0" collapsed="false">
      <c r="A98" s="217"/>
    </row>
    <row r="99" customFormat="false" ht="12.75" hidden="false" customHeight="false" outlineLevel="0" collapsed="false">
      <c r="A99" s="217"/>
    </row>
    <row r="100" customFormat="false" ht="12.75" hidden="false" customHeight="false" outlineLevel="0" collapsed="false">
      <c r="A100" s="217"/>
    </row>
    <row r="101" customFormat="false" ht="12.75" hidden="false" customHeight="false" outlineLevel="0" collapsed="false">
      <c r="A101" s="217"/>
    </row>
    <row r="102" customFormat="false" ht="12.75" hidden="false" customHeight="false" outlineLevel="0" collapsed="false">
      <c r="A102" s="217"/>
    </row>
    <row r="103" customFormat="false" ht="12.75" hidden="false" customHeight="false" outlineLevel="0" collapsed="false">
      <c r="A103" s="217"/>
    </row>
    <row r="104" customFormat="false" ht="12.75" hidden="false" customHeight="false" outlineLevel="0" collapsed="false">
      <c r="A104" s="217"/>
    </row>
    <row r="105" customFormat="false" ht="12.75" hidden="false" customHeight="false" outlineLevel="0" collapsed="false">
      <c r="A105" s="217"/>
    </row>
    <row r="106" customFormat="false" ht="12.75" hidden="false" customHeight="false" outlineLevel="0" collapsed="false">
      <c r="A106" s="217"/>
    </row>
    <row r="107" customFormat="false" ht="12.75" hidden="false" customHeight="false" outlineLevel="0" collapsed="false">
      <c r="A107" s="217"/>
    </row>
    <row r="108" customFormat="false" ht="12.75" hidden="false" customHeight="false" outlineLevel="0" collapsed="false">
      <c r="A108" s="217"/>
    </row>
    <row r="109" customFormat="false" ht="12.75" hidden="false" customHeight="false" outlineLevel="0" collapsed="false">
      <c r="A109" s="217"/>
    </row>
    <row r="110" customFormat="false" ht="12.75" hidden="false" customHeight="false" outlineLevel="0" collapsed="false">
      <c r="A110" s="217"/>
    </row>
    <row r="111" customFormat="false" ht="12.75" hidden="false" customHeight="false" outlineLevel="0" collapsed="false">
      <c r="A111" s="217"/>
    </row>
    <row r="112" customFormat="false" ht="12.75" hidden="false" customHeight="false" outlineLevel="0" collapsed="false">
      <c r="A112" s="217"/>
    </row>
    <row r="113" customFormat="false" ht="12.75" hidden="false" customHeight="false" outlineLevel="0" collapsed="false">
      <c r="A113" s="217"/>
    </row>
    <row r="114" customFormat="false" ht="12.75" hidden="false" customHeight="false" outlineLevel="0" collapsed="false">
      <c r="A114" s="217"/>
    </row>
    <row r="115" customFormat="false" ht="12.75" hidden="false" customHeight="false" outlineLevel="0" collapsed="false">
      <c r="A115" s="217"/>
    </row>
    <row r="116" customFormat="false" ht="12.75" hidden="false" customHeight="false" outlineLevel="0" collapsed="false">
      <c r="A116" s="217"/>
    </row>
    <row r="117" customFormat="false" ht="12.75" hidden="false" customHeight="false" outlineLevel="0" collapsed="false">
      <c r="A117" s="217"/>
    </row>
    <row r="118" customFormat="false" ht="12.75" hidden="false" customHeight="false" outlineLevel="0" collapsed="false">
      <c r="A118" s="217"/>
    </row>
    <row r="119" customFormat="false" ht="12.75" hidden="false" customHeight="false" outlineLevel="0" collapsed="false">
      <c r="A119" s="217"/>
    </row>
    <row r="120" customFormat="false" ht="12.75" hidden="false" customHeight="false" outlineLevel="0" collapsed="false">
      <c r="A120" s="217"/>
    </row>
    <row r="121" customFormat="false" ht="12.75" hidden="false" customHeight="false" outlineLevel="0" collapsed="false">
      <c r="A121" s="217"/>
    </row>
    <row r="122" customFormat="false" ht="12.75" hidden="false" customHeight="false" outlineLevel="0" collapsed="false">
      <c r="A122" s="217"/>
    </row>
    <row r="123" customFormat="false" ht="12.75" hidden="false" customHeight="false" outlineLevel="0" collapsed="false">
      <c r="A123" s="217"/>
    </row>
    <row r="124" customFormat="false" ht="12.75" hidden="false" customHeight="false" outlineLevel="0" collapsed="false">
      <c r="A124" s="217"/>
    </row>
    <row r="125" customFormat="false" ht="12.75" hidden="false" customHeight="false" outlineLevel="0" collapsed="false">
      <c r="A125" s="217"/>
    </row>
    <row r="126" customFormat="false" ht="12.75" hidden="false" customHeight="false" outlineLevel="0" collapsed="false">
      <c r="A126" s="217"/>
    </row>
    <row r="127" customFormat="false" ht="12.75" hidden="false" customHeight="false" outlineLevel="0" collapsed="false">
      <c r="A127" s="217"/>
    </row>
    <row r="128" customFormat="false" ht="12.75" hidden="false" customHeight="false" outlineLevel="0" collapsed="false">
      <c r="A128" s="217"/>
    </row>
    <row r="129" customFormat="false" ht="12.75" hidden="false" customHeight="false" outlineLevel="0" collapsed="false">
      <c r="A129" s="217"/>
    </row>
    <row r="130" customFormat="false" ht="12.75" hidden="false" customHeight="false" outlineLevel="0" collapsed="false">
      <c r="A130" s="217"/>
    </row>
    <row r="131" customFormat="false" ht="12.75" hidden="false" customHeight="false" outlineLevel="0" collapsed="false">
      <c r="A131" s="217"/>
    </row>
    <row r="132" customFormat="false" ht="12.75" hidden="false" customHeight="false" outlineLevel="0" collapsed="false">
      <c r="A132" s="217"/>
    </row>
    <row r="133" customFormat="false" ht="12.75" hidden="false" customHeight="false" outlineLevel="0" collapsed="false">
      <c r="A133" s="217"/>
    </row>
    <row r="134" customFormat="false" ht="12.75" hidden="false" customHeight="false" outlineLevel="0" collapsed="false">
      <c r="A134" s="217"/>
    </row>
    <row r="135" customFormat="false" ht="12.75" hidden="false" customHeight="false" outlineLevel="0" collapsed="false">
      <c r="A135" s="217"/>
    </row>
    <row r="136" customFormat="false" ht="12.75" hidden="false" customHeight="false" outlineLevel="0" collapsed="false">
      <c r="A136" s="217"/>
    </row>
    <row r="137" customFormat="false" ht="12.75" hidden="false" customHeight="false" outlineLevel="0" collapsed="false">
      <c r="A137" s="217"/>
    </row>
    <row r="138" customFormat="false" ht="12.75" hidden="false" customHeight="false" outlineLevel="0" collapsed="false">
      <c r="A138" s="217"/>
    </row>
    <row r="139" customFormat="false" ht="12.75" hidden="false" customHeight="false" outlineLevel="0" collapsed="false">
      <c r="A139" s="217"/>
    </row>
    <row r="140" customFormat="false" ht="12.75" hidden="false" customHeight="false" outlineLevel="0" collapsed="false">
      <c r="A140" s="217"/>
    </row>
    <row r="141" customFormat="false" ht="12.75" hidden="false" customHeight="false" outlineLevel="0" collapsed="false">
      <c r="A141" s="217"/>
    </row>
    <row r="142" customFormat="false" ht="12.75" hidden="false" customHeight="false" outlineLevel="0" collapsed="false">
      <c r="A142" s="217"/>
    </row>
    <row r="143" customFormat="false" ht="12.75" hidden="false" customHeight="false" outlineLevel="0" collapsed="false">
      <c r="A143" s="217"/>
    </row>
    <row r="144" customFormat="false" ht="12.75" hidden="false" customHeight="false" outlineLevel="0" collapsed="false">
      <c r="A144" s="217"/>
    </row>
    <row r="145" customFormat="false" ht="12.75" hidden="false" customHeight="false" outlineLevel="0" collapsed="false">
      <c r="A145" s="217"/>
    </row>
    <row r="146" customFormat="false" ht="12.75" hidden="false" customHeight="false" outlineLevel="0" collapsed="false">
      <c r="A146" s="217"/>
    </row>
    <row r="147" customFormat="false" ht="12.75" hidden="false" customHeight="false" outlineLevel="0" collapsed="false">
      <c r="A147" s="217"/>
    </row>
    <row r="148" customFormat="false" ht="12.75" hidden="false" customHeight="false" outlineLevel="0" collapsed="false">
      <c r="A148" s="217"/>
    </row>
    <row r="149" customFormat="false" ht="12.75" hidden="false" customHeight="false" outlineLevel="0" collapsed="false">
      <c r="A149" s="217"/>
    </row>
    <row r="150" customFormat="false" ht="12.75" hidden="false" customHeight="false" outlineLevel="0" collapsed="false">
      <c r="A150" s="217"/>
    </row>
    <row r="151" customFormat="false" ht="12.75" hidden="false" customHeight="false" outlineLevel="0" collapsed="false">
      <c r="A151" s="217"/>
    </row>
    <row r="152" customFormat="false" ht="12.75" hidden="false" customHeight="false" outlineLevel="0" collapsed="false">
      <c r="A152" s="217"/>
    </row>
    <row r="153" customFormat="false" ht="12.75" hidden="false" customHeight="false" outlineLevel="0" collapsed="false">
      <c r="A153" s="217"/>
    </row>
    <row r="154" customFormat="false" ht="12.75" hidden="false" customHeight="false" outlineLevel="0" collapsed="false">
      <c r="A154" s="217"/>
    </row>
    <row r="155" customFormat="false" ht="12.75" hidden="false" customHeight="false" outlineLevel="0" collapsed="false">
      <c r="A155" s="217"/>
    </row>
    <row r="156" customFormat="false" ht="12.75" hidden="false" customHeight="false" outlineLevel="0" collapsed="false">
      <c r="A156" s="217"/>
    </row>
    <row r="157" customFormat="false" ht="12.75" hidden="false" customHeight="false" outlineLevel="0" collapsed="false">
      <c r="A157" s="217"/>
    </row>
    <row r="158" customFormat="false" ht="12.75" hidden="false" customHeight="false" outlineLevel="0" collapsed="false">
      <c r="A158" s="217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fals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7" activeCellId="0" sqref="G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0" width="14.41"/>
    <col collapsed="false" customWidth="true" hidden="false" outlineLevel="0" max="14" min="14" style="12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8" customFormat="true" ht="12.75" hidden="false" customHeight="false" outlineLevel="0" collapsed="false">
      <c r="A1" s="85"/>
      <c r="B1" s="133"/>
      <c r="C1" s="133"/>
      <c r="D1" s="85"/>
      <c r="E1" s="182" t="s">
        <v>117</v>
      </c>
      <c r="F1" s="182"/>
      <c r="G1" s="182"/>
      <c r="H1" s="182"/>
      <c r="I1" s="182"/>
      <c r="J1" s="183" t="s">
        <v>118</v>
      </c>
      <c r="K1" s="183"/>
      <c r="L1" s="183"/>
      <c r="M1" s="133"/>
      <c r="N1" s="219"/>
      <c r="O1" s="184"/>
    </row>
    <row r="2" s="88" customFormat="true" ht="12.75" hidden="false" customHeight="false" outlineLevel="0" collapsed="false">
      <c r="A2" s="136"/>
      <c r="B2" s="93"/>
      <c r="C2" s="93"/>
      <c r="D2" s="94"/>
      <c r="E2" s="93"/>
      <c r="F2" s="137" t="s">
        <v>150</v>
      </c>
      <c r="G2" s="137"/>
      <c r="H2" s="137"/>
      <c r="I2" s="137"/>
      <c r="J2" s="220" t="s">
        <v>120</v>
      </c>
      <c r="K2" s="220"/>
      <c r="L2" s="220"/>
      <c r="M2" s="220"/>
      <c r="N2" s="93"/>
    </row>
    <row r="3" s="88" customFormat="true" ht="12.75" hidden="false" customHeight="false" outlineLevel="0" collapsed="false">
      <c r="A3" s="92"/>
      <c r="B3" s="93"/>
      <c r="C3" s="93"/>
      <c r="D3" s="94"/>
      <c r="E3" s="93"/>
      <c r="F3" s="93"/>
      <c r="G3" s="93"/>
      <c r="H3" s="93"/>
      <c r="I3" s="139" t="s">
        <v>121</v>
      </c>
      <c r="J3" s="140" t="s">
        <v>122</v>
      </c>
      <c r="K3" s="93"/>
      <c r="L3" s="94"/>
      <c r="M3" s="93"/>
      <c r="N3" s="93"/>
    </row>
    <row r="4" s="88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5"/>
      <c r="M4" s="96"/>
      <c r="N4" s="96"/>
    </row>
    <row r="5" customFormat="false" ht="11.1" hidden="false" customHeight="true" outlineLevel="0" collapsed="false">
      <c r="A5" s="187" t="s">
        <v>151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1" t="s">
        <v>152</v>
      </c>
      <c r="K5" s="221"/>
      <c r="L5" s="221"/>
      <c r="M5" s="221"/>
      <c r="N5" s="221"/>
      <c r="O5" s="143" t="s">
        <v>153</v>
      </c>
    </row>
    <row r="6" customFormat="false" ht="11.1" hidden="false" customHeight="true" outlineLevel="0" collapsed="false">
      <c r="A6" s="187"/>
      <c r="B6" s="144" t="s">
        <v>125</v>
      </c>
      <c r="C6" s="142" t="s">
        <v>126</v>
      </c>
      <c r="D6" s="142"/>
      <c r="E6" s="142"/>
      <c r="F6" s="142"/>
      <c r="G6" s="142"/>
      <c r="H6" s="142"/>
      <c r="I6" s="142"/>
      <c r="J6" s="101" t="s">
        <v>127</v>
      </c>
      <c r="K6" s="101"/>
      <c r="L6" s="101"/>
      <c r="M6" s="101"/>
      <c r="N6" s="101"/>
      <c r="O6" s="143"/>
    </row>
    <row r="7" customFormat="false" ht="11.1" hidden="false" customHeight="true" outlineLevel="0" collapsed="false">
      <c r="A7" s="187"/>
      <c r="B7" s="144"/>
      <c r="C7" s="144" t="s">
        <v>128</v>
      </c>
      <c r="D7" s="146" t="s">
        <v>129</v>
      </c>
      <c r="E7" s="146" t="s">
        <v>130</v>
      </c>
      <c r="F7" s="146" t="s">
        <v>131</v>
      </c>
      <c r="G7" s="146" t="s">
        <v>132</v>
      </c>
      <c r="H7" s="146" t="s">
        <v>133</v>
      </c>
      <c r="I7" s="147" t="s">
        <v>134</v>
      </c>
      <c r="J7" s="101" t="s">
        <v>128</v>
      </c>
      <c r="K7" s="146" t="s">
        <v>135</v>
      </c>
      <c r="L7" s="146" t="s">
        <v>136</v>
      </c>
      <c r="M7" s="144" t="s">
        <v>137</v>
      </c>
      <c r="N7" s="146" t="s">
        <v>138</v>
      </c>
      <c r="O7" s="143"/>
    </row>
    <row r="8" customFormat="false" ht="11.1" hidden="false" customHeight="true" outlineLevel="0" collapsed="false">
      <c r="A8" s="187"/>
      <c r="B8" s="144"/>
      <c r="C8" s="144"/>
      <c r="D8" s="146"/>
      <c r="E8" s="146"/>
      <c r="F8" s="146"/>
      <c r="G8" s="146"/>
      <c r="H8" s="146"/>
      <c r="I8" s="147"/>
      <c r="J8" s="101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7"/>
      <c r="B9" s="144"/>
      <c r="C9" s="144"/>
      <c r="D9" s="146"/>
      <c r="E9" s="146"/>
      <c r="F9" s="146"/>
      <c r="G9" s="146"/>
      <c r="H9" s="146"/>
      <c r="I9" s="147"/>
      <c r="J9" s="101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7"/>
      <c r="B10" s="144"/>
      <c r="C10" s="144"/>
      <c r="D10" s="146"/>
      <c r="E10" s="146"/>
      <c r="F10" s="146"/>
      <c r="G10" s="146"/>
      <c r="H10" s="146"/>
      <c r="I10" s="147"/>
      <c r="J10" s="101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7"/>
      <c r="B11" s="142" t="s">
        <v>147</v>
      </c>
      <c r="C11" s="142"/>
      <c r="D11" s="142"/>
      <c r="E11" s="142"/>
      <c r="F11" s="142"/>
      <c r="G11" s="142"/>
      <c r="H11" s="142"/>
      <c r="I11" s="142"/>
      <c r="J11" s="221" t="s">
        <v>147</v>
      </c>
      <c r="K11" s="221"/>
      <c r="L11" s="221"/>
      <c r="M11" s="221"/>
      <c r="N11" s="221"/>
      <c r="O11" s="143"/>
    </row>
    <row r="12" customFormat="false" ht="12.75" hidden="false" customHeight="true" outlineLevel="0" collapsed="false">
      <c r="A12" s="149"/>
      <c r="B12" s="222"/>
      <c r="C12" s="222"/>
      <c r="D12" s="222"/>
      <c r="E12" s="222"/>
      <c r="F12" s="177"/>
      <c r="G12" s="222"/>
      <c r="H12" s="222"/>
      <c r="I12" s="223"/>
      <c r="J12" s="223"/>
      <c r="K12" s="223"/>
      <c r="L12" s="177"/>
      <c r="M12" s="223"/>
      <c r="N12" s="224"/>
      <c r="O12" s="154"/>
    </row>
    <row r="13" customFormat="false" ht="12.75" hidden="false" customHeight="true" outlineLevel="0" collapsed="false">
      <c r="A13" s="199" t="n">
        <v>2005</v>
      </c>
      <c r="B13" s="225" t="n">
        <v>1579962</v>
      </c>
      <c r="C13" s="110" t="n">
        <v>636529</v>
      </c>
      <c r="D13" s="110" t="n">
        <v>237546</v>
      </c>
      <c r="E13" s="110" t="n">
        <v>13249</v>
      </c>
      <c r="F13" s="110" t="n">
        <v>299869</v>
      </c>
      <c r="G13" s="110" t="n">
        <v>2803</v>
      </c>
      <c r="H13" s="110" t="n">
        <v>23724</v>
      </c>
      <c r="I13" s="225" t="n">
        <v>59338</v>
      </c>
      <c r="J13" s="225" t="n">
        <v>943437</v>
      </c>
      <c r="K13" s="225" t="n">
        <v>277808</v>
      </c>
      <c r="L13" s="225" t="n">
        <v>62821</v>
      </c>
      <c r="M13" s="225" t="n">
        <v>361629</v>
      </c>
      <c r="N13" s="226" t="n">
        <v>241179</v>
      </c>
      <c r="O13" s="203" t="n">
        <v>2005</v>
      </c>
    </row>
    <row r="14" customFormat="false" ht="12.75" hidden="false" customHeight="true" outlineLevel="0" collapsed="false">
      <c r="A14" s="157"/>
      <c r="B14" s="113"/>
      <c r="C14" s="113"/>
      <c r="D14" s="113"/>
      <c r="E14" s="113"/>
      <c r="F14" s="113"/>
      <c r="G14" s="113"/>
      <c r="H14" s="113"/>
      <c r="I14" s="113"/>
      <c r="J14" s="115"/>
      <c r="K14" s="115"/>
      <c r="L14" s="113"/>
      <c r="M14" s="115"/>
      <c r="N14" s="115"/>
      <c r="O14" s="158"/>
    </row>
    <row r="15" customFormat="false" ht="15.95" hidden="false" customHeight="true" outlineLevel="0" collapsed="false">
      <c r="A15" s="159" t="s">
        <v>97</v>
      </c>
      <c r="B15" s="225" t="n">
        <v>72969</v>
      </c>
      <c r="C15" s="110" t="n">
        <v>24663</v>
      </c>
      <c r="D15" s="110" t="n">
        <v>11155</v>
      </c>
      <c r="E15" s="110" t="n">
        <v>79</v>
      </c>
      <c r="F15" s="110" t="n">
        <v>10032</v>
      </c>
      <c r="G15" s="110" t="n">
        <v>29</v>
      </c>
      <c r="H15" s="110" t="n">
        <v>1323</v>
      </c>
      <c r="I15" s="225" t="n">
        <v>2045</v>
      </c>
      <c r="J15" s="225" t="n">
        <v>48306</v>
      </c>
      <c r="K15" s="225" t="n">
        <v>16278</v>
      </c>
      <c r="L15" s="225" t="n">
        <v>4699</v>
      </c>
      <c r="M15" s="225" t="n">
        <v>20059</v>
      </c>
      <c r="N15" s="227" t="n">
        <v>7270</v>
      </c>
      <c r="O15" s="160" t="s">
        <v>97</v>
      </c>
    </row>
    <row r="16" customFormat="false" ht="15.95" hidden="false" customHeight="true" outlineLevel="0" collapsed="false">
      <c r="A16" s="161" t="s">
        <v>98</v>
      </c>
      <c r="B16" s="225" t="n">
        <v>78487</v>
      </c>
      <c r="C16" s="110" t="n">
        <v>43406</v>
      </c>
      <c r="D16" s="110" t="n">
        <v>16310</v>
      </c>
      <c r="E16" s="110" t="n">
        <v>281</v>
      </c>
      <c r="F16" s="110" t="n">
        <v>22872</v>
      </c>
      <c r="G16" s="110" t="n">
        <v>20</v>
      </c>
      <c r="H16" s="110" t="n">
        <v>885</v>
      </c>
      <c r="I16" s="225" t="n">
        <v>3038</v>
      </c>
      <c r="J16" s="225" t="n">
        <v>35081</v>
      </c>
      <c r="K16" s="225" t="n">
        <v>13945</v>
      </c>
      <c r="L16" s="225" t="n">
        <v>3667</v>
      </c>
      <c r="M16" s="225" t="n">
        <v>10702</v>
      </c>
      <c r="N16" s="227" t="n">
        <v>6767</v>
      </c>
      <c r="O16" s="162" t="s">
        <v>98</v>
      </c>
    </row>
    <row r="17" customFormat="false" ht="15.95" hidden="false" customHeight="true" outlineLevel="0" collapsed="false">
      <c r="A17" s="149" t="s">
        <v>99</v>
      </c>
      <c r="B17" s="225" t="n">
        <v>132464</v>
      </c>
      <c r="C17" s="110" t="n">
        <v>63827</v>
      </c>
      <c r="D17" s="110" t="n">
        <v>23262</v>
      </c>
      <c r="E17" s="110" t="n">
        <v>330</v>
      </c>
      <c r="F17" s="110" t="n">
        <v>32474</v>
      </c>
      <c r="G17" s="110" t="n">
        <v>227</v>
      </c>
      <c r="H17" s="110" t="n">
        <v>1907</v>
      </c>
      <c r="I17" s="225" t="n">
        <v>5627</v>
      </c>
      <c r="J17" s="225" t="n">
        <v>68637</v>
      </c>
      <c r="K17" s="225" t="n">
        <v>28857</v>
      </c>
      <c r="L17" s="225" t="n">
        <v>4532</v>
      </c>
      <c r="M17" s="225" t="n">
        <v>19551</v>
      </c>
      <c r="N17" s="227" t="n">
        <v>15697</v>
      </c>
      <c r="O17" s="154" t="s">
        <v>99</v>
      </c>
    </row>
    <row r="18" customFormat="false" ht="15.95" hidden="false" customHeight="true" outlineLevel="0" collapsed="false">
      <c r="A18" s="149" t="s">
        <v>100</v>
      </c>
      <c r="B18" s="225" t="n">
        <v>130446</v>
      </c>
      <c r="C18" s="110" t="n">
        <v>47829</v>
      </c>
      <c r="D18" s="110" t="n">
        <v>20181</v>
      </c>
      <c r="E18" s="110" t="n">
        <v>499</v>
      </c>
      <c r="F18" s="110" t="n">
        <v>19264</v>
      </c>
      <c r="G18" s="110" t="n">
        <v>211</v>
      </c>
      <c r="H18" s="110" t="n">
        <v>2640</v>
      </c>
      <c r="I18" s="225" t="n">
        <v>5034</v>
      </c>
      <c r="J18" s="225" t="n">
        <v>82617</v>
      </c>
      <c r="K18" s="225" t="n">
        <v>22708</v>
      </c>
      <c r="L18" s="225" t="n">
        <v>5984</v>
      </c>
      <c r="M18" s="225" t="n">
        <v>30800</v>
      </c>
      <c r="N18" s="227" t="n">
        <v>23125</v>
      </c>
      <c r="O18" s="154" t="s">
        <v>100</v>
      </c>
    </row>
    <row r="19" customFormat="false" ht="15.95" hidden="false" customHeight="true" outlineLevel="0" collapsed="false">
      <c r="A19" s="149" t="s">
        <v>101</v>
      </c>
      <c r="B19" s="225" t="n">
        <v>139174</v>
      </c>
      <c r="C19" s="110" t="n">
        <v>52711</v>
      </c>
      <c r="D19" s="110" t="n">
        <v>22768</v>
      </c>
      <c r="E19" s="110" t="n">
        <v>723</v>
      </c>
      <c r="F19" s="110" t="n">
        <v>19603</v>
      </c>
      <c r="G19" s="110" t="n">
        <v>161</v>
      </c>
      <c r="H19" s="110" t="n">
        <v>2896</v>
      </c>
      <c r="I19" s="225" t="n">
        <v>6560</v>
      </c>
      <c r="J19" s="225" t="n">
        <v>86463</v>
      </c>
      <c r="K19" s="225" t="n">
        <v>23103</v>
      </c>
      <c r="L19" s="225" t="n">
        <v>3244</v>
      </c>
      <c r="M19" s="225" t="n">
        <v>33284</v>
      </c>
      <c r="N19" s="227" t="n">
        <v>26832</v>
      </c>
      <c r="O19" s="154" t="s">
        <v>101</v>
      </c>
    </row>
    <row r="20" customFormat="false" ht="15.95" hidden="false" customHeight="true" outlineLevel="0" collapsed="false">
      <c r="A20" s="149" t="s">
        <v>102</v>
      </c>
      <c r="B20" s="225" t="n">
        <v>170321</v>
      </c>
      <c r="C20" s="110" t="n">
        <v>61557</v>
      </c>
      <c r="D20" s="110" t="n">
        <v>21270</v>
      </c>
      <c r="E20" s="110" t="n">
        <v>1281</v>
      </c>
      <c r="F20" s="110" t="n">
        <v>30934</v>
      </c>
      <c r="G20" s="110" t="n">
        <v>123</v>
      </c>
      <c r="H20" s="110" t="n">
        <v>3236</v>
      </c>
      <c r="I20" s="225" t="n">
        <v>4713</v>
      </c>
      <c r="J20" s="225" t="n">
        <v>108764</v>
      </c>
      <c r="K20" s="225" t="n">
        <v>27003</v>
      </c>
      <c r="L20" s="225" t="n">
        <v>5762</v>
      </c>
      <c r="M20" s="225" t="n">
        <v>48147</v>
      </c>
      <c r="N20" s="227" t="n">
        <v>27852</v>
      </c>
      <c r="O20" s="154" t="s">
        <v>102</v>
      </c>
    </row>
    <row r="21" customFormat="false" ht="15.95" hidden="false" customHeight="true" outlineLevel="0" collapsed="false">
      <c r="A21" s="149" t="s">
        <v>103</v>
      </c>
      <c r="B21" s="225" t="n">
        <v>117948</v>
      </c>
      <c r="C21" s="110" t="n">
        <v>45053</v>
      </c>
      <c r="D21" s="110" t="n">
        <v>19196</v>
      </c>
      <c r="E21" s="110" t="n">
        <v>1214</v>
      </c>
      <c r="F21" s="110" t="n">
        <v>16196</v>
      </c>
      <c r="G21" s="110" t="n">
        <v>62</v>
      </c>
      <c r="H21" s="110" t="n">
        <v>1426</v>
      </c>
      <c r="I21" s="225" t="n">
        <v>6959</v>
      </c>
      <c r="J21" s="225" t="n">
        <v>72895</v>
      </c>
      <c r="K21" s="225" t="n">
        <v>24262</v>
      </c>
      <c r="L21" s="225" t="n">
        <v>5574</v>
      </c>
      <c r="M21" s="225" t="n">
        <v>26541</v>
      </c>
      <c r="N21" s="227" t="n">
        <v>16518</v>
      </c>
      <c r="O21" s="154" t="s">
        <v>103</v>
      </c>
    </row>
    <row r="22" customFormat="false" ht="15.95" hidden="false" customHeight="true" outlineLevel="0" collapsed="false">
      <c r="A22" s="159" t="s">
        <v>104</v>
      </c>
      <c r="B22" s="225" t="n">
        <v>153030</v>
      </c>
      <c r="C22" s="110" t="n">
        <v>51518</v>
      </c>
      <c r="D22" s="110" t="n">
        <v>20478</v>
      </c>
      <c r="E22" s="110" t="n">
        <v>989</v>
      </c>
      <c r="F22" s="110" t="n">
        <v>21772</v>
      </c>
      <c r="G22" s="110" t="n">
        <v>232</v>
      </c>
      <c r="H22" s="110" t="n">
        <v>2982</v>
      </c>
      <c r="I22" s="225" t="n">
        <v>5065</v>
      </c>
      <c r="J22" s="225" t="n">
        <v>101512</v>
      </c>
      <c r="K22" s="225" t="n">
        <v>29551</v>
      </c>
      <c r="L22" s="225" t="n">
        <v>6743</v>
      </c>
      <c r="M22" s="225" t="n">
        <v>44094</v>
      </c>
      <c r="N22" s="227" t="n">
        <v>21124</v>
      </c>
      <c r="O22" s="160" t="s">
        <v>104</v>
      </c>
    </row>
    <row r="23" customFormat="false" ht="15.95" hidden="false" customHeight="true" outlineLevel="0" collapsed="false">
      <c r="A23" s="149" t="s">
        <v>105</v>
      </c>
      <c r="B23" s="225" t="n">
        <v>207302</v>
      </c>
      <c r="C23" s="110" t="n">
        <v>96003</v>
      </c>
      <c r="D23" s="110" t="n">
        <v>17333</v>
      </c>
      <c r="E23" s="110" t="n">
        <v>2926</v>
      </c>
      <c r="F23" s="110" t="n">
        <v>67682</v>
      </c>
      <c r="G23" s="110" t="n">
        <v>1122</v>
      </c>
      <c r="H23" s="110" t="n">
        <v>2941</v>
      </c>
      <c r="I23" s="225" t="n">
        <v>3999</v>
      </c>
      <c r="J23" s="225" t="n">
        <v>111299</v>
      </c>
      <c r="K23" s="225" t="n">
        <v>23637</v>
      </c>
      <c r="L23" s="225" t="n">
        <v>4969</v>
      </c>
      <c r="M23" s="225" t="n">
        <v>52573</v>
      </c>
      <c r="N23" s="227" t="n">
        <v>30120</v>
      </c>
      <c r="O23" s="154" t="s">
        <v>105</v>
      </c>
    </row>
    <row r="24" customFormat="false" ht="15.95" hidden="false" customHeight="true" outlineLevel="0" collapsed="false">
      <c r="A24" s="149" t="s">
        <v>106</v>
      </c>
      <c r="B24" s="225" t="n">
        <v>148343</v>
      </c>
      <c r="C24" s="110" t="n">
        <v>58897</v>
      </c>
      <c r="D24" s="110" t="n">
        <v>23139</v>
      </c>
      <c r="E24" s="110" t="n">
        <v>1473</v>
      </c>
      <c r="F24" s="110" t="n">
        <v>26893</v>
      </c>
      <c r="G24" s="110" t="n">
        <v>35</v>
      </c>
      <c r="H24" s="110" t="n">
        <v>1133</v>
      </c>
      <c r="I24" s="225" t="n">
        <v>6224</v>
      </c>
      <c r="J24" s="225" t="n">
        <v>89446</v>
      </c>
      <c r="K24" s="225" t="n">
        <v>26334</v>
      </c>
      <c r="L24" s="225" t="n">
        <v>6131</v>
      </c>
      <c r="M24" s="225" t="n">
        <v>31633</v>
      </c>
      <c r="N24" s="227" t="n">
        <v>25348</v>
      </c>
      <c r="O24" s="154" t="s">
        <v>106</v>
      </c>
    </row>
    <row r="25" s="148" customFormat="true" ht="15.95" hidden="false" customHeight="true" outlineLevel="0" collapsed="false">
      <c r="A25" s="149" t="s">
        <v>107</v>
      </c>
      <c r="B25" s="225" t="n">
        <v>120824</v>
      </c>
      <c r="C25" s="110" t="n">
        <v>43292</v>
      </c>
      <c r="D25" s="110" t="n">
        <v>17244</v>
      </c>
      <c r="E25" s="110" t="n">
        <v>2616</v>
      </c>
      <c r="F25" s="110" t="n">
        <v>18525</v>
      </c>
      <c r="G25" s="110" t="n">
        <v>202</v>
      </c>
      <c r="H25" s="110" t="n">
        <v>834</v>
      </c>
      <c r="I25" s="225" t="n">
        <v>3871</v>
      </c>
      <c r="J25" s="225" t="n">
        <v>77532</v>
      </c>
      <c r="K25" s="225" t="n">
        <v>20020</v>
      </c>
      <c r="L25" s="225" t="n">
        <v>6383</v>
      </c>
      <c r="M25" s="225" t="n">
        <v>28301</v>
      </c>
      <c r="N25" s="227" t="n">
        <v>22828</v>
      </c>
      <c r="O25" s="154" t="s">
        <v>107</v>
      </c>
    </row>
    <row r="26" s="228" customFormat="true" ht="15.95" hidden="false" customHeight="true" outlineLevel="0" collapsed="false">
      <c r="A26" s="149" t="s">
        <v>108</v>
      </c>
      <c r="B26" s="225" t="n">
        <v>108658</v>
      </c>
      <c r="C26" s="110" t="n">
        <v>47773</v>
      </c>
      <c r="D26" s="110" t="n">
        <v>25210</v>
      </c>
      <c r="E26" s="110" t="n">
        <v>838</v>
      </c>
      <c r="F26" s="110" t="n">
        <v>13622</v>
      </c>
      <c r="G26" s="110" t="n">
        <v>379</v>
      </c>
      <c r="H26" s="110" t="n">
        <v>1521</v>
      </c>
      <c r="I26" s="225" t="n">
        <v>6203</v>
      </c>
      <c r="J26" s="225" t="n">
        <v>60885</v>
      </c>
      <c r="K26" s="225" t="n">
        <v>22110</v>
      </c>
      <c r="L26" s="225" t="n">
        <v>5133</v>
      </c>
      <c r="M26" s="225" t="n">
        <v>15944</v>
      </c>
      <c r="N26" s="227" t="n">
        <v>17698</v>
      </c>
      <c r="O26" s="154" t="s">
        <v>108</v>
      </c>
    </row>
    <row r="27" s="228" customFormat="true" ht="12.75" hidden="false" customHeight="true" outlineLevel="0" collapsed="false">
      <c r="A27" s="127"/>
      <c r="B27" s="206"/>
      <c r="C27" s="206"/>
      <c r="D27" s="207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171"/>
    </row>
    <row r="28" s="228" customFormat="true" ht="12.75" hidden="false" customHeight="true" outlineLevel="0" collapsed="false">
      <c r="A28" s="199" t="n">
        <v>2006</v>
      </c>
      <c r="B28" s="225"/>
      <c r="C28" s="110"/>
      <c r="D28" s="110"/>
      <c r="E28" s="110"/>
      <c r="F28" s="110"/>
      <c r="G28" s="110"/>
      <c r="H28" s="110"/>
      <c r="I28" s="225"/>
      <c r="J28" s="225"/>
      <c r="K28" s="225"/>
      <c r="L28" s="225"/>
      <c r="M28" s="225"/>
      <c r="N28" s="226"/>
      <c r="O28" s="203" t="n">
        <v>2006</v>
      </c>
    </row>
    <row r="29" s="228" customFormat="true" ht="12.75" hidden="false" customHeight="true" outlineLevel="0" collapsed="false">
      <c r="A29" s="199"/>
      <c r="B29" s="113"/>
      <c r="C29" s="113"/>
      <c r="D29" s="113"/>
      <c r="E29" s="113"/>
      <c r="F29" s="113"/>
      <c r="G29" s="113"/>
      <c r="H29" s="113"/>
      <c r="I29" s="113"/>
      <c r="J29" s="115"/>
      <c r="K29" s="115"/>
      <c r="L29" s="113"/>
      <c r="M29" s="115"/>
      <c r="N29" s="115"/>
      <c r="O29" s="158"/>
    </row>
    <row r="30" s="228" customFormat="true" ht="15.95" hidden="false" customHeight="true" outlineLevel="0" collapsed="false">
      <c r="A30" s="159" t="s">
        <v>97</v>
      </c>
      <c r="B30" s="225" t="n">
        <v>70282</v>
      </c>
      <c r="C30" s="110" t="n">
        <v>38451</v>
      </c>
      <c r="D30" s="110" t="n">
        <v>10423</v>
      </c>
      <c r="E30" s="110" t="n">
        <v>818</v>
      </c>
      <c r="F30" s="110" t="n">
        <v>23623</v>
      </c>
      <c r="G30" s="110" t="n">
        <v>160</v>
      </c>
      <c r="H30" s="110" t="n">
        <v>239</v>
      </c>
      <c r="I30" s="225" t="n">
        <v>3188</v>
      </c>
      <c r="J30" s="225" t="n">
        <v>31831</v>
      </c>
      <c r="K30" s="225" t="n">
        <v>10144</v>
      </c>
      <c r="L30" s="225" t="n">
        <v>4295</v>
      </c>
      <c r="M30" s="225" t="n">
        <v>6662</v>
      </c>
      <c r="N30" s="227" t="n">
        <v>10730</v>
      </c>
      <c r="O30" s="160" t="s">
        <v>97</v>
      </c>
    </row>
    <row r="31" s="228" customFormat="true" ht="15.95" hidden="false" customHeight="true" outlineLevel="0" collapsed="false">
      <c r="A31" s="161" t="s">
        <v>98</v>
      </c>
      <c r="B31" s="225" t="n">
        <v>77336</v>
      </c>
      <c r="C31" s="110" t="n">
        <v>38358</v>
      </c>
      <c r="D31" s="110" t="n">
        <v>9665</v>
      </c>
      <c r="E31" s="110" t="n">
        <v>715</v>
      </c>
      <c r="F31" s="110" t="n">
        <v>20616</v>
      </c>
      <c r="G31" s="110" t="n">
        <v>449</v>
      </c>
      <c r="H31" s="110" t="n">
        <v>663</v>
      </c>
      <c r="I31" s="225" t="n">
        <v>6250</v>
      </c>
      <c r="J31" s="225" t="n">
        <v>38978</v>
      </c>
      <c r="K31" s="225" t="n">
        <v>11444</v>
      </c>
      <c r="L31" s="225" t="n">
        <v>6692</v>
      </c>
      <c r="M31" s="225" t="n">
        <v>12652</v>
      </c>
      <c r="N31" s="227" t="n">
        <v>8190</v>
      </c>
      <c r="O31" s="162" t="s">
        <v>98</v>
      </c>
    </row>
    <row r="32" s="228" customFormat="true" ht="15.95" hidden="false" customHeight="true" outlineLevel="0" collapsed="false">
      <c r="A32" s="149" t="s">
        <v>99</v>
      </c>
      <c r="B32" s="225" t="n">
        <v>118460</v>
      </c>
      <c r="C32" s="110" t="n">
        <v>50337</v>
      </c>
      <c r="D32" s="110" t="n">
        <v>21154</v>
      </c>
      <c r="E32" s="110" t="n">
        <v>1101</v>
      </c>
      <c r="F32" s="110" t="n">
        <v>21044</v>
      </c>
      <c r="G32" s="110" t="n">
        <v>591</v>
      </c>
      <c r="H32" s="110" t="n">
        <v>1009</v>
      </c>
      <c r="I32" s="225" t="n">
        <v>5438</v>
      </c>
      <c r="J32" s="225" t="n">
        <v>68123</v>
      </c>
      <c r="K32" s="225" t="n">
        <v>20865</v>
      </c>
      <c r="L32" s="225" t="n">
        <v>9499</v>
      </c>
      <c r="M32" s="225" t="n">
        <v>20594</v>
      </c>
      <c r="N32" s="227" t="n">
        <v>17165</v>
      </c>
      <c r="O32" s="154" t="s">
        <v>99</v>
      </c>
    </row>
    <row r="33" s="228" customFormat="true" ht="15.95" hidden="false" customHeight="true" outlineLevel="0" collapsed="false">
      <c r="A33" s="149" t="s">
        <v>100</v>
      </c>
      <c r="B33" s="225" t="n">
        <v>131870</v>
      </c>
      <c r="C33" s="110" t="n">
        <v>51255</v>
      </c>
      <c r="D33" s="110" t="n">
        <v>25874</v>
      </c>
      <c r="E33" s="110" t="n">
        <v>1134</v>
      </c>
      <c r="F33" s="110" t="n">
        <v>17652</v>
      </c>
      <c r="G33" s="110" t="n">
        <v>142</v>
      </c>
      <c r="H33" s="110" t="n">
        <v>1273</v>
      </c>
      <c r="I33" s="225" t="n">
        <v>5180</v>
      </c>
      <c r="J33" s="225" t="n">
        <v>80615</v>
      </c>
      <c r="K33" s="225" t="n">
        <v>23664</v>
      </c>
      <c r="L33" s="225" t="n">
        <v>10640</v>
      </c>
      <c r="M33" s="225" t="n">
        <v>25300</v>
      </c>
      <c r="N33" s="227" t="n">
        <v>21011</v>
      </c>
      <c r="O33" s="154" t="s">
        <v>100</v>
      </c>
    </row>
    <row r="34" s="228" customFormat="true" ht="15.95" hidden="false" customHeight="true" outlineLevel="0" collapsed="false">
      <c r="A34" s="149" t="s">
        <v>101</v>
      </c>
      <c r="B34" s="225" t="n">
        <v>135791</v>
      </c>
      <c r="C34" s="110" t="n">
        <v>46310</v>
      </c>
      <c r="D34" s="110" t="n">
        <v>20578</v>
      </c>
      <c r="E34" s="110" t="n">
        <v>1223</v>
      </c>
      <c r="F34" s="110" t="n">
        <v>15253</v>
      </c>
      <c r="G34" s="110" t="n">
        <v>3476</v>
      </c>
      <c r="H34" s="110" t="n">
        <v>1633</v>
      </c>
      <c r="I34" s="225" t="n">
        <v>4147</v>
      </c>
      <c r="J34" s="225" t="n">
        <v>89481</v>
      </c>
      <c r="K34" s="225" t="n">
        <v>25394</v>
      </c>
      <c r="L34" s="225" t="n">
        <v>5767</v>
      </c>
      <c r="M34" s="225" t="n">
        <v>40763</v>
      </c>
      <c r="N34" s="227" t="n">
        <v>17557</v>
      </c>
      <c r="O34" s="154" t="s">
        <v>101</v>
      </c>
    </row>
    <row r="35" customFormat="false" ht="15.95" hidden="false" customHeight="true" outlineLevel="0" collapsed="false">
      <c r="A35" s="149" t="s">
        <v>102</v>
      </c>
      <c r="B35" s="225" t="n">
        <v>160471</v>
      </c>
      <c r="C35" s="110" t="n">
        <v>59245</v>
      </c>
      <c r="D35" s="110" t="n">
        <v>24179</v>
      </c>
      <c r="E35" s="110" t="n">
        <v>1295</v>
      </c>
      <c r="F35" s="110" t="n">
        <v>27220</v>
      </c>
      <c r="G35" s="110" t="n">
        <v>39</v>
      </c>
      <c r="H35" s="110" t="n">
        <v>1683</v>
      </c>
      <c r="I35" s="225" t="n">
        <v>4829</v>
      </c>
      <c r="J35" s="225" t="n">
        <v>101226</v>
      </c>
      <c r="K35" s="225" t="n">
        <v>23494</v>
      </c>
      <c r="L35" s="225" t="n">
        <v>12933</v>
      </c>
      <c r="M35" s="225" t="n">
        <v>42778</v>
      </c>
      <c r="N35" s="227" t="n">
        <v>22021</v>
      </c>
      <c r="O35" s="154" t="s">
        <v>102</v>
      </c>
    </row>
    <row r="36" customFormat="false" ht="15.95" hidden="false" customHeight="true" outlineLevel="0" collapsed="false">
      <c r="A36" s="149" t="s">
        <v>103</v>
      </c>
      <c r="B36" s="225" t="n">
        <v>191251</v>
      </c>
      <c r="C36" s="110" t="n">
        <v>64234</v>
      </c>
      <c r="D36" s="110" t="n">
        <v>27472</v>
      </c>
      <c r="E36" s="110" t="n">
        <v>876</v>
      </c>
      <c r="F36" s="110" t="n">
        <v>19720</v>
      </c>
      <c r="G36" s="110" t="n">
        <v>1578</v>
      </c>
      <c r="H36" s="110" t="n">
        <v>2480</v>
      </c>
      <c r="I36" s="225" t="n">
        <v>12108</v>
      </c>
      <c r="J36" s="225" t="n">
        <v>127017</v>
      </c>
      <c r="K36" s="225" t="n">
        <v>30616</v>
      </c>
      <c r="L36" s="225" t="n">
        <v>25136</v>
      </c>
      <c r="M36" s="225" t="n">
        <v>51088</v>
      </c>
      <c r="N36" s="227" t="n">
        <v>20177</v>
      </c>
      <c r="O36" s="154" t="s">
        <v>103</v>
      </c>
    </row>
    <row r="37" customFormat="false" ht="15.95" hidden="false" customHeight="true" outlineLevel="0" collapsed="false">
      <c r="A37" s="149" t="s">
        <v>104</v>
      </c>
      <c r="B37" s="225" t="n">
        <v>157591</v>
      </c>
      <c r="C37" s="110" t="n">
        <v>58645</v>
      </c>
      <c r="D37" s="110" t="n">
        <v>21541</v>
      </c>
      <c r="E37" s="110" t="n">
        <v>1264</v>
      </c>
      <c r="F37" s="110" t="n">
        <v>27156</v>
      </c>
      <c r="G37" s="110" t="n">
        <v>835</v>
      </c>
      <c r="H37" s="110" t="n">
        <v>1568</v>
      </c>
      <c r="I37" s="225" t="n">
        <v>6281</v>
      </c>
      <c r="J37" s="225" t="n">
        <v>98946</v>
      </c>
      <c r="K37" s="225" t="n">
        <v>27937</v>
      </c>
      <c r="L37" s="225" t="n">
        <v>6445</v>
      </c>
      <c r="M37" s="225" t="n">
        <v>40706</v>
      </c>
      <c r="N37" s="227" t="n">
        <v>23858</v>
      </c>
      <c r="O37" s="154" t="s">
        <v>104</v>
      </c>
    </row>
    <row r="38" customFormat="false" ht="15.95" hidden="false" customHeight="true" outlineLevel="0" collapsed="false">
      <c r="A38" s="149" t="s">
        <v>105</v>
      </c>
      <c r="B38" s="225" t="n">
        <v>208945</v>
      </c>
      <c r="C38" s="110" t="n">
        <v>77222</v>
      </c>
      <c r="D38" s="110" t="n">
        <v>47350</v>
      </c>
      <c r="E38" s="110" t="n">
        <v>1699</v>
      </c>
      <c r="F38" s="110" t="n">
        <v>23550</v>
      </c>
      <c r="G38" s="110" t="n">
        <v>391</v>
      </c>
      <c r="H38" s="110" t="n">
        <v>591</v>
      </c>
      <c r="I38" s="225" t="n">
        <v>3641</v>
      </c>
      <c r="J38" s="225" t="n">
        <v>131723</v>
      </c>
      <c r="K38" s="225" t="n">
        <v>33608</v>
      </c>
      <c r="L38" s="225" t="n">
        <v>3030</v>
      </c>
      <c r="M38" s="225" t="n">
        <v>61173</v>
      </c>
      <c r="N38" s="227" t="n">
        <v>33912</v>
      </c>
      <c r="O38" s="154" t="s">
        <v>105</v>
      </c>
    </row>
    <row r="39" customFormat="false" ht="15.95" hidden="false" customHeight="true" outlineLevel="0" collapsed="false">
      <c r="A39" s="149" t="s">
        <v>106</v>
      </c>
      <c r="B39" s="225" t="n">
        <v>120582</v>
      </c>
      <c r="C39" s="110" t="n">
        <v>40281</v>
      </c>
      <c r="D39" s="110" t="n">
        <v>15892</v>
      </c>
      <c r="E39" s="110" t="n">
        <v>1209</v>
      </c>
      <c r="F39" s="110" t="n">
        <v>16487</v>
      </c>
      <c r="G39" s="110" t="n">
        <v>52</v>
      </c>
      <c r="H39" s="110" t="n">
        <v>2183</v>
      </c>
      <c r="I39" s="225" t="n">
        <v>4458</v>
      </c>
      <c r="J39" s="225" t="n">
        <v>80301</v>
      </c>
      <c r="K39" s="225" t="n">
        <v>23512</v>
      </c>
      <c r="L39" s="225" t="n">
        <v>2532</v>
      </c>
      <c r="M39" s="225" t="n">
        <v>37986</v>
      </c>
      <c r="N39" s="227" t="n">
        <v>16271</v>
      </c>
      <c r="O39" s="154" t="s">
        <v>106</v>
      </c>
    </row>
    <row r="40" customFormat="false" ht="15.95" hidden="false" customHeight="true" outlineLevel="0" collapsed="false">
      <c r="A40" s="149" t="s">
        <v>107</v>
      </c>
      <c r="B40" s="225" t="n">
        <v>111500</v>
      </c>
      <c r="C40" s="110" t="n">
        <v>49809</v>
      </c>
      <c r="D40" s="110" t="n">
        <v>25293</v>
      </c>
      <c r="E40" s="110" t="n">
        <v>1682</v>
      </c>
      <c r="F40" s="110" t="n">
        <v>16596</v>
      </c>
      <c r="G40" s="110" t="n">
        <v>200</v>
      </c>
      <c r="H40" s="110" t="n">
        <v>1007</v>
      </c>
      <c r="I40" s="225" t="n">
        <v>5031</v>
      </c>
      <c r="J40" s="225" t="n">
        <v>61691</v>
      </c>
      <c r="K40" s="225" t="n">
        <v>20749</v>
      </c>
      <c r="L40" s="225" t="n">
        <v>1969</v>
      </c>
      <c r="M40" s="225" t="n">
        <v>25773</v>
      </c>
      <c r="N40" s="227" t="n">
        <v>13200</v>
      </c>
      <c r="O40" s="154" t="s">
        <v>107</v>
      </c>
    </row>
    <row r="41" customFormat="false" ht="15.95" hidden="false" customHeight="true" outlineLevel="0" collapsed="false">
      <c r="A41" s="149" t="s">
        <v>108</v>
      </c>
      <c r="B41" s="229" t="s">
        <v>109</v>
      </c>
      <c r="C41" s="122" t="s">
        <v>109</v>
      </c>
      <c r="D41" s="122" t="s">
        <v>109</v>
      </c>
      <c r="E41" s="122" t="s">
        <v>109</v>
      </c>
      <c r="F41" s="122" t="s">
        <v>109</v>
      </c>
      <c r="G41" s="122" t="s">
        <v>109</v>
      </c>
      <c r="H41" s="122" t="s">
        <v>109</v>
      </c>
      <c r="I41" s="122" t="s">
        <v>140</v>
      </c>
      <c r="J41" s="122" t="s">
        <v>140</v>
      </c>
      <c r="K41" s="122" t="s">
        <v>140</v>
      </c>
      <c r="L41" s="122" t="s">
        <v>140</v>
      </c>
      <c r="M41" s="122" t="s">
        <v>140</v>
      </c>
      <c r="N41" s="122" t="s">
        <v>154</v>
      </c>
      <c r="O41" s="154" t="s">
        <v>108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0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0</v>
      </c>
    </row>
    <row r="45" customFormat="false" ht="12.75" hidden="false" customHeight="true" outlineLevel="0" collapsed="false">
      <c r="A45" s="104" t="s">
        <v>111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11</v>
      </c>
    </row>
    <row r="46" customFormat="false" ht="12.75" hidden="false" customHeight="true" outlineLevel="0" collapsed="false">
      <c r="A46" s="104" t="s">
        <v>112</v>
      </c>
      <c r="B46" s="175" t="n">
        <v>-7.53180408352823</v>
      </c>
      <c r="C46" s="125" t="n">
        <v>23.6538318313845</v>
      </c>
      <c r="D46" s="125" t="n">
        <v>59.1555499622451</v>
      </c>
      <c r="E46" s="125" t="n">
        <v>39.1232423490488</v>
      </c>
      <c r="F46" s="125" t="n">
        <v>0.661126948504887</v>
      </c>
      <c r="G46" s="125" t="n">
        <v>284.615384615385</v>
      </c>
      <c r="H46" s="125" t="n">
        <v>-53.8708199725149</v>
      </c>
      <c r="I46" s="175" t="n">
        <v>12.8532974427995</v>
      </c>
      <c r="J46" s="175" t="n">
        <v>-23.1753029227531</v>
      </c>
      <c r="K46" s="175" t="n">
        <v>-11.7514460700919</v>
      </c>
      <c r="L46" s="175" t="n">
        <v>-22.2353870458136</v>
      </c>
      <c r="M46" s="175" t="n">
        <v>-32.1513189069657</v>
      </c>
      <c r="N46" s="230" t="n">
        <v>-18.874070432057</v>
      </c>
      <c r="O46" s="165" t="s">
        <v>112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31"/>
      <c r="O47" s="171"/>
    </row>
    <row r="48" customFormat="false" ht="12.75" hidden="false" customHeight="true" outlineLevel="0" collapsed="false">
      <c r="A48" s="127" t="s">
        <v>113</v>
      </c>
      <c r="B48" s="175" t="n">
        <v>-7.71700986558962</v>
      </c>
      <c r="C48" s="125" t="n">
        <v>15.0535895777511</v>
      </c>
      <c r="D48" s="125" t="n">
        <v>46.6771050800278</v>
      </c>
      <c r="E48" s="125" t="n">
        <v>-35.7033639143731</v>
      </c>
      <c r="F48" s="125" t="n">
        <v>-10.412955465587</v>
      </c>
      <c r="G48" s="125" t="n">
        <v>-0.990099009900987</v>
      </c>
      <c r="H48" s="125" t="n">
        <v>20.7434052757794</v>
      </c>
      <c r="I48" s="175" t="n">
        <v>29.9664169465254</v>
      </c>
      <c r="J48" s="175" t="n">
        <v>-20.4315637414229</v>
      </c>
      <c r="K48" s="175" t="n">
        <v>3.64135864135864</v>
      </c>
      <c r="L48" s="175" t="n">
        <v>-69.1524361585461</v>
      </c>
      <c r="M48" s="175" t="n">
        <v>-8.93254655312533</v>
      </c>
      <c r="N48" s="230" t="n">
        <v>-42.1762747503066</v>
      </c>
      <c r="O48" s="171" t="s">
        <v>113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31"/>
      <c r="O49" s="171"/>
    </row>
    <row r="50" customFormat="false" ht="12.75" hidden="false" customHeight="true" outlineLevel="0" collapsed="false">
      <c r="A50" s="127" t="s">
        <v>114</v>
      </c>
      <c r="B50" s="175" t="n">
        <v>0.868003164531146</v>
      </c>
      <c r="C50" s="125" t="n">
        <v>-2.48133352356494</v>
      </c>
      <c r="D50" s="125" t="n">
        <v>17.4652437645995</v>
      </c>
      <c r="E50" s="125" t="n">
        <v>4.87470792039319</v>
      </c>
      <c r="F50" s="125" t="n">
        <v>-20.0281575003406</v>
      </c>
      <c r="G50" s="125" t="n">
        <v>226.443894389439</v>
      </c>
      <c r="H50" s="125" t="n">
        <v>-35.463676079809</v>
      </c>
      <c r="I50" s="175" t="n">
        <v>13.9569022301684</v>
      </c>
      <c r="J50" s="175" t="n">
        <v>3.10236677272273</v>
      </c>
      <c r="K50" s="175" t="n">
        <v>-1.67032984223576</v>
      </c>
      <c r="L50" s="175" t="n">
        <v>54.1707114131189</v>
      </c>
      <c r="M50" s="175" t="n">
        <v>5.72486512287198</v>
      </c>
      <c r="N50" s="230" t="n">
        <v>-8.67590533423423</v>
      </c>
      <c r="O50" s="171" t="s">
        <v>114</v>
      </c>
    </row>
    <row r="51" customFormat="false" ht="12.75" hidden="false" customHeight="true" outlineLevel="0" collapsed="false">
      <c r="B51" s="175"/>
      <c r="C51" s="125"/>
      <c r="D51" s="125"/>
      <c r="E51" s="125"/>
      <c r="F51" s="125"/>
      <c r="G51" s="125"/>
      <c r="H51" s="125"/>
      <c r="I51" s="175"/>
      <c r="J51" s="175"/>
      <c r="K51" s="175"/>
      <c r="L51" s="175"/>
      <c r="M51" s="175"/>
      <c r="N51" s="218"/>
    </row>
    <row r="52" customFormat="false" ht="12.75" hidden="false" customHeight="true" outlineLevel="0" collapsed="false">
      <c r="A52" s="178" t="s">
        <v>115</v>
      </c>
      <c r="B52" s="170"/>
      <c r="C52" s="170"/>
      <c r="D52" s="170"/>
      <c r="E52" s="170"/>
      <c r="F52" s="170"/>
      <c r="G52" s="170"/>
      <c r="H52" s="170"/>
      <c r="I52" s="170"/>
      <c r="J52" s="178" t="s">
        <v>115</v>
      </c>
      <c r="K52" s="218"/>
      <c r="L52" s="218"/>
      <c r="M52" s="218"/>
      <c r="N52" s="218"/>
    </row>
    <row r="53" customFormat="false" ht="12.75" hidden="false" customHeight="true" outlineLevel="0" collapsed="false">
      <c r="A53" s="179" t="s">
        <v>141</v>
      </c>
      <c r="B53" s="170"/>
      <c r="C53" s="170"/>
      <c r="D53" s="170"/>
      <c r="E53" s="170"/>
      <c r="F53" s="170"/>
      <c r="G53" s="170"/>
      <c r="H53" s="170"/>
      <c r="I53" s="170"/>
      <c r="J53" s="179" t="s">
        <v>141</v>
      </c>
      <c r="K53" s="218"/>
      <c r="L53" s="218"/>
      <c r="M53" s="218"/>
      <c r="N53" s="218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8"/>
      <c r="K54" s="218"/>
      <c r="L54" s="218"/>
      <c r="M54" s="218"/>
      <c r="N54" s="21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1-22T08:32:25Z</cp:lastPrinted>
  <dcterms:modified xsi:type="dcterms:W3CDTF">2007-01-22T08:33:29Z</dcterms:modified>
  <cp:revision>0</cp:revision>
  <dc:subject>Vorbereitende Baustellenarbeiten, Hoch- und Tiefbau</dc:subject>
  <dc:title>E II 2 - m 07</dc:title>
</cp:coreProperties>
</file>