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7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255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10 / 06</t>
    </r>
  </si>
  <si>
    <t xml:space="preserve">Vorbereitende Baustellenarbeiten, Hoch- und Tiefbau</t>
  </si>
  <si>
    <t xml:space="preserve">im Land Brandenburg</t>
  </si>
  <si>
    <t xml:space="preserve">Oktobe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Oktober</t>
  </si>
  <si>
    <t xml:space="preserve">Sept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5</t>
  </si>
  <si>
    <t xml:space="preserve">3) nachträglich bereinigt mit Faktoren aus der Totalerhebung 2006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0.0&quot;  &quot;"/>
    <numFmt numFmtId="181" formatCode="#.0&quot;    &quot;"/>
    <numFmt numFmtId="182" formatCode="#\ ###\ ###&quot;   &quot;"/>
    <numFmt numFmtId="183" formatCode="#\ ###&quot;        &quot;"/>
    <numFmt numFmtId="184" formatCode="0.0&quot;       &quot;"/>
    <numFmt numFmtId="185" formatCode="0.0&quot;      &quot;"/>
    <numFmt numFmtId="186" formatCode="#,##0"/>
    <numFmt numFmtId="187" formatCode="&quot;  &quot;#,##0&quot;  &quot;"/>
    <numFmt numFmtId="188" formatCode="#\ ###\ ###&quot;      &quot;"/>
    <numFmt numFmtId="189" formatCode="#\ ##0\ ;&quot;– &quot;;* @&quot;  &quot;"/>
    <numFmt numFmtId="190" formatCode="#.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10182"/>
        <c:axId val="92844965"/>
      </c:lineChart>
      <c:catAx>
        <c:axId val="76410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844965"/>
        <c:crossesAt val="0"/>
        <c:auto val="1"/>
        <c:lblAlgn val="ctr"/>
        <c:lblOffset val="100"/>
        <c:noMultiLvlLbl val="0"/>
      </c:catAx>
      <c:valAx>
        <c:axId val="9284496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18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0</c:f>
              <c:numCache>
                <c:formatCode>General</c:formatCode>
                <c:ptCount val="22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30274</c:v>
                </c:pt>
                <c:pt idx="15">
                  <c:v>32728</c:v>
                </c:pt>
                <c:pt idx="16">
                  <c:v>33417</c:v>
                </c:pt>
                <c:pt idx="17">
                  <c:v>34743</c:v>
                </c:pt>
                <c:pt idx="18">
                  <c:v>34816</c:v>
                </c:pt>
                <c:pt idx="19">
                  <c:v>35358</c:v>
                </c:pt>
                <c:pt idx="20">
                  <c:v>35667</c:v>
                </c:pt>
                <c:pt idx="21">
                  <c:v>35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0360"/>
        <c:axId val="29137255"/>
      </c:lineChart>
      <c:catAx>
        <c:axId val="15850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137255"/>
        <c:crossesAt val="0"/>
        <c:auto val="1"/>
        <c:lblAlgn val="ctr"/>
        <c:lblOffset val="100"/>
        <c:noMultiLvlLbl val="0"/>
      </c:catAx>
      <c:valAx>
        <c:axId val="2913725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36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9</c:f>
              <c:numCache>
                <c:formatCode>General</c:formatCode>
                <c:ptCount val="22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573</c:v>
                </c:pt>
                <c:pt idx="15">
                  <c:v>3411</c:v>
                </c:pt>
                <c:pt idx="16">
                  <c:v>4180</c:v>
                </c:pt>
                <c:pt idx="17">
                  <c:v>4155</c:v>
                </c:pt>
                <c:pt idx="18">
                  <c:v>4100</c:v>
                </c:pt>
                <c:pt idx="19">
                  <c:v>4434</c:v>
                </c:pt>
                <c:pt idx="20">
                  <c:v>4313</c:v>
                </c:pt>
                <c:pt idx="21">
                  <c:v>4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5848"/>
        <c:axId val="30190083"/>
      </c:lineChart>
      <c:catAx>
        <c:axId val="97535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190083"/>
        <c:crossesAt val="0"/>
        <c:auto val="1"/>
        <c:lblAlgn val="ctr"/>
        <c:lblOffset val="100"/>
        <c:noMultiLvlLbl val="0"/>
      </c:catAx>
      <c:valAx>
        <c:axId val="30190083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8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9</c:f>
              <c:numCache>
                <c:formatCode>General</c:formatCode>
                <c:ptCount val="22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0658</c:v>
                </c:pt>
                <c:pt idx="15">
                  <c:v>197453</c:v>
                </c:pt>
                <c:pt idx="16">
                  <c:v>273141</c:v>
                </c:pt>
                <c:pt idx="17">
                  <c:v>291774</c:v>
                </c:pt>
                <c:pt idx="18">
                  <c:v>301505</c:v>
                </c:pt>
                <c:pt idx="19">
                  <c:v>311185</c:v>
                </c:pt>
                <c:pt idx="20">
                  <c:v>317686</c:v>
                </c:pt>
                <c:pt idx="21">
                  <c:v>349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9254"/>
        <c:axId val="21151307"/>
      </c:lineChart>
      <c:catAx>
        <c:axId val="33169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151307"/>
        <c:crossesAt val="0"/>
        <c:auto val="1"/>
        <c:lblAlgn val="ctr"/>
        <c:lblOffset val="100"/>
        <c:noMultiLvlLbl val="0"/>
      </c:catAx>
      <c:valAx>
        <c:axId val="21151307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2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3871"/>
        <c:axId val="19630376"/>
      </c:lineChart>
      <c:catAx>
        <c:axId val="32323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630376"/>
        <c:crossesAt val="0"/>
        <c:auto val="1"/>
        <c:lblAlgn val="ctr"/>
        <c:lblOffset val="100"/>
        <c:noMultiLvlLbl val="0"/>
      </c:catAx>
      <c:valAx>
        <c:axId val="196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8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02197"/>
        <c:axId val="16757781"/>
      </c:lineChart>
      <c:catAx>
        <c:axId val="72602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757781"/>
        <c:crossesAt val="0"/>
        <c:auto val="1"/>
        <c:lblAlgn val="ctr"/>
        <c:lblOffset val="100"/>
        <c:noMultiLvlLbl val="0"/>
      </c:catAx>
      <c:valAx>
        <c:axId val="167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1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0</c:f>
              <c:numCache>
                <c:formatCode>General</c:formatCode>
                <c:ptCount val="22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  <c:pt idx="18">
                  <c:v>17293</c:v>
                </c:pt>
                <c:pt idx="19">
                  <c:v>17636</c:v>
                </c:pt>
                <c:pt idx="20">
                  <c:v>17820</c:v>
                </c:pt>
                <c:pt idx="21">
                  <c:v>18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2739"/>
        <c:axId val="97941667"/>
      </c:lineChart>
      <c:catAx>
        <c:axId val="62422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941667"/>
        <c:crossesAt val="0"/>
        <c:auto val="1"/>
        <c:lblAlgn val="ctr"/>
        <c:lblOffset val="100"/>
        <c:noMultiLvlLbl val="0"/>
      </c:catAx>
      <c:valAx>
        <c:axId val="9794166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73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9</c:f>
              <c:numCache>
                <c:formatCode>General</c:formatCode>
                <c:ptCount val="22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  <c:pt idx="18">
                  <c:v>2096</c:v>
                </c:pt>
                <c:pt idx="19">
                  <c:v>2277</c:v>
                </c:pt>
                <c:pt idx="20">
                  <c:v>2218</c:v>
                </c:pt>
                <c:pt idx="21">
                  <c:v>2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5151"/>
        <c:axId val="92680819"/>
      </c:lineChart>
      <c:catAx>
        <c:axId val="82545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680819"/>
        <c:crossesAt val="0"/>
        <c:auto val="1"/>
        <c:lblAlgn val="ctr"/>
        <c:lblOffset val="100"/>
        <c:noMultiLvlLbl val="0"/>
      </c:catAx>
      <c:valAx>
        <c:axId val="926808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1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9</c:f>
              <c:numCache>
                <c:formatCode>General</c:formatCode>
                <c:ptCount val="22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  <c:pt idx="18">
                  <c:v>195140</c:v>
                </c:pt>
                <c:pt idx="19">
                  <c:v>199183</c:v>
                </c:pt>
                <c:pt idx="20">
                  <c:v>203004</c:v>
                </c:pt>
                <c:pt idx="21">
                  <c:v>233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0803"/>
        <c:axId val="76834286"/>
      </c:lineChart>
      <c:catAx>
        <c:axId val="81850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834286"/>
        <c:crossesAt val="0"/>
        <c:auto val="1"/>
        <c:lblAlgn val="ctr"/>
        <c:lblOffset val="100"/>
        <c:noMultiLvlLbl val="0"/>
      </c:catAx>
      <c:valAx>
        <c:axId val="768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8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6273"/>
        <c:axId val="53513078"/>
      </c:lineChart>
      <c:catAx>
        <c:axId val="81776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513078"/>
        <c:crossesAt val="0"/>
        <c:auto val="1"/>
        <c:lblAlgn val="ctr"/>
        <c:lblOffset val="100"/>
        <c:noMultiLvlLbl val="0"/>
      </c:catAx>
      <c:valAx>
        <c:axId val="5351307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27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5816"/>
        <c:axId val="22025824"/>
      </c:lineChart>
      <c:catAx>
        <c:axId val="45665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025824"/>
        <c:crossesAt val="0"/>
        <c:auto val="1"/>
        <c:lblAlgn val="ctr"/>
        <c:lblOffset val="100"/>
        <c:noMultiLvlLbl val="0"/>
      </c:catAx>
      <c:valAx>
        <c:axId val="2202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8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7440"/>
        <c:axId val="62442463"/>
      </c:lineChart>
      <c:catAx>
        <c:axId val="98467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442463"/>
        <c:crossesAt val="0"/>
        <c:auto val="1"/>
        <c:lblAlgn val="ctr"/>
        <c:lblOffset val="100"/>
        <c:noMultiLvlLbl val="0"/>
      </c:catAx>
      <c:valAx>
        <c:axId val="624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4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54200</xdr:colOff>
      <xdr:row>12</xdr:row>
      <xdr:rowOff>47160</xdr:rowOff>
    </xdr:from>
    <xdr:to>
      <xdr:col>5</xdr:col>
      <xdr:colOff>453600</xdr:colOff>
      <xdr:row>13</xdr:row>
      <xdr:rowOff>28440</xdr:rowOff>
    </xdr:to>
    <xdr:sp>
      <xdr:nvSpPr>
        <xdr:cNvPr id="22" name="Text 22"/>
        <xdr:cNvSpPr/>
      </xdr:nvSpPr>
      <xdr:spPr>
        <a:xfrm>
          <a:off x="3168000" y="19904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27</xdr:row>
      <xdr:rowOff>9720</xdr:rowOff>
    </xdr:from>
    <xdr:to>
      <xdr:col>5</xdr:col>
      <xdr:colOff>443160</xdr:colOff>
      <xdr:row>27</xdr:row>
      <xdr:rowOff>152640</xdr:rowOff>
    </xdr:to>
    <xdr:sp>
      <xdr:nvSpPr>
        <xdr:cNvPr id="23" name="Text 23"/>
        <xdr:cNvSpPr/>
      </xdr:nvSpPr>
      <xdr:spPr>
        <a:xfrm>
          <a:off x="3157560" y="438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46</xdr:row>
      <xdr:rowOff>0</xdr:rowOff>
    </xdr:from>
    <xdr:to>
      <xdr:col>5</xdr:col>
      <xdr:colOff>654480</xdr:colOff>
      <xdr:row>46</xdr:row>
      <xdr:rowOff>142920</xdr:rowOff>
    </xdr:to>
    <xdr:sp>
      <xdr:nvSpPr>
        <xdr:cNvPr id="24" name="Text 24"/>
        <xdr:cNvSpPr/>
      </xdr:nvSpPr>
      <xdr:spPr>
        <a:xfrm>
          <a:off x="3389400" y="744840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3</xdr:row>
      <xdr:rowOff>9720</xdr:rowOff>
    </xdr:from>
    <xdr:to>
      <xdr:col>4</xdr:col>
      <xdr:colOff>784800</xdr:colOff>
      <xdr:row>14</xdr:row>
      <xdr:rowOff>86040</xdr:rowOff>
    </xdr:to>
    <xdr:sp>
      <xdr:nvSpPr>
        <xdr:cNvPr id="38" name="Line 38"/>
        <xdr:cNvSpPr/>
      </xdr:nvSpPr>
      <xdr:spPr>
        <a:xfrm flipH="1">
          <a:off x="3741120" y="2114640"/>
          <a:ext cx="261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27</xdr:row>
      <xdr:rowOff>133560</xdr:rowOff>
    </xdr:from>
    <xdr:to>
      <xdr:col>4</xdr:col>
      <xdr:colOff>775080</xdr:colOff>
      <xdr:row>29</xdr:row>
      <xdr:rowOff>75960</xdr:rowOff>
    </xdr:to>
    <xdr:sp>
      <xdr:nvSpPr>
        <xdr:cNvPr id="39" name="Line 39"/>
        <xdr:cNvSpPr/>
      </xdr:nvSpPr>
      <xdr:spPr>
        <a:xfrm flipH="1">
          <a:off x="3710520" y="4505400"/>
          <a:ext cx="2826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520</xdr:colOff>
      <xdr:row>46</xdr:row>
      <xdr:rowOff>114480</xdr:rowOff>
    </xdr:from>
    <xdr:to>
      <xdr:col>5</xdr:col>
      <xdr:colOff>60840</xdr:colOff>
      <xdr:row>48</xdr:row>
      <xdr:rowOff>86040</xdr:rowOff>
    </xdr:to>
    <xdr:sp>
      <xdr:nvSpPr>
        <xdr:cNvPr id="40" name="Line 40"/>
        <xdr:cNvSpPr/>
      </xdr:nvSpPr>
      <xdr:spPr>
        <a:xfrm flipH="1">
          <a:off x="3760560" y="75628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74360</xdr:colOff>
      <xdr:row>9</xdr:row>
      <xdr:rowOff>123840</xdr:rowOff>
    </xdr:from>
    <xdr:to>
      <xdr:col>5</xdr:col>
      <xdr:colOff>423720</xdr:colOff>
      <xdr:row>10</xdr:row>
      <xdr:rowOff>114480</xdr:rowOff>
    </xdr:to>
    <xdr:sp>
      <xdr:nvSpPr>
        <xdr:cNvPr id="62" name="Text 22"/>
        <xdr:cNvSpPr/>
      </xdr:nvSpPr>
      <xdr:spPr>
        <a:xfrm>
          <a:off x="3188160" y="158112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26</xdr:row>
      <xdr:rowOff>9360</xdr:rowOff>
    </xdr:from>
    <xdr:to>
      <xdr:col>5</xdr:col>
      <xdr:colOff>403200</xdr:colOff>
      <xdr:row>26</xdr:row>
      <xdr:rowOff>152280</xdr:rowOff>
    </xdr:to>
    <xdr:sp>
      <xdr:nvSpPr>
        <xdr:cNvPr id="63" name="Text 23"/>
        <xdr:cNvSpPr/>
      </xdr:nvSpPr>
      <xdr:spPr>
        <a:xfrm>
          <a:off x="3117600" y="4219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44</xdr:row>
      <xdr:rowOff>104760</xdr:rowOff>
    </xdr:from>
    <xdr:to>
      <xdr:col>5</xdr:col>
      <xdr:colOff>664920</xdr:colOff>
      <xdr:row>45</xdr:row>
      <xdr:rowOff>123840</xdr:rowOff>
    </xdr:to>
    <xdr:sp>
      <xdr:nvSpPr>
        <xdr:cNvPr id="64" name="Text 24"/>
        <xdr:cNvSpPr/>
      </xdr:nvSpPr>
      <xdr:spPr>
        <a:xfrm>
          <a:off x="3398760" y="7229520"/>
          <a:ext cx="12888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0</xdr:row>
      <xdr:rowOff>95400</xdr:rowOff>
    </xdr:from>
    <xdr:to>
      <xdr:col>5</xdr:col>
      <xdr:colOff>41040</xdr:colOff>
      <xdr:row>12</xdr:row>
      <xdr:rowOff>18720</xdr:rowOff>
    </xdr:to>
    <xdr:sp>
      <xdr:nvSpPr>
        <xdr:cNvPr id="78" name="Line 38"/>
        <xdr:cNvSpPr/>
      </xdr:nvSpPr>
      <xdr:spPr>
        <a:xfrm flipH="1">
          <a:off x="3781440" y="1714680"/>
          <a:ext cx="28224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26</xdr:row>
      <xdr:rowOff>142920</xdr:rowOff>
    </xdr:from>
    <xdr:to>
      <xdr:col>4</xdr:col>
      <xdr:colOff>704880</xdr:colOff>
      <xdr:row>28</xdr:row>
      <xdr:rowOff>56880</xdr:rowOff>
    </xdr:to>
    <xdr:sp>
      <xdr:nvSpPr>
        <xdr:cNvPr id="79" name="Line 39"/>
        <xdr:cNvSpPr/>
      </xdr:nvSpPr>
      <xdr:spPr>
        <a:xfrm flipH="1">
          <a:off x="3620520" y="4353120"/>
          <a:ext cx="302400" cy="23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5</xdr:row>
      <xdr:rowOff>75600</xdr:rowOff>
    </xdr:from>
    <xdr:to>
      <xdr:col>5</xdr:col>
      <xdr:colOff>121680</xdr:colOff>
      <xdr:row>47</xdr:row>
      <xdr:rowOff>38160</xdr:rowOff>
    </xdr:to>
    <xdr:sp>
      <xdr:nvSpPr>
        <xdr:cNvPr id="80" name="Line 40"/>
        <xdr:cNvSpPr/>
      </xdr:nvSpPr>
      <xdr:spPr>
        <a:xfrm flipH="1">
          <a:off x="3781080" y="7362360"/>
          <a:ext cx="36324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2" width="17.56"/>
    <col collapsed="false" customWidth="true" hidden="false" outlineLevel="0" max="2" min="2" style="252" width="8.41"/>
    <col collapsed="false" customWidth="true" hidden="false" outlineLevel="0" max="3" min="3" style="253" width="8.14"/>
    <col collapsed="false" customWidth="true" hidden="false" outlineLevel="0" max="4" min="4" style="253" width="8.41"/>
    <col collapsed="false" customWidth="true" hidden="false" outlineLevel="0" max="5" min="5" style="253" width="8.99"/>
    <col collapsed="false" customWidth="true" hidden="false" outlineLevel="0" max="6" min="6" style="253" width="9.28"/>
    <col collapsed="false" customWidth="true" hidden="false" outlineLevel="0" max="7" min="7" style="253" width="8.56"/>
    <col collapsed="false" customWidth="true" hidden="false" outlineLevel="0" max="8" min="8" style="254" width="11.56"/>
    <col collapsed="false" customWidth="true" hidden="false" outlineLevel="0" max="9" min="9" style="253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52" width="18.7"/>
    <col collapsed="false" customWidth="false" hidden="false" outlineLevel="0" max="257" min="16" style="255" width="10.28"/>
  </cols>
  <sheetData>
    <row r="1" customFormat="false" ht="12.75" hidden="false" customHeight="false" outlineLevel="0" collapsed="false">
      <c r="F1" s="156" t="s">
        <v>81</v>
      </c>
      <c r="G1" s="156"/>
      <c r="H1" s="156"/>
      <c r="I1" s="156"/>
      <c r="J1" s="157" t="s">
        <v>82</v>
      </c>
      <c r="K1" s="157"/>
      <c r="L1" s="157"/>
    </row>
    <row r="2" s="62" customFormat="true" ht="12.75" hidden="false" customHeight="false" outlineLevel="0" collapsed="false">
      <c r="A2" s="256"/>
      <c r="B2" s="256"/>
      <c r="C2" s="256"/>
      <c r="D2" s="256"/>
      <c r="E2" s="111" t="s">
        <v>148</v>
      </c>
      <c r="F2" s="111"/>
      <c r="G2" s="111"/>
      <c r="H2" s="111"/>
      <c r="I2" s="111"/>
      <c r="J2" s="194" t="s">
        <v>149</v>
      </c>
      <c r="K2" s="194"/>
      <c r="L2" s="194"/>
      <c r="M2" s="194"/>
      <c r="N2" s="194"/>
      <c r="O2" s="25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7"/>
    </row>
    <row r="5" customFormat="false" ht="11.1" hidden="false" customHeight="true" outlineLevel="0" collapsed="false">
      <c r="A5" s="258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59" t="s">
        <v>150</v>
      </c>
    </row>
    <row r="6" customFormat="false" ht="11.1" hidden="false" customHeight="true" outlineLevel="0" collapsed="false">
      <c r="A6" s="2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59"/>
    </row>
    <row r="7" customFormat="false" ht="11.1" hidden="false" customHeight="true" outlineLevel="0" collapsed="false">
      <c r="A7" s="258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59"/>
    </row>
    <row r="8" customFormat="false" ht="11.1" hidden="false" customHeight="true" outlineLevel="0" collapsed="false">
      <c r="A8" s="2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59"/>
    </row>
    <row r="9" customFormat="false" ht="11.1" hidden="false" customHeight="true" outlineLevel="0" collapsed="false">
      <c r="A9" s="2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59"/>
    </row>
    <row r="10" customFormat="false" ht="13.5" hidden="false" customHeight="true" outlineLevel="0" collapsed="false">
      <c r="A10" s="2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59"/>
    </row>
    <row r="11" customFormat="false" ht="11.1" hidden="false" customHeight="true" outlineLevel="0" collapsed="false">
      <c r="A11" s="258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59"/>
    </row>
    <row r="12" customFormat="false" ht="11.1" hidden="false" customHeight="true" outlineLevel="0" collapsed="false">
      <c r="A12" s="260"/>
      <c r="B12" s="261"/>
      <c r="C12" s="262"/>
      <c r="D12" s="262"/>
      <c r="E12" s="262"/>
      <c r="F12" s="262"/>
      <c r="G12" s="262"/>
      <c r="H12" s="262"/>
      <c r="I12" s="262"/>
      <c r="J12" s="261"/>
      <c r="K12" s="262"/>
      <c r="L12" s="262"/>
      <c r="M12" s="262"/>
      <c r="N12" s="263"/>
      <c r="O12" s="264"/>
    </row>
    <row r="13" customFormat="false" ht="15" hidden="false" customHeight="true" outlineLevel="0" collapsed="false">
      <c r="A13" s="265"/>
      <c r="B13" s="266" t="s">
        <v>144</v>
      </c>
      <c r="C13" s="266"/>
      <c r="D13" s="266"/>
      <c r="E13" s="266"/>
      <c r="F13" s="266"/>
      <c r="G13" s="266"/>
      <c r="H13" s="266"/>
      <c r="I13" s="266"/>
      <c r="J13" s="267" t="s">
        <v>144</v>
      </c>
      <c r="K13" s="267"/>
      <c r="L13" s="267"/>
      <c r="M13" s="267"/>
      <c r="N13" s="267"/>
      <c r="O13" s="268"/>
    </row>
    <row r="14" customFormat="false" ht="15" hidden="false" customHeight="true" outlineLevel="0" collapsed="false">
      <c r="A14" s="269" t="s">
        <v>153</v>
      </c>
      <c r="B14" s="270" t="n">
        <v>596864</v>
      </c>
      <c r="C14" s="270" t="n">
        <v>223705</v>
      </c>
      <c r="D14" s="270" t="n">
        <v>64163</v>
      </c>
      <c r="E14" s="270" t="n">
        <v>1228</v>
      </c>
      <c r="F14" s="270" t="n">
        <v>129979</v>
      </c>
      <c r="G14" s="270" t="n">
        <v>4551</v>
      </c>
      <c r="H14" s="270" t="n">
        <v>4690</v>
      </c>
      <c r="I14" s="270" t="n">
        <v>19094</v>
      </c>
      <c r="J14" s="270" t="n">
        <v>373159</v>
      </c>
      <c r="K14" s="270" t="n">
        <v>98548</v>
      </c>
      <c r="L14" s="270" t="n">
        <v>23542</v>
      </c>
      <c r="M14" s="270" t="n">
        <v>161410</v>
      </c>
      <c r="N14" s="271" t="n">
        <v>89659</v>
      </c>
      <c r="O14" s="272" t="s">
        <v>154</v>
      </c>
    </row>
    <row r="15" customFormat="false" ht="15" hidden="false" customHeight="true" outlineLevel="0" collapsed="false">
      <c r="A15" s="269" t="s">
        <v>155</v>
      </c>
      <c r="B15" s="270" t="n">
        <v>659193</v>
      </c>
      <c r="C15" s="270" t="n">
        <v>242415</v>
      </c>
      <c r="D15" s="270" t="n">
        <v>70700</v>
      </c>
      <c r="E15" s="270" t="n">
        <v>1287</v>
      </c>
      <c r="F15" s="270" t="n">
        <v>126707</v>
      </c>
      <c r="G15" s="270" t="n">
        <v>9881</v>
      </c>
      <c r="H15" s="270" t="n">
        <v>6918</v>
      </c>
      <c r="I15" s="270" t="n">
        <v>26922</v>
      </c>
      <c r="J15" s="270" t="n">
        <v>416778</v>
      </c>
      <c r="K15" s="270" t="n">
        <v>98151</v>
      </c>
      <c r="L15" s="270" t="n">
        <v>19882</v>
      </c>
      <c r="M15" s="270" t="n">
        <v>184171</v>
      </c>
      <c r="N15" s="271" t="n">
        <v>114574</v>
      </c>
      <c r="O15" s="272" t="s">
        <v>156</v>
      </c>
    </row>
    <row r="16" customFormat="false" ht="15" hidden="false" customHeight="true" outlineLevel="0" collapsed="false">
      <c r="A16" s="269" t="s">
        <v>157</v>
      </c>
      <c r="B16" s="270" t="n">
        <v>667588</v>
      </c>
      <c r="C16" s="270" t="n">
        <v>236915</v>
      </c>
      <c r="D16" s="270" t="n">
        <v>56969</v>
      </c>
      <c r="E16" s="270" t="n">
        <v>3646</v>
      </c>
      <c r="F16" s="270" t="n">
        <v>144169</v>
      </c>
      <c r="G16" s="270" t="n">
        <v>4676</v>
      </c>
      <c r="H16" s="270" t="n">
        <v>8124</v>
      </c>
      <c r="I16" s="270" t="n">
        <v>19331</v>
      </c>
      <c r="J16" s="270" t="n">
        <v>430673</v>
      </c>
      <c r="K16" s="270" t="n">
        <v>96929</v>
      </c>
      <c r="L16" s="270" t="n">
        <v>24886</v>
      </c>
      <c r="M16" s="270" t="n">
        <v>188456</v>
      </c>
      <c r="N16" s="271" t="n">
        <v>120402</v>
      </c>
      <c r="O16" s="272" t="s">
        <v>158</v>
      </c>
    </row>
    <row r="17" customFormat="false" ht="15" hidden="false" customHeight="true" outlineLevel="0" collapsed="false">
      <c r="A17" s="269" t="s">
        <v>159</v>
      </c>
      <c r="B17" s="270" t="n">
        <v>633281</v>
      </c>
      <c r="C17" s="270" t="n">
        <v>259215</v>
      </c>
      <c r="D17" s="270" t="n">
        <v>64479</v>
      </c>
      <c r="E17" s="270" t="n">
        <v>3779</v>
      </c>
      <c r="F17" s="270" t="n">
        <v>151782</v>
      </c>
      <c r="G17" s="270" t="n">
        <v>4515</v>
      </c>
      <c r="H17" s="270" t="n">
        <v>8894</v>
      </c>
      <c r="I17" s="270" t="n">
        <v>25766</v>
      </c>
      <c r="J17" s="270" t="n">
        <v>374066</v>
      </c>
      <c r="K17" s="270" t="n">
        <v>93489</v>
      </c>
      <c r="L17" s="270" t="n">
        <v>11888</v>
      </c>
      <c r="M17" s="270" t="n">
        <v>147247</v>
      </c>
      <c r="N17" s="271" t="n">
        <v>121442</v>
      </c>
      <c r="O17" s="272" t="s">
        <v>160</v>
      </c>
    </row>
    <row r="18" customFormat="false" ht="9" hidden="false" customHeight="true" outlineLevel="0" collapsed="false">
      <c r="A18" s="273"/>
      <c r="B18" s="274"/>
      <c r="C18" s="275"/>
      <c r="D18" s="275"/>
      <c r="E18" s="276"/>
      <c r="F18" s="276"/>
      <c r="G18" s="276"/>
      <c r="H18" s="277"/>
      <c r="I18" s="278"/>
      <c r="J18" s="274"/>
      <c r="K18" s="275"/>
      <c r="L18" s="275"/>
      <c r="M18" s="276"/>
      <c r="N18" s="276"/>
      <c r="O18" s="279"/>
    </row>
    <row r="19" customFormat="false" ht="15" hidden="false" customHeight="true" outlineLevel="0" collapsed="false">
      <c r="A19" s="269" t="s">
        <v>161</v>
      </c>
      <c r="B19" s="270" t="n">
        <v>639107</v>
      </c>
      <c r="C19" s="270" t="n">
        <v>266853</v>
      </c>
      <c r="D19" s="270" t="n">
        <v>71544</v>
      </c>
      <c r="E19" s="270" t="n">
        <v>2681</v>
      </c>
      <c r="F19" s="270" t="n">
        <v>151184</v>
      </c>
      <c r="G19" s="270" t="n">
        <v>3328</v>
      </c>
      <c r="H19" s="270" t="n">
        <v>8204</v>
      </c>
      <c r="I19" s="270" t="n">
        <v>29912</v>
      </c>
      <c r="J19" s="270" t="n">
        <v>372254</v>
      </c>
      <c r="K19" s="270" t="n">
        <v>91460</v>
      </c>
      <c r="L19" s="270" t="n">
        <v>29029</v>
      </c>
      <c r="M19" s="270" t="n">
        <v>132692</v>
      </c>
      <c r="N19" s="271" t="n">
        <v>119073</v>
      </c>
      <c r="O19" s="272" t="s">
        <v>162</v>
      </c>
    </row>
    <row r="20" customFormat="false" ht="15" hidden="false" customHeight="true" outlineLevel="0" collapsed="false">
      <c r="A20" s="269" t="s">
        <v>163</v>
      </c>
      <c r="B20" s="270" t="n">
        <v>673942</v>
      </c>
      <c r="C20" s="270" t="n">
        <v>252066</v>
      </c>
      <c r="D20" s="270" t="n">
        <v>87117</v>
      </c>
      <c r="E20" s="270" t="n">
        <v>3311</v>
      </c>
      <c r="F20" s="270" t="n">
        <v>127034</v>
      </c>
      <c r="G20" s="270" t="n">
        <v>3078</v>
      </c>
      <c r="H20" s="270" t="n">
        <v>3422</v>
      </c>
      <c r="I20" s="270" t="n">
        <v>28104</v>
      </c>
      <c r="J20" s="270" t="n">
        <v>421876</v>
      </c>
      <c r="K20" s="270" t="n">
        <v>91685</v>
      </c>
      <c r="L20" s="270" t="n">
        <v>26037</v>
      </c>
      <c r="M20" s="270" t="n">
        <v>182148</v>
      </c>
      <c r="N20" s="271" t="n">
        <v>122006</v>
      </c>
      <c r="O20" s="272" t="s">
        <v>164</v>
      </c>
    </row>
    <row r="21" customFormat="false" ht="15" hidden="false" customHeight="true" outlineLevel="0" collapsed="false">
      <c r="A21" s="269" t="s">
        <v>165</v>
      </c>
      <c r="B21" s="270" t="n">
        <v>737645</v>
      </c>
      <c r="C21" s="270" t="n">
        <v>275959</v>
      </c>
      <c r="D21" s="270" t="n">
        <v>105369</v>
      </c>
      <c r="E21" s="270" t="n">
        <v>2428</v>
      </c>
      <c r="F21" s="270" t="n">
        <v>127196</v>
      </c>
      <c r="G21" s="270" t="n">
        <v>2741</v>
      </c>
      <c r="H21" s="270" t="n">
        <v>3911</v>
      </c>
      <c r="I21" s="270" t="n">
        <v>34314</v>
      </c>
      <c r="J21" s="270" t="n">
        <v>461686</v>
      </c>
      <c r="K21" s="270" t="n">
        <v>96394</v>
      </c>
      <c r="L21" s="270" t="n">
        <v>35567</v>
      </c>
      <c r="M21" s="270" t="n">
        <v>208467</v>
      </c>
      <c r="N21" s="271" t="n">
        <v>121258</v>
      </c>
      <c r="O21" s="272" t="s">
        <v>166</v>
      </c>
    </row>
    <row r="22" customFormat="false" ht="15" hidden="false" customHeight="true" outlineLevel="0" collapsed="false">
      <c r="A22" s="269" t="s">
        <v>167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72" t="s">
        <v>168</v>
      </c>
    </row>
    <row r="23" customFormat="false" ht="9" hidden="false" customHeight="true" outlineLevel="0" collapsed="false">
      <c r="A23" s="101"/>
      <c r="B23" s="280"/>
      <c r="C23" s="280"/>
      <c r="D23" s="280"/>
      <c r="E23" s="280"/>
      <c r="F23" s="280"/>
      <c r="G23" s="280"/>
      <c r="H23" s="280"/>
      <c r="I23" s="280"/>
      <c r="J23" s="280"/>
      <c r="K23" s="280"/>
      <c r="L23" s="280"/>
      <c r="M23" s="280"/>
      <c r="N23" s="280"/>
      <c r="O23" s="145"/>
    </row>
    <row r="24" customFormat="false" ht="15" hidden="false" customHeight="true" outlineLevel="0" collapsed="false">
      <c r="A24" s="281"/>
      <c r="B24" s="266" t="s">
        <v>169</v>
      </c>
      <c r="C24" s="266"/>
      <c r="D24" s="266"/>
      <c r="E24" s="266"/>
      <c r="F24" s="266"/>
      <c r="G24" s="266"/>
      <c r="H24" s="266"/>
      <c r="I24" s="266"/>
      <c r="J24" s="267" t="s">
        <v>169</v>
      </c>
      <c r="K24" s="267"/>
      <c r="L24" s="267"/>
      <c r="M24" s="267"/>
      <c r="N24" s="267"/>
      <c r="O24" s="282"/>
    </row>
    <row r="25" customFormat="false" ht="15" hidden="false" customHeight="true" outlineLevel="0" collapsed="false">
      <c r="A25" s="265" t="s">
        <v>124</v>
      </c>
      <c r="B25" s="245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  <c r="N25" s="245"/>
      <c r="O25" s="268" t="s">
        <v>170</v>
      </c>
    </row>
    <row r="26" customFormat="false" ht="15" hidden="false" customHeight="true" outlineLevel="0" collapsed="false">
      <c r="A26" s="283" t="s">
        <v>125</v>
      </c>
      <c r="B26" s="270" t="n">
        <v>7082</v>
      </c>
      <c r="C26" s="270" t="n">
        <v>2688</v>
      </c>
      <c r="D26" s="270" t="n">
        <v>1874</v>
      </c>
      <c r="E26" s="284" t="s">
        <v>171</v>
      </c>
      <c r="F26" s="270" t="n">
        <v>262</v>
      </c>
      <c r="G26" s="284" t="n">
        <v>19</v>
      </c>
      <c r="H26" s="284" t="s">
        <v>171</v>
      </c>
      <c r="I26" s="270" t="n">
        <v>533</v>
      </c>
      <c r="J26" s="270" t="n">
        <v>4394</v>
      </c>
      <c r="K26" s="270" t="n">
        <v>88</v>
      </c>
      <c r="L26" s="284" t="s">
        <v>171</v>
      </c>
      <c r="M26" s="270" t="n">
        <v>2672</v>
      </c>
      <c r="N26" s="271" t="n">
        <v>1634</v>
      </c>
      <c r="O26" s="285" t="s">
        <v>172</v>
      </c>
    </row>
    <row r="27" customFormat="false" ht="15" hidden="false" customHeight="true" outlineLevel="0" collapsed="false">
      <c r="A27" s="283" t="s">
        <v>173</v>
      </c>
      <c r="B27" s="270" t="n">
        <v>50045</v>
      </c>
      <c r="C27" s="270" t="n">
        <v>26800</v>
      </c>
      <c r="D27" s="270" t="n">
        <v>11675</v>
      </c>
      <c r="E27" s="284" t="s">
        <v>171</v>
      </c>
      <c r="F27" s="270" t="n">
        <v>12016</v>
      </c>
      <c r="G27" s="284" t="s">
        <v>171</v>
      </c>
      <c r="H27" s="284" t="n">
        <v>93</v>
      </c>
      <c r="I27" s="270" t="n">
        <v>3016</v>
      </c>
      <c r="J27" s="270" t="n">
        <v>23245</v>
      </c>
      <c r="K27" s="270" t="n">
        <v>5228</v>
      </c>
      <c r="L27" s="284" t="n">
        <v>115</v>
      </c>
      <c r="M27" s="270" t="n">
        <v>17218</v>
      </c>
      <c r="N27" s="271" t="n">
        <v>684</v>
      </c>
      <c r="O27" s="285" t="s">
        <v>174</v>
      </c>
    </row>
    <row r="28" customFormat="false" ht="15" hidden="false" customHeight="true" outlineLevel="0" collapsed="false">
      <c r="A28" s="283" t="s">
        <v>175</v>
      </c>
      <c r="B28" s="270" t="n">
        <v>10270</v>
      </c>
      <c r="C28" s="270" t="n">
        <v>823</v>
      </c>
      <c r="D28" s="284" t="s">
        <v>171</v>
      </c>
      <c r="E28" s="284" t="s">
        <v>171</v>
      </c>
      <c r="F28" s="270" t="n">
        <v>683</v>
      </c>
      <c r="G28" s="284" t="s">
        <v>171</v>
      </c>
      <c r="H28" s="284" t="s">
        <v>171</v>
      </c>
      <c r="I28" s="284" t="n">
        <v>140</v>
      </c>
      <c r="J28" s="270" t="n">
        <v>9447</v>
      </c>
      <c r="K28" s="270" t="n">
        <v>2992</v>
      </c>
      <c r="L28" s="284" t="n">
        <v>420</v>
      </c>
      <c r="M28" s="270" t="n">
        <v>3535</v>
      </c>
      <c r="N28" s="271" t="n">
        <v>2500</v>
      </c>
      <c r="O28" s="285" t="s">
        <v>176</v>
      </c>
    </row>
    <row r="29" customFormat="false" ht="15" hidden="false" customHeight="true" outlineLevel="0" collapsed="false">
      <c r="A29" s="283" t="s">
        <v>177</v>
      </c>
      <c r="B29" s="270" t="n">
        <v>32712</v>
      </c>
      <c r="C29" s="270" t="n">
        <v>12754</v>
      </c>
      <c r="D29" s="270" t="n">
        <v>3903</v>
      </c>
      <c r="E29" s="284" t="s">
        <v>171</v>
      </c>
      <c r="F29" s="270" t="n">
        <v>8205</v>
      </c>
      <c r="G29" s="284" t="n">
        <v>50</v>
      </c>
      <c r="H29" s="270" t="n">
        <v>106</v>
      </c>
      <c r="I29" s="270" t="n">
        <v>490</v>
      </c>
      <c r="J29" s="270" t="n">
        <v>19958</v>
      </c>
      <c r="K29" s="270" t="n">
        <v>6941</v>
      </c>
      <c r="L29" s="270" t="n">
        <v>284</v>
      </c>
      <c r="M29" s="270" t="n">
        <v>752</v>
      </c>
      <c r="N29" s="271" t="n">
        <v>11981</v>
      </c>
      <c r="O29" s="285" t="s">
        <v>178</v>
      </c>
    </row>
    <row r="30" customFormat="false" ht="12.75" hidden="false" customHeight="true" outlineLevel="0" collapsed="false">
      <c r="A30" s="283"/>
      <c r="O30" s="285"/>
    </row>
    <row r="31" customFormat="false" ht="15" hidden="false" customHeight="true" outlineLevel="0" collapsed="false">
      <c r="A31" s="283" t="s">
        <v>129</v>
      </c>
      <c r="O31" s="285" t="s">
        <v>179</v>
      </c>
    </row>
    <row r="32" customFormat="false" ht="15" hidden="false" customHeight="true" outlineLevel="0" collapsed="false">
      <c r="A32" s="283" t="s">
        <v>130</v>
      </c>
      <c r="B32" s="270" t="n">
        <v>32913</v>
      </c>
      <c r="C32" s="270" t="n">
        <v>11270</v>
      </c>
      <c r="D32" s="270" t="n">
        <v>1837</v>
      </c>
      <c r="E32" s="284" t="s">
        <v>171</v>
      </c>
      <c r="F32" s="270" t="n">
        <v>8933</v>
      </c>
      <c r="G32" s="284" t="s">
        <v>171</v>
      </c>
      <c r="H32" s="284" t="s">
        <v>171</v>
      </c>
      <c r="I32" s="270" t="n">
        <v>500</v>
      </c>
      <c r="J32" s="270" t="n">
        <v>21643</v>
      </c>
      <c r="K32" s="270" t="n">
        <v>518</v>
      </c>
      <c r="L32" s="284" t="s">
        <v>171</v>
      </c>
      <c r="M32" s="270" t="n">
        <v>5895</v>
      </c>
      <c r="N32" s="271" t="n">
        <v>15230</v>
      </c>
      <c r="O32" s="285" t="s">
        <v>180</v>
      </c>
    </row>
    <row r="33" customFormat="false" ht="15" hidden="false" customHeight="true" outlineLevel="0" collapsed="false">
      <c r="A33" s="283" t="s">
        <v>131</v>
      </c>
      <c r="B33" s="270" t="n">
        <v>34507</v>
      </c>
      <c r="C33" s="270" t="n">
        <v>13164</v>
      </c>
      <c r="D33" s="270" t="n">
        <v>9787</v>
      </c>
      <c r="E33" s="284" t="n">
        <v>112</v>
      </c>
      <c r="F33" s="270" t="n">
        <v>1994</v>
      </c>
      <c r="G33" s="284" t="s">
        <v>171</v>
      </c>
      <c r="H33" s="270" t="n">
        <v>644</v>
      </c>
      <c r="I33" s="270" t="n">
        <v>627</v>
      </c>
      <c r="J33" s="270" t="n">
        <v>21343</v>
      </c>
      <c r="K33" s="270" t="n">
        <v>9361</v>
      </c>
      <c r="L33" s="284" t="n">
        <v>1085</v>
      </c>
      <c r="M33" s="270" t="n">
        <v>2575</v>
      </c>
      <c r="N33" s="271" t="n">
        <v>8322</v>
      </c>
      <c r="O33" s="285" t="s">
        <v>181</v>
      </c>
    </row>
    <row r="34" customFormat="false" ht="15" hidden="false" customHeight="true" outlineLevel="0" collapsed="false">
      <c r="A34" s="283" t="s">
        <v>132</v>
      </c>
      <c r="B34" s="270" t="n">
        <v>28738</v>
      </c>
      <c r="C34" s="270" t="n">
        <v>17961</v>
      </c>
      <c r="D34" s="270" t="n">
        <v>1402</v>
      </c>
      <c r="E34" s="284" t="n">
        <v>26</v>
      </c>
      <c r="F34" s="270" t="n">
        <v>15417</v>
      </c>
      <c r="G34" s="284" t="s">
        <v>171</v>
      </c>
      <c r="H34" s="270" t="n">
        <v>114</v>
      </c>
      <c r="I34" s="270" t="n">
        <v>1002</v>
      </c>
      <c r="J34" s="270" t="n">
        <v>10777</v>
      </c>
      <c r="K34" s="270" t="n">
        <v>2859</v>
      </c>
      <c r="L34" s="284" t="s">
        <v>171</v>
      </c>
      <c r="M34" s="270" t="n">
        <v>2741</v>
      </c>
      <c r="N34" s="271" t="n">
        <v>5177</v>
      </c>
      <c r="O34" s="285" t="s">
        <v>182</v>
      </c>
    </row>
    <row r="35" customFormat="false" ht="15" hidden="false" customHeight="true" outlineLevel="0" collapsed="false">
      <c r="A35" s="283" t="s">
        <v>133</v>
      </c>
      <c r="B35" s="270" t="n">
        <v>26535</v>
      </c>
      <c r="C35" s="270" t="n">
        <v>12228</v>
      </c>
      <c r="D35" s="270" t="n">
        <v>2997</v>
      </c>
      <c r="E35" s="284" t="s">
        <v>171</v>
      </c>
      <c r="F35" s="270" t="n">
        <v>6581</v>
      </c>
      <c r="G35" s="284" t="s">
        <v>171</v>
      </c>
      <c r="H35" s="284" t="s">
        <v>171</v>
      </c>
      <c r="I35" s="284" t="n">
        <v>2650</v>
      </c>
      <c r="J35" s="270" t="n">
        <v>14307</v>
      </c>
      <c r="K35" s="270" t="n">
        <v>5600</v>
      </c>
      <c r="L35" s="284" t="n">
        <v>2300</v>
      </c>
      <c r="M35" s="270" t="n">
        <v>3647</v>
      </c>
      <c r="N35" s="271" t="n">
        <v>2760</v>
      </c>
      <c r="O35" s="285" t="s">
        <v>183</v>
      </c>
    </row>
    <row r="36" customFormat="false" ht="15" hidden="false" customHeight="true" outlineLevel="0" collapsed="false">
      <c r="A36" s="283" t="s">
        <v>134</v>
      </c>
      <c r="B36" s="270" t="n">
        <v>39314</v>
      </c>
      <c r="C36" s="270" t="n">
        <v>7220</v>
      </c>
      <c r="D36" s="270" t="n">
        <v>1445</v>
      </c>
      <c r="E36" s="284" t="n">
        <v>930</v>
      </c>
      <c r="F36" s="270" t="n">
        <v>2936</v>
      </c>
      <c r="G36" s="284" t="n">
        <v>30</v>
      </c>
      <c r="H36" s="284" t="n">
        <v>40</v>
      </c>
      <c r="I36" s="284" t="n">
        <v>1839</v>
      </c>
      <c r="J36" s="270" t="n">
        <v>32094</v>
      </c>
      <c r="K36" s="270" t="n">
        <v>4837</v>
      </c>
      <c r="L36" s="284" t="n">
        <v>555</v>
      </c>
      <c r="M36" s="270" t="n">
        <v>19447</v>
      </c>
      <c r="N36" s="271" t="n">
        <v>7255</v>
      </c>
      <c r="O36" s="285" t="s">
        <v>184</v>
      </c>
    </row>
    <row r="37" customFormat="false" ht="15" hidden="false" customHeight="true" outlineLevel="0" collapsed="false">
      <c r="A37" s="283" t="s">
        <v>135</v>
      </c>
      <c r="B37" s="270" t="n">
        <v>73998</v>
      </c>
      <c r="C37" s="270" t="n">
        <v>29268</v>
      </c>
      <c r="D37" s="270" t="n">
        <v>2720</v>
      </c>
      <c r="E37" s="284" t="n">
        <v>65</v>
      </c>
      <c r="F37" s="270" t="n">
        <v>10868</v>
      </c>
      <c r="G37" s="284" t="s">
        <v>171</v>
      </c>
      <c r="H37" s="284" t="n">
        <v>971</v>
      </c>
      <c r="I37" s="284" t="n">
        <v>14644</v>
      </c>
      <c r="J37" s="270" t="n">
        <v>44730</v>
      </c>
      <c r="K37" s="270" t="n">
        <v>3662</v>
      </c>
      <c r="L37" s="270" t="n">
        <v>24</v>
      </c>
      <c r="M37" s="270" t="n">
        <v>32844</v>
      </c>
      <c r="N37" s="271" t="n">
        <v>8200</v>
      </c>
      <c r="O37" s="285" t="s">
        <v>185</v>
      </c>
    </row>
    <row r="38" customFormat="false" ht="15" hidden="false" customHeight="true" outlineLevel="0" collapsed="false">
      <c r="A38" s="283" t="s">
        <v>136</v>
      </c>
      <c r="B38" s="270" t="n">
        <v>73656</v>
      </c>
      <c r="C38" s="270" t="n">
        <v>8205</v>
      </c>
      <c r="D38" s="270" t="n">
        <v>956</v>
      </c>
      <c r="E38" s="284" t="s">
        <v>171</v>
      </c>
      <c r="F38" s="270" t="n">
        <v>7239</v>
      </c>
      <c r="G38" s="284" t="s">
        <v>171</v>
      </c>
      <c r="H38" s="284" t="s">
        <v>171</v>
      </c>
      <c r="I38" s="284" t="n">
        <v>10</v>
      </c>
      <c r="J38" s="270" t="n">
        <v>65451</v>
      </c>
      <c r="K38" s="270" t="n">
        <v>11947</v>
      </c>
      <c r="L38" s="284" t="n">
        <v>370</v>
      </c>
      <c r="M38" s="270" t="n">
        <v>33926</v>
      </c>
      <c r="N38" s="271" t="n">
        <v>19208</v>
      </c>
      <c r="O38" s="285" t="s">
        <v>186</v>
      </c>
    </row>
    <row r="39" customFormat="false" ht="15" hidden="false" customHeight="true" outlineLevel="0" collapsed="false">
      <c r="A39" s="283" t="s">
        <v>137</v>
      </c>
      <c r="B39" s="270" t="n">
        <v>74556</v>
      </c>
      <c r="C39" s="270" t="n">
        <v>55516</v>
      </c>
      <c r="D39" s="270" t="n">
        <v>48171</v>
      </c>
      <c r="E39" s="284" t="n">
        <v>1</v>
      </c>
      <c r="F39" s="270" t="n">
        <v>6085</v>
      </c>
      <c r="G39" s="284" t="n">
        <v>10</v>
      </c>
      <c r="H39" s="284" t="n">
        <v>167</v>
      </c>
      <c r="I39" s="284" t="n">
        <v>1082</v>
      </c>
      <c r="J39" s="270" t="n">
        <v>19040</v>
      </c>
      <c r="K39" s="270" t="n">
        <v>9116</v>
      </c>
      <c r="L39" s="284" t="n">
        <v>350</v>
      </c>
      <c r="M39" s="270" t="n">
        <v>6398</v>
      </c>
      <c r="N39" s="271" t="n">
        <v>3176</v>
      </c>
      <c r="O39" s="285" t="s">
        <v>187</v>
      </c>
    </row>
    <row r="40" customFormat="false" ht="15" hidden="false" customHeight="true" outlineLevel="0" collapsed="false">
      <c r="A40" s="283" t="s">
        <v>138</v>
      </c>
      <c r="B40" s="270" t="n">
        <v>36712</v>
      </c>
      <c r="C40" s="270" t="n">
        <v>15252</v>
      </c>
      <c r="D40" s="270" t="n">
        <v>1571</v>
      </c>
      <c r="E40" s="284" t="n">
        <v>52</v>
      </c>
      <c r="F40" s="270" t="n">
        <v>12433</v>
      </c>
      <c r="G40" s="284" t="s">
        <v>171</v>
      </c>
      <c r="H40" s="284" t="n">
        <v>824</v>
      </c>
      <c r="I40" s="270" t="n">
        <v>372</v>
      </c>
      <c r="J40" s="270" t="n">
        <v>21460</v>
      </c>
      <c r="K40" s="270" t="n">
        <v>5878</v>
      </c>
      <c r="L40" s="284" t="s">
        <v>171</v>
      </c>
      <c r="M40" s="270" t="n">
        <v>13958</v>
      </c>
      <c r="N40" s="271" t="n">
        <v>1624</v>
      </c>
      <c r="O40" s="285" t="s">
        <v>188</v>
      </c>
    </row>
    <row r="41" customFormat="false" ht="15" hidden="false" customHeight="true" outlineLevel="0" collapsed="false">
      <c r="A41" s="283" t="s">
        <v>139</v>
      </c>
      <c r="B41" s="270" t="n">
        <v>92491</v>
      </c>
      <c r="C41" s="270" t="n">
        <v>29344</v>
      </c>
      <c r="D41" s="270" t="n">
        <v>8639</v>
      </c>
      <c r="E41" s="284" t="n">
        <v>31</v>
      </c>
      <c r="F41" s="270" t="n">
        <v>18238</v>
      </c>
      <c r="G41" s="284" t="n">
        <v>187</v>
      </c>
      <c r="H41" s="270" t="n">
        <v>241</v>
      </c>
      <c r="I41" s="270" t="n">
        <v>2008</v>
      </c>
      <c r="J41" s="270" t="n">
        <v>63147</v>
      </c>
      <c r="K41" s="270" t="n">
        <v>6801</v>
      </c>
      <c r="L41" s="284" t="n">
        <v>450</v>
      </c>
      <c r="M41" s="270" t="n">
        <v>32816</v>
      </c>
      <c r="N41" s="271" t="n">
        <v>23080</v>
      </c>
      <c r="O41" s="285" t="s">
        <v>189</v>
      </c>
    </row>
    <row r="42" customFormat="false" ht="15" hidden="false" customHeight="true" outlineLevel="0" collapsed="false">
      <c r="A42" s="283" t="s">
        <v>140</v>
      </c>
      <c r="B42" s="270" t="n">
        <v>15039</v>
      </c>
      <c r="C42" s="270" t="n">
        <v>6801</v>
      </c>
      <c r="D42" s="270" t="n">
        <v>2259</v>
      </c>
      <c r="E42" s="270" t="n">
        <v>1153</v>
      </c>
      <c r="F42" s="270" t="n">
        <v>2870</v>
      </c>
      <c r="G42" s="284" t="s">
        <v>171</v>
      </c>
      <c r="H42" s="270" t="n">
        <v>505</v>
      </c>
      <c r="I42" s="270" t="n">
        <v>14</v>
      </c>
      <c r="J42" s="270" t="n">
        <v>8238</v>
      </c>
      <c r="K42" s="270" t="n">
        <v>1788</v>
      </c>
      <c r="L42" s="284" t="n">
        <v>90</v>
      </c>
      <c r="M42" s="284" t="s">
        <v>171</v>
      </c>
      <c r="N42" s="271" t="n">
        <v>6360</v>
      </c>
      <c r="O42" s="285" t="s">
        <v>190</v>
      </c>
    </row>
    <row r="43" customFormat="false" ht="15" hidden="false" customHeight="true" outlineLevel="0" collapsed="false">
      <c r="A43" s="283" t="s">
        <v>191</v>
      </c>
      <c r="B43" s="270" t="n">
        <v>42462</v>
      </c>
      <c r="C43" s="270" t="n">
        <v>11591</v>
      </c>
      <c r="D43" s="270" t="n">
        <v>3404</v>
      </c>
      <c r="E43" s="284" t="s">
        <v>171</v>
      </c>
      <c r="F43" s="270" t="n">
        <v>4430</v>
      </c>
      <c r="G43" s="284" t="n">
        <v>25</v>
      </c>
      <c r="H43" s="270" t="n">
        <v>35</v>
      </c>
      <c r="I43" s="270" t="n">
        <v>3697</v>
      </c>
      <c r="J43" s="270" t="n">
        <v>30871</v>
      </c>
      <c r="K43" s="270" t="n">
        <v>12819</v>
      </c>
      <c r="L43" s="270" t="n">
        <v>7507</v>
      </c>
      <c r="M43" s="270" t="n">
        <v>9724</v>
      </c>
      <c r="N43" s="271" t="n">
        <v>821</v>
      </c>
      <c r="O43" s="285" t="s">
        <v>192</v>
      </c>
    </row>
    <row r="44" customFormat="false" ht="15" hidden="false" customHeight="true" outlineLevel="0" collapsed="false">
      <c r="A44" s="283" t="s">
        <v>142</v>
      </c>
      <c r="B44" s="270" t="n">
        <v>40420</v>
      </c>
      <c r="C44" s="270" t="n">
        <v>3340</v>
      </c>
      <c r="D44" s="270" t="n">
        <v>378</v>
      </c>
      <c r="E44" s="284" t="s">
        <v>171</v>
      </c>
      <c r="F44" s="270" t="n">
        <v>517</v>
      </c>
      <c r="G44" s="284" t="n">
        <v>2300</v>
      </c>
      <c r="H44" s="284" t="s">
        <v>171</v>
      </c>
      <c r="I44" s="270" t="n">
        <v>145</v>
      </c>
      <c r="J44" s="270" t="n">
        <v>37080</v>
      </c>
      <c r="K44" s="270" t="n">
        <v>135</v>
      </c>
      <c r="L44" s="270" t="n">
        <v>22017</v>
      </c>
      <c r="M44" s="284" t="n">
        <v>12756</v>
      </c>
      <c r="N44" s="271" t="n">
        <v>2172</v>
      </c>
      <c r="O44" s="285" t="s">
        <v>193</v>
      </c>
    </row>
    <row r="45" customFormat="false" ht="15" hidden="false" customHeight="true" outlineLevel="0" collapsed="false">
      <c r="A45" s="283" t="s">
        <v>143</v>
      </c>
      <c r="B45" s="270" t="n">
        <v>26194</v>
      </c>
      <c r="C45" s="270" t="n">
        <v>11733</v>
      </c>
      <c r="D45" s="270" t="n">
        <v>2351</v>
      </c>
      <c r="E45" s="284" t="n">
        <v>58</v>
      </c>
      <c r="F45" s="270" t="n">
        <v>7489</v>
      </c>
      <c r="G45" s="284" t="n">
        <v>120</v>
      </c>
      <c r="H45" s="270" t="n">
        <v>170</v>
      </c>
      <c r="I45" s="270" t="n">
        <v>1545</v>
      </c>
      <c r="J45" s="270" t="n">
        <v>14461</v>
      </c>
      <c r="K45" s="270" t="n">
        <v>5825</v>
      </c>
      <c r="L45" s="284" t="s">
        <v>171</v>
      </c>
      <c r="M45" s="270" t="n">
        <v>7563</v>
      </c>
      <c r="N45" s="271" t="n">
        <v>1073</v>
      </c>
      <c r="O45" s="285" t="s">
        <v>194</v>
      </c>
    </row>
    <row r="46" customFormat="false" ht="5.25" hidden="false" customHeight="true" outlineLevel="0" collapsed="false">
      <c r="A46" s="265"/>
      <c r="B46" s="270"/>
      <c r="C46" s="270"/>
      <c r="D46" s="270"/>
      <c r="E46" s="284"/>
      <c r="F46" s="270"/>
      <c r="G46" s="284"/>
      <c r="H46" s="270"/>
      <c r="I46" s="270"/>
      <c r="J46" s="270"/>
      <c r="K46" s="270"/>
      <c r="L46" s="270"/>
      <c r="M46" s="270"/>
      <c r="N46" s="271"/>
      <c r="O46" s="268"/>
    </row>
    <row r="47" customFormat="false" ht="11.1" hidden="false" customHeight="true" outlineLevel="0" collapsed="false">
      <c r="A47" s="265"/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268"/>
    </row>
    <row r="48" customFormat="false" ht="12.75" hidden="false" customHeight="true" outlineLevel="0" collapsed="false">
      <c r="A48" s="101" t="s">
        <v>74</v>
      </c>
      <c r="B48" s="270"/>
      <c r="C48" s="270"/>
      <c r="D48" s="270"/>
      <c r="E48" s="270"/>
      <c r="F48" s="270"/>
      <c r="G48" s="284"/>
      <c r="H48" s="270"/>
      <c r="I48" s="270"/>
      <c r="J48" s="270"/>
      <c r="K48" s="270"/>
      <c r="L48" s="270"/>
      <c r="M48" s="270"/>
      <c r="N48" s="270"/>
      <c r="O48" s="145" t="s">
        <v>195</v>
      </c>
    </row>
    <row r="49" customFormat="false" ht="12.75" hidden="false" customHeight="true" outlineLevel="0" collapsed="false">
      <c r="A49" s="78" t="s">
        <v>75</v>
      </c>
      <c r="B49" s="270"/>
      <c r="C49" s="270"/>
      <c r="D49" s="270"/>
      <c r="E49" s="284"/>
      <c r="F49" s="270"/>
      <c r="G49" s="270"/>
      <c r="H49" s="270"/>
      <c r="I49" s="270"/>
      <c r="J49" s="270"/>
      <c r="K49" s="286"/>
      <c r="L49" s="286"/>
      <c r="M49" s="286"/>
      <c r="N49" s="286"/>
      <c r="O49" s="139" t="s">
        <v>196</v>
      </c>
    </row>
    <row r="50" customFormat="false" ht="12.75" hidden="false" customHeight="true" outlineLevel="0" collapsed="false">
      <c r="A50" s="78" t="s">
        <v>197</v>
      </c>
      <c r="B50" s="287" t="n">
        <f aca="false">B21/B20*100-100</f>
        <v>9.45229708194472</v>
      </c>
      <c r="C50" s="287" t="n">
        <f aca="false">C21/C20*100-100</f>
        <v>9.47886664603715</v>
      </c>
      <c r="D50" s="287" t="n">
        <f aca="false">D21/D20*100-100</f>
        <v>20.9511346809463</v>
      </c>
      <c r="E50" s="287" t="n">
        <f aca="false">E21/E20*100-100</f>
        <v>-26.6686801570523</v>
      </c>
      <c r="F50" s="287" t="n">
        <f aca="false">F21/F20*100-100</f>
        <v>0.127524914589799</v>
      </c>
      <c r="G50" s="287" t="n">
        <f aca="false">G21/G20*100-100</f>
        <v>-10.9486679662118</v>
      </c>
      <c r="H50" s="287" t="n">
        <f aca="false">H21/H20*100-100</f>
        <v>14.2898889538282</v>
      </c>
      <c r="I50" s="287" t="n">
        <f aca="false">I21/I20*100-100</f>
        <v>22.0964987190436</v>
      </c>
      <c r="J50" s="287" t="n">
        <f aca="false">J21/J20*100-100</f>
        <v>9.43642207662916</v>
      </c>
      <c r="K50" s="287" t="n">
        <f aca="false">K21/K20*100-100</f>
        <v>5.13606369635164</v>
      </c>
      <c r="L50" s="287" t="n">
        <f aca="false">L21/L20*100-100</f>
        <v>36.6017590352191</v>
      </c>
      <c r="M50" s="287" t="n">
        <f aca="false">M21/M20*100-100</f>
        <v>14.4492390803083</v>
      </c>
      <c r="N50" s="288" t="n">
        <f aca="false">N21/N20*100-100</f>
        <v>-0.613084602396611</v>
      </c>
      <c r="O50" s="139" t="s">
        <v>198</v>
      </c>
    </row>
    <row r="51" s="292" customFormat="true" ht="12.75" hidden="false" customHeight="true" outlineLevel="0" collapsed="false">
      <c r="A51" s="101"/>
      <c r="B51" s="289"/>
      <c r="C51" s="286"/>
      <c r="D51" s="286"/>
      <c r="E51" s="286"/>
      <c r="F51" s="286"/>
      <c r="G51" s="286"/>
      <c r="H51" s="290"/>
      <c r="I51" s="290"/>
      <c r="J51" s="289"/>
      <c r="K51" s="286"/>
      <c r="L51" s="286"/>
      <c r="M51" s="286"/>
      <c r="N51" s="291"/>
      <c r="O51" s="145"/>
    </row>
    <row r="52" s="292" customFormat="true" ht="12.75" hidden="false" customHeight="true" outlineLevel="0" collapsed="false">
      <c r="A52" s="101" t="s">
        <v>199</v>
      </c>
      <c r="B52" s="287" t="n">
        <f aca="false">B21/B16*100-100</f>
        <v>10.4940472267327</v>
      </c>
      <c r="C52" s="287" t="n">
        <f aca="false">C21/C16*100-100</f>
        <v>16.4801722136631</v>
      </c>
      <c r="D52" s="287" t="n">
        <f aca="false">D21/D16*100-100</f>
        <v>84.958486194246</v>
      </c>
      <c r="E52" s="287" t="n">
        <f aca="false">E21/E16*100-100</f>
        <v>-33.4064728469556</v>
      </c>
      <c r="F52" s="287" t="n">
        <f aca="false">F21/F16*100-100</f>
        <v>-11.7729886452705</v>
      </c>
      <c r="G52" s="287" t="n">
        <f aca="false">G21/G16*100-100</f>
        <v>-41.3815226689478</v>
      </c>
      <c r="H52" s="287" t="n">
        <f aca="false">H21/H16*100-100</f>
        <v>-51.8586903003447</v>
      </c>
      <c r="I52" s="287" t="n">
        <f aca="false">I21/I16*100-100</f>
        <v>77.5076302312348</v>
      </c>
      <c r="J52" s="287" t="n">
        <f aca="false">J21/J16*100-100</f>
        <v>7.20105509284306</v>
      </c>
      <c r="K52" s="287" t="n">
        <f aca="false">K21/K16*100-100</f>
        <v>-0.551950396682116</v>
      </c>
      <c r="L52" s="287" t="n">
        <f aca="false">L21/L16*100-100</f>
        <v>42.9197138953629</v>
      </c>
      <c r="M52" s="287" t="n">
        <f aca="false">M21/M16*100-100</f>
        <v>10.6183936834062</v>
      </c>
      <c r="N52" s="288" t="n">
        <f aca="false">N21/N16*100-100</f>
        <v>0.710951645321515</v>
      </c>
      <c r="O52" s="145" t="s">
        <v>200</v>
      </c>
    </row>
    <row r="53" customFormat="false" ht="12.75" hidden="false" customHeight="true" outlineLevel="0" collapsed="false">
      <c r="A53" s="101"/>
      <c r="B53" s="289"/>
      <c r="C53" s="286"/>
      <c r="D53" s="286"/>
      <c r="E53" s="286"/>
      <c r="F53" s="286"/>
      <c r="G53" s="286"/>
      <c r="H53" s="290"/>
      <c r="I53" s="290"/>
      <c r="J53" s="289"/>
      <c r="K53" s="286"/>
      <c r="L53" s="286"/>
      <c r="M53" s="286"/>
      <c r="N53" s="291"/>
      <c r="O53" s="145"/>
    </row>
    <row r="54" customFormat="false" ht="12.75" hidden="false" customHeight="true" outlineLevel="0" collapsed="false">
      <c r="A54" s="101" t="s">
        <v>78</v>
      </c>
      <c r="B54" s="287" t="n">
        <f aca="false">(B19+B20+B21)/(B14+B15+B16)*100-100</f>
        <v>6.60459700204558</v>
      </c>
      <c r="C54" s="287" t="n">
        <f aca="false">(C19+C20+C21)/(C14+C15+C16)*100-100</f>
        <v>13.0637877203838</v>
      </c>
      <c r="D54" s="287" t="n">
        <f aca="false">(D19+D20+D21)/(D14+D15+D16)*100-100</f>
        <v>37.6360565494808</v>
      </c>
      <c r="E54" s="287" t="n">
        <f aca="false">(E19+E20+E21)/(E14+E15+E16)*100-100</f>
        <v>36.6661256289563</v>
      </c>
      <c r="F54" s="287" t="n">
        <f aca="false">(F19+F20+F21)/(F14+F15+F16)*100-100</f>
        <v>1.1373189806788</v>
      </c>
      <c r="G54" s="287" t="n">
        <f aca="false">(G19+G20+G21)/(G14+G15+G16)*100-100</f>
        <v>-52.129997906636</v>
      </c>
      <c r="H54" s="287" t="n">
        <f aca="false">(H19+H20+H21)/(H14+H15+H16)*100-100</f>
        <v>-21.2598824244881</v>
      </c>
      <c r="I54" s="287" t="n">
        <f aca="false">(I19+I20+I21)/(I14+I15+I16)*100-100</f>
        <v>41.2918726184829</v>
      </c>
      <c r="J54" s="287" t="n">
        <f aca="false">(J19+J20+J21)/(J14+J15+J16)*100-100</f>
        <v>2.88429555713947</v>
      </c>
      <c r="K54" s="287" t="n">
        <f aca="false">(K19+K20+K21)/(K14+K15+K16)*100-100</f>
        <v>-4.79824812347597</v>
      </c>
      <c r="L54" s="287" t="n">
        <f aca="false">(L19+L20+L21)/(L14+L15+L16)*100-100</f>
        <v>32.6789635485288</v>
      </c>
      <c r="M54" s="287" t="n">
        <f aca="false">(M19+M20+M21)/(M14+M15+M16)*100-100</f>
        <v>-2.00922407997948</v>
      </c>
      <c r="N54" s="288" t="n">
        <f aca="false">(N19+N20+N21)/(N14+N15+N16)*100-100</f>
        <v>11.6136584163753</v>
      </c>
      <c r="O54" s="145" t="s">
        <v>201</v>
      </c>
    </row>
    <row r="55" customFormat="false" ht="6.75" hidden="false" customHeight="true" outlineLevel="0" collapsed="false">
      <c r="B55" s="289"/>
      <c r="C55" s="286"/>
      <c r="D55" s="286"/>
      <c r="E55" s="286"/>
      <c r="F55" s="286"/>
      <c r="G55" s="286"/>
      <c r="H55" s="290"/>
      <c r="I55" s="293"/>
      <c r="K55" s="286"/>
      <c r="L55" s="286"/>
      <c r="M55" s="286"/>
      <c r="N55" s="286"/>
    </row>
    <row r="56" customFormat="false" ht="12.75" hidden="false" customHeight="false" outlineLevel="0" collapsed="false">
      <c r="A56" s="152" t="s">
        <v>79</v>
      </c>
      <c r="B56" s="294"/>
      <c r="C56" s="286"/>
      <c r="D56" s="286"/>
      <c r="E56" s="286"/>
      <c r="F56" s="286"/>
      <c r="G56" s="286"/>
      <c r="H56" s="290"/>
      <c r="I56" s="293"/>
      <c r="J56" s="152" t="s">
        <v>79</v>
      </c>
      <c r="K56" s="286"/>
      <c r="L56" s="286"/>
      <c r="M56" s="286"/>
      <c r="N56" s="286"/>
    </row>
    <row r="57" customFormat="false" ht="12.75" hidden="true" customHeight="true" outlineLevel="0" collapsed="false">
      <c r="A57" s="153" t="s">
        <v>105</v>
      </c>
      <c r="B57" s="295"/>
      <c r="C57" s="286"/>
      <c r="D57" s="286"/>
      <c r="E57" s="286"/>
      <c r="F57" s="286"/>
      <c r="G57" s="286"/>
      <c r="H57" s="290"/>
      <c r="I57" s="287"/>
      <c r="J57" s="153" t="s">
        <v>105</v>
      </c>
      <c r="K57" s="286"/>
      <c r="L57" s="286"/>
      <c r="M57" s="286"/>
      <c r="N57" s="286"/>
    </row>
    <row r="58" s="300" customFormat="true" ht="11.25" hidden="false" customHeight="false" outlineLevel="0" collapsed="false">
      <c r="A58" s="153" t="s">
        <v>105</v>
      </c>
      <c r="B58" s="152"/>
      <c r="C58" s="296"/>
      <c r="D58" s="296"/>
      <c r="E58" s="296"/>
      <c r="F58" s="296"/>
      <c r="G58" s="296"/>
      <c r="H58" s="297"/>
      <c r="I58" s="298"/>
      <c r="J58" s="153" t="s">
        <v>105</v>
      </c>
      <c r="K58" s="94"/>
      <c r="L58" s="94"/>
      <c r="M58" s="94"/>
      <c r="N58" s="94"/>
      <c r="O58" s="299"/>
    </row>
    <row r="59" s="300" customFormat="true" ht="11.25" hidden="false" customHeight="false" outlineLevel="0" collapsed="false">
      <c r="A59" s="299"/>
      <c r="B59" s="152"/>
      <c r="C59" s="296"/>
      <c r="D59" s="296"/>
      <c r="E59" s="296"/>
      <c r="F59" s="296"/>
      <c r="G59" s="296"/>
      <c r="H59" s="297"/>
      <c r="I59" s="298"/>
      <c r="J59" s="94"/>
      <c r="K59" s="94"/>
      <c r="L59" s="94"/>
      <c r="M59" s="94"/>
      <c r="N59" s="94"/>
      <c r="O59" s="299"/>
    </row>
    <row r="60" s="300" customFormat="true" ht="12.75" hidden="false" customHeight="false" outlineLevel="0" collapsed="false">
      <c r="A60" s="301"/>
      <c r="B60" s="252"/>
      <c r="C60" s="253"/>
      <c r="D60" s="253"/>
      <c r="E60" s="253"/>
      <c r="F60" s="253"/>
      <c r="G60" s="253"/>
      <c r="H60" s="254"/>
      <c r="I60" s="253"/>
      <c r="J60" s="94"/>
      <c r="K60" s="94"/>
      <c r="L60" s="94"/>
      <c r="M60" s="94"/>
      <c r="N60" s="94"/>
      <c r="O60" s="299"/>
    </row>
    <row r="61" s="300" customFormat="true" ht="11.25" hidden="false" customHeight="false" outlineLevel="0" collapsed="false">
      <c r="A61" s="299"/>
      <c r="B61" s="152"/>
      <c r="C61" s="296"/>
      <c r="D61" s="296"/>
      <c r="E61" s="296"/>
      <c r="F61" s="296"/>
      <c r="G61" s="296"/>
      <c r="H61" s="297"/>
      <c r="I61" s="298"/>
      <c r="J61" s="94"/>
      <c r="K61" s="94"/>
      <c r="L61" s="94"/>
      <c r="M61" s="94"/>
      <c r="N61" s="94"/>
      <c r="O61" s="299"/>
    </row>
    <row r="62" s="300" customFormat="true" ht="11.25" hidden="false" customHeight="false" outlineLevel="0" collapsed="false">
      <c r="A62" s="299"/>
      <c r="B62" s="152"/>
      <c r="C62" s="296"/>
      <c r="D62" s="296"/>
      <c r="E62" s="296"/>
      <c r="F62" s="296"/>
      <c r="G62" s="296"/>
      <c r="H62" s="297"/>
      <c r="I62" s="298"/>
      <c r="J62" s="94"/>
      <c r="K62" s="94"/>
      <c r="L62" s="94"/>
      <c r="M62" s="94"/>
      <c r="N62" s="94"/>
      <c r="O62" s="299"/>
    </row>
    <row r="63" s="300" customFormat="true" ht="11.25" hidden="false" customHeight="false" outlineLevel="0" collapsed="false">
      <c r="A63" s="299"/>
      <c r="B63" s="152"/>
      <c r="C63" s="296"/>
      <c r="D63" s="296"/>
      <c r="E63" s="296"/>
      <c r="F63" s="296"/>
      <c r="G63" s="296"/>
      <c r="H63" s="297"/>
      <c r="I63" s="298"/>
      <c r="J63" s="94"/>
      <c r="K63" s="94"/>
      <c r="L63" s="94"/>
      <c r="M63" s="94"/>
      <c r="N63" s="94"/>
      <c r="O63" s="299"/>
    </row>
    <row r="64" s="300" customFormat="true" ht="11.25" hidden="false" customHeight="false" outlineLevel="0" collapsed="false">
      <c r="A64" s="299"/>
      <c r="B64" s="152"/>
      <c r="C64" s="296"/>
      <c r="D64" s="296"/>
      <c r="E64" s="296"/>
      <c r="F64" s="296"/>
      <c r="G64" s="296"/>
      <c r="H64" s="297"/>
      <c r="I64" s="298"/>
      <c r="J64" s="94"/>
      <c r="K64" s="94"/>
      <c r="L64" s="94"/>
      <c r="M64" s="94"/>
      <c r="N64" s="94"/>
      <c r="O64" s="299"/>
    </row>
    <row r="65" s="300" customFormat="true" ht="11.25" hidden="false" customHeight="false" outlineLevel="0" collapsed="false">
      <c r="A65" s="299"/>
      <c r="B65" s="152"/>
      <c r="C65" s="296"/>
      <c r="D65" s="296"/>
      <c r="E65" s="296"/>
      <c r="F65" s="296"/>
      <c r="G65" s="296"/>
      <c r="H65" s="297"/>
      <c r="I65" s="298"/>
      <c r="J65" s="94"/>
      <c r="K65" s="94"/>
      <c r="L65" s="94"/>
      <c r="M65" s="94"/>
      <c r="N65" s="94"/>
      <c r="O65" s="299"/>
    </row>
    <row r="66" s="300" customFormat="true" ht="11.25" hidden="false" customHeight="false" outlineLevel="0" collapsed="false">
      <c r="A66" s="299"/>
      <c r="B66" s="152"/>
      <c r="C66" s="296"/>
      <c r="D66" s="296"/>
      <c r="E66" s="296"/>
      <c r="F66" s="296"/>
      <c r="G66" s="296"/>
      <c r="H66" s="297"/>
      <c r="I66" s="298"/>
      <c r="J66" s="94"/>
      <c r="K66" s="94"/>
      <c r="L66" s="94"/>
      <c r="M66" s="94"/>
      <c r="N66" s="94"/>
      <c r="O66" s="299"/>
    </row>
    <row r="67" s="300" customFormat="true" ht="11.25" hidden="false" customHeight="false" outlineLevel="0" collapsed="false">
      <c r="A67" s="299"/>
      <c r="B67" s="152"/>
      <c r="C67" s="296"/>
      <c r="D67" s="296"/>
      <c r="E67" s="296"/>
      <c r="F67" s="296"/>
      <c r="G67" s="296"/>
      <c r="H67" s="297"/>
      <c r="I67" s="298"/>
      <c r="J67" s="94"/>
      <c r="K67" s="94"/>
      <c r="L67" s="94"/>
      <c r="M67" s="94"/>
      <c r="N67" s="94"/>
      <c r="O67" s="299"/>
    </row>
    <row r="68" s="300" customFormat="true" ht="11.25" hidden="false" customHeight="false" outlineLevel="0" collapsed="false">
      <c r="A68" s="299"/>
      <c r="B68" s="152"/>
      <c r="C68" s="296"/>
      <c r="D68" s="296"/>
      <c r="E68" s="296"/>
      <c r="F68" s="296"/>
      <c r="G68" s="296"/>
      <c r="H68" s="297"/>
      <c r="I68" s="298"/>
      <c r="J68" s="94"/>
      <c r="K68" s="94"/>
      <c r="L68" s="94"/>
      <c r="M68" s="94"/>
      <c r="N68" s="94"/>
      <c r="O68" s="299"/>
    </row>
    <row r="69" s="300" customFormat="true" ht="11.25" hidden="false" customHeight="false" outlineLevel="0" collapsed="false">
      <c r="A69" s="299"/>
      <c r="B69" s="152"/>
      <c r="C69" s="296"/>
      <c r="D69" s="296"/>
      <c r="E69" s="296"/>
      <c r="F69" s="296"/>
      <c r="G69" s="296"/>
      <c r="H69" s="297"/>
      <c r="I69" s="298"/>
      <c r="J69" s="94"/>
      <c r="K69" s="94"/>
      <c r="L69" s="94"/>
      <c r="M69" s="94"/>
      <c r="N69" s="94"/>
      <c r="O69" s="299"/>
    </row>
    <row r="70" s="300" customFormat="true" ht="11.25" hidden="false" customHeight="false" outlineLevel="0" collapsed="false">
      <c r="A70" s="299"/>
      <c r="B70" s="152"/>
      <c r="C70" s="296"/>
      <c r="D70" s="296"/>
      <c r="E70" s="296"/>
      <c r="F70" s="296"/>
      <c r="G70" s="296"/>
      <c r="H70" s="297"/>
      <c r="I70" s="298"/>
      <c r="J70" s="94"/>
      <c r="K70" s="94"/>
      <c r="L70" s="94"/>
      <c r="M70" s="94"/>
      <c r="N70" s="94"/>
      <c r="O70" s="299"/>
    </row>
    <row r="71" s="300" customFormat="true" ht="11.25" hidden="false" customHeight="false" outlineLevel="0" collapsed="false">
      <c r="A71" s="299"/>
      <c r="B71" s="152"/>
      <c r="C71" s="296"/>
      <c r="D71" s="296"/>
      <c r="E71" s="296"/>
      <c r="F71" s="296"/>
      <c r="G71" s="296"/>
      <c r="H71" s="297"/>
      <c r="I71" s="298"/>
      <c r="J71" s="94"/>
      <c r="K71" s="94"/>
      <c r="L71" s="94"/>
      <c r="M71" s="94"/>
      <c r="N71" s="94"/>
      <c r="O71" s="299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5" width="7.14"/>
    <col collapsed="false" customWidth="true" hidden="false" outlineLevel="0" max="3" min="3" style="108" width="8.85"/>
    <col collapsed="false" customWidth="true" hidden="false" outlineLevel="0" max="10" min="4" style="95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10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94" t="s">
        <v>203</v>
      </c>
      <c r="B2" s="194"/>
      <c r="C2" s="194"/>
      <c r="D2" s="194"/>
      <c r="E2" s="194"/>
      <c r="F2" s="194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302"/>
      <c r="D6" s="302"/>
      <c r="E6" s="303" t="s">
        <v>50</v>
      </c>
      <c r="F6" s="302"/>
      <c r="G6" s="302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304" t="s">
        <v>57</v>
      </c>
      <c r="C12" s="304"/>
      <c r="D12" s="304"/>
      <c r="E12" s="304"/>
      <c r="F12" s="304"/>
      <c r="G12" s="304"/>
      <c r="H12" s="304"/>
      <c r="I12" s="305" t="s">
        <v>58</v>
      </c>
      <c r="J12" s="305"/>
    </row>
    <row r="13" customFormat="false" ht="10.5" hidden="false" customHeight="true" outlineLevel="0" collapsed="false">
      <c r="A13" s="86"/>
      <c r="B13" s="306"/>
      <c r="C13" s="307"/>
      <c r="D13" s="306"/>
      <c r="E13" s="306"/>
      <c r="F13" s="306"/>
      <c r="G13" s="306"/>
      <c r="H13" s="306"/>
      <c r="I13" s="306"/>
      <c r="J13" s="306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5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5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5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8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56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56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56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56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9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56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56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56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56"/>
      <c r="L27" s="83" t="n">
        <v>34204</v>
      </c>
    </row>
    <row r="28" customFormat="false" ht="10.5" hidden="false" customHeight="true" outlineLevel="0" collapsed="false">
      <c r="A28" s="101"/>
      <c r="B28" s="151"/>
      <c r="C28" s="151"/>
      <c r="D28" s="151"/>
      <c r="E28" s="151"/>
      <c r="F28" s="227"/>
      <c r="G28" s="151"/>
      <c r="H28" s="227"/>
      <c r="I28" s="180"/>
      <c r="J28" s="180"/>
      <c r="K28" s="256"/>
      <c r="L28" s="256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10"/>
      <c r="L29" s="256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11"/>
      <c r="L30" s="256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10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10"/>
      <c r="L32" s="83" t="n">
        <v>34204</v>
      </c>
    </row>
    <row r="33" customFormat="false" ht="15.95" hidden="false" customHeight="true" outlineLevel="0" collapsed="false">
      <c r="A33" s="101" t="s">
        <v>217</v>
      </c>
      <c r="B33" s="83" t="n">
        <v>30274</v>
      </c>
      <c r="C33" s="83" t="n">
        <v>3838</v>
      </c>
      <c r="D33" s="83" t="n">
        <v>5672</v>
      </c>
      <c r="E33" s="83" t="n">
        <v>13957</v>
      </c>
      <c r="F33" s="83" t="n">
        <v>5590</v>
      </c>
      <c r="G33" s="83" t="n">
        <v>1217</v>
      </c>
      <c r="H33" s="83" t="n">
        <v>577</v>
      </c>
      <c r="I33" s="84" t="n">
        <v>32379</v>
      </c>
      <c r="J33" s="84" t="n">
        <v>14540</v>
      </c>
      <c r="K33" s="312"/>
      <c r="L33" s="83" t="n">
        <v>34204</v>
      </c>
    </row>
    <row r="34" customFormat="false" ht="15.95" hidden="false" customHeight="true" outlineLevel="0" collapsed="false">
      <c r="A34" s="101" t="s">
        <v>218</v>
      </c>
      <c r="B34" s="83" t="n">
        <v>32728</v>
      </c>
      <c r="C34" s="83" t="n">
        <v>3838</v>
      </c>
      <c r="D34" s="83" t="n">
        <v>5702</v>
      </c>
      <c r="E34" s="83" t="n">
        <v>15271</v>
      </c>
      <c r="F34" s="83" t="n">
        <v>6674</v>
      </c>
      <c r="G34" s="83" t="n">
        <v>1243</v>
      </c>
      <c r="H34" s="83" t="n">
        <v>562</v>
      </c>
      <c r="I34" s="84" t="n">
        <v>40237</v>
      </c>
      <c r="J34" s="84" t="n">
        <v>14445</v>
      </c>
      <c r="K34" s="0"/>
      <c r="L34" s="83" t="n">
        <v>34204</v>
      </c>
    </row>
    <row r="35" customFormat="false" ht="15.95" hidden="false" customHeight="true" outlineLevel="0" collapsed="false">
      <c r="A35" s="101" t="s">
        <v>219</v>
      </c>
      <c r="B35" s="83" t="n">
        <v>33417</v>
      </c>
      <c r="C35" s="83" t="n">
        <v>3766</v>
      </c>
      <c r="D35" s="83" t="n">
        <v>5732</v>
      </c>
      <c r="E35" s="83" t="n">
        <v>15598</v>
      </c>
      <c r="F35" s="83" t="n">
        <v>7086</v>
      </c>
      <c r="G35" s="83" t="n">
        <v>1235</v>
      </c>
      <c r="H35" s="83" t="n">
        <v>538</v>
      </c>
      <c r="I35" s="84" t="n">
        <v>46541</v>
      </c>
      <c r="J35" s="84" t="n">
        <v>14345</v>
      </c>
      <c r="K35" s="312"/>
      <c r="L35" s="83" t="n">
        <v>34204</v>
      </c>
    </row>
    <row r="36" customFormat="false" ht="15.95" hidden="false" customHeight="true" outlineLevel="0" collapsed="false">
      <c r="A36" s="101" t="s">
        <v>213</v>
      </c>
      <c r="B36" s="83" t="n">
        <v>34743</v>
      </c>
      <c r="C36" s="83" t="n">
        <v>3838</v>
      </c>
      <c r="D36" s="83" t="n">
        <v>6076</v>
      </c>
      <c r="E36" s="83" t="n">
        <v>17730</v>
      </c>
      <c r="F36" s="83" t="n">
        <v>5913</v>
      </c>
      <c r="G36" s="83" t="n">
        <v>1186</v>
      </c>
      <c r="H36" s="83" t="n">
        <v>431</v>
      </c>
      <c r="I36" s="84" t="n">
        <v>45979</v>
      </c>
      <c r="J36" s="84" t="n">
        <v>15959</v>
      </c>
      <c r="K36" s="312"/>
      <c r="L36" s="83" t="n">
        <v>34204</v>
      </c>
    </row>
    <row r="37" customFormat="false" ht="15.95" hidden="false" customHeight="true" outlineLevel="0" collapsed="false">
      <c r="A37" s="101" t="s">
        <v>220</v>
      </c>
      <c r="B37" s="83" t="n">
        <v>34816</v>
      </c>
      <c r="C37" s="83" t="n">
        <v>3983</v>
      </c>
      <c r="D37" s="83" t="n">
        <v>5988</v>
      </c>
      <c r="E37" s="83" t="n">
        <v>17001</v>
      </c>
      <c r="F37" s="83" t="n">
        <v>6689</v>
      </c>
      <c r="G37" s="83" t="n">
        <v>1155</v>
      </c>
      <c r="H37" s="83" t="n">
        <v>367</v>
      </c>
      <c r="I37" s="84" t="n">
        <v>45030</v>
      </c>
      <c r="J37" s="84" t="n">
        <v>15989</v>
      </c>
      <c r="K37" s="312"/>
      <c r="L37" s="83" t="n">
        <v>34204</v>
      </c>
    </row>
    <row r="38" customFormat="false" ht="15.95" hidden="false" customHeight="true" outlineLevel="0" collapsed="false">
      <c r="A38" s="101" t="s">
        <v>221</v>
      </c>
      <c r="B38" s="83" t="n">
        <v>35358</v>
      </c>
      <c r="C38" s="83" t="n">
        <v>3983</v>
      </c>
      <c r="D38" s="83" t="n">
        <v>6025</v>
      </c>
      <c r="E38" s="83" t="n">
        <v>17035</v>
      </c>
      <c r="F38" s="83" t="n">
        <v>7003</v>
      </c>
      <c r="G38" s="83" t="n">
        <v>1312</v>
      </c>
      <c r="H38" s="83" t="n">
        <v>381</v>
      </c>
      <c r="I38" s="84" t="n">
        <v>49346</v>
      </c>
      <c r="J38" s="84" t="n">
        <v>15182</v>
      </c>
      <c r="K38" s="312"/>
      <c r="L38" s="83" t="n">
        <v>34204</v>
      </c>
    </row>
    <row r="39" customFormat="false" ht="15.95" hidden="false" customHeight="true" outlineLevel="0" collapsed="false">
      <c r="A39" s="101" t="s">
        <v>222</v>
      </c>
      <c r="B39" s="83" t="n">
        <v>35667</v>
      </c>
      <c r="C39" s="83" t="n">
        <v>3983</v>
      </c>
      <c r="D39" s="83" t="n">
        <v>6025</v>
      </c>
      <c r="E39" s="83" t="n">
        <v>17178</v>
      </c>
      <c r="F39" s="83" t="n">
        <v>7126</v>
      </c>
      <c r="G39" s="83" t="n">
        <v>1355</v>
      </c>
      <c r="H39" s="83" t="n">
        <v>436</v>
      </c>
      <c r="I39" s="84" t="n">
        <v>46603</v>
      </c>
      <c r="J39" s="84" t="n">
        <v>15170</v>
      </c>
      <c r="K39" s="312"/>
      <c r="L39" s="83" t="n">
        <v>34204</v>
      </c>
    </row>
    <row r="40" customFormat="false" ht="15.95" hidden="false" customHeight="true" outlineLevel="0" collapsed="false">
      <c r="A40" s="86" t="s">
        <v>70</v>
      </c>
      <c r="B40" s="83" t="n">
        <v>35482</v>
      </c>
      <c r="C40" s="83" t="n">
        <v>4051</v>
      </c>
      <c r="D40" s="83" t="n">
        <v>5982</v>
      </c>
      <c r="E40" s="83" t="n">
        <v>16637</v>
      </c>
      <c r="F40" s="83" t="n">
        <v>7438</v>
      </c>
      <c r="G40" s="83" t="n">
        <v>1374</v>
      </c>
      <c r="H40" s="83" t="n">
        <v>436</v>
      </c>
      <c r="I40" s="84" t="n">
        <v>49638</v>
      </c>
      <c r="J40" s="84" t="n">
        <v>15582</v>
      </c>
      <c r="K40" s="310"/>
      <c r="L40" s="83" t="n">
        <v>34204</v>
      </c>
    </row>
    <row r="41" customFormat="false" ht="15.95" hidden="false" customHeight="true" outlineLevel="0" collapsed="false">
      <c r="A41" s="86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10"/>
      <c r="L41" s="83" t="n">
        <v>34204</v>
      </c>
    </row>
    <row r="42" customFormat="false" ht="15.95" hidden="false" customHeight="true" outlineLevel="0" collapsed="false">
      <c r="A42" s="86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10"/>
      <c r="L42" s="83" t="n">
        <v>34204</v>
      </c>
    </row>
    <row r="43" customFormat="false" ht="10.5" hidden="false" customHeight="true" outlineLevel="0" collapsed="false">
      <c r="A43" s="313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13"/>
      <c r="B44" s="314"/>
      <c r="C44" s="315"/>
      <c r="D44" s="314"/>
      <c r="E44" s="314"/>
      <c r="F44" s="314"/>
      <c r="G44" s="314"/>
      <c r="H44" s="314"/>
      <c r="I44" s="314"/>
      <c r="J44" s="314"/>
    </row>
    <row r="45" customFormat="false" ht="12.75" hidden="false" customHeight="true" outlineLevel="0" collapsed="false">
      <c r="A45" s="101" t="s">
        <v>74</v>
      </c>
      <c r="B45" s="314"/>
      <c r="C45" s="315"/>
      <c r="D45" s="314"/>
      <c r="E45" s="314"/>
      <c r="F45" s="99"/>
      <c r="G45" s="314"/>
      <c r="H45" s="314"/>
      <c r="I45" s="314"/>
      <c r="J45" s="314"/>
    </row>
    <row r="46" customFormat="false" ht="12.75" hidden="false" customHeight="true" outlineLevel="0" collapsed="false">
      <c r="A46" s="78" t="s">
        <v>75</v>
      </c>
      <c r="B46" s="102"/>
      <c r="C46" s="316"/>
      <c r="D46" s="102"/>
      <c r="E46" s="102"/>
      <c r="F46" s="102"/>
      <c r="G46" s="102"/>
      <c r="H46" s="102"/>
      <c r="I46" s="102"/>
      <c r="J46" s="102"/>
      <c r="K46" s="317"/>
    </row>
    <row r="47" customFormat="false" ht="12.75" hidden="false" customHeight="true" outlineLevel="0" collapsed="false">
      <c r="A47" s="78" t="s">
        <v>76</v>
      </c>
      <c r="B47" s="99" t="n">
        <f aca="false">B40/B39*100-100</f>
        <v>-0.518686741245418</v>
      </c>
      <c r="C47" s="99" t="n">
        <f aca="false">C40/C39*100-100</f>
        <v>1.70725583730855</v>
      </c>
      <c r="D47" s="99" t="n">
        <f aca="false">D40/D39*100-100</f>
        <v>-0.713692946058089</v>
      </c>
      <c r="E47" s="99" t="n">
        <f aca="false">E40/E39*100-100</f>
        <v>-3.14937711025731</v>
      </c>
      <c r="F47" s="99" t="n">
        <f aca="false">F40/F39*100-100</f>
        <v>4.37833286556273</v>
      </c>
      <c r="G47" s="99" t="n">
        <f aca="false">G40/G39*100-100</f>
        <v>1.40221402214023</v>
      </c>
      <c r="H47" s="99" t="n">
        <f aca="false">H40/H39*100-100</f>
        <v>0</v>
      </c>
      <c r="I47" s="99" t="n">
        <f aca="false">I40/I39*100-100</f>
        <v>6.51245627963866</v>
      </c>
      <c r="J47" s="99" t="n">
        <f aca="false">J40/J39*100-100</f>
        <v>2.71588661832564</v>
      </c>
      <c r="K47" s="318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40/B25*100-100</f>
        <v>-0.741320950009794</v>
      </c>
      <c r="C49" s="99" t="n">
        <f aca="false">C40/C25*100-100</f>
        <v>-4.45754716981132</v>
      </c>
      <c r="D49" s="99" t="n">
        <f aca="false">D40/D25*100-100</f>
        <v>-2.71588876240038</v>
      </c>
      <c r="E49" s="99" t="n">
        <f aca="false">E40/E25*100-100</f>
        <v>-3.5088736805475</v>
      </c>
      <c r="F49" s="99" t="n">
        <f aca="false">F40/F25*100-100</f>
        <v>10.7669396872673</v>
      </c>
      <c r="G49" s="99" t="n">
        <f aca="false">G40/G25*100-100</f>
        <v>-1.92719486081371</v>
      </c>
      <c r="H49" s="99" t="n">
        <f aca="false">H40/H25*100-100</f>
        <v>-19.7053406998159</v>
      </c>
      <c r="I49" s="99" t="n">
        <f aca="false">I40/I25*100-100</f>
        <v>5.98257750448371</v>
      </c>
      <c r="J49" s="99" t="n">
        <f aca="false">J40/J25*100-100</f>
        <v>-0.770553397439983</v>
      </c>
      <c r="K49" s="318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+B35+B36+B37+B38+B39+B40)/(B16+B17+B18+B19+B20+B21+B22+B23+B24+B25)*100-100</f>
        <v>-2.64347775124175</v>
      </c>
      <c r="C51" s="99" t="n">
        <f aca="false">(C31+C32+C33+C34+C35+C36+C37+C38+C39+C40)/(C16+C17+C18+C19+C20+C21+C22+C23+C24+C25)*100-100</f>
        <v>-0.785307785978773</v>
      </c>
      <c r="D51" s="99" t="n">
        <f aca="false">(D31+D32+D33+D34+D35+D36+D37+D38+D39+D40)/(D16+D17+D18+D19+D20+D21+D22+D23+D24+D25)*100-100</f>
        <v>-3.06233689009284</v>
      </c>
      <c r="E51" s="99" t="n">
        <f aca="false">(E31+E32+E33+E34+E35+E36+E37+E38+E39+E40)/(E16+E17+E18+E19+E20+E21+E22+E23+E24+E25)*100-100</f>
        <v>-1.92860355857657</v>
      </c>
      <c r="F51" s="99" t="n">
        <f aca="false">(F31+F32+F33+F34+F35+F36+F37+F38+F39+F40)/(F16+F17+F18+F19+F20+F21+F22+F23+F24+F25)*100-100</f>
        <v>-4.07435701553348</v>
      </c>
      <c r="G51" s="99" t="n">
        <f aca="false">(G31+G32+G33+G34+G35+G36+G37+G38+G39+G40)/(G16+G17+G18+G19+G20+G21+G22+G23+G24+G25)*100-100</f>
        <v>-7.64779137059556</v>
      </c>
      <c r="H51" s="99" t="n">
        <f aca="false">(H31+H32+H33+H34+H35+H36+H37+H38+H39+H40)/(H16+H17+H18+H19+H20+H21+H22+H23+H24+H25)*100-100</f>
        <v>-7.66174801362088</v>
      </c>
      <c r="I51" s="99" t="n">
        <f aca="false">(I31+I32+I33+I34+I35+I36+I37+I38+I39+I40)/(I16+I17+I18+I19+I20+I21+I22+I23+I24+I25)*100-100</f>
        <v>-1.30550770663056</v>
      </c>
      <c r="J51" s="99" t="n">
        <f aca="false">(J31+J32+J33+J34+J35+J36+J37+J38+J39+J40)/(J16+J17+J18+J19+J20+J21+J22+J23+J24+J25)*100-100</f>
        <v>-2.51508989380588</v>
      </c>
      <c r="K51" s="318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9" t="s">
        <v>79</v>
      </c>
      <c r="B53" s="314"/>
      <c r="C53" s="315"/>
      <c r="D53" s="314"/>
      <c r="E53" s="314"/>
      <c r="F53" s="314"/>
      <c r="G53" s="314"/>
      <c r="H53" s="314"/>
      <c r="I53" s="314"/>
      <c r="J53" s="314"/>
    </row>
    <row r="54" customFormat="false" ht="12.75" hidden="false" customHeight="true" outlineLevel="0" collapsed="false">
      <c r="A54" s="319" t="s">
        <v>223</v>
      </c>
      <c r="B54" s="314"/>
      <c r="C54" s="315"/>
      <c r="D54" s="314"/>
      <c r="E54" s="314"/>
      <c r="F54" s="314"/>
      <c r="G54" s="314"/>
      <c r="H54" s="314"/>
      <c r="I54" s="314"/>
      <c r="J54" s="314"/>
    </row>
    <row r="55" customFormat="false" ht="12.75" hidden="false" customHeight="true" outlineLevel="0" collapsed="false">
      <c r="A55" s="319" t="s">
        <v>224</v>
      </c>
    </row>
    <row r="56" customFormat="false" ht="12.75" hidden="false" customHeight="true" outlineLevel="0" collapsed="false">
      <c r="A56" s="319" t="s">
        <v>225</v>
      </c>
    </row>
    <row r="57" customFormat="false" ht="12.75" hidden="false" customHeight="true" outlineLevel="0" collapsed="false">
      <c r="A57" s="319" t="s">
        <v>226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6" t="s">
        <v>81</v>
      </c>
      <c r="F1" s="156"/>
      <c r="G1" s="156"/>
      <c r="H1" s="156"/>
      <c r="I1" s="156"/>
      <c r="J1" s="157" t="s">
        <v>82</v>
      </c>
      <c r="K1" s="157"/>
      <c r="L1" s="157"/>
      <c r="O1" s="158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7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8</v>
      </c>
      <c r="J3" s="114" t="s">
        <v>229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61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61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61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3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61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61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61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61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306"/>
      <c r="C12" s="307"/>
      <c r="D12" s="306"/>
      <c r="E12" s="306"/>
      <c r="F12" s="306"/>
      <c r="G12" s="306"/>
      <c r="H12" s="306"/>
      <c r="I12" s="306"/>
      <c r="J12" s="306"/>
      <c r="K12" s="307"/>
      <c r="L12" s="306"/>
      <c r="M12" s="306"/>
      <c r="N12" s="306"/>
      <c r="O12" s="320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21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20"/>
    </row>
    <row r="15" s="108" customFormat="true" ht="15.95" hidden="false" customHeight="true" outlineLevel="0" collapsed="false">
      <c r="A15" s="78" t="s">
        <v>231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31</v>
      </c>
      <c r="Q15" s="69" t="n">
        <v>3551</v>
      </c>
    </row>
    <row r="16" s="108" customFormat="true" ht="15.95" hidden="false" customHeight="true" outlineLevel="0" collapsed="false">
      <c r="A16" s="78" t="s">
        <v>232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32</v>
      </c>
      <c r="Q16" s="69" t="n">
        <v>3551</v>
      </c>
    </row>
    <row r="17" s="108" customFormat="true" ht="15.95" hidden="false" customHeight="true" outlineLevel="0" collapsed="false">
      <c r="A17" s="101" t="s">
        <v>233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33</v>
      </c>
      <c r="Q17" s="69" t="n">
        <v>3551</v>
      </c>
    </row>
    <row r="18" s="108" customFormat="true" ht="15.95" hidden="false" customHeight="true" outlineLevel="0" collapsed="false">
      <c r="A18" s="101" t="s">
        <v>234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34</v>
      </c>
      <c r="Q18" s="69" t="n">
        <v>3551</v>
      </c>
    </row>
    <row r="19" s="108" customFormat="true" ht="15.95" hidden="false" customHeight="true" outlineLevel="0" collapsed="false">
      <c r="A19" s="101" t="s">
        <v>235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35</v>
      </c>
      <c r="Q19" s="69" t="n">
        <v>3551</v>
      </c>
    </row>
    <row r="20" s="108" customFormat="true" ht="15.95" hidden="false" customHeight="true" outlineLevel="0" collapsed="false">
      <c r="A20" s="101" t="s">
        <v>236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36</v>
      </c>
      <c r="Q20" s="69" t="n">
        <v>3551</v>
      </c>
    </row>
    <row r="21" s="108" customFormat="true" ht="15.95" hidden="false" customHeight="true" outlineLevel="0" collapsed="false">
      <c r="A21" s="101" t="s">
        <v>237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7</v>
      </c>
      <c r="Q21" s="69" t="n">
        <v>3551</v>
      </c>
    </row>
    <row r="22" s="69" customFormat="true" ht="15.95" hidden="false" customHeight="true" outlineLevel="0" collapsed="false">
      <c r="A22" s="101" t="s">
        <v>238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8</v>
      </c>
      <c r="Q22" s="69" t="n">
        <v>3551</v>
      </c>
    </row>
    <row r="23" s="108" customFormat="true" ht="15.95" hidden="false" customHeight="true" outlineLevel="0" collapsed="false">
      <c r="A23" s="101" t="s">
        <v>239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9</v>
      </c>
      <c r="Q23" s="69" t="n">
        <v>3551</v>
      </c>
    </row>
    <row r="24" s="108" customFormat="true" ht="15.95" hidden="false" customHeight="true" outlineLevel="0" collapsed="false">
      <c r="A24" s="86" t="s">
        <v>240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20" t="s">
        <v>240</v>
      </c>
      <c r="Q24" s="69" t="n">
        <v>3551</v>
      </c>
    </row>
    <row r="25" s="108" customFormat="true" ht="15.95" hidden="false" customHeight="true" outlineLevel="0" collapsed="false">
      <c r="A25" s="86" t="s">
        <v>241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20" t="s">
        <v>241</v>
      </c>
      <c r="Q25" s="69" t="n">
        <v>3551</v>
      </c>
    </row>
    <row r="26" s="108" customFormat="true" ht="15.95" hidden="false" customHeight="true" outlineLevel="0" collapsed="false">
      <c r="A26" s="86" t="s">
        <v>242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20" t="s">
        <v>242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31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31</v>
      </c>
      <c r="Q30" s="69" t="n">
        <v>3551</v>
      </c>
    </row>
    <row r="31" s="108" customFormat="true" ht="15.95" hidden="false" customHeight="true" outlineLevel="0" collapsed="false">
      <c r="A31" s="78" t="s">
        <v>232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32</v>
      </c>
      <c r="Q31" s="69" t="n">
        <v>3551</v>
      </c>
    </row>
    <row r="32" s="108" customFormat="true" ht="15.95" hidden="false" customHeight="true" outlineLevel="0" collapsed="false">
      <c r="A32" s="101" t="s">
        <v>243</v>
      </c>
      <c r="B32" s="83" t="n">
        <v>2573</v>
      </c>
      <c r="C32" s="83" t="n">
        <v>1580</v>
      </c>
      <c r="D32" s="83" t="n">
        <v>888</v>
      </c>
      <c r="E32" s="83" t="n">
        <v>24</v>
      </c>
      <c r="F32" s="83" t="n">
        <v>529</v>
      </c>
      <c r="G32" s="83" t="n">
        <v>3</v>
      </c>
      <c r="H32" s="83" t="n">
        <v>35</v>
      </c>
      <c r="I32" s="129" t="n">
        <v>101</v>
      </c>
      <c r="J32" s="129" t="n">
        <v>993</v>
      </c>
      <c r="K32" s="129" t="n">
        <v>383</v>
      </c>
      <c r="L32" s="129" t="n">
        <v>118</v>
      </c>
      <c r="M32" s="129" t="n">
        <v>211</v>
      </c>
      <c r="N32" s="129" t="n">
        <v>281</v>
      </c>
      <c r="O32" s="145" t="s">
        <v>243</v>
      </c>
      <c r="Q32" s="69" t="n">
        <v>3551</v>
      </c>
    </row>
    <row r="33" s="108" customFormat="true" ht="15.95" hidden="false" customHeight="true" outlineLevel="0" collapsed="false">
      <c r="A33" s="101" t="s">
        <v>244</v>
      </c>
      <c r="B33" s="83" t="n">
        <v>3411</v>
      </c>
      <c r="C33" s="83" t="n">
        <v>1929</v>
      </c>
      <c r="D33" s="83" t="n">
        <v>1191</v>
      </c>
      <c r="E33" s="83" t="n">
        <v>28</v>
      </c>
      <c r="F33" s="83" t="n">
        <v>552</v>
      </c>
      <c r="G33" s="83" t="n">
        <v>3</v>
      </c>
      <c r="H33" s="83" t="n">
        <v>29</v>
      </c>
      <c r="I33" s="129" t="n">
        <v>126</v>
      </c>
      <c r="J33" s="129" t="n">
        <v>1482</v>
      </c>
      <c r="K33" s="129" t="n">
        <v>500</v>
      </c>
      <c r="L33" s="129" t="n">
        <v>130</v>
      </c>
      <c r="M33" s="129" t="n">
        <v>492</v>
      </c>
      <c r="N33" s="129" t="n">
        <v>360</v>
      </c>
      <c r="O33" s="145" t="s">
        <v>244</v>
      </c>
      <c r="Q33" s="69" t="n">
        <v>3551</v>
      </c>
    </row>
    <row r="34" s="108" customFormat="true" ht="15.95" hidden="false" customHeight="true" outlineLevel="0" collapsed="false">
      <c r="A34" s="101" t="s">
        <v>245</v>
      </c>
      <c r="B34" s="83" t="n">
        <v>4180</v>
      </c>
      <c r="C34" s="83" t="n">
        <v>2386</v>
      </c>
      <c r="D34" s="83" t="n">
        <v>1512</v>
      </c>
      <c r="E34" s="83" t="n">
        <v>40</v>
      </c>
      <c r="F34" s="83" t="n">
        <v>616</v>
      </c>
      <c r="G34" s="83" t="n">
        <v>7</v>
      </c>
      <c r="H34" s="83" t="n">
        <v>43</v>
      </c>
      <c r="I34" s="129" t="n">
        <v>168</v>
      </c>
      <c r="J34" s="129" t="n">
        <v>1794</v>
      </c>
      <c r="K34" s="129" t="n">
        <v>607</v>
      </c>
      <c r="L34" s="129" t="n">
        <v>133</v>
      </c>
      <c r="M34" s="129" t="n">
        <v>573</v>
      </c>
      <c r="N34" s="129" t="n">
        <v>481</v>
      </c>
      <c r="O34" s="145" t="s">
        <v>245</v>
      </c>
      <c r="Q34" s="69" t="n">
        <v>3551</v>
      </c>
    </row>
    <row r="35" s="108" customFormat="true" ht="15.95" hidden="false" customHeight="true" outlineLevel="0" collapsed="false">
      <c r="A35" s="101" t="s">
        <v>236</v>
      </c>
      <c r="B35" s="83" t="n">
        <v>4155</v>
      </c>
      <c r="C35" s="83" t="n">
        <v>2404</v>
      </c>
      <c r="D35" s="83" t="n">
        <v>1550</v>
      </c>
      <c r="E35" s="83" t="n">
        <v>43</v>
      </c>
      <c r="F35" s="83" t="n">
        <v>589</v>
      </c>
      <c r="G35" s="83" t="n">
        <v>15</v>
      </c>
      <c r="H35" s="83" t="n">
        <v>43</v>
      </c>
      <c r="I35" s="129" t="n">
        <v>163</v>
      </c>
      <c r="J35" s="129" t="n">
        <v>1751</v>
      </c>
      <c r="K35" s="129" t="n">
        <v>603</v>
      </c>
      <c r="L35" s="129" t="n">
        <v>138</v>
      </c>
      <c r="M35" s="129" t="n">
        <v>562</v>
      </c>
      <c r="N35" s="129" t="n">
        <v>447</v>
      </c>
      <c r="O35" s="145" t="s">
        <v>236</v>
      </c>
      <c r="Q35" s="69" t="n">
        <v>3551</v>
      </c>
    </row>
    <row r="36" s="108" customFormat="true" ht="15.95" hidden="false" customHeight="true" outlineLevel="0" collapsed="false">
      <c r="A36" s="101" t="s">
        <v>246</v>
      </c>
      <c r="B36" s="83" t="n">
        <v>4100</v>
      </c>
      <c r="C36" s="83" t="n">
        <v>2361</v>
      </c>
      <c r="D36" s="83" t="n">
        <v>1545</v>
      </c>
      <c r="E36" s="83" t="n">
        <v>40</v>
      </c>
      <c r="F36" s="83" t="n">
        <v>558</v>
      </c>
      <c r="G36" s="83" t="n">
        <v>13</v>
      </c>
      <c r="H36" s="83" t="n">
        <v>49</v>
      </c>
      <c r="I36" s="129" t="n">
        <v>156</v>
      </c>
      <c r="J36" s="129" t="n">
        <v>1739</v>
      </c>
      <c r="K36" s="129" t="n">
        <v>589</v>
      </c>
      <c r="L36" s="129" t="n">
        <v>158</v>
      </c>
      <c r="M36" s="129" t="n">
        <v>550</v>
      </c>
      <c r="N36" s="129" t="n">
        <v>442</v>
      </c>
      <c r="O36" s="145" t="s">
        <v>246</v>
      </c>
      <c r="Q36" s="69" t="n">
        <v>3551</v>
      </c>
    </row>
    <row r="37" s="108" customFormat="true" ht="15.95" hidden="false" customHeight="true" outlineLevel="0" collapsed="false">
      <c r="A37" s="101" t="s">
        <v>247</v>
      </c>
      <c r="B37" s="83" t="n">
        <v>4434</v>
      </c>
      <c r="C37" s="83" t="n">
        <v>2527</v>
      </c>
      <c r="D37" s="83" t="n">
        <v>1659</v>
      </c>
      <c r="E37" s="83" t="n">
        <v>43</v>
      </c>
      <c r="F37" s="83" t="n">
        <v>597</v>
      </c>
      <c r="G37" s="83" t="n">
        <v>13</v>
      </c>
      <c r="H37" s="83" t="n">
        <v>57</v>
      </c>
      <c r="I37" s="129" t="n">
        <v>158</v>
      </c>
      <c r="J37" s="129" t="n">
        <v>1907</v>
      </c>
      <c r="K37" s="129" t="n">
        <v>636</v>
      </c>
      <c r="L37" s="129" t="n">
        <v>165</v>
      </c>
      <c r="M37" s="129" t="n">
        <v>609</v>
      </c>
      <c r="N37" s="129" t="n">
        <v>497</v>
      </c>
      <c r="O37" s="145" t="s">
        <v>247</v>
      </c>
      <c r="Q37" s="69" t="n">
        <v>3551</v>
      </c>
    </row>
    <row r="38" s="108" customFormat="true" ht="15.95" hidden="false" customHeight="true" outlineLevel="0" collapsed="false">
      <c r="A38" s="101" t="s">
        <v>248</v>
      </c>
      <c r="B38" s="83" t="n">
        <v>4313</v>
      </c>
      <c r="C38" s="83" t="n">
        <v>2460</v>
      </c>
      <c r="D38" s="83" t="n">
        <v>1593</v>
      </c>
      <c r="E38" s="83" t="n">
        <v>37</v>
      </c>
      <c r="F38" s="83" t="n">
        <v>599</v>
      </c>
      <c r="G38" s="83" t="n">
        <v>12</v>
      </c>
      <c r="H38" s="83" t="n">
        <v>61</v>
      </c>
      <c r="I38" s="129" t="n">
        <v>158</v>
      </c>
      <c r="J38" s="129" t="n">
        <v>1853</v>
      </c>
      <c r="K38" s="129" t="n">
        <v>632</v>
      </c>
      <c r="L38" s="129" t="n">
        <v>145</v>
      </c>
      <c r="M38" s="129" t="n">
        <v>596</v>
      </c>
      <c r="N38" s="129" t="n">
        <v>480</v>
      </c>
      <c r="O38" s="145" t="s">
        <v>248</v>
      </c>
      <c r="Q38" s="69" t="n">
        <v>3551</v>
      </c>
    </row>
    <row r="39" s="108" customFormat="true" ht="15.95" hidden="false" customHeight="true" outlineLevel="0" collapsed="false">
      <c r="A39" s="86" t="s">
        <v>240</v>
      </c>
      <c r="B39" s="83" t="n">
        <v>4093</v>
      </c>
      <c r="C39" s="83" t="n">
        <v>2310</v>
      </c>
      <c r="D39" s="83" t="n">
        <v>1457</v>
      </c>
      <c r="E39" s="83" t="n">
        <v>34</v>
      </c>
      <c r="F39" s="83" t="n">
        <v>598</v>
      </c>
      <c r="G39" s="83" t="n">
        <v>4</v>
      </c>
      <c r="H39" s="83" t="n">
        <v>65</v>
      </c>
      <c r="I39" s="129" t="n">
        <v>152</v>
      </c>
      <c r="J39" s="129" t="n">
        <v>1783</v>
      </c>
      <c r="K39" s="129" t="n">
        <v>589</v>
      </c>
      <c r="L39" s="129" t="n">
        <v>155</v>
      </c>
      <c r="M39" s="129" t="n">
        <v>574</v>
      </c>
      <c r="N39" s="129" t="n">
        <v>465</v>
      </c>
      <c r="O39" s="320" t="s">
        <v>240</v>
      </c>
      <c r="Q39" s="69" t="n">
        <v>3551</v>
      </c>
    </row>
    <row r="40" s="108" customFormat="true" ht="15.95" hidden="false" customHeight="true" outlineLevel="0" collapsed="false">
      <c r="A40" s="86" t="s">
        <v>24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20" t="s">
        <v>241</v>
      </c>
      <c r="Q40" s="69" t="n">
        <v>3551</v>
      </c>
    </row>
    <row r="41" s="108" customFormat="true" ht="15.95" hidden="false" customHeight="true" outlineLevel="0" collapsed="false">
      <c r="A41" s="86" t="s">
        <v>24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20" t="s">
        <v>242</v>
      </c>
      <c r="Q41" s="69" t="n">
        <v>3551</v>
      </c>
    </row>
    <row r="42" s="108" customFormat="true" ht="9.95" hidden="false" customHeight="true" outlineLevel="0" collapsed="false">
      <c r="A42" s="313"/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3"/>
    </row>
    <row r="43" s="108" customFormat="true" ht="9.95" hidden="false" customHeight="true" outlineLevel="0" collapsed="false">
      <c r="A43" s="313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23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9/B38*100-100</f>
        <v>-5.10085787155113</v>
      </c>
      <c r="C46" s="99" t="n">
        <f aca="false">C39/C38*100-100</f>
        <v>-6.09756097560977</v>
      </c>
      <c r="D46" s="99" t="n">
        <f aca="false">D39/D38*100-100</f>
        <v>-8.53735091023226</v>
      </c>
      <c r="E46" s="99" t="n">
        <f aca="false">E39/E38*100-100</f>
        <v>-8.1081081081081</v>
      </c>
      <c r="F46" s="99" t="n">
        <f aca="false">F39/F38*100-100</f>
        <v>-0.166944908180298</v>
      </c>
      <c r="G46" s="99" t="n">
        <f aca="false">G39/G38*100-100</f>
        <v>-66.6666666666667</v>
      </c>
      <c r="H46" s="99" t="n">
        <f aca="false">H39/H38*100-100</f>
        <v>6.55737704918033</v>
      </c>
      <c r="I46" s="99" t="n">
        <f aca="false">I39/I38*100-100</f>
        <v>-3.79746835443038</v>
      </c>
      <c r="J46" s="148" t="n">
        <f aca="false">J39/J38*100-100</f>
        <v>-3.77765785213168</v>
      </c>
      <c r="K46" s="148" t="n">
        <f aca="false">K39/K38*100-100</f>
        <v>-6.80379746835443</v>
      </c>
      <c r="L46" s="148" t="n">
        <f aca="false">L39/L38*100-100</f>
        <v>6.89655172413792</v>
      </c>
      <c r="M46" s="148" t="n">
        <f aca="false">M39/M38*100-100</f>
        <v>-3.69127516778524</v>
      </c>
      <c r="N46" s="148" t="n">
        <f aca="false">N39/N38*100-100</f>
        <v>-3.125</v>
      </c>
      <c r="O46" s="324" t="s">
        <v>76</v>
      </c>
      <c r="P46" s="188"/>
      <c r="Q46" s="148"/>
      <c r="R46" s="188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9"/>
      <c r="K47" s="149"/>
      <c r="L47" s="149"/>
      <c r="M47" s="186"/>
      <c r="N47" s="149"/>
      <c r="O47" s="190"/>
      <c r="P47" s="144"/>
      <c r="Q47" s="144"/>
      <c r="R47" s="189"/>
    </row>
    <row r="48" s="108" customFormat="true" ht="12.75" hidden="false" customHeight="true" outlineLevel="0" collapsed="false">
      <c r="A48" s="101" t="s">
        <v>77</v>
      </c>
      <c r="B48" s="99" t="n">
        <f aca="false">B39/B24*100-100</f>
        <v>2.22277722277721</v>
      </c>
      <c r="C48" s="99" t="n">
        <f aca="false">C39/C24*100-100</f>
        <v>3.2171581769437</v>
      </c>
      <c r="D48" s="99" t="n">
        <f aca="false">D39/D24*100-100</f>
        <v>3.62731152204836</v>
      </c>
      <c r="E48" s="99" t="n">
        <f aca="false">E39/E24*100-100</f>
        <v>6.25</v>
      </c>
      <c r="F48" s="99" t="n">
        <f aca="false">F39/F24*100-100</f>
        <v>17.7165354330709</v>
      </c>
      <c r="G48" s="99" t="n">
        <f aca="false">G39/G24*100-100</f>
        <v>-90.4761904761905</v>
      </c>
      <c r="H48" s="99" t="n">
        <f aca="false">H39/H24*100-100</f>
        <v>-35.6435643564357</v>
      </c>
      <c r="I48" s="99" t="n">
        <f aca="false">I39/I24*100-100</f>
        <v>2.01342281879195</v>
      </c>
      <c r="J48" s="148" t="n">
        <f aca="false">J39/J24*100-100</f>
        <v>0.962627406568515</v>
      </c>
      <c r="K48" s="148" t="n">
        <f aca="false">K39/K24*100-100</f>
        <v>-6.65610142630744</v>
      </c>
      <c r="L48" s="148" t="n">
        <f aca="false">L39/L24*100-100</f>
        <v>23.015873015873</v>
      </c>
      <c r="M48" s="148" t="n">
        <f aca="false">M39/M24*100-100</f>
        <v>5.12820512820514</v>
      </c>
      <c r="N48" s="148" t="n">
        <f aca="false">N39/N24*100-100</f>
        <v>0.431965442764579</v>
      </c>
      <c r="O48" s="324" t="s">
        <v>77</v>
      </c>
      <c r="P48" s="188"/>
      <c r="Q48" s="188"/>
      <c r="R48" s="188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325"/>
      <c r="N49" s="144"/>
      <c r="O49" s="190"/>
      <c r="P49" s="144"/>
      <c r="Q49" s="144"/>
      <c r="R49" s="188"/>
    </row>
    <row r="50" s="108" customFormat="true" ht="12.75" hidden="false" customHeight="true" outlineLevel="0" collapsed="false">
      <c r="A50" s="101" t="s">
        <v>78</v>
      </c>
      <c r="B50" s="99" t="n">
        <f aca="false">(B30+B31+B32+B33+B34+B35+B36+B37+B38+B39)/(B15+B16+B17+B18+B19+B20+B21+B22+B23+B24)*100-100</f>
        <v>-1.75270783513855</v>
      </c>
      <c r="C50" s="99" t="n">
        <f aca="false">(C30+C31+C32+C33+C34+C35+C36+C37+C38+C39)/(C15+C16+C17+C18+C19+C20+C21+C22+C23+C24)*100-100</f>
        <v>-1.16476583353555</v>
      </c>
      <c r="D50" s="99" t="n">
        <f aca="false">(D30+D31+D32+D33+D34+D35+D36+D37+D38+D39)/(D15+D16+D17+D18+D19+D20+D21+D22+D23+D24)*100-100</f>
        <v>-2.61462965802791</v>
      </c>
      <c r="E50" s="99" t="n">
        <f aca="false">(E30+E31+E32+E33+E34+E35+E36+E37+E38+E39)/(E15+E16+E17+E18+E19+E20+E21+E22+E23+E24)*100-100</f>
        <v>18.6813186813187</v>
      </c>
      <c r="F50" s="99" t="n">
        <f aca="false">(F30+F31+F32+F33+F34+F35+F36+F37+F38+F39)/(F15+F16+F17+F18+F19+F20+F21+F22+F23+F24)*100-100</f>
        <v>5.24495677233429</v>
      </c>
      <c r="G50" s="99" t="n">
        <f aca="false">(G30+G31+G32+G33+G34+G35+G36+G37+G38+G39)/(G15+G16+G17+G18+G19+G20+G21+G22+G23+G24)*100-100</f>
        <v>-24.1935483870968</v>
      </c>
      <c r="H50" s="99" t="n">
        <f aca="false">(H30+H31+H32+H33+H34+H35+H36+H37+H38+H39)/(H15+H16+H17+H18+H19+H20+H21+H22+H23+H24)*100-100</f>
        <v>-23.6234458259325</v>
      </c>
      <c r="I50" s="99" t="n">
        <f aca="false">(I30+I31+I32+I33+I34+I35+I36+I37+I38+I39)/(I15+I16+I17+I18+I19+I20+I21+I22+I23+I24)*100-100</f>
        <v>-4.43173695496783</v>
      </c>
      <c r="J50" s="148" t="n">
        <f aca="false">(J30+J31+J32+J33+J34+J35+J36+J37+J38+J39)/(J15+J16+J17+J18+J19+J20+J21+J22+J23+J24)*100-100</f>
        <v>-2.56358768406962</v>
      </c>
      <c r="K50" s="148" t="n">
        <f aca="false">(K30+K31+K32+K33+K34+K35+K36+K37+K38+K39)/(K15+K16+K17+K18+K19+K20+K21+K22+K23+K24)*100-100</f>
        <v>-10.8146315603464</v>
      </c>
      <c r="L50" s="148" t="n">
        <f aca="false">(L30+L31+L32+L33+L34+L35+L36+L37+L38+L39)/(L15+L16+L17+L18+L19+L20+L21+L22+L23+L24)*100-100</f>
        <v>5.75364667747165</v>
      </c>
      <c r="M50" s="148" t="n">
        <f aca="false">(M30+M31+M32+M33+M34+M35+M36+M37+M38+M39)/(M15+M16+M17+M18+M19+M20+M21+M22+M23+M24)*100-100</f>
        <v>0.63854047890537</v>
      </c>
      <c r="N50" s="148" t="n">
        <f aca="false">(N30+N31+N32+N33+N34+N35+N36+N37+N38+N39)/(N15+N16+N17+N18+N19+N20+N21+N22+N23+N24)*100-100</f>
        <v>3.5226652102676</v>
      </c>
      <c r="O50" s="324" t="s">
        <v>78</v>
      </c>
      <c r="P50" s="188"/>
      <c r="Q50" s="188"/>
      <c r="R50" s="188"/>
    </row>
    <row r="51" customFormat="false" ht="12.75" hidden="false" customHeight="true" outlineLevel="0" collapsed="false">
      <c r="B51" s="326"/>
      <c r="C51" s="326"/>
      <c r="D51" s="326"/>
      <c r="E51" s="326"/>
      <c r="F51" s="326"/>
      <c r="G51" s="326"/>
      <c r="H51" s="326"/>
      <c r="I51" s="149"/>
      <c r="J51" s="319"/>
      <c r="K51" s="326"/>
      <c r="L51" s="144"/>
      <c r="M51" s="144"/>
      <c r="N51" s="144"/>
    </row>
    <row r="52" customFormat="false" ht="12.75" hidden="false" customHeight="true" outlineLevel="0" collapsed="false">
      <c r="A52" s="319" t="s">
        <v>79</v>
      </c>
      <c r="B52" s="326"/>
      <c r="C52" s="326"/>
      <c r="D52" s="326"/>
      <c r="E52" s="326"/>
      <c r="F52" s="326"/>
      <c r="G52" s="326"/>
      <c r="H52" s="326"/>
      <c r="I52" s="326"/>
      <c r="J52" s="319" t="s">
        <v>79</v>
      </c>
      <c r="K52" s="326"/>
      <c r="L52" s="144"/>
      <c r="M52" s="144"/>
      <c r="N52" s="144"/>
    </row>
    <row r="53" customFormat="false" ht="12.75" hidden="false" customHeight="true" outlineLevel="0" collapsed="false">
      <c r="A53" s="319" t="s">
        <v>105</v>
      </c>
      <c r="B53" s="326"/>
      <c r="C53" s="326"/>
      <c r="D53" s="326"/>
      <c r="E53" s="326"/>
      <c r="F53" s="326"/>
      <c r="G53" s="326"/>
      <c r="H53" s="326"/>
      <c r="I53" s="326"/>
      <c r="J53" s="319" t="s">
        <v>105</v>
      </c>
      <c r="K53" s="326"/>
      <c r="L53" s="144"/>
      <c r="M53" s="144"/>
      <c r="N53" s="144"/>
    </row>
    <row r="54" customFormat="false" ht="12.75" hidden="false" customHeight="true" outlineLevel="0" collapsed="false">
      <c r="A54" s="319" t="s">
        <v>224</v>
      </c>
      <c r="B54" s="326"/>
      <c r="C54" s="326"/>
      <c r="D54" s="326"/>
      <c r="E54" s="326"/>
      <c r="F54" s="326"/>
      <c r="G54" s="326"/>
      <c r="H54" s="326"/>
      <c r="I54" s="326"/>
      <c r="J54" s="319" t="s">
        <v>224</v>
      </c>
      <c r="K54" s="326"/>
      <c r="L54" s="144"/>
      <c r="M54" s="144"/>
      <c r="N54" s="144"/>
    </row>
    <row r="55" customFormat="false" ht="12.75" hidden="false" customHeight="true" outlineLevel="0" collapsed="false">
      <c r="A55" s="319" t="s">
        <v>225</v>
      </c>
      <c r="B55" s="326"/>
      <c r="C55" s="326"/>
      <c r="D55" s="326"/>
      <c r="E55" s="326"/>
      <c r="F55" s="326"/>
      <c r="G55" s="326"/>
      <c r="H55" s="326"/>
      <c r="I55" s="326"/>
      <c r="J55" s="319" t="s">
        <v>225</v>
      </c>
      <c r="K55" s="326"/>
      <c r="L55" s="144"/>
      <c r="M55" s="144"/>
      <c r="N55" s="144"/>
    </row>
    <row r="56" customFormat="false" ht="12.75" hidden="false" customHeight="true" outlineLevel="0" collapsed="false">
      <c r="A56" s="319" t="s">
        <v>226</v>
      </c>
      <c r="B56" s="103"/>
      <c r="C56" s="103"/>
      <c r="D56" s="103"/>
      <c r="E56" s="103"/>
      <c r="F56" s="103"/>
      <c r="G56" s="103"/>
      <c r="H56" s="103"/>
      <c r="I56" s="103"/>
      <c r="J56" s="319" t="s">
        <v>226</v>
      </c>
      <c r="K56" s="103"/>
      <c r="L56" s="103"/>
      <c r="M56" s="103"/>
      <c r="N56" s="103"/>
      <c r="O56" s="103"/>
    </row>
    <row r="57" customFormat="false" ht="12.75" hidden="false" customHeight="true" outlineLevel="0" collapsed="false">
      <c r="B57" s="103"/>
      <c r="C57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6" t="s">
        <v>81</v>
      </c>
      <c r="G1" s="156"/>
      <c r="H1" s="156"/>
      <c r="I1" s="156"/>
      <c r="J1" s="327" t="s">
        <v>82</v>
      </c>
      <c r="K1" s="327"/>
      <c r="L1" s="327"/>
      <c r="M1" s="327"/>
      <c r="N1" s="59"/>
      <c r="P1" s="59"/>
      <c r="Q1" s="59"/>
    </row>
    <row r="2" customFormat="false" ht="13.15" hidden="false" customHeight="true" outlineLevel="0" collapsed="false">
      <c r="A2" s="328" t="s">
        <v>17</v>
      </c>
      <c r="B2" s="122"/>
      <c r="C2" s="122"/>
      <c r="D2" s="122"/>
      <c r="E2" s="122"/>
      <c r="F2" s="111" t="s">
        <v>249</v>
      </c>
      <c r="G2" s="111"/>
      <c r="H2" s="111"/>
      <c r="I2" s="111"/>
      <c r="J2" s="194" t="s">
        <v>107</v>
      </c>
      <c r="K2" s="194"/>
      <c r="L2" s="194"/>
      <c r="M2" s="194"/>
      <c r="N2" s="194"/>
      <c r="O2" s="194"/>
    </row>
    <row r="3" customFormat="false" ht="12.6" hidden="false" customHeight="true" outlineLevel="0" collapsed="false">
      <c r="A3" s="329"/>
      <c r="B3" s="330"/>
      <c r="C3" s="330"/>
      <c r="D3" s="330"/>
      <c r="G3" s="330"/>
      <c r="I3" s="113" t="s">
        <v>228</v>
      </c>
      <c r="J3" s="114" t="s">
        <v>229</v>
      </c>
    </row>
    <row r="4" customFormat="false" ht="10.15" hidden="false" customHeight="true" outlineLevel="0" collapsed="false">
      <c r="A4" s="319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61" t="s">
        <v>250</v>
      </c>
      <c r="B5" s="116" t="s">
        <v>108</v>
      </c>
      <c r="C5" s="116"/>
      <c r="D5" s="116"/>
      <c r="E5" s="116"/>
      <c r="F5" s="116"/>
      <c r="G5" s="116"/>
      <c r="H5" s="116"/>
      <c r="I5" s="116"/>
      <c r="J5" s="195" t="s">
        <v>108</v>
      </c>
      <c r="K5" s="195"/>
      <c r="L5" s="195"/>
      <c r="M5" s="195"/>
      <c r="N5" s="195"/>
      <c r="O5" s="120" t="s">
        <v>251</v>
      </c>
      <c r="P5" s="120" t="s">
        <v>252</v>
      </c>
      <c r="Q5" s="117" t="s">
        <v>250</v>
      </c>
    </row>
    <row r="6" customFormat="false" ht="11.1" hidden="false" customHeight="true" outlineLevel="0" collapsed="false">
      <c r="A6" s="161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61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53</v>
      </c>
      <c r="I7" s="121" t="s">
        <v>98</v>
      </c>
      <c r="J7" s="75" t="s">
        <v>92</v>
      </c>
      <c r="K7" s="120" t="s">
        <v>254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61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61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61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61"/>
      <c r="B11" s="116" t="s">
        <v>111</v>
      </c>
      <c r="C11" s="116"/>
      <c r="D11" s="116"/>
      <c r="E11" s="116"/>
      <c r="F11" s="116"/>
      <c r="G11" s="116"/>
      <c r="H11" s="116"/>
      <c r="I11" s="116"/>
      <c r="J11" s="331"/>
      <c r="K11" s="332"/>
      <c r="L11" s="331"/>
      <c r="M11" s="331"/>
      <c r="N11" s="331"/>
      <c r="O11" s="333"/>
      <c r="P11" s="334"/>
      <c r="Q11" s="117"/>
    </row>
    <row r="12" customFormat="false" ht="9.95" hidden="false" customHeight="true" outlineLevel="0" collapsed="false">
      <c r="A12" s="123"/>
      <c r="B12" s="196"/>
      <c r="C12" s="196"/>
      <c r="D12" s="196"/>
      <c r="E12" s="196"/>
      <c r="F12" s="151"/>
      <c r="G12" s="196"/>
      <c r="H12" s="196"/>
      <c r="I12" s="197"/>
      <c r="J12" s="197"/>
      <c r="K12" s="197"/>
      <c r="L12" s="151"/>
      <c r="M12" s="197"/>
      <c r="N12" s="335"/>
      <c r="O12" s="198"/>
      <c r="P12" s="198"/>
      <c r="Q12" s="128"/>
    </row>
    <row r="13" customFormat="false" ht="12.75" hidden="false" customHeight="true" outlineLevel="0" collapsed="false">
      <c r="A13" s="173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5" t="n">
        <v>337138</v>
      </c>
      <c r="O13" s="84" t="n">
        <v>36493</v>
      </c>
      <c r="P13" s="176" t="n">
        <v>3004736</v>
      </c>
      <c r="Q13" s="177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32"/>
      <c r="S14" s="122"/>
    </row>
    <row r="15" customFormat="false" ht="15.95" hidden="false" customHeight="true" outlineLevel="0" collapsed="false">
      <c r="A15" s="78" t="s">
        <v>231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5" t="n">
        <v>12542</v>
      </c>
      <c r="O15" s="84" t="n">
        <v>1989</v>
      </c>
      <c r="P15" s="176" t="n">
        <v>147282</v>
      </c>
      <c r="Q15" s="139" t="s">
        <v>231</v>
      </c>
      <c r="S15" s="122" t="n">
        <v>247354</v>
      </c>
    </row>
    <row r="16" customFormat="false" ht="15.95" hidden="false" customHeight="true" outlineLevel="0" collapsed="false">
      <c r="A16" s="78" t="s">
        <v>232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5" t="n">
        <v>13406</v>
      </c>
      <c r="O16" s="84" t="n">
        <v>2312</v>
      </c>
      <c r="P16" s="176" t="n">
        <v>121090</v>
      </c>
      <c r="Q16" s="139" t="s">
        <v>232</v>
      </c>
      <c r="S16" s="122" t="n">
        <v>247354</v>
      </c>
    </row>
    <row r="17" customFormat="false" ht="15.95" hidden="false" customHeight="true" outlineLevel="0" collapsed="false">
      <c r="A17" s="101" t="s">
        <v>233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5" t="n">
        <v>15691</v>
      </c>
      <c r="O17" s="84" t="n">
        <v>1891</v>
      </c>
      <c r="P17" s="176" t="n">
        <v>173208</v>
      </c>
      <c r="Q17" s="145" t="s">
        <v>233</v>
      </c>
      <c r="S17" s="122" t="n">
        <v>247354</v>
      </c>
    </row>
    <row r="18" customFormat="false" ht="15.95" hidden="false" customHeight="true" outlineLevel="0" collapsed="false">
      <c r="A18" s="101" t="s">
        <v>234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5" t="n">
        <v>22634</v>
      </c>
      <c r="O18" s="84" t="n">
        <v>2621</v>
      </c>
      <c r="P18" s="176" t="n">
        <v>228313</v>
      </c>
      <c r="Q18" s="145" t="s">
        <v>234</v>
      </c>
      <c r="S18" s="122" t="n">
        <v>247354</v>
      </c>
    </row>
    <row r="19" customFormat="false" ht="15.95" hidden="false" customHeight="true" outlineLevel="0" collapsed="false">
      <c r="A19" s="101" t="s">
        <v>235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5" t="n">
        <v>23083</v>
      </c>
      <c r="O19" s="84" t="n">
        <v>2421</v>
      </c>
      <c r="P19" s="176" t="n">
        <v>233251</v>
      </c>
      <c r="Q19" s="145" t="s">
        <v>235</v>
      </c>
      <c r="S19" s="122" t="n">
        <v>247354</v>
      </c>
    </row>
    <row r="20" customFormat="false" ht="15.95" hidden="false" customHeight="true" outlineLevel="0" collapsed="false">
      <c r="A20" s="101" t="s">
        <v>236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5" t="n">
        <v>31238</v>
      </c>
      <c r="O20" s="84" t="n">
        <v>5379</v>
      </c>
      <c r="P20" s="176" t="n">
        <v>299288</v>
      </c>
      <c r="Q20" s="145" t="s">
        <v>236</v>
      </c>
      <c r="S20" s="122" t="n">
        <v>247354</v>
      </c>
    </row>
    <row r="21" customFormat="false" ht="15.95" hidden="false" customHeight="true" outlineLevel="0" collapsed="false">
      <c r="A21" s="101" t="s">
        <v>237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5" t="n">
        <v>29429</v>
      </c>
      <c r="O21" s="84" t="n">
        <v>2257</v>
      </c>
      <c r="P21" s="176" t="n">
        <v>264864</v>
      </c>
      <c r="Q21" s="145" t="s">
        <v>237</v>
      </c>
      <c r="S21" s="122" t="n">
        <v>247354</v>
      </c>
    </row>
    <row r="22" customFormat="false" ht="15.95" hidden="false" customHeight="true" outlineLevel="0" collapsed="false">
      <c r="A22" s="101" t="s">
        <v>238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5" t="n">
        <v>32614</v>
      </c>
      <c r="O22" s="84" t="n">
        <v>3133</v>
      </c>
      <c r="P22" s="176" t="n">
        <v>277102</v>
      </c>
      <c r="Q22" s="145" t="s">
        <v>238</v>
      </c>
      <c r="S22" s="122" t="n">
        <v>247354</v>
      </c>
    </row>
    <row r="23" customFormat="false" ht="15.95" hidden="false" customHeight="true" outlineLevel="0" collapsed="false">
      <c r="A23" s="101" t="s">
        <v>239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5" t="n">
        <v>29444</v>
      </c>
      <c r="O23" s="84" t="n">
        <v>2727</v>
      </c>
      <c r="P23" s="176" t="n">
        <v>271384</v>
      </c>
      <c r="Q23" s="145" t="s">
        <v>239</v>
      </c>
      <c r="S23" s="122" t="n">
        <v>247354</v>
      </c>
    </row>
    <row r="24" customFormat="false" ht="15.95" hidden="false" customHeight="true" outlineLevel="0" collapsed="false">
      <c r="A24" s="86" t="s">
        <v>240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5" t="n">
        <v>34046</v>
      </c>
      <c r="O24" s="84" t="n">
        <v>2617</v>
      </c>
      <c r="P24" s="176" t="n">
        <v>290529</v>
      </c>
      <c r="Q24" s="320" t="s">
        <v>240</v>
      </c>
      <c r="S24" s="122" t="n">
        <v>247354</v>
      </c>
    </row>
    <row r="25" s="122" customFormat="true" ht="15.95" hidden="false" customHeight="true" outlineLevel="0" collapsed="false">
      <c r="A25" s="86" t="s">
        <v>241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5" t="n">
        <v>40230</v>
      </c>
      <c r="O25" s="84" t="n">
        <v>3481</v>
      </c>
      <c r="P25" s="176" t="n">
        <v>380047</v>
      </c>
      <c r="Q25" s="320" t="s">
        <v>241</v>
      </c>
      <c r="S25" s="122" t="n">
        <v>247354</v>
      </c>
    </row>
    <row r="26" s="202" customFormat="true" ht="15.95" hidden="false" customHeight="true" outlineLevel="0" collapsed="false">
      <c r="A26" s="86" t="s">
        <v>242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5" t="n">
        <v>52781</v>
      </c>
      <c r="O26" s="84" t="n">
        <v>5665</v>
      </c>
      <c r="P26" s="176" t="n">
        <v>318378</v>
      </c>
      <c r="Q26" s="320" t="s">
        <v>242</v>
      </c>
      <c r="S26" s="122" t="n">
        <v>247354</v>
      </c>
    </row>
    <row r="27" s="202" customFormat="true" ht="9.95" hidden="false" customHeight="true" outlineLevel="0" collapsed="false">
      <c r="A27" s="101"/>
      <c r="B27" s="180"/>
      <c r="C27" s="180"/>
      <c r="D27" s="181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336"/>
      <c r="Q27" s="145"/>
    </row>
    <row r="28" s="202" customFormat="true" ht="12.75" hidden="false" customHeight="true" outlineLevel="0" collapsed="false">
      <c r="A28" s="173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5"/>
      <c r="O28" s="84"/>
      <c r="P28" s="176"/>
      <c r="Q28" s="177" t="n">
        <v>2006</v>
      </c>
    </row>
    <row r="29" s="202" customFormat="true" ht="9.95" hidden="false" customHeight="true" outlineLevel="0" collapsed="false">
      <c r="A29" s="131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32"/>
    </row>
    <row r="30" s="202" customFormat="true" ht="15.95" hidden="false" customHeight="true" outlineLevel="0" collapsed="false">
      <c r="A30" s="78" t="s">
        <v>231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5" t="n">
        <v>9818</v>
      </c>
      <c r="O30" s="84" t="n">
        <v>3319</v>
      </c>
      <c r="P30" s="176" t="n">
        <v>111528</v>
      </c>
      <c r="Q30" s="139" t="s">
        <v>231</v>
      </c>
      <c r="S30" s="122" t="n">
        <v>247354</v>
      </c>
    </row>
    <row r="31" s="202" customFormat="true" ht="15.95" hidden="false" customHeight="true" outlineLevel="0" collapsed="false">
      <c r="A31" s="78" t="s">
        <v>232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5" t="n">
        <v>9339</v>
      </c>
      <c r="O31" s="84" t="n">
        <v>3370</v>
      </c>
      <c r="P31" s="176" t="n">
        <v>107813</v>
      </c>
      <c r="Q31" s="139" t="s">
        <v>232</v>
      </c>
      <c r="S31" s="122" t="n">
        <v>247354</v>
      </c>
    </row>
    <row r="32" s="202" customFormat="true" ht="15.95" hidden="false" customHeight="true" outlineLevel="0" collapsed="false">
      <c r="A32" s="101" t="s">
        <v>243</v>
      </c>
      <c r="B32" s="84" t="n">
        <v>130658</v>
      </c>
      <c r="C32" s="84" t="n">
        <v>76596</v>
      </c>
      <c r="D32" s="84" t="n">
        <v>38686</v>
      </c>
      <c r="E32" s="84" t="n">
        <v>1051</v>
      </c>
      <c r="F32" s="84" t="n">
        <v>26873</v>
      </c>
      <c r="G32" s="84" t="n">
        <v>1522</v>
      </c>
      <c r="H32" s="84" t="n">
        <v>1913</v>
      </c>
      <c r="I32" s="84" t="n">
        <v>6551</v>
      </c>
      <c r="J32" s="84" t="n">
        <v>54062</v>
      </c>
      <c r="K32" s="84" t="n">
        <v>21618</v>
      </c>
      <c r="L32" s="84" t="n">
        <v>7552</v>
      </c>
      <c r="M32" s="84" t="n">
        <v>12917</v>
      </c>
      <c r="N32" s="175" t="n">
        <v>11975</v>
      </c>
      <c r="O32" s="84" t="n">
        <v>3871</v>
      </c>
      <c r="P32" s="176" t="n">
        <v>134529</v>
      </c>
      <c r="Q32" s="145" t="s">
        <v>243</v>
      </c>
      <c r="S32" s="122" t="n">
        <v>247354</v>
      </c>
    </row>
    <row r="33" s="202" customFormat="true" ht="15.95" hidden="false" customHeight="true" outlineLevel="0" collapsed="false">
      <c r="A33" s="101" t="s">
        <v>244</v>
      </c>
      <c r="B33" s="84" t="n">
        <v>197453</v>
      </c>
      <c r="C33" s="84" t="n">
        <v>108557</v>
      </c>
      <c r="D33" s="84" t="n">
        <v>51643</v>
      </c>
      <c r="E33" s="84" t="n">
        <v>1656</v>
      </c>
      <c r="F33" s="84" t="n">
        <v>43317</v>
      </c>
      <c r="G33" s="84" t="n">
        <v>276</v>
      </c>
      <c r="H33" s="84" t="n">
        <v>2565</v>
      </c>
      <c r="I33" s="84" t="n">
        <v>9100</v>
      </c>
      <c r="J33" s="84" t="n">
        <v>88896</v>
      </c>
      <c r="K33" s="84" t="n">
        <v>26732</v>
      </c>
      <c r="L33" s="84" t="n">
        <v>11489</v>
      </c>
      <c r="M33" s="84" t="n">
        <v>33270</v>
      </c>
      <c r="N33" s="175" t="n">
        <v>17405</v>
      </c>
      <c r="O33" s="84" t="n">
        <v>3318</v>
      </c>
      <c r="P33" s="176" t="n">
        <v>200771</v>
      </c>
      <c r="Q33" s="145" t="s">
        <v>244</v>
      </c>
      <c r="S33" s="122" t="n">
        <v>247354</v>
      </c>
    </row>
    <row r="34" s="202" customFormat="true" ht="15.95" hidden="false" customHeight="true" outlineLevel="0" collapsed="false">
      <c r="A34" s="101" t="s">
        <v>245</v>
      </c>
      <c r="B34" s="84" t="n">
        <v>273141</v>
      </c>
      <c r="C34" s="84" t="n">
        <v>147673</v>
      </c>
      <c r="D34" s="84" t="n">
        <v>81289</v>
      </c>
      <c r="E34" s="84" t="n">
        <v>2043</v>
      </c>
      <c r="F34" s="84" t="n">
        <v>50254</v>
      </c>
      <c r="G34" s="84" t="n">
        <v>155</v>
      </c>
      <c r="H34" s="84" t="n">
        <v>2422</v>
      </c>
      <c r="I34" s="84" t="n">
        <v>11510</v>
      </c>
      <c r="J34" s="84" t="n">
        <v>125468</v>
      </c>
      <c r="K34" s="84" t="n">
        <v>36900</v>
      </c>
      <c r="L34" s="84" t="n">
        <v>7926</v>
      </c>
      <c r="M34" s="84" t="n">
        <v>48304</v>
      </c>
      <c r="N34" s="175" t="n">
        <v>32338</v>
      </c>
      <c r="O34" s="84" t="n">
        <v>4407</v>
      </c>
      <c r="P34" s="176" t="n">
        <v>277548</v>
      </c>
      <c r="Q34" s="145" t="s">
        <v>245</v>
      </c>
      <c r="S34" s="122" t="n">
        <v>247354</v>
      </c>
    </row>
    <row r="35" customFormat="false" ht="15.95" hidden="false" customHeight="true" outlineLevel="0" collapsed="false">
      <c r="A35" s="101" t="s">
        <v>236</v>
      </c>
      <c r="B35" s="84" t="n">
        <v>291774</v>
      </c>
      <c r="C35" s="84" t="n">
        <v>167427</v>
      </c>
      <c r="D35" s="84" t="n">
        <v>100897</v>
      </c>
      <c r="E35" s="84" t="n">
        <v>3076</v>
      </c>
      <c r="F35" s="84" t="n">
        <v>49867</v>
      </c>
      <c r="G35" s="84" t="n">
        <v>916</v>
      </c>
      <c r="H35" s="84" t="n">
        <v>2429</v>
      </c>
      <c r="I35" s="84" t="n">
        <v>10242</v>
      </c>
      <c r="J35" s="84" t="n">
        <v>124347</v>
      </c>
      <c r="K35" s="84" t="n">
        <v>39631</v>
      </c>
      <c r="L35" s="84" t="n">
        <v>7965</v>
      </c>
      <c r="M35" s="84" t="n">
        <v>49090</v>
      </c>
      <c r="N35" s="175" t="n">
        <v>27661</v>
      </c>
      <c r="O35" s="84" t="n">
        <v>4657</v>
      </c>
      <c r="P35" s="176" t="n">
        <v>296431</v>
      </c>
      <c r="Q35" s="145" t="s">
        <v>236</v>
      </c>
      <c r="S35" s="122" t="n">
        <v>247354</v>
      </c>
    </row>
    <row r="36" customFormat="false" ht="15.95" hidden="false" customHeight="true" outlineLevel="0" collapsed="false">
      <c r="A36" s="101" t="s">
        <v>246</v>
      </c>
      <c r="B36" s="84" t="n">
        <v>301505</v>
      </c>
      <c r="C36" s="84" t="n">
        <v>160425</v>
      </c>
      <c r="D36" s="84" t="n">
        <v>95326</v>
      </c>
      <c r="E36" s="84" t="n">
        <v>1976</v>
      </c>
      <c r="F36" s="84" t="n">
        <v>47002</v>
      </c>
      <c r="G36" s="84" t="n">
        <v>431</v>
      </c>
      <c r="H36" s="84" t="n">
        <v>3031</v>
      </c>
      <c r="I36" s="84" t="n">
        <v>12659</v>
      </c>
      <c r="J36" s="84" t="n">
        <v>141080</v>
      </c>
      <c r="K36" s="84" t="n">
        <v>40670</v>
      </c>
      <c r="L36" s="84" t="n">
        <v>14009</v>
      </c>
      <c r="M36" s="84" t="n">
        <v>59896</v>
      </c>
      <c r="N36" s="175" t="n">
        <v>26505</v>
      </c>
      <c r="O36" s="84" t="n">
        <v>3231</v>
      </c>
      <c r="P36" s="176" t="n">
        <v>304736</v>
      </c>
      <c r="Q36" s="145" t="s">
        <v>246</v>
      </c>
      <c r="S36" s="122" t="n">
        <v>247354</v>
      </c>
    </row>
    <row r="37" customFormat="false" ht="15.95" hidden="false" customHeight="true" outlineLevel="0" collapsed="false">
      <c r="A37" s="101" t="s">
        <v>247</v>
      </c>
      <c r="B37" s="84" t="n">
        <v>311185</v>
      </c>
      <c r="C37" s="84" t="n">
        <v>173925</v>
      </c>
      <c r="D37" s="84" t="n">
        <v>102829</v>
      </c>
      <c r="E37" s="84" t="n">
        <v>2770</v>
      </c>
      <c r="F37" s="84" t="n">
        <v>53275</v>
      </c>
      <c r="G37" s="84" t="n">
        <v>806</v>
      </c>
      <c r="H37" s="84" t="n">
        <v>2748</v>
      </c>
      <c r="I37" s="84" t="n">
        <v>11497</v>
      </c>
      <c r="J37" s="84" t="n">
        <v>137260</v>
      </c>
      <c r="K37" s="84" t="n">
        <v>41201</v>
      </c>
      <c r="L37" s="84" t="n">
        <v>10902</v>
      </c>
      <c r="M37" s="84" t="n">
        <v>54908</v>
      </c>
      <c r="N37" s="175" t="n">
        <v>30249</v>
      </c>
      <c r="O37" s="84" t="n">
        <v>6245</v>
      </c>
      <c r="P37" s="176" t="n">
        <v>317430</v>
      </c>
      <c r="Q37" s="145" t="s">
        <v>247</v>
      </c>
      <c r="S37" s="122" t="n">
        <v>247354</v>
      </c>
    </row>
    <row r="38" customFormat="false" ht="15.95" hidden="false" customHeight="true" outlineLevel="0" collapsed="false">
      <c r="A38" s="101" t="s">
        <v>248</v>
      </c>
      <c r="B38" s="84" t="n">
        <v>317686</v>
      </c>
      <c r="C38" s="84" t="n">
        <v>178824</v>
      </c>
      <c r="D38" s="84" t="n">
        <v>105612</v>
      </c>
      <c r="E38" s="84" t="n">
        <v>2703</v>
      </c>
      <c r="F38" s="84" t="n">
        <v>55786</v>
      </c>
      <c r="G38" s="84" t="n">
        <v>944</v>
      </c>
      <c r="H38" s="84" t="n">
        <v>3175</v>
      </c>
      <c r="I38" s="84" t="n">
        <v>10604</v>
      </c>
      <c r="J38" s="84" t="n">
        <v>138862</v>
      </c>
      <c r="K38" s="84" t="n">
        <v>42172</v>
      </c>
      <c r="L38" s="84" t="n">
        <v>9888</v>
      </c>
      <c r="M38" s="84" t="n">
        <v>56055</v>
      </c>
      <c r="N38" s="175" t="n">
        <v>30747</v>
      </c>
      <c r="O38" s="84" t="n">
        <v>3534</v>
      </c>
      <c r="P38" s="176" t="n">
        <v>321220</v>
      </c>
      <c r="Q38" s="145" t="s">
        <v>248</v>
      </c>
      <c r="S38" s="122" t="n">
        <v>247354</v>
      </c>
    </row>
    <row r="39" customFormat="false" ht="15.95" hidden="false" customHeight="true" outlineLevel="0" collapsed="false">
      <c r="A39" s="86" t="s">
        <v>240</v>
      </c>
      <c r="B39" s="84" t="n">
        <v>349692</v>
      </c>
      <c r="C39" s="84" t="n">
        <v>178508</v>
      </c>
      <c r="D39" s="84" t="n">
        <v>97985</v>
      </c>
      <c r="E39" s="84" t="n">
        <v>1993</v>
      </c>
      <c r="F39" s="84" t="n">
        <v>55496</v>
      </c>
      <c r="G39" s="84" t="n">
        <v>410</v>
      </c>
      <c r="H39" s="84" t="n">
        <v>3587</v>
      </c>
      <c r="I39" s="84" t="n">
        <v>19037</v>
      </c>
      <c r="J39" s="84" t="n">
        <v>171184</v>
      </c>
      <c r="K39" s="84" t="n">
        <v>44199</v>
      </c>
      <c r="L39" s="84" t="n">
        <v>28663</v>
      </c>
      <c r="M39" s="84" t="n">
        <v>62633</v>
      </c>
      <c r="N39" s="175" t="n">
        <v>35689</v>
      </c>
      <c r="O39" s="84" t="n">
        <v>5940</v>
      </c>
      <c r="P39" s="176" t="n">
        <v>355632</v>
      </c>
      <c r="Q39" s="320" t="s">
        <v>240</v>
      </c>
      <c r="S39" s="122" t="n">
        <v>247354</v>
      </c>
    </row>
    <row r="40" customFormat="false" ht="15.95" hidden="false" customHeight="true" outlineLevel="0" collapsed="false">
      <c r="A40" s="86" t="s">
        <v>24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20" t="s">
        <v>241</v>
      </c>
      <c r="S40" s="122" t="n">
        <v>247354</v>
      </c>
    </row>
    <row r="41" customFormat="false" ht="15.95" hidden="false" customHeight="true" outlineLevel="0" collapsed="false">
      <c r="A41" s="86" t="s">
        <v>24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20" t="s">
        <v>242</v>
      </c>
      <c r="S41" s="122" t="n">
        <v>247354</v>
      </c>
    </row>
    <row r="42" customFormat="false" ht="9.95" hidden="false" customHeight="true" outlineLevel="0" collapsed="false">
      <c r="A42" s="86"/>
      <c r="B42" s="337"/>
      <c r="C42" s="337"/>
      <c r="D42" s="337"/>
      <c r="E42" s="337"/>
      <c r="F42" s="337"/>
      <c r="G42" s="337"/>
      <c r="H42" s="337"/>
      <c r="I42" s="337"/>
      <c r="J42" s="337"/>
      <c r="K42" s="337"/>
      <c r="L42" s="337"/>
      <c r="M42" s="337"/>
      <c r="N42" s="337"/>
      <c r="O42" s="337"/>
      <c r="P42" s="337"/>
      <c r="Q42" s="320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8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8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9/B38*100-100</f>
        <v>10.074727875953</v>
      </c>
      <c r="C46" s="99" t="n">
        <f aca="false">C39/C38*100-100</f>
        <v>-0.176710061289313</v>
      </c>
      <c r="D46" s="99" t="n">
        <f aca="false">D39/D38*100-100</f>
        <v>-7.22171722910275</v>
      </c>
      <c r="E46" s="99" t="n">
        <f aca="false">E39/E38*100-100</f>
        <v>-26.267110617832</v>
      </c>
      <c r="F46" s="99" t="n">
        <f aca="false">F39/F38*100-100</f>
        <v>-0.51984368838059</v>
      </c>
      <c r="G46" s="99" t="n">
        <f aca="false">G39/G38*100-100</f>
        <v>-56.5677966101695</v>
      </c>
      <c r="H46" s="99" t="n">
        <f aca="false">H39/H38*100-100</f>
        <v>12.9763779527559</v>
      </c>
      <c r="I46" s="99" t="n">
        <f aca="false">I39/I38*100-100</f>
        <v>79.526593738212</v>
      </c>
      <c r="J46" s="99" t="n">
        <f aca="false">J39/J38*100-100</f>
        <v>23.2763463006438</v>
      </c>
      <c r="K46" s="99" t="n">
        <f aca="false">K39/K38*100-100</f>
        <v>4.80650668690126</v>
      </c>
      <c r="L46" s="99" t="n">
        <f aca="false">L39/L38*100-100</f>
        <v>189.876618122977</v>
      </c>
      <c r="M46" s="99" t="n">
        <f aca="false">M39/M38*100-100</f>
        <v>11.7349032200517</v>
      </c>
      <c r="N46" s="204" t="n">
        <f aca="false">N39/N38*100-100</f>
        <v>16.0731128240154</v>
      </c>
      <c r="O46" s="99" t="n">
        <f aca="false">O39/O38*100-100</f>
        <v>68.081494057725</v>
      </c>
      <c r="P46" s="186" t="n">
        <f aca="false">P39/P38*100-100</f>
        <v>10.7129070419028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9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9/B24*100-100</f>
        <v>21.4579454833421</v>
      </c>
      <c r="C48" s="99" t="n">
        <f aca="false">C39/C24*100-100</f>
        <v>28.49512676178</v>
      </c>
      <c r="D48" s="99" t="n">
        <f aca="false">D39/D24*100-100</f>
        <v>41.9722677021603</v>
      </c>
      <c r="E48" s="99" t="n">
        <f aca="false">E39/E24*100-100</f>
        <v>-9.81900452488688</v>
      </c>
      <c r="F48" s="99" t="n">
        <f aca="false">F39/F24*100-100</f>
        <v>33.3269267730156</v>
      </c>
      <c r="G48" s="99" t="n">
        <f aca="false">G39/G24*100-100</f>
        <v>-96.5374546068744</v>
      </c>
      <c r="H48" s="99" t="n">
        <f aca="false">H39/H24*100-100</f>
        <v>-20.0935620405436</v>
      </c>
      <c r="I48" s="99" t="n">
        <f aca="false">I39/I24*100-100</f>
        <v>95.4316805256134</v>
      </c>
      <c r="J48" s="99" t="n">
        <f aca="false">J39/J24*100-100</f>
        <v>14.8963017652192</v>
      </c>
      <c r="K48" s="99" t="n">
        <f aca="false">K39/K24*100-100</f>
        <v>9.52546152893075</v>
      </c>
      <c r="L48" s="99" t="n">
        <f aca="false">L39/L24*100-100</f>
        <v>84.3754020326772</v>
      </c>
      <c r="M48" s="99" t="n">
        <f aca="false">M39/M24*100-100</f>
        <v>6.08031434717071</v>
      </c>
      <c r="N48" s="204" t="n">
        <f aca="false">N39/N24*100-100</f>
        <v>4.82582388533162</v>
      </c>
      <c r="O48" s="99" t="n">
        <f aca="false">O39/O24*100-100</f>
        <v>126.977455101261</v>
      </c>
      <c r="P48" s="186" t="n">
        <f aca="false">P39/P24*100-100</f>
        <v>22.4084342699008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9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+B38+B39)/(B15+B16+B17+B18+B19+B20+B21+B22+B23+B24)*100-100</f>
        <v>4.68555010083529</v>
      </c>
      <c r="C50" s="99" t="n">
        <f aca="false">(C30+C31+C32+C33+C34+C35+C36+C37+C38+C39)/(C15+C16+C17+C18+C19+C20+C21+C22+C23+C24)*100-100</f>
        <v>10.6707568472071</v>
      </c>
      <c r="D50" s="99" t="n">
        <f aca="false">(D30+D31+D32+D33+D34+D35+D36+D37+D38+D39)/(D15+D16+D17+D18+D19+D20+D21+D22+D23+D24)*100-100</f>
        <v>7.59254789229993</v>
      </c>
      <c r="E50" s="99" t="n">
        <f aca="false">(E30+E31+E32+E33+E34+E35+E36+E37+E38+E39)/(E15+E16+E17+E18+E19+E20+E21+E22+E23+E24)*100-100</f>
        <v>24.9621286965685</v>
      </c>
      <c r="F50" s="99" t="n">
        <f aca="false">(F30+F31+F32+F33+F34+F35+F36+F37+F38+F39)/(F15+F16+F17+F18+F19+F20+F21+F22+F23+F24)*100-100</f>
        <v>19.499352539484</v>
      </c>
      <c r="G50" s="99" t="n">
        <f aca="false">(G30+G31+G32+G33+G34+G35+G36+G37+G38+G39)/(G15+G16+G17+G18+G19+G20+G21+G22+G23+G24)*100-100</f>
        <v>-30.633849411142</v>
      </c>
      <c r="H50" s="99" t="n">
        <f aca="false">(H30+H31+H32+H33+H34+H35+H36+H37+H38+H39)/(H15+H16+H17+H18+H19+H20+H21+H22+H23+H24)*100-100</f>
        <v>-18.2103351494139</v>
      </c>
      <c r="I50" s="99" t="n">
        <f aca="false">(I30+I31+I32+I33+I34+I35+I36+I37+I38+I39)/(I15+I16+I17+I18+I19+I20+I21+I22+I23+I24)*100-100</f>
        <v>16.4731030383393</v>
      </c>
      <c r="J50" s="99" t="n">
        <f aca="false">(J30+J31+J32+J33+J34+J35+J36+J37+J38+J39)/(J15+J16+J17+J18+J19+J20+J21+J22+J23+J24)*100-100</f>
        <v>-1.97808719682111</v>
      </c>
      <c r="K50" s="99" t="n">
        <f aca="false">(K30+K31+K32+K33+K34+K35+K36+K37+K38+K39)/(K15+K16+K17+K18+K19+K20+K21+K22+K23+K24)*100-100</f>
        <v>-5.27400094412747</v>
      </c>
      <c r="L50" s="99" t="n">
        <f aca="false">(L30+L31+L32+L33+L34+L35+L36+L37+L38+L39)/(L15+L16+L17+L18+L19+L20+L21+L22+L23+L24)*100-100</f>
        <v>18.5185999472342</v>
      </c>
      <c r="M50" s="99" t="n">
        <f aca="false">(M30+M31+M32+M33+M34+M35+M36+M37+M38+M39)/(M15+M16+M17+M18+M19+M20+M21+M22+M23+M24)*100-100</f>
        <v>-1.91878949052227</v>
      </c>
      <c r="N50" s="204" t="n">
        <f aca="false">(N30+N31+N32+N33+N34+N35+N36+N37+N38+N39)/(N15+N16+N17+N18+N19+N20+N21+N22+N23+N24)*100-100</f>
        <v>-5.07973308974428</v>
      </c>
      <c r="O50" s="99" t="n">
        <f aca="false">(O30+O31+O32+O33+O34+O35+O36+O37+O38+O39)/(O15+O16+O17+O18+O19+O20+O21+O22+O23+O24)*100-100</f>
        <v>53.1868212235346</v>
      </c>
      <c r="P50" s="186" t="n">
        <f aca="false">(P30+P31+P32+P33+P34+P35+P36+P37+P38+P39)/(P15+P16+P17+P18+P19+P20+P21+P22+P23+P24)*100-100</f>
        <v>5.26065218437583</v>
      </c>
      <c r="Q50" s="145" t="s">
        <v>78</v>
      </c>
    </row>
    <row r="51" customFormat="false" ht="12.75" hidden="false" customHeight="true" outlineLevel="0" collapsed="false">
      <c r="B51" s="316"/>
      <c r="C51" s="316"/>
      <c r="D51" s="316"/>
      <c r="E51" s="316"/>
      <c r="F51" s="99"/>
      <c r="G51" s="316"/>
      <c r="H51" s="316"/>
      <c r="I51" s="316"/>
      <c r="J51" s="319"/>
      <c r="K51" s="326"/>
      <c r="L51" s="326"/>
      <c r="M51" s="144"/>
      <c r="N51" s="144"/>
      <c r="O51" s="144"/>
      <c r="P51" s="144"/>
    </row>
    <row r="52" customFormat="false" ht="12.75" hidden="false" customHeight="true" outlineLevel="0" collapsed="false">
      <c r="A52" s="319" t="s">
        <v>79</v>
      </c>
      <c r="B52" s="326"/>
      <c r="C52" s="326"/>
      <c r="D52" s="326"/>
      <c r="E52" s="326"/>
      <c r="F52" s="326"/>
      <c r="G52" s="326"/>
      <c r="H52" s="326"/>
      <c r="I52" s="326"/>
      <c r="J52" s="319" t="s">
        <v>79</v>
      </c>
      <c r="K52" s="326"/>
      <c r="L52" s="326"/>
      <c r="M52" s="144"/>
      <c r="N52" s="144"/>
      <c r="O52" s="144"/>
      <c r="P52" s="144"/>
    </row>
    <row r="53" customFormat="false" ht="12.75" hidden="false" customHeight="true" outlineLevel="0" collapsed="false">
      <c r="A53" s="319" t="s">
        <v>105</v>
      </c>
      <c r="B53" s="326"/>
      <c r="C53" s="326"/>
      <c r="D53" s="326"/>
      <c r="E53" s="326"/>
      <c r="F53" s="326"/>
      <c r="G53" s="326"/>
      <c r="H53" s="326"/>
      <c r="I53" s="326"/>
      <c r="J53" s="319" t="s">
        <v>105</v>
      </c>
      <c r="K53" s="326"/>
      <c r="L53" s="326"/>
      <c r="M53" s="144"/>
      <c r="N53" s="144"/>
      <c r="O53" s="144"/>
      <c r="P53" s="144"/>
    </row>
    <row r="54" customFormat="false" ht="12.75" hidden="false" customHeight="true" outlineLevel="0" collapsed="false">
      <c r="A54" s="319" t="s">
        <v>224</v>
      </c>
      <c r="B54" s="144"/>
      <c r="C54" s="144"/>
      <c r="D54" s="144"/>
      <c r="E54" s="144"/>
      <c r="F54" s="144"/>
      <c r="G54" s="144"/>
      <c r="H54" s="144"/>
      <c r="I54" s="144"/>
      <c r="J54" s="319" t="s">
        <v>224</v>
      </c>
      <c r="K54" s="144"/>
      <c r="L54" s="144"/>
      <c r="M54" s="144"/>
      <c r="N54" s="144"/>
      <c r="O54" s="144"/>
      <c r="P54" s="144"/>
    </row>
    <row r="55" customFormat="false" ht="12.75" hidden="false" customHeight="true" outlineLevel="0" collapsed="false">
      <c r="A55" s="319" t="s">
        <v>225</v>
      </c>
      <c r="B55" s="144"/>
      <c r="C55" s="144"/>
      <c r="D55" s="144"/>
      <c r="E55" s="144"/>
      <c r="F55" s="144"/>
      <c r="G55" s="144"/>
      <c r="H55" s="144"/>
      <c r="I55" s="144"/>
      <c r="J55" s="319" t="s">
        <v>225</v>
      </c>
      <c r="K55" s="144"/>
      <c r="L55" s="144"/>
      <c r="M55" s="144"/>
      <c r="N55" s="144"/>
      <c r="O55" s="144"/>
      <c r="P55" s="144"/>
    </row>
    <row r="56" customFormat="false" ht="12.75" hidden="false" customHeight="false" outlineLevel="0" collapsed="false">
      <c r="A56" s="319" t="s">
        <v>226</v>
      </c>
      <c r="J56" s="319" t="s">
        <v>226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83" t="n">
        <v>346</v>
      </c>
      <c r="C35" s="83" t="n">
        <v>16768</v>
      </c>
      <c r="D35" s="83" t="n">
        <v>52</v>
      </c>
      <c r="E35" s="83" t="n">
        <v>3065</v>
      </c>
      <c r="F35" s="83" t="n">
        <v>7918</v>
      </c>
      <c r="G35" s="83" t="n">
        <v>5105</v>
      </c>
      <c r="H35" s="83" t="n">
        <v>628</v>
      </c>
      <c r="I35" s="83" t="n">
        <v>428</v>
      </c>
      <c r="J35" s="84" t="n">
        <v>27842</v>
      </c>
      <c r="K35" s="84" t="n">
        <v>9525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83" t="n">
        <v>346</v>
      </c>
      <c r="C36" s="83" t="n">
        <v>17158</v>
      </c>
      <c r="D36" s="83" t="n">
        <v>52</v>
      </c>
      <c r="E36" s="83" t="n">
        <v>3248</v>
      </c>
      <c r="F36" s="83" t="n">
        <v>9066</v>
      </c>
      <c r="G36" s="83" t="n">
        <v>4189</v>
      </c>
      <c r="H36" s="83" t="n">
        <v>603</v>
      </c>
      <c r="I36" s="83" t="n">
        <v>290</v>
      </c>
      <c r="J36" s="84" t="n">
        <v>27485</v>
      </c>
      <c r="K36" s="84" t="n">
        <v>10649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83" t="n">
        <v>345</v>
      </c>
      <c r="C37" s="83" t="n">
        <v>17293</v>
      </c>
      <c r="D37" s="83" t="n">
        <v>55</v>
      </c>
      <c r="E37" s="83" t="n">
        <v>3202</v>
      </c>
      <c r="F37" s="83" t="n">
        <v>8630</v>
      </c>
      <c r="G37" s="83" t="n">
        <v>4819</v>
      </c>
      <c r="H37" s="83" t="n">
        <v>587</v>
      </c>
      <c r="I37" s="83" t="n">
        <v>292</v>
      </c>
      <c r="J37" s="84" t="n">
        <v>26938</v>
      </c>
      <c r="K37" s="84" t="n">
        <v>10617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83" t="n">
        <v>344</v>
      </c>
      <c r="C38" s="83" t="n">
        <v>17636</v>
      </c>
      <c r="D38" s="83" t="n">
        <v>55</v>
      </c>
      <c r="E38" s="83" t="n">
        <v>3222</v>
      </c>
      <c r="F38" s="83" t="n">
        <v>8647</v>
      </c>
      <c r="G38" s="83" t="n">
        <v>5045</v>
      </c>
      <c r="H38" s="83" t="n">
        <v>667</v>
      </c>
      <c r="I38" s="83" t="n">
        <v>303</v>
      </c>
      <c r="J38" s="84" t="n">
        <v>29520</v>
      </c>
      <c r="K38" s="84" t="n">
        <v>10081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83" t="n">
        <v>343</v>
      </c>
      <c r="C39" s="83" t="n">
        <v>17820</v>
      </c>
      <c r="D39" s="83" t="n">
        <v>55</v>
      </c>
      <c r="E39" s="83" t="n">
        <v>3222</v>
      </c>
      <c r="F39" s="83" t="n">
        <v>8720</v>
      </c>
      <c r="G39" s="83" t="n">
        <v>5134</v>
      </c>
      <c r="H39" s="83" t="n">
        <v>689</v>
      </c>
      <c r="I39" s="83" t="n">
        <v>347</v>
      </c>
      <c r="J39" s="84" t="n">
        <v>27879</v>
      </c>
      <c r="K39" s="84" t="n">
        <v>10073</v>
      </c>
      <c r="L39" s="95"/>
      <c r="M39" s="83" t="n">
        <v>17381</v>
      </c>
    </row>
    <row r="40" customFormat="false" ht="14.1" hidden="false" customHeight="true" outlineLevel="0" collapsed="false">
      <c r="A40" s="78" t="s">
        <v>70</v>
      </c>
      <c r="B40" s="83" t="n">
        <v>349</v>
      </c>
      <c r="C40" s="83" t="n">
        <v>18326</v>
      </c>
      <c r="D40" s="83" t="n">
        <v>57</v>
      </c>
      <c r="E40" s="83" t="n">
        <v>3237</v>
      </c>
      <c r="F40" s="83" t="n">
        <v>8874</v>
      </c>
      <c r="G40" s="83" t="n">
        <v>5434</v>
      </c>
      <c r="H40" s="83" t="n">
        <v>724</v>
      </c>
      <c r="I40" s="83" t="n">
        <v>341</v>
      </c>
      <c r="J40" s="84" t="n">
        <v>30621</v>
      </c>
      <c r="K40" s="84" t="n">
        <v>1040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40/B39*100-100</f>
        <v>1.74927113702623</v>
      </c>
      <c r="C47" s="99" t="n">
        <f aca="false">C40/C39*100-100</f>
        <v>2.83950617283951</v>
      </c>
      <c r="D47" s="99" t="n">
        <f aca="false">D40/D39*100-100</f>
        <v>3.63636363636364</v>
      </c>
      <c r="E47" s="99" t="n">
        <f aca="false">E40/E39*100-100</f>
        <v>0.465549348230908</v>
      </c>
      <c r="F47" s="99" t="n">
        <f aca="false">F40/F39*100-100</f>
        <v>1.76605504587155</v>
      </c>
      <c r="G47" s="99" t="n">
        <f aca="false">G40/G39*100-100</f>
        <v>5.84339696143358</v>
      </c>
      <c r="H47" s="99" t="n">
        <f aca="false">H40/H39*100-100</f>
        <v>5.0798258345428</v>
      </c>
      <c r="I47" s="99" t="n">
        <f aca="false">I40/I39*100-100</f>
        <v>-1.72910662824208</v>
      </c>
      <c r="J47" s="99" t="n">
        <f aca="false">J40/J39*100-100</f>
        <v>9.83535994834821</v>
      </c>
      <c r="K47" s="99" t="n">
        <f aca="false">K40/K39*100-100</f>
        <v>3.2760845825474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40/B25*100-100</f>
        <v>-2.51396648044693</v>
      </c>
      <c r="C49" s="99" t="n">
        <f aca="false">C40/C25*100-100</f>
        <v>0.125662459706064</v>
      </c>
      <c r="D49" s="99" t="n">
        <f aca="false">D40/D25*100-100</f>
        <v>9.61538461538463</v>
      </c>
      <c r="E49" s="99" t="n">
        <f aca="false">E40/E25*100-100</f>
        <v>-0.827205882352942</v>
      </c>
      <c r="F49" s="99" t="n">
        <f aca="false">F40/F25*100-100</f>
        <v>-4.40590326403103</v>
      </c>
      <c r="G49" s="99" t="n">
        <f aca="false">G40/G25*100-100</f>
        <v>9.35801972227812</v>
      </c>
      <c r="H49" s="99" t="n">
        <f aca="false">H40/H25*100-100</f>
        <v>-1.49659863945578</v>
      </c>
      <c r="I49" s="99" t="n">
        <f aca="false">I40/I25*100-100</f>
        <v>-20.8816705336427</v>
      </c>
      <c r="J49" s="99" t="n">
        <f aca="false">J40/J25*100-100</f>
        <v>4.82336026290567</v>
      </c>
      <c r="K49" s="99" t="n">
        <f aca="false">K40/K25*100-100</f>
        <v>1.80056757021234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+B35+B36+B37+B38+B39+B40)/(B16+B17+B18+B19+B20+B21+B22+B23+B24+B25)*100-100</f>
        <v>-7.35607675906184</v>
      </c>
      <c r="C51" s="99" t="n">
        <f aca="false">(C31+C32+C33+C34+C35+C36+C37+C38+C39+C40)/(C16+C17+C18+C19+C20+C21+C22+C23+C24+C25)*100-100</f>
        <v>-4.47007556762178</v>
      </c>
      <c r="D51" s="99" t="n">
        <f aca="false">(D31+D32+D33+D34+D35+D36+D37+D38+D39+D40)/(D16+D17+D18+D19+D20+D21+D22+D23+D24+D25)*100-100</f>
        <v>-0.738007380073796</v>
      </c>
      <c r="E51" s="99" t="n">
        <f aca="false">(E31+E32+E33+E34+E35+E36+E37+E38+E39+E40)/(E16+E17+E18+E19+E20+E21+E22+E23+E24+E25)*100-100</f>
        <v>-2.99291964258109</v>
      </c>
      <c r="F51" s="99" t="n">
        <f aca="false">(F31+F32+F33+F34+F35+F36+F37+F38+F39+F40)/(F16+F17+F18+F19+F20+F21+F22+F23+F24+F25)*100-100</f>
        <v>-4.75759321754877</v>
      </c>
      <c r="G51" s="99" t="n">
        <f aca="false">(G31+G32+G33+G34+G35+G36+G37+G38+G39+G40)/(G16+G17+G18+G19+G20+G21+G22+G23+G24+G25)*100-100</f>
        <v>-3.45186759160886</v>
      </c>
      <c r="H51" s="99" t="n">
        <f aca="false">(H31+H32+H33+H34+H35+H36+H37+H38+H39+H40)/(H16+H17+H18+H19+H20+H21+H22+H23+H24+H25)*100-100</f>
        <v>-14.2932768660667</v>
      </c>
      <c r="I51" s="99" t="n">
        <f aca="false">(I31+I32+I33+I34+I35+I36+I37+I38+I39+I40)/(I16+I17+I18+I19+I20+I21+I22+I23+I24+I25)*100-100</f>
        <v>-0.598335067637876</v>
      </c>
      <c r="J51" s="99" t="n">
        <f aca="false">(J31+J32+J33+J34+J35+J36+J37+J38+J39+J40)/(J16+J17+J18+J19+J20+J21+J22+J23+J24+J25)*100-100</f>
        <v>-3.16910325774145</v>
      </c>
      <c r="K51" s="99" t="n">
        <f aca="false">(K31+K32+K33+K34+K35+K36+K37+K38+K39+K40)/(K16+K17+K18+K19+K20+K21+K22+K23+K24+K25)*100-100</f>
        <v>-1.53334055523275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5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83" t="n">
        <v>2163</v>
      </c>
      <c r="C34" s="83" t="n">
        <v>794</v>
      </c>
      <c r="D34" s="83" t="n">
        <v>320</v>
      </c>
      <c r="E34" s="83" t="n">
        <v>29</v>
      </c>
      <c r="F34" s="83" t="n">
        <v>320</v>
      </c>
      <c r="G34" s="83" t="n">
        <v>4</v>
      </c>
      <c r="H34" s="83" t="n">
        <v>21</v>
      </c>
      <c r="I34" s="129" t="n">
        <v>100</v>
      </c>
      <c r="J34" s="129" t="n">
        <v>1369</v>
      </c>
      <c r="K34" s="129" t="n">
        <v>438</v>
      </c>
      <c r="L34" s="129" t="n">
        <v>102</v>
      </c>
      <c r="M34" s="129" t="n">
        <v>424</v>
      </c>
      <c r="N34" s="129" t="n">
        <v>405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83" t="n">
        <v>2123</v>
      </c>
      <c r="C35" s="83" t="n">
        <v>793</v>
      </c>
      <c r="D35" s="83" t="n">
        <v>327</v>
      </c>
      <c r="E35" s="83" t="n">
        <v>31</v>
      </c>
      <c r="F35" s="83" t="n">
        <v>308</v>
      </c>
      <c r="G35" s="83" t="n">
        <v>9</v>
      </c>
      <c r="H35" s="83" t="n">
        <v>21</v>
      </c>
      <c r="I35" s="129" t="n">
        <v>97</v>
      </c>
      <c r="J35" s="129" t="n">
        <v>1330</v>
      </c>
      <c r="K35" s="129" t="n">
        <v>433</v>
      </c>
      <c r="L35" s="129" t="n">
        <v>106</v>
      </c>
      <c r="M35" s="129" t="n">
        <v>416</v>
      </c>
      <c r="N35" s="129" t="n">
        <v>375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83" t="n">
        <v>2096</v>
      </c>
      <c r="C36" s="83" t="n">
        <v>771</v>
      </c>
      <c r="D36" s="83" t="n">
        <v>327</v>
      </c>
      <c r="E36" s="83" t="n">
        <v>29</v>
      </c>
      <c r="F36" s="83" t="n">
        <v>290</v>
      </c>
      <c r="G36" s="83" t="n">
        <v>8</v>
      </c>
      <c r="H36" s="83" t="n">
        <v>24</v>
      </c>
      <c r="I36" s="129" t="n">
        <v>93</v>
      </c>
      <c r="J36" s="129" t="n">
        <v>1325</v>
      </c>
      <c r="K36" s="129" t="n">
        <v>425</v>
      </c>
      <c r="L36" s="129" t="n">
        <v>121</v>
      </c>
      <c r="M36" s="129" t="n">
        <v>407</v>
      </c>
      <c r="N36" s="129" t="n">
        <v>372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83" t="n">
        <v>2277</v>
      </c>
      <c r="C37" s="83" t="n">
        <v>822</v>
      </c>
      <c r="D37" s="83" t="n">
        <v>351</v>
      </c>
      <c r="E37" s="83" t="n">
        <v>31</v>
      </c>
      <c r="F37" s="83" t="n">
        <v>310</v>
      </c>
      <c r="G37" s="83" t="n">
        <v>8</v>
      </c>
      <c r="H37" s="83" t="n">
        <v>28</v>
      </c>
      <c r="I37" s="129" t="n">
        <v>94</v>
      </c>
      <c r="J37" s="129" t="n">
        <v>1455</v>
      </c>
      <c r="K37" s="129" t="n">
        <v>459</v>
      </c>
      <c r="L37" s="129" t="n">
        <v>127</v>
      </c>
      <c r="M37" s="129" t="n">
        <v>451</v>
      </c>
      <c r="N37" s="129" t="n">
        <v>418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83" t="n">
        <v>2218</v>
      </c>
      <c r="C38" s="83" t="n">
        <v>806</v>
      </c>
      <c r="D38" s="83" t="n">
        <v>337</v>
      </c>
      <c r="E38" s="83" t="n">
        <v>27</v>
      </c>
      <c r="F38" s="83" t="n">
        <v>311</v>
      </c>
      <c r="G38" s="83" t="n">
        <v>7</v>
      </c>
      <c r="H38" s="83" t="n">
        <v>30</v>
      </c>
      <c r="I38" s="129" t="n">
        <v>94</v>
      </c>
      <c r="J38" s="129" t="n">
        <v>1412</v>
      </c>
      <c r="K38" s="129" t="n">
        <v>456</v>
      </c>
      <c r="L38" s="129" t="n">
        <v>111</v>
      </c>
      <c r="M38" s="129" t="n">
        <v>441</v>
      </c>
      <c r="N38" s="129" t="n">
        <v>4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83" t="n">
        <v>2208</v>
      </c>
      <c r="C39" s="83" t="n">
        <v>804</v>
      </c>
      <c r="D39" s="83" t="n">
        <v>329</v>
      </c>
      <c r="E39" s="83" t="n">
        <v>23</v>
      </c>
      <c r="F39" s="83" t="n">
        <v>323</v>
      </c>
      <c r="G39" s="83" t="n">
        <v>2</v>
      </c>
      <c r="H39" s="83" t="n">
        <v>33</v>
      </c>
      <c r="I39" s="129" t="n">
        <v>94</v>
      </c>
      <c r="J39" s="129" t="n">
        <v>1404</v>
      </c>
      <c r="K39" s="129" t="n">
        <v>432</v>
      </c>
      <c r="L39" s="129" t="n">
        <v>127</v>
      </c>
      <c r="M39" s="129" t="n">
        <v>448</v>
      </c>
      <c r="N39" s="129" t="n">
        <v>397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9/B38*100-100</f>
        <v>-0.450856627592415</v>
      </c>
      <c r="C46" s="99" t="n">
        <f aca="false">C39/C38*100-100</f>
        <v>-0.24813895781638</v>
      </c>
      <c r="D46" s="99" t="n">
        <f aca="false">D39/D38*100-100</f>
        <v>-2.37388724035608</v>
      </c>
      <c r="E46" s="99" t="n">
        <f aca="false">E39/E38*100-100</f>
        <v>-14.8148148148148</v>
      </c>
      <c r="F46" s="99" t="n">
        <f aca="false">F39/F38*100-100</f>
        <v>3.85852090032155</v>
      </c>
      <c r="G46" s="99" t="n">
        <f aca="false">G39/G38*100-100</f>
        <v>-71.4285714285714</v>
      </c>
      <c r="H46" s="99" t="n">
        <f aca="false">H39/H38*100-100</f>
        <v>10</v>
      </c>
      <c r="I46" s="146" t="n">
        <f aca="false">I39/I38*100-100</f>
        <v>0</v>
      </c>
      <c r="J46" s="146" t="n">
        <f aca="false">J39/J38*100-100</f>
        <v>-0.566572237960344</v>
      </c>
      <c r="K46" s="146" t="n">
        <f aca="false">K39/K38*100-100</f>
        <v>-5.26315789473685</v>
      </c>
      <c r="L46" s="146" t="n">
        <f aca="false">L39/L38*100-100</f>
        <v>14.4144144144144</v>
      </c>
      <c r="M46" s="146" t="n">
        <f aca="false">M39/M38*100-100</f>
        <v>1.58730158730158</v>
      </c>
      <c r="N46" s="147" t="n">
        <f aca="false">N39/N38*100-100</f>
        <v>-1.73267326732673</v>
      </c>
      <c r="O46" s="148" t="s">
        <v>76</v>
      </c>
      <c r="P46" s="149"/>
      <c r="Q46" s="149"/>
      <c r="R46" s="149"/>
      <c r="S46" s="149"/>
      <c r="T46" s="149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50"/>
      <c r="O47" s="144"/>
      <c r="P47" s="144"/>
      <c r="Q47" s="144"/>
      <c r="R47" s="144"/>
      <c r="S47" s="144"/>
      <c r="T47" s="144"/>
    </row>
    <row r="48" customFormat="false" ht="12.75" hidden="false" customHeight="true" outlineLevel="0" collapsed="false">
      <c r="A48" s="101" t="s">
        <v>77</v>
      </c>
      <c r="B48" s="99" t="n">
        <f aca="false">B39/B24*100-100</f>
        <v>2.12765957446808</v>
      </c>
      <c r="C48" s="99" t="n">
        <f aca="false">C39/C24*100-100</f>
        <v>7.48663101604279</v>
      </c>
      <c r="D48" s="99" t="n">
        <f aca="false">D39/D24*100-100</f>
        <v>6.12903225806451</v>
      </c>
      <c r="E48" s="99" t="n">
        <f aca="false">E39/E24*100-100</f>
        <v>9.52380952380953</v>
      </c>
      <c r="F48" s="99" t="n">
        <f aca="false">F39/F24*100-100</f>
        <v>16.6064981949458</v>
      </c>
      <c r="G48" s="99" t="n">
        <f aca="false">G39/G24*100-100</f>
        <v>-71.4285714285714</v>
      </c>
      <c r="H48" s="99" t="n">
        <f aca="false">H39/H24*100-100</f>
        <v>-38.8888888888889</v>
      </c>
      <c r="I48" s="146" t="n">
        <f aca="false">I39/I24*100-100</f>
        <v>18.9873417721519</v>
      </c>
      <c r="J48" s="146" t="n">
        <f aca="false">J39/J24*100-100</f>
        <v>-0.707213578500713</v>
      </c>
      <c r="K48" s="146" t="n">
        <f aca="false">K39/K24*100-100</f>
        <v>-9.62343096234309</v>
      </c>
      <c r="L48" s="146" t="n">
        <f aca="false">L39/L24*100-100</f>
        <v>23.3009708737864</v>
      </c>
      <c r="M48" s="146" t="n">
        <f aca="false">M39/M24*100-100</f>
        <v>2.98850574712644</v>
      </c>
      <c r="N48" s="147" t="n">
        <f aca="false">N39/N24*100-100</f>
        <v>-0.251256281407024</v>
      </c>
      <c r="O48" s="148" t="s">
        <v>77</v>
      </c>
      <c r="P48" s="149"/>
      <c r="Q48" s="149"/>
      <c r="R48" s="149"/>
      <c r="S48" s="149"/>
      <c r="T48" s="149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50"/>
      <c r="O49" s="144"/>
      <c r="P49" s="144"/>
      <c r="Q49" s="144"/>
      <c r="R49" s="144"/>
      <c r="S49" s="144"/>
      <c r="T49" s="151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+B38+B39)/(B15+B16+B17+B18+B19+B20+B21+B22+B23+B24)*100-100</f>
        <v>-3.11561561561562</v>
      </c>
      <c r="C50" s="99" t="n">
        <f aca="false">(C30+C31+C32+C33+C34+C35+C36+C37+C38+C39)/(C15+C16+C17+C18+C19+C20+C21+C22+C23+C24)*100-100</f>
        <v>-1.50322118826057</v>
      </c>
      <c r="D50" s="99" t="n">
        <f aca="false">(D30+D31+D32+D33+D34+D35+D36+D37+D38+D39)/(D15+D16+D17+D18+D19+D20+D21+D22+D23+D24)*100-100</f>
        <v>-6.88356164383561</v>
      </c>
      <c r="E50" s="99" t="n">
        <f aca="false">(E30+E31+E32+E33+E34+E35+E36+E37+E38+E39)/(E15+E16+E17+E18+E19+E20+E21+E22+E23+E24)*100-100</f>
        <v>21.0526315789474</v>
      </c>
      <c r="F50" s="99" t="n">
        <f aca="false">(F30+F31+F32+F33+F34+F35+F36+F37+F38+F39)/(F15+F16+F17+F18+F19+F20+F21+F22+F23+F24)*100-100</f>
        <v>5.76146788990826</v>
      </c>
      <c r="G50" s="99" t="n">
        <f aca="false">(G30+G31+G32+G33+G34+G35+G36+G37+G38+G39)/(G15+G16+G17+G18+G19+G20+G21+G22+G23+G24)*100-100</f>
        <v>27.7777777777778</v>
      </c>
      <c r="H50" s="99" t="n">
        <f aca="false">(H30+H31+H32+H33+H34+H35+H36+H37+H38+H39)/(H15+H16+H17+H18+H19+H20+H21+H22+H23+H24)*100-100</f>
        <v>-34.7560975609756</v>
      </c>
      <c r="I50" s="146" t="n">
        <f aca="false">(I30+I31+I32+I33+I34+I35+I36+I37+I38+I39)/(I15+I16+I17+I18+I19+I20+I21+I22+I23+I24)*100-100</f>
        <v>0.381679389312978</v>
      </c>
      <c r="J50" s="146" t="n">
        <f aca="false">(J30+J31+J32+J33+J34+J35+J36+J37+J38+J39)/(J15+J16+J17+J18+J19+J20+J21+J22+J23+J24)*100-100</f>
        <v>-4.08128268884506</v>
      </c>
      <c r="K50" s="146" t="n">
        <f aca="false">(K30+K31+K32+K33+K34+K35+K36+K37+K38+K39)/(K15+K16+K17+K18+K19+K20+K21+K22+K23+K24)*100-100</f>
        <v>-13.4183793999528</v>
      </c>
      <c r="L50" s="146" t="n">
        <f aca="false">(L30+L31+L32+L33+L34+L35+L36+L37+L38+L39)/(L15+L16+L17+L18+L19+L20+L21+L22+L23+L24)*100-100</f>
        <v>4.08997955010224</v>
      </c>
      <c r="M50" s="146" t="n">
        <f aca="false">(M30+M31+M32+M33+M34+M35+M36+M37+M38+M39)/(M15+M16+M17+M18+M19+M20+M21+M22+M23+M24)*100-100</f>
        <v>-2.45126993502657</v>
      </c>
      <c r="N50" s="147" t="n">
        <f aca="false">(N30+N31+N32+N33+N34+N35+N36+N37+N38+N39)/(N15+N16+N17+N18+N19+N20+N21+N22+N23+N24)*100-100</f>
        <v>4.40313111545989</v>
      </c>
      <c r="O50" s="148" t="s">
        <v>78</v>
      </c>
      <c r="P50" s="149"/>
      <c r="Q50" s="149"/>
      <c r="R50" s="149"/>
      <c r="S50" s="149"/>
      <c r="T50" s="149"/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52" t="s">
        <v>79</v>
      </c>
      <c r="B52" s="144"/>
      <c r="C52" s="144"/>
      <c r="D52" s="144"/>
      <c r="E52" s="144"/>
      <c r="F52" s="144"/>
      <c r="G52" s="144"/>
      <c r="H52" s="144"/>
      <c r="I52" s="144"/>
      <c r="J52" s="152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3" t="s">
        <v>105</v>
      </c>
      <c r="B53" s="144"/>
      <c r="C53" s="144"/>
      <c r="D53" s="144"/>
      <c r="E53" s="144"/>
      <c r="F53" s="144"/>
      <c r="G53" s="144"/>
      <c r="H53" s="144"/>
      <c r="I53" s="144"/>
      <c r="J53" s="153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4" width="13.99"/>
    <col collapsed="false" customWidth="true" hidden="false" outlineLevel="0" max="2" min="2" style="155" width="8.7"/>
    <col collapsed="false" customWidth="true" hidden="false" outlineLevel="0" max="3" min="3" style="155" width="8.85"/>
    <col collapsed="false" customWidth="true" hidden="false" outlineLevel="0" max="4" min="4" style="155" width="9.28"/>
    <col collapsed="false" customWidth="true" hidden="false" outlineLevel="0" max="5" min="5" style="155" width="8.85"/>
    <col collapsed="false" customWidth="true" hidden="false" outlineLevel="0" max="6" min="6" style="155" width="10.28"/>
    <col collapsed="false" customWidth="true" hidden="false" outlineLevel="0" max="7" min="7" style="155" width="9.7"/>
    <col collapsed="false" customWidth="true" hidden="false" outlineLevel="0" max="8" min="8" style="155" width="11.42"/>
    <col collapsed="false" customWidth="true" hidden="false" outlineLevel="0" max="9" min="9" style="155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5" width="13.99"/>
    <col collapsed="false" customWidth="false" hidden="false" outlineLevel="0" max="257" min="18" style="155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6" t="s">
        <v>81</v>
      </c>
      <c r="G1" s="156"/>
      <c r="H1" s="156"/>
      <c r="I1" s="156"/>
      <c r="J1" s="157" t="s">
        <v>82</v>
      </c>
      <c r="K1" s="157"/>
      <c r="L1" s="157"/>
      <c r="M1" s="107"/>
      <c r="N1" s="107"/>
      <c r="O1" s="95"/>
      <c r="P1" s="95"/>
      <c r="Q1" s="158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9" t="s">
        <v>85</v>
      </c>
      <c r="J3" s="160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61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62" t="s">
        <v>108</v>
      </c>
      <c r="K5" s="162"/>
      <c r="L5" s="162"/>
      <c r="M5" s="162"/>
      <c r="N5" s="162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61"/>
      <c r="B6" s="118" t="s">
        <v>89</v>
      </c>
      <c r="C6" s="163" t="s">
        <v>90</v>
      </c>
      <c r="D6" s="163"/>
      <c r="E6" s="163"/>
      <c r="F6" s="163"/>
      <c r="G6" s="163"/>
      <c r="H6" s="163"/>
      <c r="I6" s="163"/>
      <c r="J6" s="162" t="s">
        <v>91</v>
      </c>
      <c r="K6" s="162"/>
      <c r="L6" s="162"/>
      <c r="M6" s="162"/>
      <c r="N6" s="162"/>
      <c r="O6" s="120"/>
      <c r="P6" s="120"/>
      <c r="Q6" s="117"/>
    </row>
    <row r="7" customFormat="false" ht="11.1" hidden="false" customHeight="true" outlineLevel="0" collapsed="false">
      <c r="A7" s="161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61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61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61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61"/>
      <c r="B11" s="116" t="s">
        <v>111</v>
      </c>
      <c r="C11" s="116"/>
      <c r="D11" s="116"/>
      <c r="E11" s="116"/>
      <c r="F11" s="116"/>
      <c r="G11" s="116"/>
      <c r="H11" s="116"/>
      <c r="I11" s="116"/>
      <c r="J11" s="162" t="s">
        <v>111</v>
      </c>
      <c r="K11" s="162"/>
      <c r="L11" s="162"/>
      <c r="M11" s="162"/>
      <c r="N11" s="162"/>
      <c r="O11" s="162"/>
      <c r="P11" s="162"/>
      <c r="Q11" s="117"/>
      <c r="S11" s="122" t="s">
        <v>59</v>
      </c>
    </row>
    <row r="12" customFormat="false" ht="12.75" hidden="false" customHeight="true" outlineLevel="0" collapsed="false">
      <c r="A12" s="164"/>
      <c r="B12" s="165"/>
      <c r="C12" s="166"/>
      <c r="D12" s="165"/>
      <c r="E12" s="165"/>
      <c r="F12" s="167"/>
      <c r="G12" s="168"/>
      <c r="H12" s="169"/>
      <c r="I12" s="170"/>
      <c r="J12" s="170"/>
      <c r="K12" s="170"/>
      <c r="L12" s="170"/>
      <c r="M12" s="170"/>
      <c r="N12" s="171"/>
      <c r="O12" s="171"/>
      <c r="P12" s="166"/>
      <c r="Q12" s="172"/>
    </row>
    <row r="13" customFormat="false" ht="12.75" hidden="false" customHeight="true" outlineLevel="0" collapsed="false">
      <c r="A13" s="173" t="n">
        <v>2005</v>
      </c>
      <c r="B13" s="84" t="n">
        <v>1947658</v>
      </c>
      <c r="C13" s="174" t="n">
        <v>737469</v>
      </c>
      <c r="D13" s="174" t="n">
        <v>299903</v>
      </c>
      <c r="E13" s="174" t="n">
        <v>13849</v>
      </c>
      <c r="F13" s="174" t="n">
        <v>315634</v>
      </c>
      <c r="G13" s="174" t="n">
        <v>7941</v>
      </c>
      <c r="H13" s="174" t="n">
        <v>25252</v>
      </c>
      <c r="I13" s="174" t="n">
        <v>74890</v>
      </c>
      <c r="J13" s="174" t="n">
        <v>1210189</v>
      </c>
      <c r="K13" s="174" t="n">
        <v>358759</v>
      </c>
      <c r="L13" s="174" t="n">
        <v>104284</v>
      </c>
      <c r="M13" s="174" t="n">
        <v>450587</v>
      </c>
      <c r="N13" s="175" t="n">
        <v>296559</v>
      </c>
      <c r="O13" s="174" t="n">
        <v>29121</v>
      </c>
      <c r="P13" s="176" t="n">
        <v>1976778</v>
      </c>
      <c r="Q13" s="177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8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5" t="n">
        <v>11107</v>
      </c>
      <c r="O15" s="84" t="n">
        <v>1399</v>
      </c>
      <c r="P15" s="176" t="n">
        <v>90475</v>
      </c>
      <c r="Q15" s="128" t="s">
        <v>61</v>
      </c>
      <c r="S15" s="179" t="n">
        <v>162305</v>
      </c>
    </row>
    <row r="16" customFormat="false" ht="15.95" hidden="false" customHeight="true" outlineLevel="0" collapsed="false">
      <c r="A16" s="123" t="s">
        <v>62</v>
      </c>
      <c r="B16" s="178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5" t="n">
        <v>11872</v>
      </c>
      <c r="O16" s="84" t="n">
        <v>1626</v>
      </c>
      <c r="P16" s="176" t="n">
        <v>78870</v>
      </c>
      <c r="Q16" s="128" t="s">
        <v>62</v>
      </c>
      <c r="S16" s="179" t="n">
        <v>162305</v>
      </c>
    </row>
    <row r="17" customFormat="false" ht="15.95" hidden="false" customHeight="true" outlineLevel="0" collapsed="false">
      <c r="A17" s="123" t="s">
        <v>63</v>
      </c>
      <c r="B17" s="178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5" t="n">
        <v>13627</v>
      </c>
      <c r="O17" s="84" t="n">
        <v>1533</v>
      </c>
      <c r="P17" s="176" t="n">
        <v>108198</v>
      </c>
      <c r="Q17" s="128" t="s">
        <v>63</v>
      </c>
      <c r="S17" s="179" t="n">
        <v>162305</v>
      </c>
    </row>
    <row r="18" customFormat="false" ht="15.95" hidden="false" customHeight="true" outlineLevel="0" collapsed="false">
      <c r="A18" s="123" t="s">
        <v>64</v>
      </c>
      <c r="B18" s="178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5" t="n">
        <v>19657</v>
      </c>
      <c r="O18" s="84" t="n">
        <v>2125</v>
      </c>
      <c r="P18" s="176" t="n">
        <v>148917</v>
      </c>
      <c r="Q18" s="128" t="s">
        <v>64</v>
      </c>
      <c r="S18" s="179" t="n">
        <v>162305</v>
      </c>
    </row>
    <row r="19" customFormat="false" ht="15.95" hidden="false" customHeight="true" outlineLevel="0" collapsed="false">
      <c r="A19" s="123" t="s">
        <v>65</v>
      </c>
      <c r="B19" s="178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5" t="n">
        <v>20047</v>
      </c>
      <c r="O19" s="84" t="n">
        <v>1963</v>
      </c>
      <c r="P19" s="176" t="n">
        <v>151182</v>
      </c>
      <c r="Q19" s="128" t="s">
        <v>65</v>
      </c>
      <c r="S19" s="179" t="n">
        <v>162305</v>
      </c>
    </row>
    <row r="20" customFormat="false" ht="15.95" hidden="false" customHeight="true" outlineLevel="0" collapsed="false">
      <c r="A20" s="123" t="s">
        <v>66</v>
      </c>
      <c r="B20" s="178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5" t="n">
        <v>27129</v>
      </c>
      <c r="O20" s="84" t="n">
        <v>4361</v>
      </c>
      <c r="P20" s="176" t="n">
        <v>195838</v>
      </c>
      <c r="Q20" s="128" t="s">
        <v>66</v>
      </c>
      <c r="S20" s="179" t="n">
        <v>162305</v>
      </c>
    </row>
    <row r="21" customFormat="false" ht="15.95" hidden="false" customHeight="true" outlineLevel="0" collapsed="false">
      <c r="A21" s="123" t="s">
        <v>67</v>
      </c>
      <c r="B21" s="178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5" t="n">
        <v>25558</v>
      </c>
      <c r="O21" s="84" t="n">
        <v>1830</v>
      </c>
      <c r="P21" s="176" t="n">
        <v>174682</v>
      </c>
      <c r="Q21" s="128" t="s">
        <v>67</v>
      </c>
      <c r="S21" s="179" t="n">
        <v>162305</v>
      </c>
    </row>
    <row r="22" customFormat="false" ht="15.95" hidden="false" customHeight="true" outlineLevel="0" collapsed="false">
      <c r="A22" s="133" t="s">
        <v>68</v>
      </c>
      <c r="B22" s="178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5" t="n">
        <v>28324</v>
      </c>
      <c r="O22" s="84" t="n">
        <v>2540</v>
      </c>
      <c r="P22" s="176" t="n">
        <v>186076</v>
      </c>
      <c r="Q22" s="134" t="s">
        <v>68</v>
      </c>
      <c r="S22" s="179" t="n">
        <v>162305</v>
      </c>
    </row>
    <row r="23" customFormat="false" ht="15.95" hidden="false" customHeight="true" outlineLevel="0" collapsed="false">
      <c r="A23" s="123" t="s">
        <v>69</v>
      </c>
      <c r="B23" s="178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5" t="n">
        <v>25571</v>
      </c>
      <c r="O23" s="84" t="n">
        <v>2211</v>
      </c>
      <c r="P23" s="176" t="n">
        <v>179846</v>
      </c>
      <c r="Q23" s="128" t="s">
        <v>69</v>
      </c>
      <c r="S23" s="179" t="n">
        <v>162305</v>
      </c>
    </row>
    <row r="24" customFormat="false" ht="15.95" hidden="false" customHeight="true" outlineLevel="0" collapsed="false">
      <c r="A24" s="123" t="s">
        <v>70</v>
      </c>
      <c r="B24" s="178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5" t="n">
        <v>30458</v>
      </c>
      <c r="O24" s="84" t="n">
        <v>2121</v>
      </c>
      <c r="P24" s="176" t="n">
        <v>194462</v>
      </c>
      <c r="Q24" s="128" t="s">
        <v>70</v>
      </c>
      <c r="S24" s="179" t="n">
        <v>162305</v>
      </c>
    </row>
    <row r="25" customFormat="false" ht="15.95" hidden="false" customHeight="true" outlineLevel="0" collapsed="false">
      <c r="A25" s="123" t="s">
        <v>71</v>
      </c>
      <c r="B25" s="178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5" t="n">
        <v>35990</v>
      </c>
      <c r="O25" s="84" t="n">
        <v>2821</v>
      </c>
      <c r="P25" s="176" t="n">
        <v>248884</v>
      </c>
      <c r="Q25" s="128" t="s">
        <v>71</v>
      </c>
      <c r="S25" s="179" t="n">
        <v>162305</v>
      </c>
    </row>
    <row r="26" customFormat="false" ht="15.95" hidden="false" customHeight="true" outlineLevel="0" collapsed="false">
      <c r="A26" s="123" t="s">
        <v>72</v>
      </c>
      <c r="B26" s="178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5" t="n">
        <v>47219</v>
      </c>
      <c r="O26" s="84" t="n">
        <v>4591</v>
      </c>
      <c r="P26" s="176" t="n">
        <v>219349</v>
      </c>
      <c r="Q26" s="128" t="s">
        <v>72</v>
      </c>
      <c r="S26" s="179" t="n">
        <v>162305</v>
      </c>
    </row>
    <row r="27" customFormat="false" ht="12.75" hidden="false" customHeight="true" outlineLevel="0" collapsed="false">
      <c r="A27" s="101"/>
      <c r="B27" s="180"/>
      <c r="C27" s="180"/>
      <c r="D27" s="180"/>
      <c r="E27" s="180"/>
      <c r="F27" s="180"/>
      <c r="G27" s="180"/>
      <c r="H27" s="180"/>
      <c r="I27" s="180"/>
      <c r="J27" s="181"/>
      <c r="K27" s="180"/>
      <c r="L27" s="180"/>
      <c r="M27" s="180"/>
      <c r="N27" s="180"/>
      <c r="O27" s="180"/>
      <c r="P27" s="180"/>
      <c r="Q27" s="145"/>
    </row>
    <row r="28" customFormat="false" ht="12.75" hidden="false" customHeight="true" outlineLevel="0" collapsed="false">
      <c r="A28" s="173" t="n">
        <v>2006</v>
      </c>
      <c r="B28" s="8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5"/>
      <c r="O28" s="174"/>
      <c r="P28" s="176"/>
      <c r="Q28" s="177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82" customFormat="true" ht="15.95" hidden="false" customHeight="true" outlineLevel="0" collapsed="false">
      <c r="A30" s="133" t="s">
        <v>61</v>
      </c>
      <c r="B30" s="178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5" t="n">
        <v>8783</v>
      </c>
      <c r="O30" s="84" t="n">
        <v>2690</v>
      </c>
      <c r="P30" s="176" t="n">
        <v>69335</v>
      </c>
      <c r="Q30" s="134" t="s">
        <v>61</v>
      </c>
      <c r="S30" s="179" t="n">
        <v>162305</v>
      </c>
    </row>
    <row r="31" customFormat="false" ht="15.95" hidden="false" customHeight="true" outlineLevel="0" collapsed="false">
      <c r="A31" s="123" t="s">
        <v>62</v>
      </c>
      <c r="B31" s="178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5" t="n">
        <v>8355</v>
      </c>
      <c r="O31" s="84" t="n">
        <v>2731</v>
      </c>
      <c r="P31" s="176" t="n">
        <v>68010</v>
      </c>
      <c r="Q31" s="128" t="s">
        <v>62</v>
      </c>
      <c r="S31" s="179" t="n">
        <v>162305</v>
      </c>
    </row>
    <row r="32" customFormat="false" ht="15.95" hidden="false" customHeight="true" outlineLevel="0" collapsed="false">
      <c r="A32" s="123" t="s">
        <v>63</v>
      </c>
      <c r="B32" s="178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5" t="n">
        <v>10459</v>
      </c>
      <c r="O32" s="84" t="n">
        <v>2896</v>
      </c>
      <c r="P32" s="176" t="n">
        <v>86453</v>
      </c>
      <c r="Q32" s="128" t="s">
        <v>63</v>
      </c>
      <c r="S32" s="179" t="n">
        <v>162305</v>
      </c>
    </row>
    <row r="33" customFormat="false" ht="15.95" hidden="false" customHeight="true" outlineLevel="0" collapsed="false">
      <c r="A33" s="123" t="s">
        <v>64</v>
      </c>
      <c r="B33" s="178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5" t="n">
        <v>15202</v>
      </c>
      <c r="O33" s="84" t="n">
        <v>2482</v>
      </c>
      <c r="P33" s="176" t="n">
        <v>132632</v>
      </c>
      <c r="Q33" s="128" t="s">
        <v>64</v>
      </c>
      <c r="S33" s="179" t="n">
        <v>162305</v>
      </c>
    </row>
    <row r="34" customFormat="false" ht="15.95" hidden="false" customHeight="true" outlineLevel="0" collapsed="false">
      <c r="A34" s="123" t="s">
        <v>65</v>
      </c>
      <c r="B34" s="178" t="n">
        <v>178481</v>
      </c>
      <c r="C34" s="84" t="n">
        <v>75158</v>
      </c>
      <c r="D34" s="84" t="n">
        <v>30760</v>
      </c>
      <c r="E34" s="84" t="n">
        <v>1468</v>
      </c>
      <c r="F34" s="84" t="n">
        <v>34105</v>
      </c>
      <c r="G34" s="84" t="n">
        <v>110</v>
      </c>
      <c r="H34" s="84" t="n">
        <v>1315</v>
      </c>
      <c r="I34" s="84" t="n">
        <v>7400</v>
      </c>
      <c r="J34" s="84" t="n">
        <v>103323</v>
      </c>
      <c r="K34" s="84" t="n">
        <v>27778</v>
      </c>
      <c r="L34" s="84" t="n">
        <v>6147</v>
      </c>
      <c r="M34" s="84" t="n">
        <v>41153</v>
      </c>
      <c r="N34" s="175" t="n">
        <v>28245</v>
      </c>
      <c r="O34" s="84" t="n">
        <v>3297</v>
      </c>
      <c r="P34" s="176" t="n">
        <v>181778</v>
      </c>
      <c r="Q34" s="128" t="s">
        <v>65</v>
      </c>
      <c r="S34" s="179" t="n">
        <v>162305</v>
      </c>
    </row>
    <row r="35" customFormat="false" ht="15.95" hidden="false" customHeight="true" outlineLevel="0" collapsed="false">
      <c r="A35" s="123" t="s">
        <v>66</v>
      </c>
      <c r="B35" s="178" t="n">
        <v>184644</v>
      </c>
      <c r="C35" s="84" t="n">
        <v>82914</v>
      </c>
      <c r="D35" s="84" t="n">
        <v>38280</v>
      </c>
      <c r="E35" s="84" t="n">
        <v>2210</v>
      </c>
      <c r="F35" s="84" t="n">
        <v>33870</v>
      </c>
      <c r="G35" s="84" t="n">
        <v>650</v>
      </c>
      <c r="H35" s="84" t="n">
        <v>1319</v>
      </c>
      <c r="I35" s="84" t="n">
        <v>6585</v>
      </c>
      <c r="J35" s="84" t="n">
        <v>101730</v>
      </c>
      <c r="K35" s="84" t="n">
        <v>29484</v>
      </c>
      <c r="L35" s="84" t="n">
        <v>6177</v>
      </c>
      <c r="M35" s="84" t="n">
        <v>41823</v>
      </c>
      <c r="N35" s="175" t="n">
        <v>24246</v>
      </c>
      <c r="O35" s="84" t="n">
        <v>3484</v>
      </c>
      <c r="P35" s="176" t="n">
        <v>188128</v>
      </c>
      <c r="Q35" s="128" t="s">
        <v>66</v>
      </c>
      <c r="S35" s="179" t="n">
        <v>162305</v>
      </c>
    </row>
    <row r="36" customFormat="false" ht="15.95" hidden="false" customHeight="true" outlineLevel="0" collapsed="false">
      <c r="A36" s="123" t="s">
        <v>67</v>
      </c>
      <c r="B36" s="178" t="n">
        <v>195140</v>
      </c>
      <c r="C36" s="84" t="n">
        <v>79481</v>
      </c>
      <c r="D36" s="84" t="n">
        <v>36072</v>
      </c>
      <c r="E36" s="84" t="n">
        <v>1420</v>
      </c>
      <c r="F36" s="84" t="n">
        <v>31898</v>
      </c>
      <c r="G36" s="84" t="n">
        <v>306</v>
      </c>
      <c r="H36" s="84" t="n">
        <v>1646</v>
      </c>
      <c r="I36" s="84" t="n">
        <v>8139</v>
      </c>
      <c r="J36" s="84" t="n">
        <v>115659</v>
      </c>
      <c r="K36" s="84" t="n">
        <v>30616</v>
      </c>
      <c r="L36" s="84" t="n">
        <v>10864</v>
      </c>
      <c r="M36" s="84" t="n">
        <v>51029</v>
      </c>
      <c r="N36" s="175" t="n">
        <v>23150</v>
      </c>
      <c r="O36" s="84" t="n">
        <v>2417</v>
      </c>
      <c r="P36" s="176" t="n">
        <v>197557</v>
      </c>
      <c r="Q36" s="128" t="s">
        <v>67</v>
      </c>
      <c r="S36" s="179" t="n">
        <v>162305</v>
      </c>
    </row>
    <row r="37" customFormat="false" ht="15.95" hidden="false" customHeight="true" outlineLevel="0" collapsed="false">
      <c r="A37" s="123" t="s">
        <v>68</v>
      </c>
      <c r="B37" s="178" t="n">
        <v>199183</v>
      </c>
      <c r="C37" s="84" t="n">
        <v>86512</v>
      </c>
      <c r="D37" s="84" t="n">
        <v>38911</v>
      </c>
      <c r="E37" s="84" t="n">
        <v>1990</v>
      </c>
      <c r="F37" s="84" t="n">
        <v>36155</v>
      </c>
      <c r="G37" s="84" t="n">
        <v>572</v>
      </c>
      <c r="H37" s="84" t="n">
        <v>1492</v>
      </c>
      <c r="I37" s="84" t="n">
        <v>7392</v>
      </c>
      <c r="J37" s="84" t="n">
        <v>112671</v>
      </c>
      <c r="K37" s="84" t="n">
        <v>31016</v>
      </c>
      <c r="L37" s="84" t="n">
        <v>8455</v>
      </c>
      <c r="M37" s="84" t="n">
        <v>46780</v>
      </c>
      <c r="N37" s="175" t="n">
        <v>26420</v>
      </c>
      <c r="O37" s="84" t="n">
        <v>4672</v>
      </c>
      <c r="P37" s="176" t="n">
        <v>203855</v>
      </c>
      <c r="Q37" s="128" t="s">
        <v>68</v>
      </c>
      <c r="S37" s="179" t="n">
        <v>162305</v>
      </c>
    </row>
    <row r="38" customFormat="false" ht="15.95" hidden="false" customHeight="true" outlineLevel="0" collapsed="false">
      <c r="A38" s="123" t="s">
        <v>69</v>
      </c>
      <c r="B38" s="178" t="n">
        <v>203004</v>
      </c>
      <c r="C38" s="84" t="n">
        <v>88977</v>
      </c>
      <c r="D38" s="84" t="n">
        <v>39964</v>
      </c>
      <c r="E38" s="84" t="n">
        <v>1942</v>
      </c>
      <c r="F38" s="84" t="n">
        <v>37859</v>
      </c>
      <c r="G38" s="84" t="n">
        <v>670</v>
      </c>
      <c r="H38" s="84" t="n">
        <v>1724</v>
      </c>
      <c r="I38" s="84" t="n">
        <v>6818</v>
      </c>
      <c r="J38" s="84" t="n">
        <v>114027</v>
      </c>
      <c r="K38" s="84" t="n">
        <v>31747</v>
      </c>
      <c r="L38" s="84" t="n">
        <v>7668</v>
      </c>
      <c r="M38" s="84" t="n">
        <v>47757</v>
      </c>
      <c r="N38" s="175" t="n">
        <v>26855</v>
      </c>
      <c r="O38" s="84" t="n">
        <v>2644</v>
      </c>
      <c r="P38" s="176" t="n">
        <v>205648</v>
      </c>
      <c r="Q38" s="128" t="s">
        <v>69</v>
      </c>
      <c r="S38" s="179" t="n">
        <v>162305</v>
      </c>
    </row>
    <row r="39" customFormat="false" ht="15.95" hidden="false" customHeight="true" outlineLevel="0" collapsed="false">
      <c r="A39" s="123" t="s">
        <v>70</v>
      </c>
      <c r="B39" s="178" t="n">
        <v>233829</v>
      </c>
      <c r="C39" s="84" t="n">
        <v>90892</v>
      </c>
      <c r="D39" s="84" t="n">
        <v>36648</v>
      </c>
      <c r="E39" s="84" t="n">
        <v>1397</v>
      </c>
      <c r="F39" s="84" t="n">
        <v>38065</v>
      </c>
      <c r="G39" s="84" t="n">
        <v>112</v>
      </c>
      <c r="H39" s="84" t="n">
        <v>2081</v>
      </c>
      <c r="I39" s="84" t="n">
        <v>12589</v>
      </c>
      <c r="J39" s="84" t="n">
        <v>142937</v>
      </c>
      <c r="K39" s="84" t="n">
        <v>33413</v>
      </c>
      <c r="L39" s="84" t="n">
        <v>23927</v>
      </c>
      <c r="M39" s="84" t="n">
        <v>54123</v>
      </c>
      <c r="N39" s="175" t="n">
        <v>31474</v>
      </c>
      <c r="O39" s="84" t="n">
        <v>4492</v>
      </c>
      <c r="P39" s="176" t="n">
        <v>238321</v>
      </c>
      <c r="Q39" s="128" t="s">
        <v>70</v>
      </c>
      <c r="S39" s="179" t="n">
        <v>162305</v>
      </c>
    </row>
    <row r="40" customFormat="false" ht="15.95" hidden="false" customHeight="true" outlineLevel="0" collapsed="false">
      <c r="A40" s="123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8" t="s">
        <v>71</v>
      </c>
      <c r="S40" s="179" t="n">
        <v>162305</v>
      </c>
    </row>
    <row r="41" customFormat="false" ht="15.95" hidden="false" customHeight="true" outlineLevel="0" collapsed="false">
      <c r="A41" s="123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8" t="s">
        <v>72</v>
      </c>
      <c r="S41" s="179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9"/>
    </row>
    <row r="43" customFormat="false" ht="12.75" hidden="false" customHeight="true" outlineLevel="0" collapsed="false"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4"/>
      <c r="O43" s="184"/>
      <c r="P43" s="183"/>
      <c r="Q43" s="185"/>
      <c r="S43" s="179"/>
    </row>
    <row r="44" customFormat="false" ht="12.75" hidden="false" customHeight="true" outlineLevel="0" collapsed="false">
      <c r="A44" s="101" t="s">
        <v>74</v>
      </c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4"/>
      <c r="O44" s="184"/>
      <c r="P44" s="183"/>
      <c r="Q44" s="145" t="s">
        <v>74</v>
      </c>
    </row>
    <row r="45" customFormat="false" ht="12.75" hidden="false" customHeight="true" outlineLevel="0" collapsed="false">
      <c r="A45" s="78" t="s">
        <v>75</v>
      </c>
      <c r="B45" s="183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4"/>
      <c r="O45" s="184"/>
      <c r="P45" s="183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9/B38*100-100</f>
        <v>15.184429863451</v>
      </c>
      <c r="C46" s="99" t="n">
        <f aca="false">C39/C38*100-100</f>
        <v>2.15224159052339</v>
      </c>
      <c r="D46" s="99" t="n">
        <f aca="false">D39/D38*100-100</f>
        <v>-8.29746772094886</v>
      </c>
      <c r="E46" s="99" t="n">
        <f aca="false">E39/E38*100-100</f>
        <v>-28.0638516992791</v>
      </c>
      <c r="F46" s="99" t="n">
        <f aca="false">F39/F38*100-100</f>
        <v>0.544124250508475</v>
      </c>
      <c r="G46" s="99" t="n">
        <f aca="false">G39/G38*100-100</f>
        <v>-83.2835820895522</v>
      </c>
      <c r="H46" s="99" t="n">
        <f aca="false">H39/H38*100-100</f>
        <v>20.707656612529</v>
      </c>
      <c r="I46" s="99" t="n">
        <f aca="false">I39/I38*100-100</f>
        <v>84.6435904957465</v>
      </c>
      <c r="J46" s="99" t="n">
        <f aca="false">J39/J38*100-100</f>
        <v>25.353644312312</v>
      </c>
      <c r="K46" s="99" t="n">
        <f aca="false">K39/K38*100-100</f>
        <v>5.24773994393171</v>
      </c>
      <c r="L46" s="99" t="n">
        <f aca="false">L39/L38*100-100</f>
        <v>212.037037037037</v>
      </c>
      <c r="M46" s="99" t="n">
        <f aca="false">M39/M38*100-100</f>
        <v>13.3299830391356</v>
      </c>
      <c r="N46" s="148" t="n">
        <f aca="false">N39/N38*100-100</f>
        <v>17.1997765779184</v>
      </c>
      <c r="O46" s="99" t="n">
        <f aca="false">O39/O38*100-100</f>
        <v>69.8940998487141</v>
      </c>
      <c r="P46" s="186" t="n">
        <f aca="false">P39/P38*100-100</f>
        <v>15.8878277444954</v>
      </c>
      <c r="Q46" s="187" t="s">
        <v>76</v>
      </c>
      <c r="R46" s="99"/>
      <c r="S46" s="99"/>
      <c r="T46" s="99"/>
      <c r="U46" s="188"/>
      <c r="V46" s="99"/>
      <c r="W46" s="149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9"/>
      <c r="O47" s="144"/>
      <c r="P47" s="144"/>
      <c r="Q47" s="190"/>
      <c r="R47" s="144"/>
      <c r="S47" s="144"/>
      <c r="T47" s="144"/>
      <c r="U47" s="189"/>
      <c r="V47" s="144"/>
      <c r="W47" s="144"/>
    </row>
    <row r="48" customFormat="false" ht="12.75" hidden="false" customHeight="true" outlineLevel="0" collapsed="false">
      <c r="A48" s="101" t="s">
        <v>77</v>
      </c>
      <c r="B48" s="99" t="n">
        <f aca="false">B39/B24*100-100</f>
        <v>21.5700240718307</v>
      </c>
      <c r="C48" s="99" t="n">
        <f aca="false">C39/C24*100-100</f>
        <v>38.0058000941376</v>
      </c>
      <c r="D48" s="99" t="n">
        <f aca="false">D39/D24*100-100</f>
        <v>53.7183842959607</v>
      </c>
      <c r="E48" s="99" t="n">
        <f aca="false">E39/E24*100-100</f>
        <v>-3.65517241379311</v>
      </c>
      <c r="F48" s="99" t="n">
        <f aca="false">F39/F24*100-100</f>
        <v>25.2756294224124</v>
      </c>
      <c r="G48" s="99" t="n">
        <f aca="false">G39/G24*100-100</f>
        <v>-91.337973704563</v>
      </c>
      <c r="H48" s="99" t="n">
        <f aca="false">H39/H24*100-100</f>
        <v>-21.1742424242424</v>
      </c>
      <c r="I48" s="99" t="n">
        <f aca="false">I39/I24*100-100</f>
        <v>101.359564939219</v>
      </c>
      <c r="J48" s="99" t="n">
        <f aca="false">J39/J24*100-100</f>
        <v>13.0115433270082</v>
      </c>
      <c r="K48" s="99" t="n">
        <f aca="false">K39/K24*100-100</f>
        <v>5.48697711128649</v>
      </c>
      <c r="L48" s="99" t="n">
        <f aca="false">L39/L24*100-100</f>
        <v>83.0400856793146</v>
      </c>
      <c r="M48" s="99" t="n">
        <f aca="false">M39/M24*100-100</f>
        <v>5.5543637250122</v>
      </c>
      <c r="N48" s="148" t="n">
        <f aca="false">N39/N24*100-100</f>
        <v>3.33574102042155</v>
      </c>
      <c r="O48" s="99" t="n">
        <f aca="false">O39/O24*100-100</f>
        <v>111.786892975012</v>
      </c>
      <c r="P48" s="186" t="n">
        <f aca="false">P39/P24*100-100</f>
        <v>22.5540208369759</v>
      </c>
      <c r="Q48" s="187" t="s">
        <v>77</v>
      </c>
      <c r="R48" s="99"/>
      <c r="S48" s="99"/>
      <c r="T48" s="99"/>
      <c r="U48" s="148"/>
      <c r="V48" s="99"/>
      <c r="W48" s="149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9"/>
      <c r="O49" s="144"/>
      <c r="P49" s="144"/>
      <c r="Q49" s="190"/>
      <c r="R49" s="144"/>
      <c r="S49" s="144"/>
      <c r="T49" s="144"/>
      <c r="U49" s="189"/>
      <c r="V49" s="144"/>
      <c r="W49" s="144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+B38+B39)/(B15+B16+B17+B18+B19+B20+B21+B22+B23+B24)*100-100</f>
        <v>3.56965827457884</v>
      </c>
      <c r="C50" s="99" t="n">
        <f aca="false">(C30+C31+C32+C33+C34+C35+C36+C37+C38+C39)/(C15+C16+C17+C18+C19+C20+C21+C22+C23+C24)*100-100</f>
        <v>14.0043905178429</v>
      </c>
      <c r="D50" s="99" t="n">
        <f aca="false">(D30+D31+D32+D33+D34+D35+D36+D37+D38+D39)/(D15+D16+D17+D18+D19+D20+D21+D22+D23+D24)*100-100</f>
        <v>12.9855879462824</v>
      </c>
      <c r="E50" s="99" t="n">
        <f aca="false">(E30+E31+E32+E33+E34+E35+E36+E37+E38+E39)/(E15+E16+E17+E18+E19+E20+E21+E22+E23+E24)*100-100</f>
        <v>27.1895917790139</v>
      </c>
      <c r="F50" s="99" t="n">
        <f aca="false">(F30+F31+F32+F33+F34+F35+F36+F37+F38+F39)/(F15+F16+F17+F18+F19+F20+F21+F22+F23+F24)*100-100</f>
        <v>18.6006456832947</v>
      </c>
      <c r="G50" s="99" t="n">
        <f aca="false">(G30+G31+G32+G33+G34+G35+G36+G37+G38+G39)/(G15+G16+G17+G18+G19+G20+G21+G22+G23+G24)*100-100</f>
        <v>5.52026286966046</v>
      </c>
      <c r="H50" s="99" t="n">
        <f aca="false">(H30+H31+H32+H33+H34+H35+H36+H37+H38+H39)/(H15+H16+H17+H18+H19+H20+H21+H22+H23+H24)*100-100</f>
        <v>-30.8859100987704</v>
      </c>
      <c r="I50" s="99" t="n">
        <f aca="false">(I30+I31+I32+I33+I34+I35+I36+I37+I38+I39)/(I15+I16+I17+I18+I19+I20+I21+I22+I23+I24)*100-100</f>
        <v>12.1483071053887</v>
      </c>
      <c r="J50" s="99" t="n">
        <f aca="false">(J30+J31+J32+J33+J34+J35+J36+J37+J38+J39)/(J15+J16+J17+J18+J19+J20+J21+J22+J23+J24)*100-100</f>
        <v>-3.24941865443662</v>
      </c>
      <c r="K50" s="99" t="n">
        <f aca="false">(K30+K31+K32+K33+K34+K35+K36+K37+K38+K39)/(K15+K16+K17+K18+K19+K20+K21+K22+K23+K24)*100-100</f>
        <v>-8.36754344061623</v>
      </c>
      <c r="L50" s="99" t="n">
        <f aca="false">(L30+L31+L32+L33+L34+L35+L36+L37+L38+L39)/(L15+L16+L17+L18+L19+L20+L21+L22+L23+L24)*100-100</f>
        <v>13.9390564086244</v>
      </c>
      <c r="M50" s="99" t="n">
        <f aca="false">(M30+M31+M32+M33+M34+M35+M36+M37+M38+M39)/(M15+M16+M17+M18+M19+M20+M21+M22+M23+M24)*100-100</f>
        <v>-2.08735412025426</v>
      </c>
      <c r="N50" s="148" t="n">
        <f aca="false">(N30+N31+N32+N33+N34+N35+N36+N37+N38+N39)/(N15+N16+N17+N18+N19+N20+N21+N22+N23+N24)*100-100</f>
        <v>-4.76259667213499</v>
      </c>
      <c r="O50" s="99" t="n">
        <f aca="false">(O30+O31+O32+O33+O34+O35+O36+O37+O38+O39)/(O15+O16+O17+O18+O19+O20+O21+O22+O23+O24)*100-100</f>
        <v>46.5060573955502</v>
      </c>
      <c r="P50" s="186" t="n">
        <f aca="false">(P30+P31+P32+P33+P34+P35+P36+P37+P38+P39)/(P15+P16+P17+P18+P19+P20+P21+P22+P23+P24)*100-100</f>
        <v>4.18754217637381</v>
      </c>
      <c r="Q50" s="187" t="s">
        <v>78</v>
      </c>
      <c r="R50" s="99"/>
      <c r="S50" s="99"/>
      <c r="T50" s="99"/>
      <c r="U50" s="148"/>
      <c r="V50" s="99"/>
      <c r="W50" s="149"/>
    </row>
    <row r="51" customFormat="false" ht="12.75" hidden="false" customHeight="true" outlineLevel="0" collapsed="false">
      <c r="A51" s="191"/>
      <c r="B51" s="183"/>
      <c r="C51" s="183"/>
      <c r="D51" s="183"/>
      <c r="E51" s="183"/>
      <c r="F51" s="183"/>
      <c r="G51" s="183"/>
      <c r="H51" s="183"/>
      <c r="I51" s="183"/>
      <c r="K51" s="192"/>
      <c r="L51" s="192"/>
      <c r="M51" s="192"/>
      <c r="N51" s="192"/>
      <c r="O51" s="192"/>
      <c r="P51" s="192"/>
    </row>
    <row r="52" customFormat="false" ht="12.75" hidden="false" customHeight="true" outlineLevel="0" collapsed="false">
      <c r="A52" s="152" t="s">
        <v>79</v>
      </c>
      <c r="B52" s="183"/>
      <c r="C52" s="183"/>
      <c r="D52" s="183"/>
      <c r="E52" s="183"/>
      <c r="F52" s="183"/>
      <c r="G52" s="183"/>
      <c r="H52" s="183"/>
      <c r="I52" s="183"/>
      <c r="J52" s="152" t="s">
        <v>79</v>
      </c>
      <c r="K52" s="192"/>
      <c r="L52" s="192"/>
      <c r="M52" s="192"/>
      <c r="N52" s="192"/>
      <c r="O52" s="192"/>
      <c r="P52" s="192"/>
    </row>
    <row r="53" customFormat="false" ht="12.75" hidden="false" customHeight="true" outlineLevel="0" collapsed="false">
      <c r="A53" s="153" t="s">
        <v>105</v>
      </c>
      <c r="B53" s="183"/>
      <c r="C53" s="183"/>
      <c r="D53" s="183"/>
      <c r="E53" s="183"/>
      <c r="F53" s="183"/>
      <c r="G53" s="183"/>
      <c r="H53" s="183"/>
      <c r="I53" s="183"/>
      <c r="J53" s="153" t="s">
        <v>105</v>
      </c>
      <c r="K53" s="192"/>
      <c r="L53" s="192"/>
      <c r="M53" s="192"/>
      <c r="N53" s="192"/>
      <c r="O53" s="192"/>
      <c r="P53" s="192"/>
    </row>
    <row r="54" customFormat="false" ht="12.75" hidden="false" customHeight="true" outlineLevel="0" collapsed="false">
      <c r="A54" s="191"/>
      <c r="B54" s="183"/>
      <c r="C54" s="183"/>
      <c r="D54" s="183"/>
      <c r="E54" s="183"/>
      <c r="F54" s="183"/>
      <c r="G54" s="183"/>
      <c r="H54" s="183"/>
      <c r="I54" s="183"/>
      <c r="J54" s="192"/>
      <c r="K54" s="192"/>
      <c r="L54" s="192"/>
      <c r="M54" s="192"/>
      <c r="N54" s="192"/>
      <c r="O54" s="192"/>
      <c r="P54" s="192"/>
    </row>
    <row r="55" customFormat="false" ht="12.75" hidden="false" customHeight="false" outlineLevel="0" collapsed="false">
      <c r="A55" s="191"/>
    </row>
    <row r="56" customFormat="false" ht="12.75" hidden="false" customHeight="fals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  <row r="60" customFormat="false" ht="12.75" hidden="false" customHeight="false" outlineLevel="0" collapsed="false">
      <c r="A60" s="191"/>
    </row>
    <row r="61" customFormat="false" ht="12.75" hidden="false" customHeight="false" outlineLevel="0" collapsed="false">
      <c r="A61" s="191"/>
    </row>
    <row r="62" customFormat="false" ht="12.75" hidden="false" customHeight="false" outlineLevel="0" collapsed="false">
      <c r="A62" s="191"/>
    </row>
    <row r="63" customFormat="false" ht="12.75" hidden="false" customHeight="false" outlineLevel="0" collapsed="false">
      <c r="A63" s="191"/>
    </row>
    <row r="64" customFormat="false" ht="12.75" hidden="false" customHeight="false" outlineLevel="0" collapsed="false">
      <c r="A64" s="191"/>
    </row>
    <row r="65" customFormat="false" ht="12.75" hidden="false" customHeight="false" outlineLevel="0" collapsed="false">
      <c r="A65" s="191"/>
    </row>
    <row r="66" customFormat="false" ht="12.75" hidden="false" customHeight="false" outlineLevel="0" collapsed="false">
      <c r="A66" s="191"/>
    </row>
    <row r="67" customFormat="false" ht="12.75" hidden="false" customHeight="false" outlineLevel="0" collapsed="false">
      <c r="A67" s="191"/>
    </row>
    <row r="68" customFormat="false" ht="12.75" hidden="false" customHeight="false" outlineLevel="0" collapsed="false">
      <c r="A68" s="191"/>
    </row>
    <row r="69" customFormat="false" ht="12.75" hidden="false" customHeight="false" outlineLevel="0" collapsed="false">
      <c r="A69" s="191"/>
    </row>
    <row r="70" customFormat="false" ht="12.75" hidden="false" customHeight="false" outlineLevel="0" collapsed="false">
      <c r="A70" s="191"/>
    </row>
    <row r="71" customFormat="false" ht="12.75" hidden="false" customHeight="false" outlineLevel="0" collapsed="false">
      <c r="A71" s="191"/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  <row r="372" customFormat="false" ht="12.75" hidden="false" customHeight="false" outlineLevel="0" collapsed="false">
      <c r="A372" s="191"/>
    </row>
    <row r="373" customFormat="false" ht="12.75" hidden="false" customHeight="false" outlineLevel="0" collapsed="false">
      <c r="A373" s="191"/>
    </row>
    <row r="374" customFormat="false" ht="12.75" hidden="false" customHeight="false" outlineLevel="0" collapsed="false">
      <c r="A374" s="191"/>
    </row>
    <row r="375" customFormat="false" ht="12.75" hidden="false" customHeight="false" outlineLevel="0" collapsed="false">
      <c r="A375" s="191"/>
    </row>
    <row r="376" customFormat="false" ht="12.75" hidden="false" customHeight="false" outlineLevel="0" collapsed="false">
      <c r="A376" s="191"/>
    </row>
    <row r="377" customFormat="false" ht="12.75" hidden="false" customHeight="false" outlineLevel="0" collapsed="false">
      <c r="A377" s="191"/>
    </row>
    <row r="378" customFormat="false" ht="12.75" hidden="false" customHeight="false" outlineLevel="0" collapsed="false">
      <c r="A378" s="191"/>
    </row>
    <row r="379" customFormat="false" ht="12.75" hidden="false" customHeight="false" outlineLevel="0" collapsed="false">
      <c r="A379" s="191"/>
    </row>
    <row r="380" customFormat="false" ht="12.75" hidden="false" customHeight="false" outlineLevel="0" collapsed="false">
      <c r="A380" s="191"/>
    </row>
    <row r="381" customFormat="false" ht="12.75" hidden="false" customHeight="false" outlineLevel="0" collapsed="false">
      <c r="A381" s="191"/>
    </row>
    <row r="382" customFormat="false" ht="12.75" hidden="false" customHeight="false" outlineLevel="0" collapsed="false">
      <c r="A382" s="191"/>
    </row>
    <row r="383" customFormat="false" ht="12.75" hidden="false" customHeight="false" outlineLevel="0" collapsed="false">
      <c r="A383" s="191"/>
    </row>
    <row r="384" customFormat="false" ht="12.75" hidden="false" customHeight="false" outlineLevel="0" collapsed="false">
      <c r="A384" s="191"/>
    </row>
    <row r="385" customFormat="false" ht="12.75" hidden="false" customHeight="false" outlineLevel="0" collapsed="false">
      <c r="A385" s="191"/>
    </row>
    <row r="386" customFormat="false" ht="12.75" hidden="false" customHeight="false" outlineLevel="0" collapsed="false">
      <c r="A386" s="191"/>
    </row>
    <row r="387" customFormat="false" ht="12.75" hidden="false" customHeight="false" outlineLevel="0" collapsed="false">
      <c r="A387" s="191"/>
    </row>
    <row r="388" customFormat="false" ht="12.75" hidden="false" customHeight="false" outlineLevel="0" collapsed="false">
      <c r="A388" s="191"/>
    </row>
    <row r="389" customFormat="false" ht="12.75" hidden="false" customHeight="false" outlineLevel="0" collapsed="false">
      <c r="A389" s="191"/>
    </row>
    <row r="390" customFormat="false" ht="12.75" hidden="false" customHeight="false" outlineLevel="0" collapsed="false">
      <c r="A390" s="191"/>
    </row>
    <row r="391" customFormat="false" ht="12.75" hidden="false" customHeight="false" outlineLevel="0" collapsed="false">
      <c r="A391" s="191"/>
    </row>
    <row r="392" customFormat="false" ht="12.75" hidden="false" customHeight="false" outlineLevel="0" collapsed="false">
      <c r="A392" s="191"/>
    </row>
    <row r="393" customFormat="false" ht="12.75" hidden="false" customHeight="false" outlineLevel="0" collapsed="false">
      <c r="A393" s="191"/>
    </row>
    <row r="394" customFormat="false" ht="12.75" hidden="false" customHeight="false" outlineLevel="0" collapsed="false">
      <c r="A394" s="191"/>
    </row>
    <row r="395" customFormat="false" ht="12.75" hidden="false" customHeight="false" outlineLevel="0" collapsed="false">
      <c r="A395" s="191"/>
    </row>
    <row r="396" customFormat="false" ht="12.75" hidden="false" customHeight="false" outlineLevel="0" collapsed="false">
      <c r="A396" s="191"/>
    </row>
    <row r="397" customFormat="false" ht="12.75" hidden="false" customHeight="false" outlineLevel="0" collapsed="false">
      <c r="A397" s="191"/>
    </row>
    <row r="398" customFormat="false" ht="12.75" hidden="false" customHeight="false" outlineLevel="0" collapsed="false">
      <c r="A398" s="191"/>
    </row>
    <row r="399" customFormat="false" ht="12.75" hidden="false" customHeight="false" outlineLevel="0" collapsed="false">
      <c r="A399" s="191"/>
    </row>
    <row r="400" customFormat="false" ht="12.75" hidden="false" customHeight="false" outlineLevel="0" collapsed="false">
      <c r="A400" s="191"/>
    </row>
    <row r="401" customFormat="false" ht="12.75" hidden="false" customHeight="false" outlineLevel="0" collapsed="false">
      <c r="A401" s="191"/>
    </row>
    <row r="402" customFormat="false" ht="12.75" hidden="false" customHeight="false" outlineLevel="0" collapsed="false">
      <c r="A402" s="191"/>
    </row>
    <row r="403" customFormat="false" ht="12.75" hidden="false" customHeight="false" outlineLevel="0" collapsed="false">
      <c r="A403" s="191"/>
    </row>
    <row r="404" customFormat="false" ht="12.75" hidden="false" customHeight="false" outlineLevel="0" collapsed="false">
      <c r="A404" s="191"/>
    </row>
    <row r="405" customFormat="false" ht="12.75" hidden="false" customHeight="false" outlineLevel="0" collapsed="false">
      <c r="A405" s="191"/>
    </row>
    <row r="406" customFormat="false" ht="12.75" hidden="false" customHeight="false" outlineLevel="0" collapsed="false">
      <c r="A406" s="191"/>
    </row>
    <row r="407" customFormat="false" ht="12.75" hidden="false" customHeight="false" outlineLevel="0" collapsed="false">
      <c r="A407" s="191"/>
    </row>
    <row r="408" customFormat="false" ht="12.75" hidden="false" customHeight="false" outlineLevel="0" collapsed="false">
      <c r="A408" s="191"/>
    </row>
    <row r="409" customFormat="false" ht="12.75" hidden="false" customHeight="false" outlineLevel="0" collapsed="false">
      <c r="A409" s="191"/>
    </row>
    <row r="410" customFormat="false" ht="12.75" hidden="false" customHeight="false" outlineLevel="0" collapsed="false">
      <c r="A410" s="191"/>
    </row>
    <row r="411" customFormat="false" ht="12.75" hidden="false" customHeight="false" outlineLevel="0" collapsed="false">
      <c r="A411" s="191"/>
    </row>
    <row r="412" customFormat="false" ht="12.75" hidden="false" customHeight="false" outlineLevel="0" collapsed="false">
      <c r="A412" s="191"/>
    </row>
    <row r="413" customFormat="false" ht="12.75" hidden="false" customHeight="false" outlineLevel="0" collapsed="false">
      <c r="A413" s="191"/>
    </row>
    <row r="414" customFormat="false" ht="12.75" hidden="false" customHeight="false" outlineLevel="0" collapsed="false">
      <c r="A414" s="191"/>
    </row>
    <row r="415" customFormat="false" ht="12.75" hidden="false" customHeight="false" outlineLevel="0" collapsed="false">
      <c r="A415" s="191"/>
    </row>
    <row r="416" customFormat="false" ht="12.75" hidden="false" customHeight="false" outlineLevel="0" collapsed="false">
      <c r="A416" s="191"/>
    </row>
    <row r="417" customFormat="false" ht="12.75" hidden="false" customHeight="false" outlineLevel="0" collapsed="false">
      <c r="A417" s="191"/>
    </row>
    <row r="418" customFormat="false" ht="12.75" hidden="false" customHeight="false" outlineLevel="0" collapsed="false">
      <c r="A418" s="191"/>
    </row>
    <row r="419" customFormat="false" ht="12.75" hidden="false" customHeight="false" outlineLevel="0" collapsed="false">
      <c r="A419" s="191"/>
    </row>
    <row r="420" customFormat="false" ht="12.75" hidden="false" customHeight="false" outlineLevel="0" collapsed="false">
      <c r="A420" s="191"/>
    </row>
    <row r="421" customFormat="false" ht="12.75" hidden="false" customHeight="false" outlineLevel="0" collapsed="false">
      <c r="A421" s="191"/>
    </row>
    <row r="422" customFormat="false" ht="12.75" hidden="false" customHeight="false" outlineLevel="0" collapsed="false">
      <c r="A422" s="191"/>
    </row>
    <row r="423" customFormat="false" ht="12.75" hidden="false" customHeight="false" outlineLevel="0" collapsed="false">
      <c r="A423" s="191"/>
    </row>
    <row r="424" customFormat="false" ht="12.75" hidden="false" customHeight="false" outlineLevel="0" collapsed="false">
      <c r="A424" s="191"/>
    </row>
    <row r="425" customFormat="false" ht="12.75" hidden="false" customHeight="false" outlineLevel="0" collapsed="false">
      <c r="A425" s="191"/>
    </row>
    <row r="426" customFormat="false" ht="12.75" hidden="false" customHeight="false" outlineLevel="0" collapsed="false">
      <c r="A426" s="191"/>
    </row>
    <row r="427" customFormat="false" ht="12.75" hidden="false" customHeight="false" outlineLevel="0" collapsed="false">
      <c r="A427" s="191"/>
    </row>
    <row r="428" customFormat="false" ht="12.75" hidden="false" customHeight="false" outlineLevel="0" collapsed="false">
      <c r="A428" s="191"/>
    </row>
    <row r="429" customFormat="false" ht="12.75" hidden="false" customHeight="false" outlineLevel="0" collapsed="false">
      <c r="A429" s="191"/>
    </row>
    <row r="430" customFormat="false" ht="12.75" hidden="false" customHeight="false" outlineLevel="0" collapsed="false">
      <c r="A430" s="191"/>
    </row>
    <row r="431" customFormat="false" ht="12.75" hidden="false" customHeight="false" outlineLevel="0" collapsed="false">
      <c r="A431" s="191"/>
    </row>
    <row r="432" customFormat="false" ht="12.75" hidden="false" customHeight="false" outlineLevel="0" collapsed="false">
      <c r="A432" s="191"/>
    </row>
    <row r="433" customFormat="false" ht="12.75" hidden="false" customHeight="false" outlineLevel="0" collapsed="false">
      <c r="A433" s="191"/>
    </row>
    <row r="434" customFormat="false" ht="12.75" hidden="false" customHeight="false" outlineLevel="0" collapsed="false">
      <c r="A434" s="191"/>
    </row>
    <row r="435" customFormat="false" ht="12.75" hidden="false" customHeight="false" outlineLevel="0" collapsed="false">
      <c r="A435" s="191"/>
    </row>
    <row r="436" customFormat="false" ht="12.75" hidden="false" customHeight="false" outlineLevel="0" collapsed="false">
      <c r="A436" s="191"/>
    </row>
    <row r="437" customFormat="false" ht="12.75" hidden="false" customHeight="false" outlineLevel="0" collapsed="false">
      <c r="A437" s="191"/>
    </row>
    <row r="438" customFormat="false" ht="12.75" hidden="false" customHeight="false" outlineLevel="0" collapsed="false">
      <c r="A438" s="191"/>
    </row>
    <row r="439" customFormat="false" ht="12.75" hidden="false" customHeight="false" outlineLevel="0" collapsed="false">
      <c r="A439" s="191"/>
    </row>
    <row r="440" customFormat="false" ht="12.75" hidden="false" customHeight="false" outlineLevel="0" collapsed="false">
      <c r="A440" s="191"/>
    </row>
    <row r="441" customFormat="false" ht="12.75" hidden="false" customHeight="false" outlineLevel="0" collapsed="false">
      <c r="A441" s="191"/>
    </row>
    <row r="442" customFormat="false" ht="12.75" hidden="false" customHeight="false" outlineLevel="0" collapsed="false">
      <c r="A442" s="191"/>
    </row>
    <row r="443" customFormat="false" ht="12.75" hidden="false" customHeight="false" outlineLevel="0" collapsed="false">
      <c r="A443" s="191"/>
    </row>
    <row r="444" customFormat="false" ht="12.75" hidden="false" customHeight="false" outlineLevel="0" collapsed="false">
      <c r="A444" s="191"/>
    </row>
    <row r="445" customFormat="false" ht="12.75" hidden="false" customHeight="false" outlineLevel="0" collapsed="false">
      <c r="A445" s="191"/>
    </row>
    <row r="446" customFormat="false" ht="12.75" hidden="false" customHeight="false" outlineLevel="0" collapsed="false">
      <c r="A446" s="191"/>
    </row>
    <row r="447" customFormat="false" ht="12.75" hidden="false" customHeight="false" outlineLevel="0" collapsed="false">
      <c r="A447" s="191"/>
    </row>
    <row r="448" customFormat="false" ht="12.75" hidden="false" customHeight="false" outlineLevel="0" collapsed="false">
      <c r="A448" s="191"/>
    </row>
    <row r="449" customFormat="false" ht="12.75" hidden="false" customHeight="false" outlineLevel="0" collapsed="false">
      <c r="A449" s="191"/>
    </row>
    <row r="450" customFormat="false" ht="12.75" hidden="false" customHeight="false" outlineLevel="0" collapsed="false">
      <c r="A450" s="191"/>
    </row>
    <row r="451" customFormat="false" ht="12.75" hidden="false" customHeight="false" outlineLevel="0" collapsed="false">
      <c r="A451" s="191"/>
    </row>
    <row r="452" customFormat="false" ht="12.75" hidden="false" customHeight="false" outlineLevel="0" collapsed="false">
      <c r="A452" s="191"/>
    </row>
    <row r="453" customFormat="false" ht="12.75" hidden="false" customHeight="false" outlineLevel="0" collapsed="false">
      <c r="A453" s="191"/>
    </row>
    <row r="454" customFormat="false" ht="12.75" hidden="false" customHeight="false" outlineLevel="0" collapsed="false">
      <c r="A454" s="191"/>
    </row>
    <row r="455" customFormat="false" ht="12.75" hidden="false" customHeight="false" outlineLevel="0" collapsed="false">
      <c r="A455" s="191"/>
    </row>
    <row r="456" customFormat="false" ht="12.75" hidden="false" customHeight="false" outlineLevel="0" collapsed="false">
      <c r="A456" s="191"/>
    </row>
    <row r="457" customFormat="false" ht="12.75" hidden="false" customHeight="false" outlineLevel="0" collapsed="false">
      <c r="A457" s="191"/>
    </row>
    <row r="458" customFormat="false" ht="12.75" hidden="false" customHeight="false" outlineLevel="0" collapsed="false">
      <c r="A458" s="191"/>
    </row>
    <row r="459" customFormat="false" ht="12.75" hidden="false" customHeight="false" outlineLevel="0" collapsed="false">
      <c r="A459" s="191"/>
    </row>
    <row r="460" customFormat="false" ht="12.75" hidden="false" customHeight="false" outlineLevel="0" collapsed="false">
      <c r="A460" s="191"/>
    </row>
    <row r="461" customFormat="false" ht="12.75" hidden="false" customHeight="false" outlineLevel="0" collapsed="false">
      <c r="A461" s="191"/>
    </row>
    <row r="462" customFormat="false" ht="12.75" hidden="false" customHeight="false" outlineLevel="0" collapsed="false">
      <c r="A462" s="191"/>
    </row>
    <row r="463" customFormat="false" ht="12.75" hidden="false" customHeight="false" outlineLevel="0" collapsed="false">
      <c r="A463" s="191"/>
    </row>
    <row r="464" customFormat="false" ht="12.75" hidden="false" customHeight="false" outlineLevel="0" collapsed="false">
      <c r="A464" s="191"/>
    </row>
    <row r="465" customFormat="false" ht="12.75" hidden="false" customHeight="false" outlineLevel="0" collapsed="false">
      <c r="A465" s="191"/>
    </row>
    <row r="466" customFormat="false" ht="12.75" hidden="false" customHeight="false" outlineLevel="0" collapsed="false">
      <c r="A466" s="191"/>
    </row>
    <row r="467" customFormat="false" ht="12.75" hidden="false" customHeight="false" outlineLevel="0" collapsed="false">
      <c r="A467" s="191"/>
    </row>
    <row r="468" customFormat="false" ht="12.75" hidden="false" customHeight="false" outlineLevel="0" collapsed="false">
      <c r="A468" s="191"/>
    </row>
    <row r="469" customFormat="false" ht="12.75" hidden="false" customHeight="false" outlineLevel="0" collapsed="false">
      <c r="A469" s="191"/>
    </row>
    <row r="470" customFormat="false" ht="12.75" hidden="false" customHeight="false" outlineLevel="0" collapsed="false">
      <c r="A470" s="191"/>
    </row>
    <row r="471" customFormat="false" ht="12.75" hidden="false" customHeight="false" outlineLevel="0" collapsed="false">
      <c r="A471" s="191"/>
    </row>
    <row r="472" customFormat="false" ht="12.75" hidden="false" customHeight="false" outlineLevel="0" collapsed="false">
      <c r="A472" s="191"/>
    </row>
    <row r="473" customFormat="false" ht="12.75" hidden="false" customHeight="false" outlineLevel="0" collapsed="false">
      <c r="A473" s="191"/>
    </row>
    <row r="474" customFormat="false" ht="12.75" hidden="false" customHeight="false" outlineLevel="0" collapsed="false">
      <c r="A474" s="191"/>
    </row>
    <row r="475" customFormat="false" ht="12.75" hidden="false" customHeight="false" outlineLevel="0" collapsed="false">
      <c r="A475" s="191"/>
    </row>
    <row r="476" customFormat="false" ht="12.75" hidden="false" customHeight="false" outlineLevel="0" collapsed="false">
      <c r="A476" s="191"/>
    </row>
    <row r="477" customFormat="false" ht="12.75" hidden="false" customHeight="false" outlineLevel="0" collapsed="false">
      <c r="A477" s="191"/>
    </row>
    <row r="478" customFormat="false" ht="12.75" hidden="false" customHeight="false" outlineLevel="0" collapsed="false">
      <c r="A478" s="191"/>
    </row>
    <row r="479" customFormat="false" ht="12.75" hidden="false" customHeight="false" outlineLevel="0" collapsed="false">
      <c r="A479" s="191"/>
    </row>
    <row r="480" customFormat="false" ht="12.75" hidden="false" customHeight="false" outlineLevel="0" collapsed="false">
      <c r="A480" s="191"/>
    </row>
    <row r="481" customFormat="false" ht="12.75" hidden="false" customHeight="false" outlineLevel="0" collapsed="false">
      <c r="A481" s="191"/>
    </row>
    <row r="482" customFormat="false" ht="12.75" hidden="false" customHeight="false" outlineLevel="0" collapsed="false">
      <c r="A482" s="191"/>
    </row>
    <row r="483" customFormat="false" ht="12.75" hidden="false" customHeight="false" outlineLevel="0" collapsed="false">
      <c r="A483" s="191"/>
    </row>
    <row r="484" customFormat="false" ht="12.75" hidden="false" customHeight="false" outlineLevel="0" collapsed="false">
      <c r="A484" s="191"/>
    </row>
    <row r="485" customFormat="false" ht="12.75" hidden="false" customHeight="false" outlineLevel="0" collapsed="false">
      <c r="A485" s="191"/>
    </row>
    <row r="486" customFormat="false" ht="12.75" hidden="false" customHeight="false" outlineLevel="0" collapsed="false">
      <c r="A486" s="191"/>
    </row>
    <row r="487" customFormat="false" ht="12.75" hidden="false" customHeight="false" outlineLevel="0" collapsed="false">
      <c r="A487" s="191"/>
    </row>
    <row r="488" customFormat="false" ht="12.75" hidden="false" customHeight="false" outlineLevel="0" collapsed="false">
      <c r="A488" s="191"/>
    </row>
    <row r="489" customFormat="false" ht="12.75" hidden="false" customHeight="false" outlineLevel="0" collapsed="false">
      <c r="A489" s="191"/>
    </row>
    <row r="490" customFormat="false" ht="12.75" hidden="false" customHeight="false" outlineLevel="0" collapsed="false">
      <c r="A490" s="191"/>
    </row>
    <row r="491" customFormat="false" ht="12.75" hidden="false" customHeight="false" outlineLevel="0" collapsed="false">
      <c r="A491" s="191"/>
    </row>
    <row r="492" customFormat="false" ht="12.75" hidden="false" customHeight="false" outlineLevel="0" collapsed="false">
      <c r="A492" s="191"/>
    </row>
    <row r="493" customFormat="false" ht="12.75" hidden="false" customHeight="false" outlineLevel="0" collapsed="false">
      <c r="A493" s="191"/>
    </row>
    <row r="494" customFormat="false" ht="12.75" hidden="false" customHeight="false" outlineLevel="0" collapsed="false">
      <c r="A494" s="191"/>
    </row>
    <row r="495" customFormat="false" ht="12.75" hidden="false" customHeight="false" outlineLevel="0" collapsed="false">
      <c r="A495" s="191"/>
    </row>
    <row r="496" customFormat="false" ht="12.75" hidden="false" customHeight="false" outlineLevel="0" collapsed="false">
      <c r="A496" s="191"/>
    </row>
    <row r="497" customFormat="false" ht="12.75" hidden="false" customHeight="false" outlineLevel="0" collapsed="false">
      <c r="A497" s="191"/>
    </row>
    <row r="498" customFormat="false" ht="12.75" hidden="false" customHeight="false" outlineLevel="0" collapsed="false">
      <c r="A498" s="191"/>
    </row>
    <row r="499" customFormat="false" ht="12.75" hidden="false" customHeight="false" outlineLevel="0" collapsed="false">
      <c r="A499" s="191"/>
    </row>
    <row r="500" customFormat="false" ht="12.75" hidden="false" customHeight="false" outlineLevel="0" collapsed="false">
      <c r="A500" s="191"/>
    </row>
    <row r="501" customFormat="false" ht="12.75" hidden="false" customHeight="false" outlineLevel="0" collapsed="false">
      <c r="A501" s="191"/>
    </row>
    <row r="502" customFormat="false" ht="12.75" hidden="false" customHeight="false" outlineLevel="0" collapsed="false">
      <c r="A502" s="191"/>
    </row>
    <row r="503" customFormat="false" ht="12.75" hidden="false" customHeight="false" outlineLevel="0" collapsed="false">
      <c r="A503" s="191"/>
    </row>
    <row r="504" customFormat="false" ht="12.75" hidden="false" customHeight="false" outlineLevel="0" collapsed="false">
      <c r="A504" s="191"/>
    </row>
    <row r="505" customFormat="false" ht="12.75" hidden="false" customHeight="false" outlineLevel="0" collapsed="false">
      <c r="A505" s="191"/>
    </row>
    <row r="506" customFormat="false" ht="12.75" hidden="false" customHeight="false" outlineLevel="0" collapsed="false">
      <c r="A506" s="191"/>
    </row>
    <row r="507" customFormat="false" ht="12.75" hidden="false" customHeight="false" outlineLevel="0" collapsed="false">
      <c r="A507" s="191"/>
    </row>
    <row r="508" customFormat="false" ht="12.75" hidden="false" customHeight="false" outlineLevel="0" collapsed="false">
      <c r="A508" s="191"/>
    </row>
    <row r="509" customFormat="false" ht="12.75" hidden="false" customHeight="false" outlineLevel="0" collapsed="false">
      <c r="A509" s="191"/>
    </row>
    <row r="510" customFormat="false" ht="12.75" hidden="false" customHeight="false" outlineLevel="0" collapsed="false">
      <c r="A510" s="191"/>
    </row>
    <row r="511" customFormat="false" ht="12.75" hidden="false" customHeight="false" outlineLevel="0" collapsed="false">
      <c r="A511" s="191"/>
    </row>
    <row r="512" customFormat="false" ht="12.75" hidden="false" customHeight="false" outlineLevel="0" collapsed="false">
      <c r="A512" s="191"/>
    </row>
    <row r="513" customFormat="false" ht="12.75" hidden="false" customHeight="false" outlineLevel="0" collapsed="false">
      <c r="A513" s="191"/>
    </row>
    <row r="514" customFormat="false" ht="12.75" hidden="false" customHeight="false" outlineLevel="0" collapsed="false">
      <c r="A514" s="191"/>
    </row>
    <row r="515" customFormat="false" ht="12.75" hidden="false" customHeight="false" outlineLevel="0" collapsed="false">
      <c r="A515" s="191"/>
    </row>
    <row r="516" customFormat="false" ht="12.75" hidden="false" customHeight="false" outlineLevel="0" collapsed="false">
      <c r="A516" s="191"/>
    </row>
    <row r="517" customFormat="false" ht="12.75" hidden="false" customHeight="false" outlineLevel="0" collapsed="false">
      <c r="A517" s="191"/>
    </row>
    <row r="518" customFormat="false" ht="12.75" hidden="false" customHeight="false" outlineLevel="0" collapsed="false">
      <c r="A518" s="191"/>
    </row>
    <row r="519" customFormat="false" ht="12.75" hidden="false" customHeight="false" outlineLevel="0" collapsed="false">
      <c r="A519" s="191"/>
    </row>
    <row r="520" customFormat="false" ht="12.75" hidden="false" customHeight="false" outlineLevel="0" collapsed="false">
      <c r="A520" s="191"/>
    </row>
    <row r="521" customFormat="false" ht="12.75" hidden="false" customHeight="false" outlineLevel="0" collapsed="false">
      <c r="A521" s="191"/>
    </row>
    <row r="522" customFormat="false" ht="12.75" hidden="false" customHeight="false" outlineLevel="0" collapsed="false">
      <c r="A522" s="191"/>
    </row>
    <row r="523" customFormat="false" ht="12.75" hidden="false" customHeight="false" outlineLevel="0" collapsed="false">
      <c r="A523" s="191"/>
    </row>
    <row r="524" customFormat="false" ht="12.75" hidden="false" customHeight="false" outlineLevel="0" collapsed="false">
      <c r="A524" s="191"/>
    </row>
    <row r="525" customFormat="false" ht="12.75" hidden="false" customHeight="false" outlineLevel="0" collapsed="false">
      <c r="A525" s="191"/>
    </row>
    <row r="526" customFormat="false" ht="12.75" hidden="false" customHeight="false" outlineLevel="0" collapsed="false">
      <c r="A526" s="191"/>
    </row>
    <row r="527" customFormat="false" ht="12.75" hidden="false" customHeight="false" outlineLevel="0" collapsed="false">
      <c r="A527" s="191"/>
    </row>
    <row r="528" customFormat="false" ht="12.75" hidden="false" customHeight="false" outlineLevel="0" collapsed="false">
      <c r="A528" s="191"/>
    </row>
    <row r="529" customFormat="false" ht="12.75" hidden="false" customHeight="false" outlineLevel="0" collapsed="false">
      <c r="A529" s="191"/>
    </row>
    <row r="530" customFormat="false" ht="12.75" hidden="false" customHeight="false" outlineLevel="0" collapsed="false">
      <c r="A530" s="191"/>
    </row>
    <row r="531" customFormat="false" ht="12.75" hidden="false" customHeight="false" outlineLevel="0" collapsed="false">
      <c r="A531" s="191"/>
    </row>
    <row r="532" customFormat="false" ht="12.75" hidden="false" customHeight="false" outlineLevel="0" collapsed="false">
      <c r="A532" s="191"/>
    </row>
    <row r="533" customFormat="false" ht="12.75" hidden="false" customHeight="false" outlineLevel="0" collapsed="false">
      <c r="A533" s="191"/>
    </row>
    <row r="534" customFormat="false" ht="12.75" hidden="false" customHeight="false" outlineLevel="0" collapsed="false">
      <c r="A534" s="191"/>
    </row>
    <row r="535" customFormat="false" ht="12.75" hidden="false" customHeight="false" outlineLevel="0" collapsed="false">
      <c r="A535" s="191"/>
    </row>
    <row r="536" customFormat="false" ht="12.75" hidden="false" customHeight="false" outlineLevel="0" collapsed="false">
      <c r="A536" s="191"/>
    </row>
    <row r="537" customFormat="false" ht="12.75" hidden="false" customHeight="false" outlineLevel="0" collapsed="false">
      <c r="A537" s="191"/>
    </row>
    <row r="538" customFormat="false" ht="12.75" hidden="false" customHeight="false" outlineLevel="0" collapsed="false">
      <c r="A538" s="191"/>
    </row>
    <row r="539" customFormat="false" ht="12.75" hidden="false" customHeight="false" outlineLevel="0" collapsed="false">
      <c r="A539" s="191"/>
    </row>
    <row r="540" customFormat="false" ht="12.75" hidden="false" customHeight="false" outlineLevel="0" collapsed="false">
      <c r="A540" s="191"/>
    </row>
    <row r="541" customFormat="false" ht="12.75" hidden="false" customHeight="false" outlineLevel="0" collapsed="false">
      <c r="A541" s="191"/>
    </row>
    <row r="542" customFormat="false" ht="12.75" hidden="false" customHeight="false" outlineLevel="0" collapsed="false">
      <c r="A542" s="191"/>
    </row>
    <row r="543" customFormat="false" ht="12.75" hidden="false" customHeight="false" outlineLevel="0" collapsed="false">
      <c r="A543" s="191"/>
    </row>
    <row r="544" customFormat="false" ht="12.75" hidden="false" customHeight="false" outlineLevel="0" collapsed="false">
      <c r="A544" s="191"/>
    </row>
    <row r="545" customFormat="false" ht="12.75" hidden="false" customHeight="false" outlineLevel="0" collapsed="false">
      <c r="A545" s="191"/>
    </row>
    <row r="546" customFormat="false" ht="12.75" hidden="false" customHeight="false" outlineLevel="0" collapsed="false">
      <c r="A546" s="191"/>
    </row>
    <row r="547" customFormat="false" ht="12.75" hidden="false" customHeight="false" outlineLevel="0" collapsed="false">
      <c r="A547" s="191"/>
    </row>
    <row r="548" customFormat="false" ht="12.75" hidden="false" customHeight="false" outlineLevel="0" collapsed="false">
      <c r="A548" s="191"/>
    </row>
    <row r="549" customFormat="false" ht="12.75" hidden="false" customHeight="false" outlineLevel="0" collapsed="false">
      <c r="A549" s="191"/>
    </row>
    <row r="550" customFormat="false" ht="12.75" hidden="false" customHeight="false" outlineLevel="0" collapsed="false">
      <c r="A550" s="191"/>
    </row>
    <row r="551" customFormat="false" ht="12.75" hidden="false" customHeight="false" outlineLevel="0" collapsed="false">
      <c r="A551" s="191"/>
    </row>
    <row r="552" customFormat="false" ht="12.75" hidden="false" customHeight="false" outlineLevel="0" collapsed="false">
      <c r="A552" s="191"/>
    </row>
    <row r="553" customFormat="false" ht="12.75" hidden="false" customHeight="false" outlineLevel="0" collapsed="false">
      <c r="A553" s="191"/>
    </row>
    <row r="554" customFormat="false" ht="12.75" hidden="false" customHeight="false" outlineLevel="0" collapsed="false">
      <c r="A554" s="191"/>
    </row>
    <row r="555" customFormat="false" ht="12.75" hidden="false" customHeight="false" outlineLevel="0" collapsed="false">
      <c r="A555" s="191"/>
    </row>
    <row r="556" customFormat="false" ht="12.75" hidden="false" customHeight="false" outlineLevel="0" collapsed="false">
      <c r="A556" s="191"/>
    </row>
    <row r="557" customFormat="false" ht="12.75" hidden="false" customHeight="false" outlineLevel="0" collapsed="false">
      <c r="A557" s="191"/>
    </row>
    <row r="558" customFormat="false" ht="12.75" hidden="false" customHeight="false" outlineLevel="0" collapsed="false">
      <c r="A558" s="191"/>
    </row>
    <row r="559" customFormat="false" ht="12.75" hidden="false" customHeight="false" outlineLevel="0" collapsed="false">
      <c r="A559" s="191"/>
    </row>
    <row r="560" customFormat="false" ht="12.75" hidden="false" customHeight="false" outlineLevel="0" collapsed="false">
      <c r="A560" s="191"/>
    </row>
    <row r="561" customFormat="false" ht="12.75" hidden="false" customHeight="false" outlineLevel="0" collapsed="false">
      <c r="A561" s="191"/>
    </row>
    <row r="562" customFormat="false" ht="12.75" hidden="false" customHeight="false" outlineLevel="0" collapsed="false">
      <c r="A562" s="191"/>
    </row>
    <row r="563" customFormat="false" ht="12.75" hidden="false" customHeight="false" outlineLevel="0" collapsed="false">
      <c r="A563" s="191"/>
    </row>
    <row r="564" customFormat="false" ht="12.75" hidden="false" customHeight="false" outlineLevel="0" collapsed="false">
      <c r="A564" s="191"/>
    </row>
    <row r="565" customFormat="false" ht="12.75" hidden="false" customHeight="false" outlineLevel="0" collapsed="false">
      <c r="A565" s="191"/>
    </row>
    <row r="566" customFormat="false" ht="12.75" hidden="false" customHeight="false" outlineLevel="0" collapsed="false">
      <c r="A566" s="191"/>
    </row>
    <row r="567" customFormat="false" ht="12.75" hidden="false" customHeight="false" outlineLevel="0" collapsed="false">
      <c r="A567" s="191"/>
    </row>
    <row r="568" customFormat="false" ht="12.75" hidden="false" customHeight="false" outlineLevel="0" collapsed="false">
      <c r="A568" s="191"/>
    </row>
    <row r="569" customFormat="false" ht="12.75" hidden="false" customHeight="false" outlineLevel="0" collapsed="false">
      <c r="A569" s="191"/>
    </row>
    <row r="570" customFormat="false" ht="12.75" hidden="false" customHeight="false" outlineLevel="0" collapsed="false">
      <c r="A570" s="191"/>
    </row>
    <row r="571" customFormat="false" ht="12.75" hidden="false" customHeight="false" outlineLevel="0" collapsed="false">
      <c r="A571" s="191"/>
    </row>
    <row r="572" customFormat="false" ht="12.75" hidden="false" customHeight="false" outlineLevel="0" collapsed="false">
      <c r="A572" s="191"/>
    </row>
    <row r="573" customFormat="false" ht="12.75" hidden="false" customHeight="false" outlineLevel="0" collapsed="false">
      <c r="A573" s="191"/>
    </row>
    <row r="574" customFormat="false" ht="12.75" hidden="false" customHeight="false" outlineLevel="0" collapsed="false">
      <c r="A574" s="191"/>
    </row>
    <row r="575" customFormat="false" ht="12.75" hidden="false" customHeight="false" outlineLevel="0" collapsed="false">
      <c r="A575" s="191"/>
    </row>
    <row r="576" customFormat="false" ht="12.75" hidden="false" customHeight="false" outlineLevel="0" collapsed="false">
      <c r="A576" s="191"/>
    </row>
    <row r="577" customFormat="false" ht="12.75" hidden="false" customHeight="false" outlineLevel="0" collapsed="false">
      <c r="A577" s="191"/>
    </row>
    <row r="578" customFormat="false" ht="12.75" hidden="false" customHeight="false" outlineLevel="0" collapsed="false">
      <c r="A578" s="191"/>
    </row>
    <row r="579" customFormat="false" ht="12.75" hidden="false" customHeight="false" outlineLevel="0" collapsed="false">
      <c r="A579" s="191"/>
    </row>
    <row r="580" customFormat="false" ht="12.75" hidden="false" customHeight="false" outlineLevel="0" collapsed="false">
      <c r="A580" s="191"/>
    </row>
    <row r="581" customFormat="false" ht="12.75" hidden="false" customHeight="false" outlineLevel="0" collapsed="false">
      <c r="A581" s="191"/>
    </row>
    <row r="582" customFormat="false" ht="12.75" hidden="false" customHeight="false" outlineLevel="0" collapsed="false">
      <c r="A582" s="191"/>
    </row>
    <row r="583" customFormat="false" ht="12.75" hidden="false" customHeight="false" outlineLevel="0" collapsed="false">
      <c r="A583" s="191"/>
    </row>
    <row r="584" customFormat="false" ht="12.75" hidden="false" customHeight="false" outlineLevel="0" collapsed="false">
      <c r="A584" s="191"/>
    </row>
    <row r="585" customFormat="false" ht="12.75" hidden="false" customHeight="false" outlineLevel="0" collapsed="false">
      <c r="A585" s="191"/>
    </row>
    <row r="586" customFormat="false" ht="12.75" hidden="false" customHeight="false" outlineLevel="0" collapsed="false">
      <c r="A586" s="191"/>
    </row>
    <row r="587" customFormat="false" ht="12.75" hidden="false" customHeight="false" outlineLevel="0" collapsed="false">
      <c r="A587" s="191"/>
    </row>
    <row r="588" customFormat="false" ht="12.75" hidden="false" customHeight="false" outlineLevel="0" collapsed="false">
      <c r="A588" s="191"/>
    </row>
    <row r="589" customFormat="false" ht="12.75" hidden="false" customHeight="false" outlineLevel="0" collapsed="false">
      <c r="A589" s="191"/>
    </row>
    <row r="590" customFormat="false" ht="12.75" hidden="false" customHeight="false" outlineLevel="0" collapsed="false">
      <c r="A590" s="191"/>
    </row>
    <row r="591" customFormat="false" ht="12.75" hidden="false" customHeight="false" outlineLevel="0" collapsed="false">
      <c r="A591" s="191"/>
    </row>
    <row r="592" customFormat="false" ht="12.75" hidden="false" customHeight="false" outlineLevel="0" collapsed="false">
      <c r="A592" s="191"/>
    </row>
    <row r="593" customFormat="false" ht="12.75" hidden="false" customHeight="false" outlineLevel="0" collapsed="false">
      <c r="A593" s="191"/>
    </row>
    <row r="594" customFormat="false" ht="12.75" hidden="false" customHeight="false" outlineLevel="0" collapsed="false">
      <c r="A594" s="191"/>
    </row>
    <row r="595" customFormat="false" ht="12.75" hidden="false" customHeight="false" outlineLevel="0" collapsed="false">
      <c r="A595" s="191"/>
    </row>
    <row r="596" customFormat="false" ht="12.75" hidden="false" customHeight="false" outlineLevel="0" collapsed="false">
      <c r="A596" s="191"/>
    </row>
    <row r="597" customFormat="false" ht="12.75" hidden="false" customHeight="false" outlineLevel="0" collapsed="false">
      <c r="A597" s="191"/>
    </row>
    <row r="598" customFormat="false" ht="12.75" hidden="false" customHeight="false" outlineLevel="0" collapsed="false">
      <c r="A598" s="191"/>
    </row>
    <row r="599" customFormat="false" ht="12.75" hidden="false" customHeight="false" outlineLevel="0" collapsed="false">
      <c r="A599" s="191"/>
    </row>
    <row r="600" customFormat="false" ht="12.75" hidden="false" customHeight="false" outlineLevel="0" collapsed="false">
      <c r="A600" s="191"/>
    </row>
    <row r="601" customFormat="false" ht="12.75" hidden="false" customHeight="false" outlineLevel="0" collapsed="false">
      <c r="A601" s="191"/>
    </row>
    <row r="602" customFormat="false" ht="12.75" hidden="false" customHeight="false" outlineLevel="0" collapsed="false">
      <c r="A602" s="191"/>
    </row>
    <row r="603" customFormat="false" ht="12.75" hidden="false" customHeight="false" outlineLevel="0" collapsed="false">
      <c r="A603" s="191"/>
    </row>
    <row r="604" customFormat="false" ht="12.75" hidden="false" customHeight="false" outlineLevel="0" collapsed="false">
      <c r="A604" s="191"/>
    </row>
    <row r="605" customFormat="false" ht="12.75" hidden="false" customHeight="false" outlineLevel="0" collapsed="false">
      <c r="A605" s="191"/>
    </row>
    <row r="606" customFormat="false" ht="12.75" hidden="false" customHeight="false" outlineLevel="0" collapsed="false">
      <c r="A606" s="191"/>
    </row>
    <row r="607" customFormat="false" ht="12.75" hidden="false" customHeight="false" outlineLevel="0" collapsed="false">
      <c r="A607" s="191"/>
    </row>
    <row r="608" customFormat="false" ht="12.75" hidden="false" customHeight="false" outlineLevel="0" collapsed="false">
      <c r="A608" s="191"/>
    </row>
    <row r="609" customFormat="false" ht="12.75" hidden="false" customHeight="false" outlineLevel="0" collapsed="false">
      <c r="A609" s="191"/>
    </row>
    <row r="610" customFormat="false" ht="12.75" hidden="false" customHeight="false" outlineLevel="0" collapsed="false">
      <c r="A610" s="191"/>
    </row>
    <row r="611" customFormat="false" ht="12.75" hidden="false" customHeight="false" outlineLevel="0" collapsed="false">
      <c r="A611" s="191"/>
    </row>
    <row r="612" customFormat="false" ht="12.75" hidden="false" customHeight="false" outlineLevel="0" collapsed="false">
      <c r="A612" s="191"/>
    </row>
    <row r="613" customFormat="false" ht="12.75" hidden="false" customHeight="false" outlineLevel="0" collapsed="false">
      <c r="A613" s="191"/>
    </row>
    <row r="614" customFormat="false" ht="12.75" hidden="false" customHeight="false" outlineLevel="0" collapsed="false">
      <c r="A614" s="191"/>
    </row>
    <row r="615" customFormat="false" ht="12.75" hidden="false" customHeight="false" outlineLevel="0" collapsed="false">
      <c r="A615" s="191"/>
    </row>
    <row r="616" customFormat="false" ht="12.75" hidden="false" customHeight="false" outlineLevel="0" collapsed="false">
      <c r="A616" s="191"/>
    </row>
    <row r="617" customFormat="false" ht="12.75" hidden="false" customHeight="false" outlineLevel="0" collapsed="false">
      <c r="A617" s="191"/>
    </row>
    <row r="618" customFormat="false" ht="12.75" hidden="false" customHeight="false" outlineLevel="0" collapsed="false">
      <c r="A618" s="191"/>
    </row>
    <row r="619" customFormat="false" ht="12.75" hidden="false" customHeight="false" outlineLevel="0" collapsed="false">
      <c r="A619" s="191"/>
    </row>
    <row r="620" customFormat="false" ht="12.75" hidden="false" customHeight="false" outlineLevel="0" collapsed="false">
      <c r="A620" s="191"/>
    </row>
    <row r="621" customFormat="false" ht="12.75" hidden="false" customHeight="false" outlineLevel="0" collapsed="false">
      <c r="A621" s="191"/>
    </row>
    <row r="622" customFormat="false" ht="12.75" hidden="false" customHeight="false" outlineLevel="0" collapsed="false">
      <c r="A622" s="191"/>
    </row>
    <row r="623" customFormat="false" ht="12.75" hidden="false" customHeight="false" outlineLevel="0" collapsed="false">
      <c r="A623" s="191"/>
    </row>
    <row r="624" customFormat="false" ht="12.75" hidden="false" customHeight="false" outlineLevel="0" collapsed="false">
      <c r="A624" s="191"/>
    </row>
    <row r="625" customFormat="false" ht="12.75" hidden="false" customHeight="false" outlineLevel="0" collapsed="false">
      <c r="A625" s="191"/>
    </row>
    <row r="626" customFormat="false" ht="12.75" hidden="false" customHeight="false" outlineLevel="0" collapsed="false">
      <c r="A626" s="191"/>
    </row>
    <row r="627" customFormat="false" ht="12.75" hidden="false" customHeight="false" outlineLevel="0" collapsed="false">
      <c r="A627" s="191"/>
    </row>
    <row r="628" customFormat="false" ht="12.75" hidden="false" customHeight="false" outlineLevel="0" collapsed="false">
      <c r="A628" s="191"/>
    </row>
    <row r="629" customFormat="false" ht="12.75" hidden="false" customHeight="false" outlineLevel="0" collapsed="false">
      <c r="A629" s="191"/>
    </row>
    <row r="630" customFormat="false" ht="12.75" hidden="false" customHeight="false" outlineLevel="0" collapsed="false">
      <c r="A630" s="191"/>
    </row>
    <row r="631" customFormat="false" ht="12.75" hidden="false" customHeight="false" outlineLevel="0" collapsed="false">
      <c r="A631" s="191"/>
    </row>
    <row r="632" customFormat="false" ht="12.75" hidden="false" customHeight="false" outlineLevel="0" collapsed="false">
      <c r="A632" s="191"/>
    </row>
    <row r="633" customFormat="false" ht="12.75" hidden="false" customHeight="false" outlineLevel="0" collapsed="false">
      <c r="A633" s="191"/>
    </row>
    <row r="634" customFormat="false" ht="12.75" hidden="false" customHeight="false" outlineLevel="0" collapsed="false">
      <c r="A634" s="191"/>
    </row>
    <row r="635" customFormat="false" ht="12.75" hidden="false" customHeight="false" outlineLevel="0" collapsed="false">
      <c r="A635" s="191"/>
    </row>
    <row r="636" customFormat="false" ht="12.75" hidden="false" customHeight="false" outlineLevel="0" collapsed="false">
      <c r="A636" s="191"/>
    </row>
    <row r="637" customFormat="false" ht="12.75" hidden="false" customHeight="false" outlineLevel="0" collapsed="false">
      <c r="A637" s="191"/>
    </row>
    <row r="638" customFormat="false" ht="12.75" hidden="false" customHeight="false" outlineLevel="0" collapsed="false">
      <c r="A638" s="191"/>
    </row>
    <row r="639" customFormat="false" ht="12.75" hidden="false" customHeight="false" outlineLevel="0" collapsed="false">
      <c r="A639" s="191"/>
    </row>
    <row r="640" customFormat="false" ht="12.75" hidden="false" customHeight="false" outlineLevel="0" collapsed="false">
      <c r="A640" s="191"/>
    </row>
    <row r="641" customFormat="false" ht="12.75" hidden="false" customHeight="false" outlineLevel="0" collapsed="false">
      <c r="A641" s="191"/>
    </row>
    <row r="642" customFormat="false" ht="12.75" hidden="false" customHeight="false" outlineLevel="0" collapsed="false">
      <c r="A642" s="191"/>
    </row>
    <row r="643" customFormat="false" ht="12.75" hidden="false" customHeight="false" outlineLevel="0" collapsed="false">
      <c r="A643" s="191"/>
    </row>
    <row r="644" customFormat="false" ht="12.75" hidden="false" customHeight="false" outlineLevel="0" collapsed="false">
      <c r="A644" s="191"/>
    </row>
    <row r="645" customFormat="false" ht="12.75" hidden="false" customHeight="false" outlineLevel="0" collapsed="false">
      <c r="A645" s="191"/>
    </row>
    <row r="646" customFormat="false" ht="12.75" hidden="false" customHeight="false" outlineLevel="0" collapsed="false">
      <c r="A646" s="191"/>
    </row>
    <row r="647" customFormat="false" ht="12.75" hidden="false" customHeight="false" outlineLevel="0" collapsed="false">
      <c r="A647" s="191"/>
    </row>
    <row r="648" customFormat="false" ht="12.75" hidden="false" customHeight="false" outlineLevel="0" collapsed="false">
      <c r="A648" s="191"/>
    </row>
    <row r="649" customFormat="false" ht="12.75" hidden="false" customHeight="false" outlineLevel="0" collapsed="false">
      <c r="A649" s="191"/>
    </row>
    <row r="650" customFormat="false" ht="12.75" hidden="false" customHeight="false" outlineLevel="0" collapsed="false">
      <c r="A650" s="191"/>
    </row>
    <row r="651" customFormat="false" ht="12.75" hidden="false" customHeight="false" outlineLevel="0" collapsed="false">
      <c r="A651" s="191"/>
    </row>
    <row r="652" customFormat="false" ht="12.75" hidden="false" customHeight="false" outlineLevel="0" collapsed="false">
      <c r="A652" s="191"/>
    </row>
    <row r="653" customFormat="false" ht="12.75" hidden="false" customHeight="false" outlineLevel="0" collapsed="false">
      <c r="A653" s="191"/>
    </row>
    <row r="654" customFormat="false" ht="12.75" hidden="false" customHeight="false" outlineLevel="0" collapsed="false">
      <c r="A654" s="191"/>
    </row>
    <row r="655" customFormat="false" ht="12.75" hidden="false" customHeight="false" outlineLevel="0" collapsed="false">
      <c r="A655" s="191"/>
    </row>
    <row r="656" customFormat="false" ht="12.75" hidden="false" customHeight="false" outlineLevel="0" collapsed="false">
      <c r="A656" s="191"/>
    </row>
    <row r="657" customFormat="false" ht="12.75" hidden="false" customHeight="false" outlineLevel="0" collapsed="false">
      <c r="A657" s="191"/>
    </row>
    <row r="658" customFormat="false" ht="12.75" hidden="false" customHeight="false" outlineLevel="0" collapsed="false">
      <c r="A658" s="191"/>
    </row>
    <row r="659" customFormat="false" ht="12.75" hidden="false" customHeight="false" outlineLevel="0" collapsed="false">
      <c r="A659" s="191"/>
    </row>
    <row r="660" customFormat="false" ht="12.75" hidden="false" customHeight="false" outlineLevel="0" collapsed="false">
      <c r="A660" s="191"/>
    </row>
    <row r="661" customFormat="false" ht="12.75" hidden="false" customHeight="false" outlineLevel="0" collapsed="false">
      <c r="A661" s="191"/>
    </row>
    <row r="662" customFormat="false" ht="12.75" hidden="false" customHeight="false" outlineLevel="0" collapsed="false">
      <c r="A662" s="191"/>
    </row>
    <row r="663" customFormat="false" ht="12.75" hidden="false" customHeight="false" outlineLevel="0" collapsed="false">
      <c r="A663" s="191"/>
    </row>
    <row r="664" customFormat="false" ht="12.75" hidden="false" customHeight="false" outlineLevel="0" collapsed="false">
      <c r="A664" s="191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6" t="s">
        <v>81</v>
      </c>
      <c r="F1" s="156"/>
      <c r="G1" s="156"/>
      <c r="H1" s="156"/>
      <c r="I1" s="156"/>
      <c r="J1" s="157" t="s">
        <v>82</v>
      </c>
      <c r="K1" s="157"/>
      <c r="L1" s="157"/>
      <c r="M1" s="107"/>
      <c r="N1" s="193"/>
      <c r="O1" s="158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94" t="s">
        <v>84</v>
      </c>
      <c r="K2" s="194"/>
      <c r="L2" s="194"/>
      <c r="M2" s="194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61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95" t="s">
        <v>116</v>
      </c>
      <c r="K5" s="195"/>
      <c r="L5" s="195"/>
      <c r="M5" s="195"/>
      <c r="N5" s="195"/>
      <c r="O5" s="117" t="s">
        <v>117</v>
      </c>
    </row>
    <row r="6" customFormat="false" ht="11.1" hidden="false" customHeight="true" outlineLevel="0" collapsed="false">
      <c r="A6" s="161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61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61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61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61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61"/>
      <c r="B11" s="116" t="s">
        <v>111</v>
      </c>
      <c r="C11" s="116"/>
      <c r="D11" s="116"/>
      <c r="E11" s="116"/>
      <c r="F11" s="116"/>
      <c r="G11" s="116"/>
      <c r="H11" s="116"/>
      <c r="I11" s="116"/>
      <c r="J11" s="195" t="s">
        <v>111</v>
      </c>
      <c r="K11" s="195"/>
      <c r="L11" s="195"/>
      <c r="M11" s="195"/>
      <c r="N11" s="195"/>
      <c r="O11" s="117"/>
    </row>
    <row r="12" customFormat="false" ht="12.75" hidden="false" customHeight="true" outlineLevel="0" collapsed="false">
      <c r="A12" s="123"/>
      <c r="B12" s="196"/>
      <c r="C12" s="196"/>
      <c r="D12" s="196"/>
      <c r="E12" s="196"/>
      <c r="F12" s="151"/>
      <c r="G12" s="196"/>
      <c r="H12" s="196"/>
      <c r="I12" s="197"/>
      <c r="J12" s="197"/>
      <c r="K12" s="197"/>
      <c r="L12" s="151"/>
      <c r="M12" s="197"/>
      <c r="N12" s="198"/>
      <c r="O12" s="128"/>
    </row>
    <row r="13" customFormat="false" ht="12.75" hidden="false" customHeight="true" outlineLevel="0" collapsed="false">
      <c r="A13" s="173" t="n">
        <v>2005</v>
      </c>
      <c r="B13" s="199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9" t="n">
        <v>59338</v>
      </c>
      <c r="J13" s="199" t="n">
        <v>943437</v>
      </c>
      <c r="K13" s="199" t="n">
        <v>277808</v>
      </c>
      <c r="L13" s="199" t="n">
        <v>62821</v>
      </c>
      <c r="M13" s="199" t="n">
        <v>361629</v>
      </c>
      <c r="N13" s="200" t="n">
        <v>241179</v>
      </c>
      <c r="O13" s="177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9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9" t="n">
        <v>2045</v>
      </c>
      <c r="J15" s="199" t="n">
        <v>48306</v>
      </c>
      <c r="K15" s="199" t="n">
        <v>16278</v>
      </c>
      <c r="L15" s="199" t="n">
        <v>4699</v>
      </c>
      <c r="M15" s="199" t="n">
        <v>20059</v>
      </c>
      <c r="N15" s="201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9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9" t="n">
        <v>3038</v>
      </c>
      <c r="J16" s="199" t="n">
        <v>35081</v>
      </c>
      <c r="K16" s="199" t="n">
        <v>13945</v>
      </c>
      <c r="L16" s="199" t="n">
        <v>3667</v>
      </c>
      <c r="M16" s="199" t="n">
        <v>10702</v>
      </c>
      <c r="N16" s="201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9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9" t="n">
        <v>5627</v>
      </c>
      <c r="J17" s="199" t="n">
        <v>68637</v>
      </c>
      <c r="K17" s="199" t="n">
        <v>28857</v>
      </c>
      <c r="L17" s="199" t="n">
        <v>4532</v>
      </c>
      <c r="M17" s="199" t="n">
        <v>19551</v>
      </c>
      <c r="N17" s="201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9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9" t="n">
        <v>5034</v>
      </c>
      <c r="J18" s="199" t="n">
        <v>82617</v>
      </c>
      <c r="K18" s="199" t="n">
        <v>22708</v>
      </c>
      <c r="L18" s="199" t="n">
        <v>5984</v>
      </c>
      <c r="M18" s="199" t="n">
        <v>30800</v>
      </c>
      <c r="N18" s="201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9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9" t="n">
        <v>6560</v>
      </c>
      <c r="J19" s="199" t="n">
        <v>86463</v>
      </c>
      <c r="K19" s="199" t="n">
        <v>23103</v>
      </c>
      <c r="L19" s="199" t="n">
        <v>3244</v>
      </c>
      <c r="M19" s="199" t="n">
        <v>33284</v>
      </c>
      <c r="N19" s="201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9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9" t="n">
        <v>4713</v>
      </c>
      <c r="J20" s="199" t="n">
        <v>108764</v>
      </c>
      <c r="K20" s="199" t="n">
        <v>27003</v>
      </c>
      <c r="L20" s="199" t="n">
        <v>5762</v>
      </c>
      <c r="M20" s="199" t="n">
        <v>48147</v>
      </c>
      <c r="N20" s="201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9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9" t="n">
        <v>6959</v>
      </c>
      <c r="J21" s="199" t="n">
        <v>72895</v>
      </c>
      <c r="K21" s="199" t="n">
        <v>24262</v>
      </c>
      <c r="L21" s="199" t="n">
        <v>5574</v>
      </c>
      <c r="M21" s="199" t="n">
        <v>26541</v>
      </c>
      <c r="N21" s="201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9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9" t="n">
        <v>5065</v>
      </c>
      <c r="J22" s="199" t="n">
        <v>101512</v>
      </c>
      <c r="K22" s="199" t="n">
        <v>29551</v>
      </c>
      <c r="L22" s="199" t="n">
        <v>6743</v>
      </c>
      <c r="M22" s="199" t="n">
        <v>44094</v>
      </c>
      <c r="N22" s="201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9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9" t="n">
        <v>3999</v>
      </c>
      <c r="J23" s="199" t="n">
        <v>111299</v>
      </c>
      <c r="K23" s="199" t="n">
        <v>23637</v>
      </c>
      <c r="L23" s="199" t="n">
        <v>4969</v>
      </c>
      <c r="M23" s="199" t="n">
        <v>52573</v>
      </c>
      <c r="N23" s="201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9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9" t="n">
        <v>6224</v>
      </c>
      <c r="J24" s="199" t="n">
        <v>89446</v>
      </c>
      <c r="K24" s="199" t="n">
        <v>26334</v>
      </c>
      <c r="L24" s="199" t="n">
        <v>6131</v>
      </c>
      <c r="M24" s="199" t="n">
        <v>31633</v>
      </c>
      <c r="N24" s="201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9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9" t="n">
        <v>3871</v>
      </c>
      <c r="J25" s="199" t="n">
        <v>77532</v>
      </c>
      <c r="K25" s="199" t="n">
        <v>20020</v>
      </c>
      <c r="L25" s="199" t="n">
        <v>6383</v>
      </c>
      <c r="M25" s="199" t="n">
        <v>28301</v>
      </c>
      <c r="N25" s="201" t="n">
        <v>22828</v>
      </c>
      <c r="O25" s="128" t="s">
        <v>71</v>
      </c>
    </row>
    <row r="26" s="202" customFormat="true" ht="15.95" hidden="false" customHeight="true" outlineLevel="0" collapsed="false">
      <c r="A26" s="123" t="s">
        <v>72</v>
      </c>
      <c r="B26" s="199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9" t="n">
        <v>6203</v>
      </c>
      <c r="J26" s="199" t="n">
        <v>60885</v>
      </c>
      <c r="K26" s="199" t="n">
        <v>22110</v>
      </c>
      <c r="L26" s="199" t="n">
        <v>5133</v>
      </c>
      <c r="M26" s="199" t="n">
        <v>15944</v>
      </c>
      <c r="N26" s="201" t="n">
        <v>17698</v>
      </c>
      <c r="O26" s="128" t="s">
        <v>72</v>
      </c>
    </row>
    <row r="27" s="202" customFormat="true" ht="12.75" hidden="false" customHeight="true" outlineLevel="0" collapsed="false">
      <c r="A27" s="101"/>
      <c r="B27" s="180"/>
      <c r="C27" s="180"/>
      <c r="D27" s="181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45"/>
    </row>
    <row r="28" s="202" customFormat="true" ht="12.75" hidden="false" customHeight="true" outlineLevel="0" collapsed="false">
      <c r="A28" s="173" t="n">
        <v>2006</v>
      </c>
      <c r="B28" s="199"/>
      <c r="C28" s="84"/>
      <c r="D28" s="84"/>
      <c r="E28" s="84"/>
      <c r="F28" s="84"/>
      <c r="G28" s="84"/>
      <c r="H28" s="84"/>
      <c r="I28" s="199"/>
      <c r="J28" s="199"/>
      <c r="K28" s="199"/>
      <c r="L28" s="199"/>
      <c r="M28" s="199"/>
      <c r="N28" s="200"/>
      <c r="O28" s="177" t="n">
        <v>2006</v>
      </c>
    </row>
    <row r="29" s="202" customFormat="true" ht="12.75" hidden="false" customHeight="true" outlineLevel="0" collapsed="false">
      <c r="A29" s="173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202" customFormat="true" ht="15.95" hidden="false" customHeight="true" outlineLevel="0" collapsed="false">
      <c r="A30" s="133" t="s">
        <v>61</v>
      </c>
      <c r="B30" s="199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9" t="n">
        <v>3188</v>
      </c>
      <c r="J30" s="199" t="n">
        <v>31831</v>
      </c>
      <c r="K30" s="199" t="n">
        <v>10144</v>
      </c>
      <c r="L30" s="199" t="n">
        <v>4295</v>
      </c>
      <c r="M30" s="199" t="n">
        <v>6662</v>
      </c>
      <c r="N30" s="201" t="n">
        <v>10730</v>
      </c>
      <c r="O30" s="134" t="s">
        <v>61</v>
      </c>
    </row>
    <row r="31" s="202" customFormat="true" ht="15.95" hidden="false" customHeight="true" outlineLevel="0" collapsed="false">
      <c r="A31" s="135" t="s">
        <v>62</v>
      </c>
      <c r="B31" s="199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9" t="n">
        <v>6250</v>
      </c>
      <c r="J31" s="199" t="n">
        <v>38978</v>
      </c>
      <c r="K31" s="199" t="n">
        <v>11444</v>
      </c>
      <c r="L31" s="199" t="n">
        <v>6692</v>
      </c>
      <c r="M31" s="199" t="n">
        <v>12652</v>
      </c>
      <c r="N31" s="201" t="n">
        <v>8190</v>
      </c>
      <c r="O31" s="136" t="s">
        <v>62</v>
      </c>
    </row>
    <row r="32" s="202" customFormat="true" ht="15.95" hidden="false" customHeight="true" outlineLevel="0" collapsed="false">
      <c r="A32" s="123" t="s">
        <v>63</v>
      </c>
      <c r="B32" s="199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9" t="n">
        <v>5438</v>
      </c>
      <c r="J32" s="199" t="n">
        <v>68123</v>
      </c>
      <c r="K32" s="199" t="n">
        <v>20865</v>
      </c>
      <c r="L32" s="199" t="n">
        <v>9499</v>
      </c>
      <c r="M32" s="199" t="n">
        <v>20594</v>
      </c>
      <c r="N32" s="201" t="n">
        <v>17165</v>
      </c>
      <c r="O32" s="128" t="s">
        <v>63</v>
      </c>
    </row>
    <row r="33" s="202" customFormat="true" ht="15.95" hidden="false" customHeight="true" outlineLevel="0" collapsed="false">
      <c r="A33" s="123" t="s">
        <v>64</v>
      </c>
      <c r="B33" s="199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9" t="n">
        <v>5180</v>
      </c>
      <c r="J33" s="199" t="n">
        <v>80615</v>
      </c>
      <c r="K33" s="199" t="n">
        <v>23664</v>
      </c>
      <c r="L33" s="199" t="n">
        <v>10640</v>
      </c>
      <c r="M33" s="199" t="n">
        <v>25300</v>
      </c>
      <c r="N33" s="201" t="n">
        <v>21011</v>
      </c>
      <c r="O33" s="128" t="s">
        <v>64</v>
      </c>
    </row>
    <row r="34" s="202" customFormat="true" ht="15.95" hidden="false" customHeight="true" outlineLevel="0" collapsed="false">
      <c r="A34" s="123" t="s">
        <v>65</v>
      </c>
      <c r="B34" s="199" t="n">
        <v>135791</v>
      </c>
      <c r="C34" s="84" t="n">
        <v>46310</v>
      </c>
      <c r="D34" s="84" t="n">
        <v>20578</v>
      </c>
      <c r="E34" s="84" t="n">
        <v>1223</v>
      </c>
      <c r="F34" s="84" t="n">
        <v>15253</v>
      </c>
      <c r="G34" s="84" t="n">
        <v>3476</v>
      </c>
      <c r="H34" s="84" t="n">
        <v>1633</v>
      </c>
      <c r="I34" s="199" t="n">
        <v>4147</v>
      </c>
      <c r="J34" s="199" t="n">
        <v>89481</v>
      </c>
      <c r="K34" s="199" t="n">
        <v>25394</v>
      </c>
      <c r="L34" s="199" t="n">
        <v>5767</v>
      </c>
      <c r="M34" s="199" t="n">
        <v>40763</v>
      </c>
      <c r="N34" s="201" t="n">
        <v>17557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9" t="n">
        <v>160471</v>
      </c>
      <c r="C35" s="84" t="n">
        <v>59245</v>
      </c>
      <c r="D35" s="84" t="n">
        <v>24179</v>
      </c>
      <c r="E35" s="84" t="n">
        <v>1295</v>
      </c>
      <c r="F35" s="84" t="n">
        <v>27220</v>
      </c>
      <c r="G35" s="84" t="n">
        <v>39</v>
      </c>
      <c r="H35" s="84" t="n">
        <v>1683</v>
      </c>
      <c r="I35" s="199" t="n">
        <v>4829</v>
      </c>
      <c r="J35" s="199" t="n">
        <v>101226</v>
      </c>
      <c r="K35" s="199" t="n">
        <v>23494</v>
      </c>
      <c r="L35" s="199" t="n">
        <v>12933</v>
      </c>
      <c r="M35" s="199" t="n">
        <v>42778</v>
      </c>
      <c r="N35" s="201" t="n">
        <v>22021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9" t="n">
        <v>191251</v>
      </c>
      <c r="C36" s="84" t="n">
        <v>64234</v>
      </c>
      <c r="D36" s="84" t="n">
        <v>27472</v>
      </c>
      <c r="E36" s="84" t="n">
        <v>876</v>
      </c>
      <c r="F36" s="84" t="n">
        <v>19720</v>
      </c>
      <c r="G36" s="84" t="n">
        <v>1578</v>
      </c>
      <c r="H36" s="84" t="n">
        <v>2480</v>
      </c>
      <c r="I36" s="199" t="n">
        <v>12108</v>
      </c>
      <c r="J36" s="199" t="n">
        <v>127017</v>
      </c>
      <c r="K36" s="199" t="n">
        <v>30616</v>
      </c>
      <c r="L36" s="199" t="n">
        <v>25136</v>
      </c>
      <c r="M36" s="199" t="n">
        <v>51088</v>
      </c>
      <c r="N36" s="201" t="n">
        <v>20177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9" t="n">
        <v>157591</v>
      </c>
      <c r="C37" s="84" t="n">
        <v>58645</v>
      </c>
      <c r="D37" s="84" t="n">
        <v>21541</v>
      </c>
      <c r="E37" s="84" t="n">
        <v>1264</v>
      </c>
      <c r="F37" s="84" t="n">
        <v>27156</v>
      </c>
      <c r="G37" s="84" t="n">
        <v>835</v>
      </c>
      <c r="H37" s="84" t="n">
        <v>1568</v>
      </c>
      <c r="I37" s="199" t="n">
        <v>6281</v>
      </c>
      <c r="J37" s="199" t="n">
        <v>98946</v>
      </c>
      <c r="K37" s="199" t="n">
        <v>27937</v>
      </c>
      <c r="L37" s="199" t="n">
        <v>6445</v>
      </c>
      <c r="M37" s="199" t="n">
        <v>40706</v>
      </c>
      <c r="N37" s="201" t="n">
        <v>2385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9" t="n">
        <v>208945</v>
      </c>
      <c r="C38" s="84" t="n">
        <v>77222</v>
      </c>
      <c r="D38" s="84" t="n">
        <v>47350</v>
      </c>
      <c r="E38" s="84" t="n">
        <v>1699</v>
      </c>
      <c r="F38" s="84" t="n">
        <v>23550</v>
      </c>
      <c r="G38" s="84" t="n">
        <v>391</v>
      </c>
      <c r="H38" s="84" t="n">
        <v>591</v>
      </c>
      <c r="I38" s="199" t="n">
        <v>3641</v>
      </c>
      <c r="J38" s="199" t="n">
        <v>131723</v>
      </c>
      <c r="K38" s="199" t="n">
        <v>33608</v>
      </c>
      <c r="L38" s="199" t="n">
        <v>3030</v>
      </c>
      <c r="M38" s="199" t="n">
        <v>61173</v>
      </c>
      <c r="N38" s="201" t="n">
        <v>33912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9" t="n">
        <v>120582</v>
      </c>
      <c r="C39" s="84" t="n">
        <v>40281</v>
      </c>
      <c r="D39" s="84" t="n">
        <v>15892</v>
      </c>
      <c r="E39" s="84" t="n">
        <v>1209</v>
      </c>
      <c r="F39" s="84" t="n">
        <v>16487</v>
      </c>
      <c r="G39" s="84" t="n">
        <v>52</v>
      </c>
      <c r="H39" s="84" t="n">
        <v>2183</v>
      </c>
      <c r="I39" s="199" t="n">
        <v>4458</v>
      </c>
      <c r="J39" s="199" t="n">
        <v>80301</v>
      </c>
      <c r="K39" s="199" t="n">
        <v>23512</v>
      </c>
      <c r="L39" s="199" t="n">
        <v>2532</v>
      </c>
      <c r="M39" s="199" t="n">
        <v>37986</v>
      </c>
      <c r="N39" s="201" t="n">
        <v>16271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203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203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149" t="n">
        <f aca="false">B39/B38*100-100</f>
        <v>-42.2900763358779</v>
      </c>
      <c r="C46" s="99" t="n">
        <f aca="false">C39/C38*100-100</f>
        <v>-47.8374038486442</v>
      </c>
      <c r="D46" s="99" t="n">
        <f aca="false">D39/D38*100-100</f>
        <v>-66.4371700105597</v>
      </c>
      <c r="E46" s="99" t="n">
        <f aca="false">E39/E38*100-100</f>
        <v>-28.8404944084756</v>
      </c>
      <c r="F46" s="99" t="n">
        <f aca="false">F39/F38*100-100</f>
        <v>-29.9915074309979</v>
      </c>
      <c r="G46" s="99" t="n">
        <f aca="false">G39/G38*100-100</f>
        <v>-86.7007672634271</v>
      </c>
      <c r="H46" s="99" t="n">
        <f aca="false">H39/H38*100-100</f>
        <v>269.373942470389</v>
      </c>
      <c r="I46" s="149" t="n">
        <f aca="false">I39/I38*100-100</f>
        <v>22.4388904147212</v>
      </c>
      <c r="J46" s="149" t="n">
        <f aca="false">J39/J38*100-100</f>
        <v>-39.0379812181624</v>
      </c>
      <c r="K46" s="149" t="n">
        <f aca="false">K39/K38*100-100</f>
        <v>-30.040466555582</v>
      </c>
      <c r="L46" s="149" t="n">
        <f aca="false">L39/L38*100-100</f>
        <v>-16.4356435643564</v>
      </c>
      <c r="M46" s="149" t="n">
        <f aca="false">M39/M38*100-100</f>
        <v>-37.9039772448629</v>
      </c>
      <c r="N46" s="204" t="n">
        <f aca="false">N39/N38*100-100</f>
        <v>-52.0199339466855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205"/>
      <c r="O47" s="145"/>
    </row>
    <row r="48" customFormat="false" ht="12.75" hidden="false" customHeight="true" outlineLevel="0" collapsed="false">
      <c r="A48" s="101" t="s">
        <v>77</v>
      </c>
      <c r="B48" s="149" t="n">
        <f aca="false">B39/B24*100-100</f>
        <v>-18.7140613308346</v>
      </c>
      <c r="C48" s="99" t="n">
        <f aca="false">C39/C24*100-100</f>
        <v>-31.6077219552779</v>
      </c>
      <c r="D48" s="99" t="n">
        <f aca="false">D39/D24*100-100</f>
        <v>-31.3194174337698</v>
      </c>
      <c r="E48" s="99" t="n">
        <f aca="false">E39/E24*100-100</f>
        <v>-17.9226069246436</v>
      </c>
      <c r="F48" s="99" t="n">
        <f aca="false">F39/F24*100-100</f>
        <v>-38.6940839623694</v>
      </c>
      <c r="G48" s="99" t="n">
        <f aca="false">G39/G24*100-100</f>
        <v>48.5714285714286</v>
      </c>
      <c r="H48" s="99" t="n">
        <f aca="false">H39/H24*100-100</f>
        <v>92.6743159752869</v>
      </c>
      <c r="I48" s="149" t="n">
        <f aca="false">I39/I24*100-100</f>
        <v>-28.3740359897172</v>
      </c>
      <c r="J48" s="149" t="n">
        <f aca="false">J39/J24*100-100</f>
        <v>-10.2240457929924</v>
      </c>
      <c r="K48" s="149" t="n">
        <f aca="false">K39/K24*100-100</f>
        <v>-10.7161844003949</v>
      </c>
      <c r="L48" s="149" t="n">
        <f aca="false">L39/L24*100-100</f>
        <v>-58.7016799869516</v>
      </c>
      <c r="M48" s="149" t="n">
        <f aca="false">M39/M24*100-100</f>
        <v>20.0834571491797</v>
      </c>
      <c r="N48" s="204" t="n">
        <f aca="false">N39/N24*100-100</f>
        <v>-35.8095313239703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205"/>
      <c r="O49" s="145"/>
    </row>
    <row r="50" customFormat="false" ht="12.75" hidden="false" customHeight="true" outlineLevel="0" collapsed="false">
      <c r="A50" s="101" t="s">
        <v>78</v>
      </c>
      <c r="B50" s="149" t="n">
        <f aca="false">(B30+B31+B32+B33+B34+B35+B36+B37+B38+B39)/(B15+B16+B17+B18+B19+B20+B21+B22+B23+B24)*100-100</f>
        <v>1.63608010165244</v>
      </c>
      <c r="C50" s="99" t="n">
        <f aca="false">(C30+C31+C32+C33+C34+C35+C36+C37+C38+C39)/(C15+C16+C17+C18+C19+C20+C21+C22+C23+C24)*100-100</f>
        <v>-3.8730328674303</v>
      </c>
      <c r="D50" s="99" t="n">
        <f aca="false">(D30+D31+D32+D33+D34+D35+D36+D37+D38+D39)/(D15+D16+D17+D18+D19+D20+D21+D22+D23+D24)*100-100</f>
        <v>14.8832345765075</v>
      </c>
      <c r="E50" s="99" t="n">
        <f aca="false">(E30+E31+E32+E33+E34+E35+E36+E37+E38+E39)/(E15+E16+E17+E18+E19+E20+E21+E22+E23+E24)*100-100</f>
        <v>15.7120980091884</v>
      </c>
      <c r="F50" s="99" t="n">
        <f aca="false">(F30+F31+F32+F33+F34+F35+F36+F37+F38+F39)/(F15+F16+F17+F18+F19+F20+F21+F22+F23+F24)*100-100</f>
        <v>-20.6934805507205</v>
      </c>
      <c r="G50" s="99" t="n">
        <f aca="false">(G30+G31+G32+G33+G34+G35+G36+G37+G38+G39)/(G15+G16+G17+G18+G19+G20+G21+G22+G23+G24)*100-100</f>
        <v>247.119711971197</v>
      </c>
      <c r="H50" s="99" t="n">
        <f aca="false">(H30+H31+H32+H33+H34+H35+H36+H37+H38+H39)/(H15+H16+H17+H18+H19+H20+H21+H22+H23+H24)*100-100</f>
        <v>-37.6573541110955</v>
      </c>
      <c r="I50" s="149" t="n">
        <f aca="false">(I30+I31+I32+I33+I34+I35+I36+I37+I38+I39)/(I15+I16+I17+I18+I19+I20+I21+I22+I23+I24)*100-100</f>
        <v>12.6989282234492</v>
      </c>
      <c r="J50" s="149" t="n">
        <f aca="false">(J30+J31+J32+J33+J34+J35+J36+J37+J38+J39)/(J15+J16+J17+J18+J19+J20+J21+J22+J23+J24)*100-100</f>
        <v>5.36893493329357</v>
      </c>
      <c r="K50" s="149" t="n">
        <f aca="false">(K30+K31+K32+K33+K34+K35+K36+K37+K38+K39)/(K15+K16+K17+K18+K19+K20+K21+K22+K23+K24)*100-100</f>
        <v>-2.1215387095953</v>
      </c>
      <c r="L50" s="149" t="n">
        <f aca="false">(L30+L31+L32+L33+L34+L35+L36+L37+L38+L39)/(L15+L16+L17+L18+L19+L20+L21+L22+L23+L24)*100-100</f>
        <v>69.5136926225514</v>
      </c>
      <c r="M50" s="149" t="n">
        <f aca="false">(M30+M31+M32+M33+M34+M35+M36+M37+M38+M39)/(M15+M16+M17+M18+M19+M20+M21+M22+M23+M24)*100-100</f>
        <v>7.03186045925442</v>
      </c>
      <c r="N50" s="204" t="n">
        <f aca="false">(N30+N31+N32+N33+N34+N35+N36+N37+N38+N39)/(N15+N16+N17+N18+N19+N20+N21+N22+N23+N24)*100-100</f>
        <v>-4.86461702541203</v>
      </c>
      <c r="O50" s="145" t="s">
        <v>78</v>
      </c>
    </row>
    <row r="51" customFormat="false" ht="12.75" hidden="false" customHeight="true" outlineLevel="0" collapsed="false">
      <c r="B51" s="149"/>
      <c r="C51" s="99"/>
      <c r="D51" s="99"/>
      <c r="E51" s="99"/>
      <c r="F51" s="99"/>
      <c r="G51" s="99"/>
      <c r="H51" s="99"/>
      <c r="I51" s="149"/>
      <c r="J51" s="149"/>
      <c r="K51" s="149"/>
      <c r="L51" s="149"/>
      <c r="M51" s="149"/>
      <c r="N51" s="192"/>
    </row>
    <row r="52" customFormat="false" ht="12.75" hidden="false" customHeight="true" outlineLevel="0" collapsed="false">
      <c r="A52" s="152" t="s">
        <v>79</v>
      </c>
      <c r="B52" s="144"/>
      <c r="C52" s="144"/>
      <c r="D52" s="144"/>
      <c r="E52" s="144"/>
      <c r="F52" s="144"/>
      <c r="G52" s="144"/>
      <c r="H52" s="144"/>
      <c r="I52" s="144"/>
      <c r="J52" s="152" t="s">
        <v>79</v>
      </c>
      <c r="K52" s="192"/>
      <c r="L52" s="192"/>
      <c r="M52" s="192"/>
      <c r="N52" s="192"/>
    </row>
    <row r="53" customFormat="false" ht="12.75" hidden="false" customHeight="true" outlineLevel="0" collapsed="false">
      <c r="A53" s="153" t="s">
        <v>105</v>
      </c>
      <c r="B53" s="144"/>
      <c r="C53" s="144"/>
      <c r="D53" s="144"/>
      <c r="E53" s="144"/>
      <c r="F53" s="144"/>
      <c r="G53" s="144"/>
      <c r="H53" s="144"/>
      <c r="I53" s="144"/>
      <c r="J53" s="153" t="s">
        <v>105</v>
      </c>
      <c r="K53" s="192"/>
      <c r="L53" s="192"/>
      <c r="M53" s="192"/>
      <c r="N53" s="192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92"/>
      <c r="K54" s="192"/>
      <c r="L54" s="192"/>
      <c r="M54" s="192"/>
      <c r="N54" s="192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6" width="19.14"/>
    <col collapsed="false" customWidth="true" hidden="false" outlineLevel="0" max="3" min="2" style="207" width="7.99"/>
    <col collapsed="false" customWidth="true" hidden="false" outlineLevel="0" max="5" min="4" style="208" width="7.99"/>
    <col collapsed="false" customWidth="true" hidden="false" outlineLevel="0" max="7" min="6" style="209" width="7.99"/>
    <col collapsed="false" customWidth="true" hidden="false" outlineLevel="0" max="8" min="8" style="208" width="7.99"/>
    <col collapsed="false" customWidth="true" hidden="false" outlineLevel="0" max="9" min="9" style="207" width="7.99"/>
    <col collapsed="false" customWidth="true" hidden="false" outlineLevel="0" max="10" min="10" style="208" width="7.99"/>
    <col collapsed="false" customWidth="true" hidden="false" outlineLevel="0" max="11" min="11" style="208" width="3.56"/>
    <col collapsed="false" customWidth="true" hidden="false" outlineLevel="0" max="20" min="12" style="207" width="8.85"/>
    <col collapsed="false" customWidth="false" hidden="false" outlineLevel="0" max="257" min="21" style="207" width="9.85"/>
  </cols>
  <sheetData>
    <row r="1" s="62" customFormat="true" ht="12.75" hidden="false" customHeight="false" outlineLevel="0" collapsed="false">
      <c r="A1" s="210" t="s">
        <v>3</v>
      </c>
      <c r="B1" s="0"/>
      <c r="C1" s="0"/>
      <c r="D1" s="0"/>
      <c r="E1" s="0"/>
      <c r="F1" s="95"/>
      <c r="G1" s="95"/>
      <c r="H1" s="95"/>
      <c r="I1" s="109"/>
      <c r="J1" s="109"/>
      <c r="K1" s="95"/>
    </row>
    <row r="2" s="62" customFormat="true" ht="12.75" hidden="false" customHeight="false" outlineLevel="0" collapsed="false">
      <c r="A2" s="194" t="s">
        <v>119</v>
      </c>
      <c r="B2" s="194"/>
      <c r="C2" s="194"/>
      <c r="D2" s="194"/>
      <c r="E2" s="194"/>
      <c r="F2" s="194"/>
      <c r="G2" s="194"/>
      <c r="H2" s="194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11" t="s">
        <v>120</v>
      </c>
      <c r="B5" s="212" t="s">
        <v>45</v>
      </c>
      <c r="C5" s="212"/>
      <c r="D5" s="212"/>
      <c r="E5" s="212" t="s">
        <v>46</v>
      </c>
      <c r="F5" s="212"/>
      <c r="G5" s="212"/>
      <c r="H5" s="213" t="s">
        <v>121</v>
      </c>
      <c r="I5" s="213"/>
      <c r="J5" s="213"/>
      <c r="K5" s="214"/>
    </row>
    <row r="6" customFormat="false" ht="11.1" hidden="false" customHeight="true" outlineLevel="0" collapsed="false">
      <c r="A6" s="211"/>
      <c r="B6" s="215" t="s">
        <v>122</v>
      </c>
      <c r="C6" s="215" t="s">
        <v>123</v>
      </c>
      <c r="D6" s="215" t="s">
        <v>122</v>
      </c>
      <c r="E6" s="215" t="s">
        <v>122</v>
      </c>
      <c r="F6" s="215" t="s">
        <v>123</v>
      </c>
      <c r="G6" s="215" t="s">
        <v>122</v>
      </c>
      <c r="H6" s="215" t="s">
        <v>122</v>
      </c>
      <c r="I6" s="215" t="s">
        <v>123</v>
      </c>
      <c r="J6" s="216" t="s">
        <v>122</v>
      </c>
      <c r="K6" s="214"/>
    </row>
    <row r="7" customFormat="false" ht="11.1" hidden="false" customHeight="true" outlineLevel="0" collapsed="false">
      <c r="A7" s="211"/>
      <c r="B7" s="217" t="n">
        <v>2005</v>
      </c>
      <c r="C7" s="218" t="n">
        <v>2006</v>
      </c>
      <c r="D7" s="218"/>
      <c r="E7" s="217" t="n">
        <v>2005</v>
      </c>
      <c r="F7" s="218" t="n">
        <v>2006</v>
      </c>
      <c r="G7" s="218"/>
      <c r="H7" s="217" t="n">
        <v>2005</v>
      </c>
      <c r="I7" s="217" t="n">
        <v>2006</v>
      </c>
      <c r="J7" s="217"/>
      <c r="K7" s="214"/>
    </row>
    <row r="8" customFormat="false" ht="11.1" hidden="false" customHeight="true" outlineLevel="0" collapsed="false">
      <c r="A8" s="211"/>
      <c r="B8" s="219"/>
      <c r="C8" s="220"/>
      <c r="D8" s="221" t="s">
        <v>57</v>
      </c>
      <c r="E8" s="221"/>
      <c r="F8" s="220"/>
      <c r="G8" s="222"/>
      <c r="H8" s="223" t="s">
        <v>111</v>
      </c>
      <c r="I8" s="223"/>
      <c r="J8" s="223"/>
      <c r="K8" s="214"/>
    </row>
    <row r="9" customFormat="false" ht="24.95" hidden="false" customHeight="true" outlineLevel="0" collapsed="false">
      <c r="A9" s="224" t="s">
        <v>124</v>
      </c>
      <c r="B9" s="225"/>
      <c r="C9" s="226"/>
      <c r="D9" s="227"/>
      <c r="E9" s="151"/>
      <c r="F9" s="151"/>
      <c r="G9" s="151"/>
      <c r="H9" s="151"/>
      <c r="I9" s="151"/>
      <c r="J9" s="151"/>
    </row>
    <row r="10" customFormat="false" ht="20.1" hidden="false" customHeight="true" outlineLevel="0" collapsed="false">
      <c r="A10" s="224" t="s">
        <v>125</v>
      </c>
      <c r="B10" s="228" t="n">
        <v>12</v>
      </c>
      <c r="C10" s="228" t="n">
        <v>12</v>
      </c>
      <c r="D10" s="228" t="n">
        <v>14</v>
      </c>
      <c r="E10" s="229" t="n">
        <v>396</v>
      </c>
      <c r="F10" s="229" t="n">
        <v>437</v>
      </c>
      <c r="G10" s="229" t="n">
        <v>485</v>
      </c>
      <c r="H10" s="230" t="n">
        <v>772</v>
      </c>
      <c r="I10" s="230" t="n">
        <v>858</v>
      </c>
      <c r="J10" s="230" t="n">
        <v>995</v>
      </c>
      <c r="K10" s="231"/>
    </row>
    <row r="11" customFormat="false" ht="20.1" hidden="false" customHeight="true" outlineLevel="0" collapsed="false">
      <c r="A11" s="224" t="s">
        <v>126</v>
      </c>
      <c r="B11" s="228" t="n">
        <v>18</v>
      </c>
      <c r="C11" s="228" t="n">
        <v>14</v>
      </c>
      <c r="D11" s="228" t="n">
        <v>12</v>
      </c>
      <c r="E11" s="229" t="n">
        <v>882</v>
      </c>
      <c r="F11" s="229" t="n">
        <v>589</v>
      </c>
      <c r="G11" s="229" t="n">
        <v>581</v>
      </c>
      <c r="H11" s="230" t="n">
        <v>1640</v>
      </c>
      <c r="I11" s="230" t="n">
        <v>1302</v>
      </c>
      <c r="J11" s="230" t="n">
        <v>1321</v>
      </c>
      <c r="K11" s="231"/>
    </row>
    <row r="12" customFormat="false" ht="20.1" hidden="false" customHeight="true" outlineLevel="0" collapsed="false">
      <c r="A12" s="224" t="s">
        <v>127</v>
      </c>
      <c r="B12" s="228" t="n">
        <v>11</v>
      </c>
      <c r="C12" s="228" t="n">
        <v>10</v>
      </c>
      <c r="D12" s="228" t="n">
        <v>10</v>
      </c>
      <c r="E12" s="229" t="n">
        <v>626</v>
      </c>
      <c r="F12" s="229" t="n">
        <v>543</v>
      </c>
      <c r="G12" s="229" t="n">
        <v>651</v>
      </c>
      <c r="H12" s="230" t="n">
        <v>1080</v>
      </c>
      <c r="I12" s="230" t="n">
        <v>921</v>
      </c>
      <c r="J12" s="230" t="n">
        <v>1246</v>
      </c>
      <c r="K12" s="231"/>
    </row>
    <row r="13" customFormat="false" ht="20.1" hidden="false" customHeight="true" outlineLevel="0" collapsed="false">
      <c r="A13" s="224" t="s">
        <v>128</v>
      </c>
      <c r="B13" s="228" t="n">
        <v>12</v>
      </c>
      <c r="C13" s="228" t="n">
        <v>13</v>
      </c>
      <c r="D13" s="228" t="n">
        <v>11</v>
      </c>
      <c r="E13" s="229" t="n">
        <v>578</v>
      </c>
      <c r="F13" s="229" t="n">
        <v>573</v>
      </c>
      <c r="G13" s="229" t="n">
        <v>531</v>
      </c>
      <c r="H13" s="230" t="n">
        <v>1478</v>
      </c>
      <c r="I13" s="230" t="n">
        <v>1213</v>
      </c>
      <c r="J13" s="230" t="n">
        <v>1293</v>
      </c>
      <c r="K13" s="231"/>
    </row>
    <row r="14" customFormat="false" ht="20.1" hidden="false" customHeight="true" outlineLevel="0" collapsed="false">
      <c r="A14" s="224"/>
      <c r="B14" s="232"/>
      <c r="C14" s="208"/>
      <c r="E14" s="229"/>
      <c r="H14" s="230"/>
      <c r="I14" s="208"/>
      <c r="K14" s="231"/>
    </row>
    <row r="15" customFormat="false" ht="24.95" hidden="false" customHeight="true" outlineLevel="0" collapsed="false">
      <c r="A15" s="224" t="s">
        <v>129</v>
      </c>
      <c r="B15" s="232"/>
      <c r="C15" s="208"/>
      <c r="E15" s="229"/>
      <c r="H15" s="230"/>
      <c r="I15" s="208"/>
      <c r="K15" s="231"/>
    </row>
    <row r="16" customFormat="false" ht="20.1" hidden="false" customHeight="true" outlineLevel="0" collapsed="false">
      <c r="A16" s="224" t="s">
        <v>130</v>
      </c>
      <c r="B16" s="228" t="n">
        <v>19</v>
      </c>
      <c r="C16" s="228" t="n">
        <v>16</v>
      </c>
      <c r="D16" s="228" t="n">
        <v>15</v>
      </c>
      <c r="E16" s="229" t="n">
        <v>742</v>
      </c>
      <c r="F16" s="229" t="n">
        <v>687</v>
      </c>
      <c r="G16" s="229" t="n">
        <v>662</v>
      </c>
      <c r="H16" s="230" t="n">
        <v>1586</v>
      </c>
      <c r="I16" s="230" t="n">
        <v>1474</v>
      </c>
      <c r="J16" s="230" t="n">
        <v>1476</v>
      </c>
      <c r="K16" s="231"/>
    </row>
    <row r="17" customFormat="false" ht="20.1" hidden="false" customHeight="true" outlineLevel="0" collapsed="false">
      <c r="A17" s="224" t="s">
        <v>131</v>
      </c>
      <c r="B17" s="228" t="n">
        <v>21</v>
      </c>
      <c r="C17" s="228" t="n">
        <v>21</v>
      </c>
      <c r="D17" s="228" t="n">
        <v>21</v>
      </c>
      <c r="E17" s="229" t="n">
        <v>962</v>
      </c>
      <c r="F17" s="229" t="n">
        <v>967</v>
      </c>
      <c r="G17" s="229" t="n">
        <v>985</v>
      </c>
      <c r="H17" s="230" t="n">
        <v>1869</v>
      </c>
      <c r="I17" s="230" t="n">
        <v>1865</v>
      </c>
      <c r="J17" s="230" t="n">
        <v>1948</v>
      </c>
      <c r="K17" s="231"/>
    </row>
    <row r="18" customFormat="false" ht="20.1" hidden="false" customHeight="true" outlineLevel="0" collapsed="false">
      <c r="A18" s="224" t="s">
        <v>132</v>
      </c>
      <c r="B18" s="228" t="n">
        <v>17</v>
      </c>
      <c r="C18" s="228" t="n">
        <v>17</v>
      </c>
      <c r="D18" s="228" t="n">
        <v>19</v>
      </c>
      <c r="E18" s="229" t="n">
        <v>724</v>
      </c>
      <c r="F18" s="229" t="n">
        <v>708</v>
      </c>
      <c r="G18" s="229" t="n">
        <v>741</v>
      </c>
      <c r="H18" s="230" t="n">
        <v>1416</v>
      </c>
      <c r="I18" s="230" t="n">
        <v>1420</v>
      </c>
      <c r="J18" s="230" t="n">
        <v>1546</v>
      </c>
      <c r="K18" s="231"/>
    </row>
    <row r="19" customFormat="false" ht="20.1" hidden="false" customHeight="true" outlineLevel="0" collapsed="false">
      <c r="A19" s="224" t="s">
        <v>133</v>
      </c>
      <c r="B19" s="228" t="n">
        <v>14</v>
      </c>
      <c r="C19" s="228" t="n">
        <v>14</v>
      </c>
      <c r="D19" s="228" t="n">
        <v>17</v>
      </c>
      <c r="E19" s="229" t="n">
        <v>604</v>
      </c>
      <c r="F19" s="229" t="n">
        <v>586</v>
      </c>
      <c r="G19" s="229" t="n">
        <v>665</v>
      </c>
      <c r="H19" s="230" t="n">
        <v>1412</v>
      </c>
      <c r="I19" s="230" t="n">
        <v>1428</v>
      </c>
      <c r="J19" s="230" t="n">
        <v>1549</v>
      </c>
      <c r="K19" s="231"/>
    </row>
    <row r="20" customFormat="false" ht="20.1" hidden="false" customHeight="true" outlineLevel="0" collapsed="false">
      <c r="A20" s="224" t="s">
        <v>134</v>
      </c>
      <c r="B20" s="228" t="n">
        <v>23</v>
      </c>
      <c r="C20" s="228" t="n">
        <v>23</v>
      </c>
      <c r="D20" s="228" t="n">
        <v>22</v>
      </c>
      <c r="E20" s="229" t="n">
        <v>1207</v>
      </c>
      <c r="F20" s="229" t="n">
        <v>1404</v>
      </c>
      <c r="G20" s="229" t="n">
        <v>1296</v>
      </c>
      <c r="H20" s="230" t="n">
        <v>2539</v>
      </c>
      <c r="I20" s="230" t="n">
        <v>2816</v>
      </c>
      <c r="J20" s="230" t="n">
        <v>2711</v>
      </c>
      <c r="K20" s="231"/>
    </row>
    <row r="21" customFormat="false" ht="20.1" hidden="false" customHeight="true" outlineLevel="0" collapsed="false">
      <c r="A21" s="224" t="s">
        <v>135</v>
      </c>
      <c r="B21" s="228" t="n">
        <v>25</v>
      </c>
      <c r="C21" s="228" t="n">
        <v>22</v>
      </c>
      <c r="D21" s="228" t="n">
        <v>23</v>
      </c>
      <c r="E21" s="229" t="n">
        <v>1128</v>
      </c>
      <c r="F21" s="229" t="n">
        <v>1189</v>
      </c>
      <c r="G21" s="229" t="n">
        <v>1252</v>
      </c>
      <c r="H21" s="230" t="n">
        <v>2362</v>
      </c>
      <c r="I21" s="230" t="n">
        <v>2451</v>
      </c>
      <c r="J21" s="230" t="n">
        <v>2632</v>
      </c>
      <c r="K21" s="231"/>
    </row>
    <row r="22" customFormat="false" ht="20.1" hidden="false" customHeight="true" outlineLevel="0" collapsed="false">
      <c r="A22" s="224" t="s">
        <v>136</v>
      </c>
      <c r="B22" s="228" t="n">
        <v>17</v>
      </c>
      <c r="C22" s="228" t="n">
        <v>18</v>
      </c>
      <c r="D22" s="228" t="n">
        <v>18</v>
      </c>
      <c r="E22" s="229" t="n">
        <v>1726</v>
      </c>
      <c r="F22" s="229" t="n">
        <v>1680</v>
      </c>
      <c r="G22" s="229" t="n">
        <v>1715</v>
      </c>
      <c r="H22" s="230" t="n">
        <v>4443</v>
      </c>
      <c r="I22" s="230" t="n">
        <v>3729</v>
      </c>
      <c r="J22" s="230" t="n">
        <v>4508</v>
      </c>
      <c r="K22" s="231"/>
    </row>
    <row r="23" customFormat="false" ht="20.1" hidden="false" customHeight="true" outlineLevel="0" collapsed="false">
      <c r="A23" s="224" t="s">
        <v>137</v>
      </c>
      <c r="B23" s="228" t="n">
        <v>26</v>
      </c>
      <c r="C23" s="228" t="n">
        <v>24</v>
      </c>
      <c r="D23" s="228" t="n">
        <v>26</v>
      </c>
      <c r="E23" s="229" t="n">
        <v>1757</v>
      </c>
      <c r="F23" s="229" t="n">
        <v>1777</v>
      </c>
      <c r="G23" s="229" t="n">
        <v>1872</v>
      </c>
      <c r="H23" s="230" t="n">
        <v>3760</v>
      </c>
      <c r="I23" s="230" t="n">
        <v>4025</v>
      </c>
      <c r="J23" s="230" t="n">
        <v>4477</v>
      </c>
      <c r="K23" s="231"/>
    </row>
    <row r="24" customFormat="false" ht="20.1" hidden="false" customHeight="true" outlineLevel="0" collapsed="false">
      <c r="A24" s="224" t="s">
        <v>138</v>
      </c>
      <c r="B24" s="228" t="n">
        <v>19</v>
      </c>
      <c r="C24" s="228" t="n">
        <v>19</v>
      </c>
      <c r="D24" s="228" t="n">
        <v>19</v>
      </c>
      <c r="E24" s="229" t="n">
        <v>1106</v>
      </c>
      <c r="F24" s="229" t="n">
        <v>1012</v>
      </c>
      <c r="G24" s="229" t="n">
        <v>1071</v>
      </c>
      <c r="H24" s="230" t="n">
        <v>2031</v>
      </c>
      <c r="I24" s="230" t="n">
        <v>1925</v>
      </c>
      <c r="J24" s="230" t="n">
        <v>2052</v>
      </c>
      <c r="K24" s="231"/>
    </row>
    <row r="25" customFormat="false" ht="20.1" hidden="false" customHeight="true" outlineLevel="0" collapsed="false">
      <c r="A25" s="224" t="s">
        <v>139</v>
      </c>
      <c r="B25" s="228" t="n">
        <v>38</v>
      </c>
      <c r="C25" s="228" t="n">
        <v>37</v>
      </c>
      <c r="D25" s="228" t="n">
        <v>42</v>
      </c>
      <c r="E25" s="229" t="n">
        <v>1900</v>
      </c>
      <c r="F25" s="229" t="n">
        <v>1823</v>
      </c>
      <c r="G25" s="229" t="n">
        <v>2071</v>
      </c>
      <c r="H25" s="230" t="n">
        <v>4491</v>
      </c>
      <c r="I25" s="230" t="n">
        <v>4136</v>
      </c>
      <c r="J25" s="230" t="n">
        <v>4802</v>
      </c>
      <c r="K25" s="231"/>
    </row>
    <row r="26" customFormat="false" ht="20.1" hidden="false" customHeight="true" outlineLevel="0" collapsed="false">
      <c r="A26" s="224" t="s">
        <v>140</v>
      </c>
      <c r="B26" s="228" t="n">
        <v>13</v>
      </c>
      <c r="C26" s="228" t="n">
        <v>13</v>
      </c>
      <c r="D26" s="228" t="n">
        <v>9</v>
      </c>
      <c r="E26" s="229" t="n">
        <v>580</v>
      </c>
      <c r="F26" s="229" t="n">
        <v>551</v>
      </c>
      <c r="G26" s="229" t="n">
        <v>471</v>
      </c>
      <c r="H26" s="230" t="n">
        <v>1106</v>
      </c>
      <c r="I26" s="230" t="n">
        <v>1089</v>
      </c>
      <c r="J26" s="230" t="n">
        <v>941</v>
      </c>
      <c r="K26" s="231"/>
    </row>
    <row r="27" customFormat="false" ht="20.1" hidden="false" customHeight="true" outlineLevel="0" collapsed="false">
      <c r="A27" s="224" t="s">
        <v>141</v>
      </c>
      <c r="B27" s="228" t="n">
        <v>32</v>
      </c>
      <c r="C27" s="228" t="n">
        <v>32</v>
      </c>
      <c r="D27" s="228" t="n">
        <v>33</v>
      </c>
      <c r="E27" s="229" t="n">
        <v>1457</v>
      </c>
      <c r="F27" s="228" t="n">
        <v>1364</v>
      </c>
      <c r="G27" s="228" t="n">
        <v>1390</v>
      </c>
      <c r="H27" s="230" t="n">
        <v>2946</v>
      </c>
      <c r="I27" s="230" t="n">
        <v>2826</v>
      </c>
      <c r="J27" s="230" t="n">
        <v>2913</v>
      </c>
      <c r="K27" s="231"/>
    </row>
    <row r="28" customFormat="false" ht="20.1" hidden="false" customHeight="true" outlineLevel="0" collapsed="false">
      <c r="A28" s="224" t="s">
        <v>142</v>
      </c>
      <c r="B28" s="228" t="n">
        <v>13</v>
      </c>
      <c r="C28" s="228" t="n">
        <v>12</v>
      </c>
      <c r="D28" s="228" t="n">
        <v>13</v>
      </c>
      <c r="E28" s="229" t="n">
        <v>848</v>
      </c>
      <c r="F28" s="229" t="n">
        <v>857</v>
      </c>
      <c r="G28" s="229" t="n">
        <v>890</v>
      </c>
      <c r="H28" s="230" t="n">
        <v>2306</v>
      </c>
      <c r="I28" s="230" t="n">
        <v>2385</v>
      </c>
      <c r="J28" s="230" t="n">
        <v>2566</v>
      </c>
      <c r="K28" s="231"/>
    </row>
    <row r="29" customFormat="false" ht="20.1" hidden="false" customHeight="true" outlineLevel="0" collapsed="false">
      <c r="A29" s="224" t="s">
        <v>143</v>
      </c>
      <c r="B29" s="228" t="n">
        <v>28</v>
      </c>
      <c r="C29" s="228" t="n">
        <v>26</v>
      </c>
      <c r="D29" s="228" t="n">
        <v>25</v>
      </c>
      <c r="E29" s="229" t="n">
        <v>1080</v>
      </c>
      <c r="F29" s="229" t="n">
        <v>1073</v>
      </c>
      <c r="G29" s="229" t="n">
        <v>997</v>
      </c>
      <c r="H29" s="230" t="n">
        <v>2194</v>
      </c>
      <c r="I29" s="230" t="n">
        <v>2092</v>
      </c>
      <c r="J29" s="230" t="n">
        <v>2048</v>
      </c>
      <c r="K29" s="231"/>
    </row>
    <row r="30" customFormat="false" ht="20.1" hidden="false" customHeight="true" outlineLevel="0" collapsed="false">
      <c r="A30" s="224"/>
      <c r="B30" s="228"/>
      <c r="C30" s="228"/>
      <c r="D30" s="228"/>
      <c r="E30" s="209"/>
      <c r="H30" s="228"/>
      <c r="I30" s="208"/>
      <c r="K30" s="231"/>
      <c r="L30" s="230"/>
    </row>
    <row r="31" customFormat="false" ht="24.95" hidden="false" customHeight="true" outlineLevel="0" collapsed="false">
      <c r="A31" s="233" t="s">
        <v>144</v>
      </c>
      <c r="B31" s="234" t="n">
        <v>358</v>
      </c>
      <c r="C31" s="235" t="n">
        <v>343</v>
      </c>
      <c r="D31" s="235" t="n">
        <v>349</v>
      </c>
      <c r="E31" s="236" t="n">
        <v>18303</v>
      </c>
      <c r="F31" s="237" t="n">
        <v>17820</v>
      </c>
      <c r="G31" s="237" t="n">
        <v>18326</v>
      </c>
      <c r="H31" s="238" t="n">
        <v>39431</v>
      </c>
      <c r="I31" s="239" t="n">
        <v>37952</v>
      </c>
      <c r="J31" s="239" t="n">
        <v>41024</v>
      </c>
      <c r="K31" s="231"/>
      <c r="L31" s="230"/>
    </row>
    <row r="32" customFormat="false" ht="12.75" hidden="false" customHeight="false" outlineLevel="0" collapsed="false">
      <c r="B32" s="240"/>
      <c r="C32" s="240"/>
      <c r="D32" s="240"/>
      <c r="E32" s="241"/>
      <c r="F32" s="242"/>
      <c r="G32" s="228"/>
      <c r="H32" s="231"/>
      <c r="I32" s="243"/>
      <c r="J32" s="228"/>
      <c r="K32" s="244"/>
      <c r="L32" s="230"/>
      <c r="Q32" s="231"/>
    </row>
    <row r="33" customFormat="false" ht="12.75" hidden="false" customHeight="false" outlineLevel="0" collapsed="false">
      <c r="C33" s="245"/>
      <c r="D33" s="228"/>
      <c r="E33" s="244"/>
      <c r="F33" s="246"/>
      <c r="G33" s="246"/>
      <c r="H33" s="244"/>
      <c r="J33" s="230"/>
      <c r="L33" s="230"/>
    </row>
    <row r="34" customFormat="false" ht="12.75" hidden="false" customHeight="false" outlineLevel="0" collapsed="false">
      <c r="B34" s="240"/>
      <c r="C34" s="240"/>
      <c r="E34" s="244"/>
      <c r="F34" s="246"/>
      <c r="G34" s="231"/>
      <c r="H34" s="244"/>
      <c r="I34" s="243"/>
      <c r="J34" s="214"/>
      <c r="K34" s="244"/>
      <c r="L34" s="208"/>
    </row>
    <row r="35" customFormat="false" ht="12.75" hidden="false" customHeight="false" outlineLevel="0" collapsed="false">
      <c r="E35" s="244"/>
      <c r="F35" s="246"/>
      <c r="G35" s="231"/>
      <c r="H35" s="244"/>
      <c r="I35" s="243"/>
      <c r="J35" s="244"/>
      <c r="K35" s="244"/>
      <c r="L35" s="208"/>
    </row>
    <row r="36" customFormat="false" ht="12.75" hidden="false" customHeight="false" outlineLevel="0" collapsed="false">
      <c r="D36" s="244"/>
      <c r="E36" s="244"/>
      <c r="F36" s="246"/>
      <c r="G36" s="231"/>
      <c r="H36" s="244"/>
      <c r="I36" s="243"/>
      <c r="J36" s="244"/>
      <c r="K36" s="244"/>
      <c r="L36" s="230"/>
    </row>
    <row r="37" customFormat="false" ht="12.75" hidden="false" customHeight="false" outlineLevel="0" collapsed="false">
      <c r="E37" s="244"/>
      <c r="F37" s="240"/>
      <c r="G37" s="231"/>
      <c r="L37" s="230"/>
    </row>
    <row r="38" customFormat="false" ht="12.75" hidden="false" customHeight="false" outlineLevel="0" collapsed="false">
      <c r="F38" s="240"/>
      <c r="G38" s="240"/>
      <c r="L38" s="230"/>
    </row>
    <row r="39" customFormat="false" ht="12.75" hidden="false" customHeight="false" outlineLevel="0" collapsed="false">
      <c r="F39" s="240"/>
      <c r="G39" s="240"/>
      <c r="L39" s="230"/>
    </row>
    <row r="40" customFormat="false" ht="12.75" hidden="false" customHeight="false" outlineLevel="0" collapsed="false">
      <c r="F40" s="240"/>
      <c r="G40" s="240"/>
      <c r="L40" s="230"/>
    </row>
    <row r="41" customFormat="false" ht="12.75" hidden="false" customHeight="false" outlineLevel="0" collapsed="false">
      <c r="F41" s="240"/>
      <c r="G41" s="240"/>
      <c r="L41" s="230"/>
    </row>
    <row r="42" customFormat="false" ht="12.75" hidden="false" customHeight="false" outlineLevel="0" collapsed="false">
      <c r="F42" s="240"/>
      <c r="G42" s="240"/>
      <c r="L42" s="230"/>
    </row>
    <row r="43" customFormat="false" ht="12.75" hidden="false" customHeight="false" outlineLevel="0" collapsed="false">
      <c r="F43" s="240"/>
      <c r="G43" s="240"/>
      <c r="L43" s="228"/>
    </row>
    <row r="44" customFormat="false" ht="12.75" hidden="false" customHeight="false" outlineLevel="0" collapsed="false">
      <c r="L44" s="230"/>
    </row>
    <row r="45" customFormat="false" ht="12.75" hidden="false" customHeight="false" outlineLevel="0" collapsed="false">
      <c r="L45" s="230"/>
    </row>
    <row r="46" customFormat="false" ht="12.75" hidden="false" customHeight="false" outlineLevel="0" collapsed="false">
      <c r="L46" s="230"/>
    </row>
    <row r="47" customFormat="false" ht="12.75" hidden="false" customHeight="false" outlineLevel="0" collapsed="false">
      <c r="L47" s="230"/>
    </row>
    <row r="48" customFormat="false" ht="12.75" hidden="false" customHeight="false" outlineLevel="0" collapsed="false">
      <c r="L48" s="230"/>
    </row>
    <row r="49" customFormat="false" ht="12.75" hidden="false" customHeight="false" outlineLevel="0" collapsed="false">
      <c r="L49" s="230"/>
    </row>
    <row r="50" customFormat="false" ht="12.75" hidden="false" customHeight="false" outlineLevel="0" collapsed="false">
      <c r="L50" s="208"/>
    </row>
    <row r="51" customFormat="false" ht="12.75" hidden="false" customHeight="false" outlineLevel="0" collapsed="false">
      <c r="L51" s="230"/>
    </row>
    <row r="52" customFormat="false" ht="12.75" hidden="false" customHeight="false" outlineLevel="0" collapsed="false">
      <c r="L52" s="231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10" t="s">
        <v>3</v>
      </c>
      <c r="B1" s="0"/>
      <c r="C1" s="0"/>
      <c r="D1" s="0"/>
      <c r="E1" s="0"/>
      <c r="F1" s="95"/>
      <c r="G1" s="95"/>
      <c r="H1" s="95"/>
      <c r="I1" s="109"/>
      <c r="J1" s="109"/>
      <c r="K1" s="95"/>
    </row>
    <row r="2" s="62" customFormat="true" ht="12.75" hidden="false" customHeight="false" outlineLevel="0" collapsed="false">
      <c r="A2" s="194" t="s">
        <v>145</v>
      </c>
      <c r="B2" s="194"/>
      <c r="C2" s="194"/>
      <c r="D2" s="194"/>
      <c r="E2" s="194"/>
      <c r="F2" s="194"/>
      <c r="G2" s="194"/>
      <c r="H2" s="194"/>
      <c r="I2" s="194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7" customFormat="true" ht="11.1" hidden="false" customHeight="true" outlineLevel="0" collapsed="false">
      <c r="A5" s="211" t="s">
        <v>120</v>
      </c>
      <c r="B5" s="212" t="s">
        <v>88</v>
      </c>
      <c r="C5" s="212"/>
      <c r="D5" s="212"/>
      <c r="E5" s="212" t="s">
        <v>108</v>
      </c>
      <c r="F5" s="212"/>
      <c r="G5" s="212"/>
      <c r="H5" s="213" t="s">
        <v>146</v>
      </c>
      <c r="I5" s="213"/>
      <c r="J5" s="213"/>
      <c r="K5" s="214"/>
    </row>
    <row r="6" s="207" customFormat="true" ht="11.1" hidden="false" customHeight="true" outlineLevel="0" collapsed="false">
      <c r="A6" s="211"/>
      <c r="B6" s="215" t="s">
        <v>122</v>
      </c>
      <c r="C6" s="215" t="s">
        <v>123</v>
      </c>
      <c r="D6" s="215" t="s">
        <v>122</v>
      </c>
      <c r="E6" s="215" t="s">
        <v>122</v>
      </c>
      <c r="F6" s="215" t="s">
        <v>123</v>
      </c>
      <c r="G6" s="215" t="s">
        <v>122</v>
      </c>
      <c r="H6" s="215" t="s">
        <v>122</v>
      </c>
      <c r="I6" s="215" t="s">
        <v>123</v>
      </c>
      <c r="J6" s="216" t="s">
        <v>122</v>
      </c>
      <c r="K6" s="214"/>
    </row>
    <row r="7" s="207" customFormat="true" ht="11.1" hidden="false" customHeight="true" outlineLevel="0" collapsed="false">
      <c r="A7" s="211"/>
      <c r="B7" s="217" t="n">
        <v>2005</v>
      </c>
      <c r="C7" s="218" t="n">
        <v>2006</v>
      </c>
      <c r="D7" s="218"/>
      <c r="E7" s="217" t="n">
        <v>2005</v>
      </c>
      <c r="F7" s="218" t="n">
        <v>2006</v>
      </c>
      <c r="G7" s="218"/>
      <c r="H7" s="217" t="n">
        <v>2005</v>
      </c>
      <c r="I7" s="217" t="n">
        <v>2006</v>
      </c>
      <c r="J7" s="217"/>
      <c r="K7" s="214"/>
    </row>
    <row r="8" s="207" customFormat="true" ht="11.1" hidden="false" customHeight="true" outlineLevel="0" collapsed="false">
      <c r="A8" s="211"/>
      <c r="B8" s="212" t="s">
        <v>147</v>
      </c>
      <c r="C8" s="212"/>
      <c r="D8" s="212"/>
      <c r="E8" s="213" t="s">
        <v>111</v>
      </c>
      <c r="F8" s="213"/>
      <c r="G8" s="213"/>
      <c r="H8" s="213"/>
      <c r="I8" s="213"/>
      <c r="J8" s="213"/>
      <c r="K8" s="214"/>
    </row>
    <row r="9" s="207" customFormat="true" ht="24.95" hidden="false" customHeight="true" outlineLevel="0" collapsed="false">
      <c r="A9" s="224" t="s">
        <v>124</v>
      </c>
      <c r="B9" s="225"/>
      <c r="C9" s="226"/>
      <c r="D9" s="227"/>
      <c r="E9" s="151"/>
      <c r="F9" s="151"/>
      <c r="G9" s="151"/>
      <c r="H9" s="151"/>
      <c r="I9" s="151"/>
      <c r="J9" s="151"/>
      <c r="K9" s="208"/>
    </row>
    <row r="10" s="207" customFormat="true" ht="20.1" hidden="false" customHeight="true" outlineLevel="0" collapsed="false">
      <c r="A10" s="224" t="s">
        <v>125</v>
      </c>
      <c r="B10" s="247" t="n">
        <v>48</v>
      </c>
      <c r="C10" s="247" t="n">
        <v>50</v>
      </c>
      <c r="D10" s="247" t="n">
        <v>55</v>
      </c>
      <c r="E10" s="248" t="n">
        <v>2281</v>
      </c>
      <c r="F10" s="248" t="n">
        <v>3491</v>
      </c>
      <c r="G10" s="248" t="n">
        <v>3568</v>
      </c>
      <c r="H10" s="248" t="n">
        <v>2285</v>
      </c>
      <c r="I10" s="248" t="n">
        <v>3494</v>
      </c>
      <c r="J10" s="248" t="n">
        <v>3573</v>
      </c>
      <c r="K10" s="231"/>
    </row>
    <row r="11" s="207" customFormat="true" ht="20.1" hidden="false" customHeight="true" outlineLevel="0" collapsed="false">
      <c r="A11" s="224" t="s">
        <v>126</v>
      </c>
      <c r="B11" s="247" t="n">
        <v>100</v>
      </c>
      <c r="C11" s="247" t="n">
        <v>63</v>
      </c>
      <c r="D11" s="247" t="n">
        <v>64</v>
      </c>
      <c r="E11" s="248" t="n">
        <v>10495</v>
      </c>
      <c r="F11" s="248" t="n">
        <v>8433</v>
      </c>
      <c r="G11" s="248" t="n">
        <v>8135</v>
      </c>
      <c r="H11" s="248" t="n">
        <v>10790</v>
      </c>
      <c r="I11" s="248" t="n">
        <v>8433</v>
      </c>
      <c r="J11" s="248" t="n">
        <v>8169</v>
      </c>
      <c r="K11" s="231"/>
    </row>
    <row r="12" s="207" customFormat="true" ht="20.1" hidden="false" customHeight="true" outlineLevel="0" collapsed="false">
      <c r="A12" s="224" t="s">
        <v>127</v>
      </c>
      <c r="B12" s="247" t="n">
        <v>72</v>
      </c>
      <c r="C12" s="247" t="n">
        <v>63</v>
      </c>
      <c r="D12" s="247" t="n">
        <v>76</v>
      </c>
      <c r="E12" s="248" t="n">
        <v>4386</v>
      </c>
      <c r="F12" s="248" t="n">
        <v>3565</v>
      </c>
      <c r="G12" s="248" t="n">
        <v>4255</v>
      </c>
      <c r="H12" s="248" t="n">
        <v>4398</v>
      </c>
      <c r="I12" s="248" t="n">
        <v>3570</v>
      </c>
      <c r="J12" s="248" t="n">
        <v>4255</v>
      </c>
      <c r="K12" s="231"/>
    </row>
    <row r="13" s="207" customFormat="true" ht="20.1" hidden="false" customHeight="true" outlineLevel="0" collapsed="false">
      <c r="A13" s="224" t="s">
        <v>128</v>
      </c>
      <c r="B13" s="247" t="n">
        <v>62</v>
      </c>
      <c r="C13" s="247" t="n">
        <v>69</v>
      </c>
      <c r="D13" s="247" t="n">
        <v>63</v>
      </c>
      <c r="E13" s="248" t="n">
        <v>7895</v>
      </c>
      <c r="F13" s="248" t="n">
        <v>7490</v>
      </c>
      <c r="G13" s="248" t="n">
        <v>6716</v>
      </c>
      <c r="H13" s="248" t="n">
        <v>8022</v>
      </c>
      <c r="I13" s="248" t="n">
        <v>7632</v>
      </c>
      <c r="J13" s="248" t="n">
        <v>6839</v>
      </c>
      <c r="K13" s="231"/>
    </row>
    <row r="14" s="207" customFormat="true" ht="20.1" hidden="false" customHeight="true" outlineLevel="0" collapsed="false">
      <c r="A14" s="224"/>
      <c r="B14" s="247"/>
      <c r="E14" s="249"/>
      <c r="H14" s="248"/>
      <c r="K14" s="231"/>
    </row>
    <row r="15" s="207" customFormat="true" ht="24.95" hidden="false" customHeight="true" outlineLevel="0" collapsed="false">
      <c r="A15" s="224" t="s">
        <v>129</v>
      </c>
      <c r="B15" s="247"/>
      <c r="E15" s="249"/>
      <c r="H15" s="248"/>
      <c r="K15" s="231"/>
    </row>
    <row r="16" s="207" customFormat="true" ht="20.1" hidden="false" customHeight="true" outlineLevel="0" collapsed="false">
      <c r="A16" s="224" t="s">
        <v>130</v>
      </c>
      <c r="B16" s="247" t="n">
        <v>89</v>
      </c>
      <c r="C16" s="247" t="n">
        <v>86</v>
      </c>
      <c r="D16" s="247" t="n">
        <v>78</v>
      </c>
      <c r="E16" s="248" t="n">
        <v>6978</v>
      </c>
      <c r="F16" s="248" t="n">
        <v>6983</v>
      </c>
      <c r="G16" s="248" t="n">
        <v>11258</v>
      </c>
      <c r="H16" s="248" t="n">
        <v>6982</v>
      </c>
      <c r="I16" s="248" t="n">
        <v>7126</v>
      </c>
      <c r="J16" s="248" t="n">
        <v>11341</v>
      </c>
      <c r="K16" s="231"/>
    </row>
    <row r="17" s="207" customFormat="true" ht="20.1" hidden="false" customHeight="true" outlineLevel="0" collapsed="false">
      <c r="A17" s="224" t="s">
        <v>131</v>
      </c>
      <c r="B17" s="247" t="n">
        <v>117</v>
      </c>
      <c r="C17" s="247" t="n">
        <v>127</v>
      </c>
      <c r="D17" s="247" t="n">
        <v>122</v>
      </c>
      <c r="E17" s="248" t="n">
        <v>7304</v>
      </c>
      <c r="F17" s="248" t="n">
        <v>7760</v>
      </c>
      <c r="G17" s="248" t="n">
        <v>7680</v>
      </c>
      <c r="H17" s="248" t="n">
        <v>7339</v>
      </c>
      <c r="I17" s="248" t="n">
        <v>7828</v>
      </c>
      <c r="J17" s="248" t="n">
        <v>7748</v>
      </c>
      <c r="K17" s="231"/>
    </row>
    <row r="18" s="207" customFormat="true" ht="20.1" hidden="false" customHeight="true" outlineLevel="0" collapsed="false">
      <c r="A18" s="224" t="s">
        <v>132</v>
      </c>
      <c r="B18" s="247" t="n">
        <v>80</v>
      </c>
      <c r="C18" s="247" t="n">
        <v>84</v>
      </c>
      <c r="D18" s="247" t="n">
        <v>86</v>
      </c>
      <c r="E18" s="248" t="n">
        <v>8223</v>
      </c>
      <c r="F18" s="248" t="n">
        <v>9183</v>
      </c>
      <c r="G18" s="248" t="n">
        <v>10129</v>
      </c>
      <c r="H18" s="248" t="n">
        <v>8224</v>
      </c>
      <c r="I18" s="248" t="n">
        <v>9189</v>
      </c>
      <c r="J18" s="248" t="n">
        <v>10141</v>
      </c>
      <c r="K18" s="231"/>
    </row>
    <row r="19" s="207" customFormat="true" ht="20.1" hidden="false" customHeight="true" outlineLevel="0" collapsed="false">
      <c r="A19" s="224" t="s">
        <v>133</v>
      </c>
      <c r="B19" s="247" t="n">
        <v>76</v>
      </c>
      <c r="C19" s="247" t="n">
        <v>77</v>
      </c>
      <c r="D19" s="247" t="n">
        <v>80</v>
      </c>
      <c r="E19" s="248" t="n">
        <v>6581</v>
      </c>
      <c r="F19" s="248" t="n">
        <v>7482</v>
      </c>
      <c r="G19" s="248" t="n">
        <v>6298</v>
      </c>
      <c r="H19" s="248" t="n">
        <v>6581</v>
      </c>
      <c r="I19" s="248" t="n">
        <v>7482</v>
      </c>
      <c r="J19" s="248" t="n">
        <v>6298</v>
      </c>
      <c r="K19" s="231"/>
    </row>
    <row r="20" s="207" customFormat="true" ht="20.1" hidden="false" customHeight="true" outlineLevel="0" collapsed="false">
      <c r="A20" s="224" t="s">
        <v>134</v>
      </c>
      <c r="B20" s="247" t="n">
        <v>136</v>
      </c>
      <c r="C20" s="247" t="n">
        <v>177</v>
      </c>
      <c r="D20" s="247" t="n">
        <v>163</v>
      </c>
      <c r="E20" s="248" t="n">
        <v>10058</v>
      </c>
      <c r="F20" s="248" t="n">
        <v>11699</v>
      </c>
      <c r="G20" s="248" t="n">
        <v>12688</v>
      </c>
      <c r="H20" s="248" t="n">
        <v>10234</v>
      </c>
      <c r="I20" s="248" t="n">
        <v>11853</v>
      </c>
      <c r="J20" s="248" t="n">
        <v>12864</v>
      </c>
      <c r="K20" s="231"/>
    </row>
    <row r="21" s="207" customFormat="true" ht="20.1" hidden="false" customHeight="true" outlineLevel="0" collapsed="false">
      <c r="A21" s="224" t="s">
        <v>135</v>
      </c>
      <c r="B21" s="247" t="n">
        <v>146</v>
      </c>
      <c r="C21" s="247" t="n">
        <v>162</v>
      </c>
      <c r="D21" s="247" t="n">
        <v>167</v>
      </c>
      <c r="E21" s="248" t="n">
        <v>16348</v>
      </c>
      <c r="F21" s="248" t="n">
        <v>13877</v>
      </c>
      <c r="G21" s="248" t="n">
        <v>21272</v>
      </c>
      <c r="H21" s="248" t="n">
        <v>16380</v>
      </c>
      <c r="I21" s="248" t="n">
        <v>13907</v>
      </c>
      <c r="J21" s="248" t="n">
        <v>21301</v>
      </c>
      <c r="K21" s="231"/>
    </row>
    <row r="22" s="207" customFormat="true" ht="20.1" hidden="false" customHeight="true" outlineLevel="0" collapsed="false">
      <c r="A22" s="224" t="s">
        <v>136</v>
      </c>
      <c r="B22" s="247" t="n">
        <v>211</v>
      </c>
      <c r="C22" s="247" t="n">
        <v>209</v>
      </c>
      <c r="D22" s="247" t="n">
        <v>198</v>
      </c>
      <c r="E22" s="248" t="n">
        <v>11754</v>
      </c>
      <c r="F22" s="248" t="n">
        <v>15656</v>
      </c>
      <c r="G22" s="248" t="n">
        <v>14231</v>
      </c>
      <c r="H22" s="248" t="n">
        <v>12558</v>
      </c>
      <c r="I22" s="248" t="n">
        <v>16802</v>
      </c>
      <c r="J22" s="248" t="n">
        <v>17374</v>
      </c>
      <c r="K22" s="231"/>
    </row>
    <row r="23" s="207" customFormat="true" ht="20.1" hidden="false" customHeight="true" outlineLevel="0" collapsed="false">
      <c r="A23" s="224" t="s">
        <v>137</v>
      </c>
      <c r="B23" s="247" t="n">
        <v>197</v>
      </c>
      <c r="C23" s="247" t="n">
        <v>205</v>
      </c>
      <c r="D23" s="247" t="n">
        <v>203</v>
      </c>
      <c r="E23" s="248" t="n">
        <v>16308</v>
      </c>
      <c r="F23" s="248" t="n">
        <v>29249</v>
      </c>
      <c r="G23" s="248" t="n">
        <v>28117</v>
      </c>
      <c r="H23" s="248" t="n">
        <v>16386</v>
      </c>
      <c r="I23" s="248" t="n">
        <v>29317</v>
      </c>
      <c r="J23" s="248" t="n">
        <v>28202</v>
      </c>
      <c r="K23" s="231"/>
    </row>
    <row r="24" s="207" customFormat="true" ht="20.1" hidden="false" customHeight="true" outlineLevel="0" collapsed="false">
      <c r="A24" s="224" t="s">
        <v>138</v>
      </c>
      <c r="B24" s="247" t="n">
        <v>123</v>
      </c>
      <c r="C24" s="247" t="n">
        <v>126</v>
      </c>
      <c r="D24" s="247" t="n">
        <v>124</v>
      </c>
      <c r="E24" s="248" t="n">
        <v>10434</v>
      </c>
      <c r="F24" s="248" t="n">
        <v>9340</v>
      </c>
      <c r="G24" s="248" t="n">
        <v>9821</v>
      </c>
      <c r="H24" s="248" t="n">
        <v>10511</v>
      </c>
      <c r="I24" s="248" t="n">
        <v>9392</v>
      </c>
      <c r="J24" s="248" t="n">
        <v>9878</v>
      </c>
      <c r="K24" s="231"/>
    </row>
    <row r="25" s="207" customFormat="true" ht="20.1" hidden="false" customHeight="true" outlineLevel="0" collapsed="false">
      <c r="A25" s="224" t="s">
        <v>139</v>
      </c>
      <c r="B25" s="247" t="n">
        <v>222</v>
      </c>
      <c r="C25" s="247" t="n">
        <v>221</v>
      </c>
      <c r="D25" s="247" t="n">
        <v>254</v>
      </c>
      <c r="E25" s="248" t="n">
        <v>29704</v>
      </c>
      <c r="F25" s="248" t="n">
        <v>25505</v>
      </c>
      <c r="G25" s="248" t="n">
        <v>30679</v>
      </c>
      <c r="H25" s="248" t="n">
        <v>29806</v>
      </c>
      <c r="I25" s="248" t="n">
        <v>25665</v>
      </c>
      <c r="J25" s="248" t="n">
        <v>30959</v>
      </c>
      <c r="K25" s="231"/>
    </row>
    <row r="26" s="207" customFormat="true" ht="20.1" hidden="false" customHeight="true" outlineLevel="0" collapsed="false">
      <c r="A26" s="224" t="s">
        <v>140</v>
      </c>
      <c r="B26" s="247" t="n">
        <v>66</v>
      </c>
      <c r="C26" s="247" t="n">
        <v>73</v>
      </c>
      <c r="D26" s="247" t="n">
        <v>57</v>
      </c>
      <c r="E26" s="248" t="n">
        <v>4945</v>
      </c>
      <c r="F26" s="248" t="n">
        <v>4855</v>
      </c>
      <c r="G26" s="248" t="n">
        <v>5802</v>
      </c>
      <c r="H26" s="248" t="n">
        <v>5088</v>
      </c>
      <c r="I26" s="248" t="n">
        <v>5257</v>
      </c>
      <c r="J26" s="248" t="n">
        <v>6016</v>
      </c>
      <c r="K26" s="231"/>
    </row>
    <row r="27" s="207" customFormat="true" ht="20.1" hidden="false" customHeight="true" outlineLevel="0" collapsed="false">
      <c r="A27" s="224" t="s">
        <v>141</v>
      </c>
      <c r="B27" s="247" t="n">
        <v>181</v>
      </c>
      <c r="C27" s="247" t="n">
        <v>181</v>
      </c>
      <c r="D27" s="247" t="n">
        <v>170</v>
      </c>
      <c r="E27" s="248" t="n">
        <v>14747</v>
      </c>
      <c r="F27" s="248" t="n">
        <v>17383</v>
      </c>
      <c r="G27" s="248" t="n">
        <v>20157</v>
      </c>
      <c r="H27" s="248" t="n">
        <v>14966</v>
      </c>
      <c r="I27" s="248" t="n">
        <v>17485</v>
      </c>
      <c r="J27" s="248" t="n">
        <v>20248</v>
      </c>
      <c r="K27" s="231"/>
    </row>
    <row r="28" s="207" customFormat="true" ht="20.1" hidden="false" customHeight="true" outlineLevel="0" collapsed="false">
      <c r="A28" s="224" t="s">
        <v>142</v>
      </c>
      <c r="B28" s="247" t="n">
        <v>107</v>
      </c>
      <c r="C28" s="247" t="n">
        <v>103</v>
      </c>
      <c r="D28" s="247" t="n">
        <v>124</v>
      </c>
      <c r="E28" s="248" t="n">
        <v>16310</v>
      </c>
      <c r="F28" s="248" t="n">
        <v>11494</v>
      </c>
      <c r="G28" s="248" t="n">
        <v>23974</v>
      </c>
      <c r="H28" s="248" t="n">
        <v>16310</v>
      </c>
      <c r="I28" s="248" t="n">
        <v>11656</v>
      </c>
      <c r="J28" s="248" t="n">
        <v>24026</v>
      </c>
      <c r="K28" s="231"/>
    </row>
    <row r="29" s="207" customFormat="true" ht="20.1" hidden="false" customHeight="true" outlineLevel="0" collapsed="false">
      <c r="A29" s="224" t="s">
        <v>143</v>
      </c>
      <c r="B29" s="247" t="n">
        <v>133</v>
      </c>
      <c r="C29" s="247" t="n">
        <v>145</v>
      </c>
      <c r="D29" s="247" t="n">
        <v>121</v>
      </c>
      <c r="E29" s="248" t="n">
        <v>7593</v>
      </c>
      <c r="F29" s="248" t="n">
        <v>9557</v>
      </c>
      <c r="G29" s="248" t="n">
        <v>9048</v>
      </c>
      <c r="H29" s="248" t="n">
        <v>7605</v>
      </c>
      <c r="I29" s="248" t="n">
        <v>9557</v>
      </c>
      <c r="J29" s="248" t="n">
        <v>9088</v>
      </c>
      <c r="K29" s="231"/>
    </row>
    <row r="30" s="207" customFormat="true" ht="20.1" hidden="false" customHeight="true" outlineLevel="0" collapsed="false">
      <c r="A30" s="224"/>
      <c r="B30" s="228"/>
      <c r="C30" s="228"/>
      <c r="D30" s="228"/>
      <c r="E30" s="228"/>
      <c r="H30" s="228"/>
      <c r="K30" s="231"/>
    </row>
    <row r="31" s="207" customFormat="true" ht="24.95" hidden="false" customHeight="true" outlineLevel="0" collapsed="false">
      <c r="A31" s="233" t="s">
        <v>144</v>
      </c>
      <c r="B31" s="236" t="n">
        <v>2162</v>
      </c>
      <c r="C31" s="236" t="n">
        <v>2218</v>
      </c>
      <c r="D31" s="236" t="n">
        <v>2208</v>
      </c>
      <c r="E31" s="238" t="n">
        <v>192341</v>
      </c>
      <c r="F31" s="238" t="n">
        <v>203004</v>
      </c>
      <c r="G31" s="238" t="n">
        <v>233829</v>
      </c>
      <c r="H31" s="238" t="n">
        <v>194462</v>
      </c>
      <c r="I31" s="238" t="n">
        <v>205648</v>
      </c>
      <c r="J31" s="238" t="n">
        <v>238321</v>
      </c>
      <c r="K31" s="231"/>
    </row>
    <row r="32" customFormat="false" ht="11.25" hidden="false" customHeight="false" outlineLevel="0" collapsed="false">
      <c r="F32" s="250"/>
      <c r="J32" s="228"/>
    </row>
    <row r="33" customFormat="false" ht="12.75" hidden="false" customHeight="false" outlineLevel="0" collapsed="false">
      <c r="G33" s="207"/>
      <c r="J33" s="251"/>
    </row>
    <row r="34" customFormat="false" ht="12.75" hidden="false" customHeight="false" outlineLevel="0" collapsed="false">
      <c r="J34" s="207"/>
    </row>
    <row r="35" customFormat="false" ht="12.75" hidden="false" customHeight="false" outlineLevel="0" collapsed="false">
      <c r="J35" s="207"/>
    </row>
    <row r="36" customFormat="false" ht="11.25" hidden="false" customHeight="false" outlineLevel="0" collapsed="false">
      <c r="J36" s="251"/>
    </row>
    <row r="37" customFormat="false" ht="11.25" hidden="false" customHeight="false" outlineLevel="0" collapsed="false">
      <c r="J37" s="251"/>
    </row>
    <row r="38" customFormat="false" ht="11.25" hidden="false" customHeight="false" outlineLevel="0" collapsed="false">
      <c r="J38" s="251"/>
    </row>
    <row r="39" customFormat="false" ht="11.25" hidden="false" customHeight="false" outlineLevel="0" collapsed="false">
      <c r="J39" s="251"/>
    </row>
    <row r="40" customFormat="false" ht="11.25" hidden="false" customHeight="false" outlineLevel="0" collapsed="false">
      <c r="J40" s="251"/>
    </row>
    <row r="41" customFormat="false" ht="11.25" hidden="false" customHeight="false" outlineLevel="0" collapsed="false">
      <c r="J41" s="251"/>
    </row>
    <row r="42" customFormat="false" ht="11.25" hidden="false" customHeight="false" outlineLevel="0" collapsed="false">
      <c r="J42" s="251"/>
    </row>
    <row r="43" customFormat="false" ht="11.25" hidden="false" customHeight="false" outlineLevel="0" collapsed="false">
      <c r="J43" s="251"/>
    </row>
    <row r="44" customFormat="false" ht="11.25" hidden="false" customHeight="false" outlineLevel="0" collapsed="false">
      <c r="J44" s="251"/>
    </row>
    <row r="45" customFormat="false" ht="11.25" hidden="false" customHeight="false" outlineLevel="0" collapsed="false">
      <c r="J45" s="251"/>
    </row>
    <row r="46" customFormat="false" ht="11.25" hidden="false" customHeight="false" outlineLevel="0" collapsed="false">
      <c r="J46" s="251"/>
    </row>
    <row r="47" customFormat="false" ht="11.25" hidden="false" customHeight="false" outlineLevel="0" collapsed="false">
      <c r="J47" s="251"/>
    </row>
    <row r="48" customFormat="false" ht="11.25" hidden="false" customHeight="false" outlineLevel="0" collapsed="false">
      <c r="J48" s="251"/>
    </row>
    <row r="49" customFormat="false" ht="11.25" hidden="false" customHeight="false" outlineLevel="0" collapsed="false">
      <c r="J49" s="251"/>
    </row>
    <row r="50" customFormat="false" ht="12.75" hidden="false" customHeight="false" outlineLevel="0" collapsed="false">
      <c r="J50" s="207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12-12T08:47:25Z</cp:lastPrinted>
  <dcterms:modified xsi:type="dcterms:W3CDTF">2006-12-12T08:59:45Z</dcterms:modified>
  <cp:revision>0</cp:revision>
  <dc:subject>Vorbereitende Baustellenarbeiten, Hoch- und Tiefbau</dc:subject>
  <dc:title>E II 2 - m 07</dc:title>
</cp:coreProperties>
</file>