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6</t>
    </r>
  </si>
  <si>
    <t xml:space="preserve">Vorbereitende Baustellenarbeiten, Hoch- und Tiefbau</t>
  </si>
  <si>
    <t xml:space="preserve">im Land Brandenburg</t>
  </si>
  <si>
    <t xml:space="preserve">August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0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1185"/>
        <c:axId val="15628870"/>
      </c:lineChart>
      <c:catAx>
        <c:axId val="4799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628870"/>
        <c:crossesAt val="0"/>
        <c:auto val="1"/>
        <c:lblAlgn val="ctr"/>
        <c:lblOffset val="100"/>
        <c:noMultiLvlLbl val="0"/>
      </c:catAx>
      <c:valAx>
        <c:axId val="1562887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18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  <c:pt idx="19">
                  <c:v>34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2759"/>
        <c:axId val="93612752"/>
      </c:lineChart>
      <c:catAx>
        <c:axId val="1414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612752"/>
        <c:crossesAt val="0"/>
        <c:auto val="1"/>
        <c:lblAlgn val="ctr"/>
        <c:lblOffset val="100"/>
        <c:noMultiLvlLbl val="0"/>
      </c:catAx>
      <c:valAx>
        <c:axId val="9361275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75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  <c:pt idx="19">
                  <c:v>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562"/>
        <c:axId val="99666816"/>
      </c:lineChart>
      <c:catAx>
        <c:axId val="4653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666816"/>
        <c:crossesAt val="0"/>
        <c:auto val="1"/>
        <c:lblAlgn val="ctr"/>
        <c:lblOffset val="100"/>
        <c:noMultiLvlLbl val="0"/>
      </c:catAx>
      <c:valAx>
        <c:axId val="9966681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  <c:pt idx="19">
                  <c:v>317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483"/>
        <c:axId val="86821451"/>
      </c:lineChart>
      <c:catAx>
        <c:axId val="6412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821451"/>
        <c:crossesAt val="0"/>
        <c:auto val="1"/>
        <c:lblAlgn val="ctr"/>
        <c:lblOffset val="100"/>
        <c:noMultiLvlLbl val="0"/>
      </c:catAx>
      <c:valAx>
        <c:axId val="86821451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9089"/>
        <c:axId val="87504295"/>
      </c:lineChart>
      <c:catAx>
        <c:axId val="53879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504295"/>
        <c:crossesAt val="0"/>
        <c:auto val="1"/>
        <c:lblAlgn val="ctr"/>
        <c:lblOffset val="100"/>
        <c:noMultiLvlLbl val="0"/>
      </c:catAx>
      <c:valAx>
        <c:axId val="875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0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6565"/>
        <c:axId val="50018457"/>
      </c:lineChart>
      <c:catAx>
        <c:axId val="4004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018457"/>
        <c:crossesAt val="0"/>
        <c:auto val="1"/>
        <c:lblAlgn val="ctr"/>
        <c:lblOffset val="100"/>
        <c:noMultiLvlLbl val="0"/>
      </c:catAx>
      <c:valAx>
        <c:axId val="500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7098"/>
        <c:axId val="58734876"/>
      </c:lineChart>
      <c:catAx>
        <c:axId val="10707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734876"/>
        <c:crossesAt val="0"/>
        <c:auto val="1"/>
        <c:lblAlgn val="ctr"/>
        <c:lblOffset val="100"/>
        <c:noMultiLvlLbl val="0"/>
      </c:catAx>
      <c:valAx>
        <c:axId val="5873487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09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2253"/>
        <c:axId val="53741174"/>
      </c:lineChart>
      <c:catAx>
        <c:axId val="48882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741174"/>
        <c:crossesAt val="0"/>
        <c:auto val="1"/>
        <c:lblAlgn val="ctr"/>
        <c:lblOffset val="100"/>
        <c:noMultiLvlLbl val="0"/>
      </c:catAx>
      <c:valAx>
        <c:axId val="537411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2771"/>
        <c:axId val="3206692"/>
      </c:lineChart>
      <c:catAx>
        <c:axId val="55702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06692"/>
        <c:crossesAt val="0"/>
        <c:auto val="1"/>
        <c:lblAlgn val="ctr"/>
        <c:lblOffset val="100"/>
        <c:noMultiLvlLbl val="0"/>
      </c:catAx>
      <c:valAx>
        <c:axId val="32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7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8747"/>
        <c:axId val="30772498"/>
      </c:lineChart>
      <c:catAx>
        <c:axId val="46988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772498"/>
        <c:crossesAt val="0"/>
        <c:auto val="1"/>
        <c:lblAlgn val="ctr"/>
        <c:lblOffset val="100"/>
        <c:noMultiLvlLbl val="0"/>
      </c:catAx>
      <c:valAx>
        <c:axId val="3077249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7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7933"/>
        <c:axId val="50830090"/>
      </c:lineChart>
      <c:catAx>
        <c:axId val="91837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830090"/>
        <c:crossesAt val="0"/>
        <c:auto val="1"/>
        <c:lblAlgn val="ctr"/>
        <c:lblOffset val="100"/>
        <c:noMultiLvlLbl val="0"/>
      </c:catAx>
      <c:valAx>
        <c:axId val="508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0991"/>
        <c:axId val="20516920"/>
      </c:lineChart>
      <c:catAx>
        <c:axId val="39800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516920"/>
        <c:crossesAt val="0"/>
        <c:auto val="1"/>
        <c:lblAlgn val="ctr"/>
        <c:lblOffset val="100"/>
        <c:noMultiLvlLbl val="0"/>
      </c:catAx>
      <c:valAx>
        <c:axId val="205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9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31560</xdr:colOff>
      <xdr:row>12</xdr:row>
      <xdr:rowOff>75600</xdr:rowOff>
    </xdr:from>
    <xdr:to>
      <xdr:col>7</xdr:col>
      <xdr:colOff>30600</xdr:colOff>
      <xdr:row>13</xdr:row>
      <xdr:rowOff>56880</xdr:rowOff>
    </xdr:to>
    <xdr:sp>
      <xdr:nvSpPr>
        <xdr:cNvPr id="22" name="Text 22"/>
        <xdr:cNvSpPr/>
      </xdr:nvSpPr>
      <xdr:spPr>
        <a:xfrm>
          <a:off x="43542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46</xdr:row>
      <xdr:rowOff>38160</xdr:rowOff>
    </xdr:from>
    <xdr:to>
      <xdr:col>7</xdr:col>
      <xdr:colOff>40680</xdr:colOff>
      <xdr:row>47</xdr:row>
      <xdr:rowOff>19080</xdr:rowOff>
    </xdr:to>
    <xdr:sp>
      <xdr:nvSpPr>
        <xdr:cNvPr id="24" name="Text 24"/>
        <xdr:cNvSpPr/>
      </xdr:nvSpPr>
      <xdr:spPr>
        <a:xfrm>
          <a:off x="4384800" y="7486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13</xdr:row>
      <xdr:rowOff>47520</xdr:rowOff>
    </xdr:from>
    <xdr:to>
      <xdr:col>6</xdr:col>
      <xdr:colOff>564120</xdr:colOff>
      <xdr:row>14</xdr:row>
      <xdr:rowOff>86040</xdr:rowOff>
    </xdr:to>
    <xdr:sp>
      <xdr:nvSpPr>
        <xdr:cNvPr id="38" name="Line 38"/>
        <xdr:cNvSpPr/>
      </xdr:nvSpPr>
      <xdr:spPr>
        <a:xfrm flipH="1">
          <a:off x="5149440" y="2152440"/>
          <a:ext cx="2419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28</xdr:row>
      <xdr:rowOff>28440</xdr:rowOff>
    </xdr:from>
    <xdr:to>
      <xdr:col>6</xdr:col>
      <xdr:colOff>382680</xdr:colOff>
      <xdr:row>29</xdr:row>
      <xdr:rowOff>95400</xdr:rowOff>
    </xdr:to>
    <xdr:sp>
      <xdr:nvSpPr>
        <xdr:cNvPr id="39" name="Line 39"/>
        <xdr:cNvSpPr/>
      </xdr:nvSpPr>
      <xdr:spPr>
        <a:xfrm flipH="1">
          <a:off x="49176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47</xdr:row>
      <xdr:rowOff>38160</xdr:rowOff>
    </xdr:from>
    <xdr:to>
      <xdr:col>6</xdr:col>
      <xdr:colOff>412920</xdr:colOff>
      <xdr:row>48</xdr:row>
      <xdr:rowOff>86040</xdr:rowOff>
    </xdr:to>
    <xdr:sp>
      <xdr:nvSpPr>
        <xdr:cNvPr id="40" name="Line 40"/>
        <xdr:cNvSpPr/>
      </xdr:nvSpPr>
      <xdr:spPr>
        <a:xfrm flipH="1">
          <a:off x="4977720" y="7648560"/>
          <a:ext cx="262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62960</xdr:colOff>
      <xdr:row>9</xdr:row>
      <xdr:rowOff>114480</xdr:rowOff>
    </xdr:from>
    <xdr:to>
      <xdr:col>7</xdr:col>
      <xdr:colOff>111600</xdr:colOff>
      <xdr:row>10</xdr:row>
      <xdr:rowOff>105120</xdr:rowOff>
    </xdr:to>
    <xdr:sp>
      <xdr:nvSpPr>
        <xdr:cNvPr id="62" name="Text 22"/>
        <xdr:cNvSpPr/>
      </xdr:nvSpPr>
      <xdr:spPr>
        <a:xfrm>
          <a:off x="4485600" y="157176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25</xdr:row>
      <xdr:rowOff>66240</xdr:rowOff>
    </xdr:from>
    <xdr:to>
      <xdr:col>7</xdr:col>
      <xdr:colOff>141480</xdr:colOff>
      <xdr:row>26</xdr:row>
      <xdr:rowOff>47160</xdr:rowOff>
    </xdr:to>
    <xdr:sp>
      <xdr:nvSpPr>
        <xdr:cNvPr id="63" name="Text 23"/>
        <xdr:cNvSpPr/>
      </xdr:nvSpPr>
      <xdr:spPr>
        <a:xfrm>
          <a:off x="4465080" y="4114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44</xdr:row>
      <xdr:rowOff>47520</xdr:rowOff>
    </xdr:from>
    <xdr:to>
      <xdr:col>7</xdr:col>
      <xdr:colOff>141480</xdr:colOff>
      <xdr:row>45</xdr:row>
      <xdr:rowOff>66240</xdr:rowOff>
    </xdr:to>
    <xdr:sp>
      <xdr:nvSpPr>
        <xdr:cNvPr id="64" name="Text 24"/>
        <xdr:cNvSpPr/>
      </xdr:nvSpPr>
      <xdr:spPr>
        <a:xfrm>
          <a:off x="4485600" y="717228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0</xdr:row>
      <xdr:rowOff>95400</xdr:rowOff>
    </xdr:from>
    <xdr:to>
      <xdr:col>6</xdr:col>
      <xdr:colOff>513360</xdr:colOff>
      <xdr:row>12</xdr:row>
      <xdr:rowOff>18720</xdr:rowOff>
    </xdr:to>
    <xdr:sp>
      <xdr:nvSpPr>
        <xdr:cNvPr id="78" name="Line 38"/>
        <xdr:cNvSpPr/>
      </xdr:nvSpPr>
      <xdr:spPr>
        <a:xfrm flipH="1">
          <a:off x="5118480" y="1714680"/>
          <a:ext cx="2221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6</xdr:row>
      <xdr:rowOff>28440</xdr:rowOff>
    </xdr:from>
    <xdr:to>
      <xdr:col>6</xdr:col>
      <xdr:colOff>423000</xdr:colOff>
      <xdr:row>28</xdr:row>
      <xdr:rowOff>56880</xdr:rowOff>
    </xdr:to>
    <xdr:sp>
      <xdr:nvSpPr>
        <xdr:cNvPr id="79" name="Line 39"/>
        <xdr:cNvSpPr/>
      </xdr:nvSpPr>
      <xdr:spPr>
        <a:xfrm flipH="1">
          <a:off x="4847400" y="4238640"/>
          <a:ext cx="40284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45</xdr:row>
      <xdr:rowOff>37800</xdr:rowOff>
    </xdr:from>
    <xdr:to>
      <xdr:col>6</xdr:col>
      <xdr:colOff>463680</xdr:colOff>
      <xdr:row>47</xdr:row>
      <xdr:rowOff>38160</xdr:rowOff>
    </xdr:to>
    <xdr:sp>
      <xdr:nvSpPr>
        <xdr:cNvPr id="80" name="Line 40"/>
        <xdr:cNvSpPr/>
      </xdr:nvSpPr>
      <xdr:spPr>
        <a:xfrm flipH="1">
          <a:off x="5007960" y="7324560"/>
          <a:ext cx="2829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269" t="n">
        <v>673942</v>
      </c>
      <c r="C20" s="269" t="n">
        <v>252066</v>
      </c>
      <c r="D20" s="269" t="n">
        <v>87117</v>
      </c>
      <c r="E20" s="269" t="n">
        <v>3311</v>
      </c>
      <c r="F20" s="269" t="n">
        <v>127034</v>
      </c>
      <c r="G20" s="269" t="n">
        <v>3078</v>
      </c>
      <c r="H20" s="269" t="n">
        <v>3422</v>
      </c>
      <c r="I20" s="269" t="n">
        <v>28104</v>
      </c>
      <c r="J20" s="269" t="n">
        <v>421876</v>
      </c>
      <c r="K20" s="269" t="n">
        <v>91685</v>
      </c>
      <c r="L20" s="269" t="n">
        <v>26037</v>
      </c>
      <c r="M20" s="269" t="n">
        <v>182148</v>
      </c>
      <c r="N20" s="270" t="n">
        <v>122006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496</v>
      </c>
      <c r="C26" s="269" t="n">
        <v>4568</v>
      </c>
      <c r="D26" s="269" t="n">
        <v>3689</v>
      </c>
      <c r="E26" s="283" t="s">
        <v>171</v>
      </c>
      <c r="F26" s="269" t="n">
        <v>517</v>
      </c>
      <c r="G26" s="283" t="s">
        <v>171</v>
      </c>
      <c r="H26" s="283" t="n">
        <v>5</v>
      </c>
      <c r="I26" s="269" t="n">
        <v>357</v>
      </c>
      <c r="J26" s="269" t="n">
        <v>2928</v>
      </c>
      <c r="K26" s="269" t="n">
        <v>89</v>
      </c>
      <c r="L26" s="283" t="s">
        <v>171</v>
      </c>
      <c r="M26" s="269" t="n">
        <v>1165</v>
      </c>
      <c r="N26" s="270" t="n">
        <v>1674</v>
      </c>
      <c r="O26" s="284" t="s">
        <v>172</v>
      </c>
    </row>
    <row r="27" customFormat="false" ht="15" hidden="false" customHeight="true" outlineLevel="0" collapsed="false">
      <c r="A27" s="282" t="s">
        <v>173</v>
      </c>
      <c r="B27" s="269" t="n">
        <v>44016</v>
      </c>
      <c r="C27" s="269" t="n">
        <v>25086</v>
      </c>
      <c r="D27" s="269" t="n">
        <v>10182</v>
      </c>
      <c r="E27" s="283" t="s">
        <v>171</v>
      </c>
      <c r="F27" s="269" t="n">
        <v>12251</v>
      </c>
      <c r="G27" s="283" t="s">
        <v>171</v>
      </c>
      <c r="H27" s="283" t="s">
        <v>171</v>
      </c>
      <c r="I27" s="269" t="n">
        <v>2653</v>
      </c>
      <c r="J27" s="269" t="n">
        <v>18930</v>
      </c>
      <c r="K27" s="269" t="n">
        <v>117</v>
      </c>
      <c r="L27" s="283" t="s">
        <v>171</v>
      </c>
      <c r="M27" s="269" t="n">
        <v>14810</v>
      </c>
      <c r="N27" s="270" t="n">
        <v>4003</v>
      </c>
      <c r="O27" s="284" t="s">
        <v>174</v>
      </c>
    </row>
    <row r="28" customFormat="false" ht="15" hidden="false" customHeight="true" outlineLevel="0" collapsed="false">
      <c r="A28" s="282" t="s">
        <v>175</v>
      </c>
      <c r="B28" s="269" t="n">
        <v>8850</v>
      </c>
      <c r="C28" s="269" t="n">
        <v>510</v>
      </c>
      <c r="D28" s="283" t="n">
        <v>30</v>
      </c>
      <c r="E28" s="283" t="s">
        <v>171</v>
      </c>
      <c r="F28" s="269" t="n">
        <v>450</v>
      </c>
      <c r="G28" s="283" t="s">
        <v>171</v>
      </c>
      <c r="H28" s="283" t="n">
        <v>20</v>
      </c>
      <c r="I28" s="283" t="n">
        <v>10</v>
      </c>
      <c r="J28" s="269" t="n">
        <v>8340</v>
      </c>
      <c r="K28" s="269" t="n">
        <v>1870</v>
      </c>
      <c r="L28" s="283" t="n">
        <v>420</v>
      </c>
      <c r="M28" s="269" t="n">
        <v>4050</v>
      </c>
      <c r="N28" s="270" t="n">
        <v>2000</v>
      </c>
      <c r="O28" s="284" t="s">
        <v>176</v>
      </c>
    </row>
    <row r="29" customFormat="false" ht="15" hidden="false" customHeight="true" outlineLevel="0" collapsed="false">
      <c r="A29" s="282" t="s">
        <v>177</v>
      </c>
      <c r="B29" s="269" t="n">
        <v>28339</v>
      </c>
      <c r="C29" s="269" t="n">
        <v>13166</v>
      </c>
      <c r="D29" s="269" t="n">
        <v>6197</v>
      </c>
      <c r="E29" s="283" t="s">
        <v>171</v>
      </c>
      <c r="F29" s="269" t="n">
        <v>5808</v>
      </c>
      <c r="G29" s="283" t="n">
        <v>158</v>
      </c>
      <c r="H29" s="269" t="n">
        <v>411</v>
      </c>
      <c r="I29" s="269" t="n">
        <v>592</v>
      </c>
      <c r="J29" s="269" t="n">
        <v>15173</v>
      </c>
      <c r="K29" s="269" t="n">
        <v>8898</v>
      </c>
      <c r="L29" s="269" t="n">
        <v>264</v>
      </c>
      <c r="M29" s="269" t="n">
        <v>1272</v>
      </c>
      <c r="N29" s="270" t="n">
        <v>4739</v>
      </c>
      <c r="O29" s="284" t="s">
        <v>178</v>
      </c>
    </row>
    <row r="30" customFormat="false" ht="12.75" hidden="false" customHeight="true" outlineLevel="0" collapsed="false">
      <c r="A30" s="282"/>
      <c r="O30" s="284"/>
    </row>
    <row r="31" customFormat="false" ht="15" hidden="false" customHeight="true" outlineLevel="0" collapsed="false">
      <c r="A31" s="282" t="s">
        <v>129</v>
      </c>
      <c r="O31" s="284" t="s">
        <v>179</v>
      </c>
    </row>
    <row r="32" customFormat="false" ht="15" hidden="false" customHeight="true" outlineLevel="0" collapsed="false">
      <c r="A32" s="282" t="s">
        <v>130</v>
      </c>
      <c r="B32" s="269" t="n">
        <v>29852</v>
      </c>
      <c r="C32" s="269" t="n">
        <v>9097</v>
      </c>
      <c r="D32" s="269" t="n">
        <v>629</v>
      </c>
      <c r="E32" s="283" t="s">
        <v>171</v>
      </c>
      <c r="F32" s="269" t="n">
        <v>8368</v>
      </c>
      <c r="G32" s="283" t="s">
        <v>171</v>
      </c>
      <c r="H32" s="283" t="s">
        <v>171</v>
      </c>
      <c r="I32" s="269" t="n">
        <v>100</v>
      </c>
      <c r="J32" s="269" t="n">
        <v>20755</v>
      </c>
      <c r="K32" s="269" t="n">
        <v>621</v>
      </c>
      <c r="L32" s="283" t="s">
        <v>171</v>
      </c>
      <c r="M32" s="269" t="n">
        <v>4419</v>
      </c>
      <c r="N32" s="270" t="n">
        <v>15715</v>
      </c>
      <c r="O32" s="284" t="s">
        <v>180</v>
      </c>
    </row>
    <row r="33" customFormat="false" ht="15" hidden="false" customHeight="true" outlineLevel="0" collapsed="false">
      <c r="A33" s="282" t="s">
        <v>131</v>
      </c>
      <c r="B33" s="269" t="n">
        <v>21953</v>
      </c>
      <c r="C33" s="269" t="n">
        <v>5255</v>
      </c>
      <c r="D33" s="269" t="n">
        <v>2286</v>
      </c>
      <c r="E33" s="283" t="s">
        <v>171</v>
      </c>
      <c r="F33" s="269" t="n">
        <v>1611</v>
      </c>
      <c r="G33" s="283" t="s">
        <v>171</v>
      </c>
      <c r="H33" s="269" t="n">
        <v>678</v>
      </c>
      <c r="I33" s="269" t="n">
        <v>680</v>
      </c>
      <c r="J33" s="269" t="n">
        <v>16698</v>
      </c>
      <c r="K33" s="269" t="n">
        <v>5807</v>
      </c>
      <c r="L33" s="283" t="n">
        <v>674</v>
      </c>
      <c r="M33" s="269" t="n">
        <v>2124</v>
      </c>
      <c r="N33" s="270" t="n">
        <v>8093</v>
      </c>
      <c r="O33" s="284" t="s">
        <v>181</v>
      </c>
    </row>
    <row r="34" customFormat="false" ht="15" hidden="false" customHeight="true" outlineLevel="0" collapsed="false">
      <c r="A34" s="282" t="s">
        <v>132</v>
      </c>
      <c r="B34" s="269" t="n">
        <v>21171</v>
      </c>
      <c r="C34" s="269" t="n">
        <v>13017</v>
      </c>
      <c r="D34" s="269" t="n">
        <v>2154</v>
      </c>
      <c r="E34" s="283" t="n">
        <v>22</v>
      </c>
      <c r="F34" s="269" t="n">
        <v>9694</v>
      </c>
      <c r="G34" s="283" t="s">
        <v>171</v>
      </c>
      <c r="H34" s="269" t="n">
        <v>222</v>
      </c>
      <c r="I34" s="269" t="n">
        <v>925</v>
      </c>
      <c r="J34" s="269" t="n">
        <v>8154</v>
      </c>
      <c r="K34" s="269" t="n">
        <v>4345</v>
      </c>
      <c r="L34" s="283" t="s">
        <v>171</v>
      </c>
      <c r="M34" s="269" t="n">
        <v>1953</v>
      </c>
      <c r="N34" s="270" t="n">
        <v>1856</v>
      </c>
      <c r="O34" s="284" t="s">
        <v>182</v>
      </c>
    </row>
    <row r="35" customFormat="false" ht="15" hidden="false" customHeight="true" outlineLevel="0" collapsed="false">
      <c r="A35" s="282" t="s">
        <v>133</v>
      </c>
      <c r="B35" s="269" t="n">
        <v>21681</v>
      </c>
      <c r="C35" s="269" t="n">
        <v>7791</v>
      </c>
      <c r="D35" s="269" t="n">
        <v>3234</v>
      </c>
      <c r="E35" s="283" t="s">
        <v>171</v>
      </c>
      <c r="F35" s="269" t="n">
        <v>4557</v>
      </c>
      <c r="G35" s="283" t="s">
        <v>171</v>
      </c>
      <c r="H35" s="283" t="s">
        <v>171</v>
      </c>
      <c r="I35" s="283" t="s">
        <v>171</v>
      </c>
      <c r="J35" s="269" t="n">
        <v>13890</v>
      </c>
      <c r="K35" s="269" t="n">
        <v>6899</v>
      </c>
      <c r="L35" s="283" t="s">
        <v>171</v>
      </c>
      <c r="M35" s="269" t="n">
        <v>3168</v>
      </c>
      <c r="N35" s="270" t="n">
        <v>3823</v>
      </c>
      <c r="O35" s="284" t="s">
        <v>183</v>
      </c>
    </row>
    <row r="36" customFormat="false" ht="15" hidden="false" customHeight="true" outlineLevel="0" collapsed="false">
      <c r="A36" s="282" t="s">
        <v>134</v>
      </c>
      <c r="B36" s="269" t="n">
        <v>36560</v>
      </c>
      <c r="C36" s="269" t="n">
        <v>7280</v>
      </c>
      <c r="D36" s="269" t="n">
        <v>1273</v>
      </c>
      <c r="E36" s="283" t="n">
        <v>1430</v>
      </c>
      <c r="F36" s="269" t="n">
        <v>2219</v>
      </c>
      <c r="G36" s="283" t="n">
        <v>30</v>
      </c>
      <c r="H36" s="283" t="n">
        <v>33</v>
      </c>
      <c r="I36" s="283" t="n">
        <v>2295</v>
      </c>
      <c r="J36" s="269" t="n">
        <v>29280</v>
      </c>
      <c r="K36" s="269" t="n">
        <v>5648</v>
      </c>
      <c r="L36" s="283" t="n">
        <v>605</v>
      </c>
      <c r="M36" s="269" t="n">
        <v>12729</v>
      </c>
      <c r="N36" s="270" t="n">
        <v>10298</v>
      </c>
      <c r="O36" s="284" t="s">
        <v>184</v>
      </c>
    </row>
    <row r="37" customFormat="false" ht="15" hidden="false" customHeight="true" outlineLevel="0" collapsed="false">
      <c r="A37" s="282" t="s">
        <v>135</v>
      </c>
      <c r="B37" s="269" t="n">
        <v>66845</v>
      </c>
      <c r="C37" s="269" t="n">
        <v>20041</v>
      </c>
      <c r="D37" s="269" t="n">
        <v>1923</v>
      </c>
      <c r="E37" s="283" t="n">
        <v>65</v>
      </c>
      <c r="F37" s="269" t="n">
        <v>5324</v>
      </c>
      <c r="G37" s="283" t="s">
        <v>171</v>
      </c>
      <c r="H37" s="283" t="n">
        <v>1143</v>
      </c>
      <c r="I37" s="283" t="n">
        <v>11586</v>
      </c>
      <c r="J37" s="269" t="n">
        <v>46804</v>
      </c>
      <c r="K37" s="269" t="n">
        <v>2980</v>
      </c>
      <c r="L37" s="269" t="n">
        <v>115</v>
      </c>
      <c r="M37" s="269" t="n">
        <v>34689</v>
      </c>
      <c r="N37" s="270" t="n">
        <v>9020</v>
      </c>
      <c r="O37" s="284" t="s">
        <v>185</v>
      </c>
    </row>
    <row r="38" customFormat="false" ht="15" hidden="false" customHeight="true" outlineLevel="0" collapsed="false">
      <c r="A38" s="282" t="s">
        <v>136</v>
      </c>
      <c r="B38" s="269" t="n">
        <v>73838</v>
      </c>
      <c r="C38" s="269" t="n">
        <v>6252</v>
      </c>
      <c r="D38" s="269" t="n">
        <v>265</v>
      </c>
      <c r="E38" s="283" t="s">
        <v>171</v>
      </c>
      <c r="F38" s="269" t="n">
        <v>5957</v>
      </c>
      <c r="G38" s="283" t="s">
        <v>171</v>
      </c>
      <c r="H38" s="283" t="s">
        <v>171</v>
      </c>
      <c r="I38" s="283" t="n">
        <v>30</v>
      </c>
      <c r="J38" s="269" t="n">
        <v>67586</v>
      </c>
      <c r="K38" s="269" t="n">
        <v>9720</v>
      </c>
      <c r="L38" s="283" t="n">
        <v>640</v>
      </c>
      <c r="M38" s="269" t="n">
        <v>34297</v>
      </c>
      <c r="N38" s="270" t="n">
        <v>22929</v>
      </c>
      <c r="O38" s="284" t="s">
        <v>186</v>
      </c>
    </row>
    <row r="39" customFormat="false" ht="15" hidden="false" customHeight="true" outlineLevel="0" collapsed="false">
      <c r="A39" s="282" t="s">
        <v>137</v>
      </c>
      <c r="B39" s="269" t="n">
        <v>59884</v>
      </c>
      <c r="C39" s="269" t="n">
        <v>40555</v>
      </c>
      <c r="D39" s="269" t="n">
        <v>32038</v>
      </c>
      <c r="E39" s="283" t="n">
        <v>1</v>
      </c>
      <c r="F39" s="269" t="n">
        <v>7510</v>
      </c>
      <c r="G39" s="283" t="n">
        <v>10</v>
      </c>
      <c r="H39" s="283" t="n">
        <v>103</v>
      </c>
      <c r="I39" s="283" t="n">
        <v>893</v>
      </c>
      <c r="J39" s="269" t="n">
        <v>19329</v>
      </c>
      <c r="K39" s="269" t="n">
        <v>9206</v>
      </c>
      <c r="L39" s="283" t="s">
        <v>171</v>
      </c>
      <c r="M39" s="269" t="n">
        <v>6094</v>
      </c>
      <c r="N39" s="270" t="n">
        <v>4029</v>
      </c>
      <c r="O39" s="284" t="s">
        <v>187</v>
      </c>
    </row>
    <row r="40" customFormat="false" ht="15" hidden="false" customHeight="true" outlineLevel="0" collapsed="false">
      <c r="A40" s="282" t="s">
        <v>138</v>
      </c>
      <c r="B40" s="269" t="n">
        <v>30052</v>
      </c>
      <c r="C40" s="269" t="n">
        <v>13709</v>
      </c>
      <c r="D40" s="269" t="n">
        <v>2032</v>
      </c>
      <c r="E40" s="283" t="n">
        <v>244</v>
      </c>
      <c r="F40" s="269" t="n">
        <v>9760</v>
      </c>
      <c r="G40" s="283" t="n">
        <v>1000</v>
      </c>
      <c r="H40" s="283" t="n">
        <v>323</v>
      </c>
      <c r="I40" s="269" t="n">
        <v>350</v>
      </c>
      <c r="J40" s="269" t="n">
        <v>16343</v>
      </c>
      <c r="K40" s="269" t="n">
        <v>3102</v>
      </c>
      <c r="L40" s="283" t="s">
        <v>171</v>
      </c>
      <c r="M40" s="269" t="n">
        <v>10135</v>
      </c>
      <c r="N40" s="270" t="n">
        <v>3106</v>
      </c>
      <c r="O40" s="284" t="s">
        <v>188</v>
      </c>
    </row>
    <row r="41" customFormat="false" ht="15" hidden="false" customHeight="true" outlineLevel="0" collapsed="false">
      <c r="A41" s="282" t="s">
        <v>139</v>
      </c>
      <c r="B41" s="269" t="n">
        <v>103006</v>
      </c>
      <c r="C41" s="269" t="n">
        <v>47682</v>
      </c>
      <c r="D41" s="269" t="n">
        <v>9831</v>
      </c>
      <c r="E41" s="283" t="n">
        <v>61</v>
      </c>
      <c r="F41" s="269" t="n">
        <v>36108</v>
      </c>
      <c r="G41" s="283" t="n">
        <v>50</v>
      </c>
      <c r="H41" s="269" t="n">
        <v>78</v>
      </c>
      <c r="I41" s="269" t="n">
        <v>1554</v>
      </c>
      <c r="J41" s="269" t="n">
        <v>55324</v>
      </c>
      <c r="K41" s="269" t="n">
        <v>8067</v>
      </c>
      <c r="L41" s="283" t="n">
        <v>575</v>
      </c>
      <c r="M41" s="269" t="n">
        <v>27738</v>
      </c>
      <c r="N41" s="270" t="n">
        <v>18944</v>
      </c>
      <c r="O41" s="284" t="s">
        <v>189</v>
      </c>
    </row>
    <row r="42" customFormat="false" ht="15" hidden="false" customHeight="true" outlineLevel="0" collapsed="false">
      <c r="A42" s="282" t="s">
        <v>140</v>
      </c>
      <c r="B42" s="269" t="n">
        <v>17535</v>
      </c>
      <c r="C42" s="269" t="n">
        <v>7925</v>
      </c>
      <c r="D42" s="269" t="n">
        <v>3979</v>
      </c>
      <c r="E42" s="269" t="n">
        <v>1463</v>
      </c>
      <c r="F42" s="269" t="n">
        <v>2116</v>
      </c>
      <c r="G42" s="283" t="s">
        <v>171</v>
      </c>
      <c r="H42" s="269" t="n">
        <v>116</v>
      </c>
      <c r="I42" s="269" t="n">
        <v>251</v>
      </c>
      <c r="J42" s="269" t="n">
        <v>9610</v>
      </c>
      <c r="K42" s="269" t="n">
        <v>1996</v>
      </c>
      <c r="L42" s="283" t="n">
        <v>97</v>
      </c>
      <c r="M42" s="283" t="s">
        <v>171</v>
      </c>
      <c r="N42" s="270" t="n">
        <v>7517</v>
      </c>
      <c r="O42" s="284" t="s">
        <v>190</v>
      </c>
    </row>
    <row r="43" customFormat="false" ht="15" hidden="false" customHeight="true" outlineLevel="0" collapsed="false">
      <c r="A43" s="282" t="s">
        <v>191</v>
      </c>
      <c r="B43" s="269" t="n">
        <v>41596</v>
      </c>
      <c r="C43" s="269" t="n">
        <v>12096</v>
      </c>
      <c r="D43" s="269" t="n">
        <v>4144</v>
      </c>
      <c r="E43" s="283" t="s">
        <v>171</v>
      </c>
      <c r="F43" s="269" t="n">
        <v>3883</v>
      </c>
      <c r="G43" s="283" t="n">
        <v>30</v>
      </c>
      <c r="H43" s="269" t="n">
        <v>60</v>
      </c>
      <c r="I43" s="269" t="n">
        <v>3979</v>
      </c>
      <c r="J43" s="269" t="n">
        <v>29500</v>
      </c>
      <c r="K43" s="269" t="n">
        <v>15071</v>
      </c>
      <c r="L43" s="269" t="n">
        <v>3636</v>
      </c>
      <c r="M43" s="269" t="n">
        <v>10224</v>
      </c>
      <c r="N43" s="270" t="n">
        <v>569</v>
      </c>
      <c r="O43" s="284" t="s">
        <v>192</v>
      </c>
    </row>
    <row r="44" customFormat="false" ht="15" hidden="false" customHeight="true" outlineLevel="0" collapsed="false">
      <c r="A44" s="282" t="s">
        <v>142</v>
      </c>
      <c r="B44" s="269" t="n">
        <v>38236</v>
      </c>
      <c r="C44" s="269" t="n">
        <v>3821</v>
      </c>
      <c r="D44" s="269" t="n">
        <v>417</v>
      </c>
      <c r="E44" s="283" t="s">
        <v>171</v>
      </c>
      <c r="F44" s="269" t="n">
        <v>1578</v>
      </c>
      <c r="G44" s="283" t="n">
        <v>1800</v>
      </c>
      <c r="H44" s="283" t="s">
        <v>171</v>
      </c>
      <c r="I44" s="269" t="n">
        <v>26</v>
      </c>
      <c r="J44" s="269" t="n">
        <v>34415</v>
      </c>
      <c r="K44" s="269" t="n">
        <v>2305</v>
      </c>
      <c r="L44" s="269" t="n">
        <v>19010</v>
      </c>
      <c r="M44" s="283" t="n">
        <v>10582</v>
      </c>
      <c r="N44" s="270" t="n">
        <v>2518</v>
      </c>
      <c r="O44" s="284" t="s">
        <v>193</v>
      </c>
    </row>
    <row r="45" customFormat="false" ht="15" hidden="false" customHeight="true" outlineLevel="0" collapsed="false">
      <c r="A45" s="282" t="s">
        <v>143</v>
      </c>
      <c r="B45" s="269" t="n">
        <v>23034</v>
      </c>
      <c r="C45" s="269" t="n">
        <v>14218</v>
      </c>
      <c r="D45" s="269" t="n">
        <v>2814</v>
      </c>
      <c r="E45" s="283" t="n">
        <v>25</v>
      </c>
      <c r="F45" s="269" t="n">
        <v>9325</v>
      </c>
      <c r="G45" s="283" t="s">
        <v>171</v>
      </c>
      <c r="H45" s="269" t="n">
        <v>230</v>
      </c>
      <c r="I45" s="269" t="n">
        <v>1824</v>
      </c>
      <c r="J45" s="269" t="n">
        <v>8816</v>
      </c>
      <c r="K45" s="269" t="n">
        <v>4943</v>
      </c>
      <c r="L45" s="283" t="s">
        <v>171</v>
      </c>
      <c r="M45" s="269" t="n">
        <v>2700</v>
      </c>
      <c r="N45" s="270" t="n">
        <v>1173</v>
      </c>
      <c r="O45" s="284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5"/>
      <c r="L49" s="285"/>
      <c r="M49" s="285"/>
      <c r="N49" s="285"/>
      <c r="O49" s="139" t="s">
        <v>196</v>
      </c>
    </row>
    <row r="50" customFormat="false" ht="12.75" hidden="false" customHeight="true" outlineLevel="0" collapsed="false">
      <c r="A50" s="78" t="s">
        <v>197</v>
      </c>
      <c r="B50" s="286" t="n">
        <f aca="false">B20/B19*100-100</f>
        <v>5.45057400404001</v>
      </c>
      <c r="C50" s="286" t="n">
        <f aca="false">C20/C19*100-100</f>
        <v>-5.5412530494317</v>
      </c>
      <c r="D50" s="286" t="n">
        <f aca="false">D20/D19*100-100</f>
        <v>21.7670244884267</v>
      </c>
      <c r="E50" s="286" t="n">
        <f aca="false">E20/E19*100-100</f>
        <v>23.4986945169713</v>
      </c>
      <c r="F50" s="286" t="n">
        <f aca="false">F20/F19*100-100</f>
        <v>-15.9739125833422</v>
      </c>
      <c r="G50" s="286" t="n">
        <f aca="false">G20/G19*100-100</f>
        <v>-7.51201923076923</v>
      </c>
      <c r="H50" s="286" t="n">
        <f aca="false">H20/H19*100-100</f>
        <v>-58.2886396879571</v>
      </c>
      <c r="I50" s="286" t="n">
        <f aca="false">I20/I19*100-100</f>
        <v>-6.0443968975662</v>
      </c>
      <c r="J50" s="286" t="n">
        <f aca="false">J20/J19*100-100</f>
        <v>13.3301455457832</v>
      </c>
      <c r="K50" s="286" t="n">
        <f aca="false">K20/K19*100-100</f>
        <v>0.246009184342881</v>
      </c>
      <c r="L50" s="286" t="n">
        <f aca="false">L20/L19*100-100</f>
        <v>-10.3069344448655</v>
      </c>
      <c r="M50" s="286" t="n">
        <f aca="false">M20/M19*100-100</f>
        <v>37.2712748319416</v>
      </c>
      <c r="N50" s="201" t="n">
        <f aca="false">N20/N19*100-100</f>
        <v>2.46319484685864</v>
      </c>
      <c r="O50" s="139" t="s">
        <v>198</v>
      </c>
    </row>
    <row r="51" s="289" customFormat="true" ht="12.75" hidden="false" customHeight="true" outlineLevel="0" collapsed="false">
      <c r="A51" s="101"/>
      <c r="B51" s="287"/>
      <c r="C51" s="285"/>
      <c r="D51" s="285"/>
      <c r="E51" s="285"/>
      <c r="F51" s="285"/>
      <c r="G51" s="285"/>
      <c r="H51" s="288"/>
      <c r="I51" s="288"/>
      <c r="J51" s="287"/>
      <c r="K51" s="285"/>
      <c r="L51" s="285"/>
      <c r="M51" s="285"/>
      <c r="N51" s="285"/>
      <c r="O51" s="145"/>
    </row>
    <row r="52" s="289" customFormat="true" ht="12.75" hidden="false" customHeight="true" outlineLevel="0" collapsed="false">
      <c r="A52" s="101" t="s">
        <v>199</v>
      </c>
      <c r="B52" s="286" t="n">
        <f aca="false">B20/B15*100-100</f>
        <v>2.23743273972875</v>
      </c>
      <c r="C52" s="286" t="n">
        <f aca="false">C20/C15*100-100</f>
        <v>3.98118928284141</v>
      </c>
      <c r="D52" s="286" t="n">
        <f aca="false">D20/D15*100-100</f>
        <v>23.2206506364922</v>
      </c>
      <c r="E52" s="286" t="n">
        <f aca="false">E20/E15*100-100</f>
        <v>157.264957264957</v>
      </c>
      <c r="F52" s="286" t="n">
        <f aca="false">F20/F15*100-100</f>
        <v>0.258075717995055</v>
      </c>
      <c r="G52" s="286" t="n">
        <f aca="false">G20/G15*100-100</f>
        <v>-68.8493067503289</v>
      </c>
      <c r="H52" s="286" t="n">
        <f aca="false">H20/H15*100-100</f>
        <v>-50.5348366579936</v>
      </c>
      <c r="I52" s="286" t="n">
        <f aca="false">I20/I15*100-100</f>
        <v>4.39046133273902</v>
      </c>
      <c r="J52" s="286" t="n">
        <f aca="false">J20/J15*100-100</f>
        <v>1.2231931627869</v>
      </c>
      <c r="K52" s="286" t="n">
        <f aca="false">K20/K15*100-100</f>
        <v>-6.58780858065634</v>
      </c>
      <c r="L52" s="286" t="n">
        <f aca="false">L20/L15*100-100</f>
        <v>30.9576501358012</v>
      </c>
      <c r="M52" s="286" t="n">
        <f aca="false">M20/M15*100-100</f>
        <v>-1.09843569291583</v>
      </c>
      <c r="N52" s="201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87"/>
      <c r="C53" s="285"/>
      <c r="D53" s="285"/>
      <c r="E53" s="285"/>
      <c r="F53" s="285"/>
      <c r="G53" s="285"/>
      <c r="H53" s="288"/>
      <c r="I53" s="288"/>
      <c r="J53" s="287"/>
      <c r="K53" s="285"/>
      <c r="L53" s="285"/>
      <c r="M53" s="285"/>
      <c r="N53" s="285"/>
      <c r="O53" s="145"/>
    </row>
    <row r="54" customFormat="false" ht="12.75" hidden="false" customHeight="true" outlineLevel="0" collapsed="false">
      <c r="A54" s="101" t="s">
        <v>78</v>
      </c>
      <c r="B54" s="286" t="n">
        <f aca="false">(B19+B20)/(B14+B15)*100-100</f>
        <v>4.53737370198964</v>
      </c>
      <c r="C54" s="286" t="n">
        <f aca="false">(C19+C20)/(C14+C15)*100-100</f>
        <v>11.3273405989874</v>
      </c>
      <c r="D54" s="286" t="n">
        <f aca="false">(D19+D20)/(D14+D15)*100-100</f>
        <v>17.6460556268213</v>
      </c>
      <c r="E54" s="286" t="n">
        <f aca="false">(E19+E20)/(E14+E15)*100-100</f>
        <v>138.250497017893</v>
      </c>
      <c r="F54" s="286" t="n">
        <f aca="false">(F19+F20)/(F14+F15)*100-100</f>
        <v>8.38845905113641</v>
      </c>
      <c r="G54" s="286" t="n">
        <f aca="false">(G19+G20)/(G14+G15)*100-100</f>
        <v>-55.6125277161863</v>
      </c>
      <c r="H54" s="286" t="n">
        <f aca="false">(H19+H20)/(H14+H15)*100-100</f>
        <v>0.155065472088211</v>
      </c>
      <c r="I54" s="286" t="n">
        <f aca="false">(I19+I20)/(I14+I15)*100-100</f>
        <v>26.0778859527121</v>
      </c>
      <c r="J54" s="286" t="n">
        <f aca="false">(J19+J20)/(J14+J15)*100-100</f>
        <v>0.530801823436548</v>
      </c>
      <c r="K54" s="286" t="n">
        <f aca="false">(K19+K20)/(K14+K15)*100-100</f>
        <v>-6.89073152380033</v>
      </c>
      <c r="L54" s="286" t="n">
        <f aca="false">(L19+L20)/(L14+L15)*100-100</f>
        <v>26.8100589535741</v>
      </c>
      <c r="M54" s="286" t="n">
        <f aca="false">(M19+M20)/(M14+M15)*100-100</f>
        <v>-8.89545432185219</v>
      </c>
      <c r="N54" s="201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87"/>
      <c r="C55" s="285"/>
      <c r="D55" s="285"/>
      <c r="E55" s="285"/>
      <c r="F55" s="285"/>
      <c r="G55" s="285"/>
      <c r="H55" s="288"/>
      <c r="I55" s="290"/>
      <c r="K55" s="285"/>
      <c r="L55" s="285"/>
      <c r="M55" s="285"/>
      <c r="N55" s="285"/>
    </row>
    <row r="56" customFormat="false" ht="12.75" hidden="false" customHeight="false" outlineLevel="0" collapsed="false">
      <c r="A56" s="149" t="s">
        <v>79</v>
      </c>
      <c r="B56" s="291"/>
      <c r="C56" s="285"/>
      <c r="D56" s="285"/>
      <c r="E56" s="285"/>
      <c r="F56" s="285"/>
      <c r="G56" s="285"/>
      <c r="H56" s="288"/>
      <c r="I56" s="290"/>
      <c r="J56" s="149" t="s">
        <v>79</v>
      </c>
      <c r="K56" s="285"/>
      <c r="L56" s="285"/>
      <c r="M56" s="285"/>
      <c r="N56" s="285"/>
    </row>
    <row r="57" customFormat="false" ht="12.75" hidden="true" customHeight="true" outlineLevel="0" collapsed="false">
      <c r="A57" s="150" t="s">
        <v>105</v>
      </c>
      <c r="B57" s="292"/>
      <c r="C57" s="285"/>
      <c r="D57" s="285"/>
      <c r="E57" s="285"/>
      <c r="F57" s="285"/>
      <c r="G57" s="285"/>
      <c r="H57" s="288"/>
      <c r="I57" s="286"/>
      <c r="J57" s="150" t="s">
        <v>105</v>
      </c>
      <c r="K57" s="285"/>
      <c r="L57" s="285"/>
      <c r="M57" s="285"/>
      <c r="N57" s="285"/>
    </row>
    <row r="58" s="297" customFormat="true" ht="11.25" hidden="false" customHeight="false" outlineLevel="0" collapsed="false">
      <c r="A58" s="150" t="s">
        <v>105</v>
      </c>
      <c r="B58" s="149"/>
      <c r="C58" s="293"/>
      <c r="D58" s="293"/>
      <c r="E58" s="293"/>
      <c r="F58" s="293"/>
      <c r="G58" s="293"/>
      <c r="H58" s="294"/>
      <c r="I58" s="295"/>
      <c r="J58" s="150" t="s">
        <v>105</v>
      </c>
      <c r="K58" s="94"/>
      <c r="L58" s="94"/>
      <c r="M58" s="94"/>
      <c r="N58" s="94"/>
      <c r="O58" s="296"/>
    </row>
    <row r="59" s="297" customFormat="true" ht="11.25" hidden="false" customHeight="false" outlineLevel="0" collapsed="false">
      <c r="A59" s="296"/>
      <c r="B59" s="149"/>
      <c r="C59" s="293"/>
      <c r="D59" s="293"/>
      <c r="E59" s="293"/>
      <c r="F59" s="293"/>
      <c r="G59" s="293"/>
      <c r="H59" s="294"/>
      <c r="I59" s="295"/>
      <c r="J59" s="94"/>
      <c r="K59" s="94"/>
      <c r="L59" s="94"/>
      <c r="M59" s="94"/>
      <c r="N59" s="94"/>
      <c r="O59" s="296"/>
    </row>
    <row r="60" s="297" customFormat="true" ht="12.75" hidden="false" customHeight="false" outlineLevel="0" collapsed="false">
      <c r="A60" s="298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6"/>
    </row>
    <row r="61" s="297" customFormat="true" ht="11.25" hidden="false" customHeight="false" outlineLevel="0" collapsed="false">
      <c r="A61" s="296"/>
      <c r="B61" s="149"/>
      <c r="C61" s="293"/>
      <c r="D61" s="293"/>
      <c r="E61" s="293"/>
      <c r="F61" s="293"/>
      <c r="G61" s="293"/>
      <c r="H61" s="294"/>
      <c r="I61" s="295"/>
      <c r="J61" s="94"/>
      <c r="K61" s="94"/>
      <c r="L61" s="94"/>
      <c r="M61" s="94"/>
      <c r="N61" s="94"/>
      <c r="O61" s="296"/>
    </row>
    <row r="62" s="297" customFormat="true" ht="11.25" hidden="false" customHeight="false" outlineLevel="0" collapsed="false">
      <c r="A62" s="296"/>
      <c r="B62" s="149"/>
      <c r="C62" s="293"/>
      <c r="D62" s="293"/>
      <c r="E62" s="293"/>
      <c r="F62" s="293"/>
      <c r="G62" s="293"/>
      <c r="H62" s="294"/>
      <c r="I62" s="295"/>
      <c r="J62" s="94"/>
      <c r="K62" s="94"/>
      <c r="L62" s="94"/>
      <c r="M62" s="94"/>
      <c r="N62" s="94"/>
      <c r="O62" s="296"/>
    </row>
    <row r="63" s="297" customFormat="true" ht="11.25" hidden="false" customHeight="false" outlineLevel="0" collapsed="false">
      <c r="A63" s="296"/>
      <c r="B63" s="149"/>
      <c r="C63" s="293"/>
      <c r="D63" s="293"/>
      <c r="E63" s="293"/>
      <c r="F63" s="293"/>
      <c r="G63" s="293"/>
      <c r="H63" s="294"/>
      <c r="I63" s="295"/>
      <c r="J63" s="94"/>
      <c r="K63" s="94"/>
      <c r="L63" s="94"/>
      <c r="M63" s="94"/>
      <c r="N63" s="94"/>
      <c r="O63" s="296"/>
    </row>
    <row r="64" s="297" customFormat="true" ht="11.25" hidden="false" customHeight="false" outlineLevel="0" collapsed="false">
      <c r="A64" s="296"/>
      <c r="B64" s="149"/>
      <c r="C64" s="293"/>
      <c r="D64" s="293"/>
      <c r="E64" s="293"/>
      <c r="F64" s="293"/>
      <c r="G64" s="293"/>
      <c r="H64" s="294"/>
      <c r="I64" s="295"/>
      <c r="J64" s="94"/>
      <c r="K64" s="94"/>
      <c r="L64" s="94"/>
      <c r="M64" s="94"/>
      <c r="N64" s="94"/>
      <c r="O64" s="296"/>
    </row>
    <row r="65" s="297" customFormat="true" ht="11.25" hidden="false" customHeight="false" outlineLevel="0" collapsed="false">
      <c r="A65" s="296"/>
      <c r="B65" s="149"/>
      <c r="C65" s="293"/>
      <c r="D65" s="293"/>
      <c r="E65" s="293"/>
      <c r="F65" s="293"/>
      <c r="G65" s="293"/>
      <c r="H65" s="294"/>
      <c r="I65" s="295"/>
      <c r="J65" s="94"/>
      <c r="K65" s="94"/>
      <c r="L65" s="94"/>
      <c r="M65" s="94"/>
      <c r="N65" s="94"/>
      <c r="O65" s="296"/>
    </row>
    <row r="66" s="297" customFormat="true" ht="11.25" hidden="false" customHeight="false" outlineLevel="0" collapsed="false">
      <c r="A66" s="296"/>
      <c r="B66" s="149"/>
      <c r="C66" s="293"/>
      <c r="D66" s="293"/>
      <c r="E66" s="293"/>
      <c r="F66" s="293"/>
      <c r="G66" s="293"/>
      <c r="H66" s="294"/>
      <c r="I66" s="295"/>
      <c r="J66" s="94"/>
      <c r="K66" s="94"/>
      <c r="L66" s="94"/>
      <c r="M66" s="94"/>
      <c r="N66" s="94"/>
      <c r="O66" s="296"/>
    </row>
    <row r="67" s="297" customFormat="true" ht="11.25" hidden="false" customHeight="false" outlineLevel="0" collapsed="false">
      <c r="A67" s="296"/>
      <c r="B67" s="149"/>
      <c r="C67" s="293"/>
      <c r="D67" s="293"/>
      <c r="E67" s="293"/>
      <c r="F67" s="293"/>
      <c r="G67" s="293"/>
      <c r="H67" s="294"/>
      <c r="I67" s="295"/>
      <c r="J67" s="94"/>
      <c r="K67" s="94"/>
      <c r="L67" s="94"/>
      <c r="M67" s="94"/>
      <c r="N67" s="94"/>
      <c r="O67" s="296"/>
    </row>
    <row r="68" s="297" customFormat="true" ht="11.25" hidden="false" customHeight="false" outlineLevel="0" collapsed="false">
      <c r="A68" s="296"/>
      <c r="B68" s="149"/>
      <c r="C68" s="293"/>
      <c r="D68" s="293"/>
      <c r="E68" s="293"/>
      <c r="F68" s="293"/>
      <c r="G68" s="293"/>
      <c r="H68" s="294"/>
      <c r="I68" s="295"/>
      <c r="J68" s="94"/>
      <c r="K68" s="94"/>
      <c r="L68" s="94"/>
      <c r="M68" s="94"/>
      <c r="N68" s="94"/>
      <c r="O68" s="296"/>
    </row>
    <row r="69" s="297" customFormat="true" ht="11.25" hidden="false" customHeight="false" outlineLevel="0" collapsed="false">
      <c r="A69" s="296"/>
      <c r="B69" s="149"/>
      <c r="C69" s="293"/>
      <c r="D69" s="293"/>
      <c r="E69" s="293"/>
      <c r="F69" s="293"/>
      <c r="G69" s="293"/>
      <c r="H69" s="294"/>
      <c r="I69" s="295"/>
      <c r="J69" s="94"/>
      <c r="K69" s="94"/>
      <c r="L69" s="94"/>
      <c r="M69" s="94"/>
      <c r="N69" s="94"/>
      <c r="O69" s="296"/>
    </row>
    <row r="70" s="297" customFormat="true" ht="11.25" hidden="false" customHeight="false" outlineLevel="0" collapsed="false">
      <c r="A70" s="296"/>
      <c r="B70" s="149"/>
      <c r="C70" s="293"/>
      <c r="D70" s="293"/>
      <c r="E70" s="293"/>
      <c r="F70" s="293"/>
      <c r="G70" s="293"/>
      <c r="H70" s="294"/>
      <c r="I70" s="295"/>
      <c r="J70" s="94"/>
      <c r="K70" s="94"/>
      <c r="L70" s="94"/>
      <c r="M70" s="94"/>
      <c r="N70" s="94"/>
      <c r="O70" s="296"/>
    </row>
    <row r="71" s="297" customFormat="true" ht="11.25" hidden="false" customHeight="false" outlineLevel="0" collapsed="false">
      <c r="A71" s="296"/>
      <c r="B71" s="149"/>
      <c r="C71" s="293"/>
      <c r="D71" s="293"/>
      <c r="E71" s="293"/>
      <c r="F71" s="293"/>
      <c r="G71" s="293"/>
      <c r="H71" s="294"/>
      <c r="I71" s="295"/>
      <c r="J71" s="94"/>
      <c r="K71" s="94"/>
      <c r="L71" s="94"/>
      <c r="M71" s="94"/>
      <c r="N71" s="94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9"/>
      <c r="D6" s="299"/>
      <c r="E6" s="300" t="s">
        <v>50</v>
      </c>
      <c r="F6" s="299"/>
      <c r="G6" s="299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10.5" hidden="false" customHeight="true" outlineLevel="0" collapsed="false">
      <c r="A13" s="86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5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6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7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8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7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7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9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9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09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09"/>
      <c r="L37" s="83" t="n">
        <v>34204</v>
      </c>
    </row>
    <row r="38" customFormat="false" ht="15.95" hidden="false" customHeight="true" outlineLevel="0" collapsed="false">
      <c r="A38" s="101" t="s">
        <v>68</v>
      </c>
      <c r="B38" s="83" t="n">
        <v>34704</v>
      </c>
      <c r="C38" s="83" t="n">
        <v>4485</v>
      </c>
      <c r="D38" s="83" t="n">
        <v>6070</v>
      </c>
      <c r="E38" s="83" t="n">
        <v>16061</v>
      </c>
      <c r="F38" s="83" t="n">
        <v>6817</v>
      </c>
      <c r="G38" s="83" t="n">
        <v>1271</v>
      </c>
      <c r="H38" s="83" t="n">
        <v>382</v>
      </c>
      <c r="I38" s="84" t="n">
        <v>47330</v>
      </c>
      <c r="J38" s="84" t="n">
        <v>15491</v>
      </c>
      <c r="K38" s="309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9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7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7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7"/>
      <c r="L42" s="83" t="n">
        <v>34204</v>
      </c>
    </row>
    <row r="43" customFormat="false" ht="10.5" hidden="false" customHeight="true" outlineLevel="0" collapsed="false">
      <c r="A43" s="310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1" t="s">
        <v>74</v>
      </c>
      <c r="B45" s="311"/>
      <c r="C45" s="312"/>
      <c r="D45" s="311"/>
      <c r="E45" s="311"/>
      <c r="F45" s="99"/>
      <c r="G45" s="311"/>
      <c r="H45" s="311"/>
      <c r="I45" s="311"/>
      <c r="J45" s="311"/>
    </row>
    <row r="46" customFormat="false" ht="12.75" hidden="false" customHeight="true" outlineLevel="0" collapsed="false">
      <c r="A46" s="78" t="s">
        <v>75</v>
      </c>
      <c r="B46" s="102"/>
      <c r="C46" s="313"/>
      <c r="D46" s="102"/>
      <c r="E46" s="102"/>
      <c r="F46" s="102"/>
      <c r="G46" s="102"/>
      <c r="H46" s="102"/>
      <c r="I46" s="102"/>
      <c r="J46" s="102"/>
      <c r="K46" s="314"/>
    </row>
    <row r="47" customFormat="false" ht="12.75" hidden="false" customHeight="true" outlineLevel="0" collapsed="false">
      <c r="A47" s="78" t="s">
        <v>76</v>
      </c>
      <c r="B47" s="99" t="n">
        <f aca="false">B38/B37*100-100</f>
        <v>1.54197267167979</v>
      </c>
      <c r="C47" s="99" t="n">
        <f aca="false">C38/C37*100-100</f>
        <v>0</v>
      </c>
      <c r="D47" s="99" t="n">
        <f aca="false">D38/D37*100-100</f>
        <v>0.629973474801076</v>
      </c>
      <c r="E47" s="99" t="n">
        <f aca="false">E38/E37*100-100</f>
        <v>0.199638155842536</v>
      </c>
      <c r="F47" s="99" t="n">
        <f aca="false">F38/F37*100-100</f>
        <v>4.68366093366093</v>
      </c>
      <c r="G47" s="99" t="n">
        <f aca="false">G38/G37*100-100</f>
        <v>13.5835567470956</v>
      </c>
      <c r="H47" s="99" t="n">
        <f aca="false">H38/H37*100-100</f>
        <v>3.80434782608697</v>
      </c>
      <c r="I47" s="99" t="n">
        <f aca="false">I38/I37*100-100</f>
        <v>9.58301497997267</v>
      </c>
      <c r="J47" s="99" t="n">
        <f aca="false">J38/J37*100-100</f>
        <v>-5.05056696291756</v>
      </c>
      <c r="K47" s="315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8/B23*100-100</f>
        <v>-3.11557788944724</v>
      </c>
      <c r="C49" s="99" t="n">
        <f aca="false">C38/C23*100-100</f>
        <v>0.358021928843129</v>
      </c>
      <c r="D49" s="99" t="n">
        <f aca="false">D38/D23*100-100</f>
        <v>0.696748506967481</v>
      </c>
      <c r="E49" s="99" t="n">
        <f aca="false">E38/E23*100-100</f>
        <v>-8.09681849393455</v>
      </c>
      <c r="F49" s="99" t="n">
        <f aca="false">F38/F23*100-100</f>
        <v>5.29811553907939</v>
      </c>
      <c r="G49" s="99" t="n">
        <f aca="false">G38/G23*100-100</f>
        <v>-7.42898761835397</v>
      </c>
      <c r="H49" s="99" t="n">
        <f aca="false">H38/H23*100-100</f>
        <v>5.81717451523547</v>
      </c>
      <c r="I49" s="99" t="n">
        <f aca="false">I38/I23*100-100</f>
        <v>-2.76322547508988</v>
      </c>
      <c r="J49" s="99" t="n">
        <f aca="false">J38/J23*100-100</f>
        <v>0.898847130853909</v>
      </c>
      <c r="K49" s="315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)/(B16+B17+B18+B19+B20+B21+B22+B23)*100-100</f>
        <v>-4.64515890065931</v>
      </c>
      <c r="C51" s="99" t="n">
        <f aca="false">(C31+C32+C33+C34+C35+C36+C37+C38)/(C16+C17+C18+C19+C20+C21+C22+C23)*100-100</f>
        <v>9.89243910155014</v>
      </c>
      <c r="D51" s="99" t="n">
        <f aca="false">(D31+D32+D33+D34+D35+D36+D37+D38)/(D16+D17+D18+D19+D20+D21+D22+D23)*100-100</f>
        <v>-2.99855342012812</v>
      </c>
      <c r="E51" s="99" t="n">
        <f aca="false">(E31+E32+E33+E34+E35+E36+E37+E38)/(E16+E17+E18+E19+E20+E21+E22+E23)*100-100</f>
        <v>-6.15816147642877</v>
      </c>
      <c r="F51" s="99" t="n">
        <f aca="false">(F31+F32+F33+F34+F35+F36+F37+F38)/(F16+F17+F18+F19+F20+F21+F22+F23)*100-100</f>
        <v>-9.7395687482498</v>
      </c>
      <c r="G51" s="99" t="n">
        <f aca="false">(G31+G32+G33+G34+G35+G36+G37+G38)/(G16+G17+G18+G19+G20+G21+G22+G23)*100-100</f>
        <v>-11.6451524306509</v>
      </c>
      <c r="H51" s="99" t="n">
        <f aca="false">(H31+H32+H33+H34+H35+H36+H37+H38)/(H16+H17+H18+H19+H20+H21+H22+H23)*100-100</f>
        <v>-5.25053943898345</v>
      </c>
      <c r="I51" s="99" t="n">
        <f aca="false">(I31+I32+I33+I34+I35+I36+I37+I38)/(I16+I17+I18+I19+I20+I21+I22+I23)*100-100</f>
        <v>-5.75433766139254</v>
      </c>
      <c r="J51" s="99" t="n">
        <f aca="false">(J31+J32+J33+J34+J35+J36+J37+J38)/(J16+J17+J18+J19+J20+J21+J22+J23)*100-100</f>
        <v>-1.61531895704829</v>
      </c>
      <c r="K51" s="315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7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12.75" hidden="false" customHeight="true" outlineLevel="0" collapsed="false">
      <c r="A55" s="316" t="s">
        <v>218</v>
      </c>
    </row>
    <row r="56" customFormat="false" ht="12.75" hidden="false" customHeight="true" outlineLevel="0" collapsed="false">
      <c r="A56" s="316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8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7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7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7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7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83" t="n">
        <v>4299</v>
      </c>
      <c r="C37" s="83" t="n">
        <v>2486</v>
      </c>
      <c r="D37" s="83" t="n">
        <v>1592</v>
      </c>
      <c r="E37" s="83" t="n">
        <v>47</v>
      </c>
      <c r="F37" s="83" t="n">
        <v>569</v>
      </c>
      <c r="G37" s="83" t="n">
        <v>48</v>
      </c>
      <c r="H37" s="83" t="n">
        <v>53</v>
      </c>
      <c r="I37" s="129" t="n">
        <v>177</v>
      </c>
      <c r="J37" s="129" t="n">
        <v>1813</v>
      </c>
      <c r="K37" s="129" t="n">
        <v>606</v>
      </c>
      <c r="L37" s="129" t="n">
        <v>155</v>
      </c>
      <c r="M37" s="129" t="n">
        <v>566</v>
      </c>
      <c r="N37" s="129" t="n">
        <v>486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7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7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7" t="s">
        <v>235</v>
      </c>
      <c r="Q41" s="69" t="n">
        <v>3551</v>
      </c>
    </row>
    <row r="42" s="108" customFormat="true" ht="9.95" hidden="false" customHeight="true" outlineLevel="0" collapsed="false">
      <c r="A42" s="310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20"/>
    </row>
    <row r="43" s="108" customFormat="true" ht="9.95" hidden="false" customHeight="true" outlineLevel="0" collapsed="false">
      <c r="A43" s="31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0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7/B36*100-100</f>
        <v>8.01507537688441</v>
      </c>
      <c r="C46" s="99" t="n">
        <f aca="false">C37/C36*100-100</f>
        <v>6.83283197249678</v>
      </c>
      <c r="D46" s="99" t="n">
        <f aca="false">D37/D36*100-100</f>
        <v>7.34996628455833</v>
      </c>
      <c r="E46" s="99" t="n">
        <f aca="false">E37/E36*100-100</f>
        <v>6.81818181818181</v>
      </c>
      <c r="F46" s="99" t="n">
        <f aca="false">F37/F36*100-100</f>
        <v>6.95488721804512</v>
      </c>
      <c r="G46" s="99" t="n">
        <f aca="false">G37/G36*100-100</f>
        <v>0</v>
      </c>
      <c r="H46" s="99" t="n">
        <f aca="false">H37/H36*100-100</f>
        <v>17.7777777777778</v>
      </c>
      <c r="I46" s="147" t="n">
        <f aca="false">I37/I36*100-100</f>
        <v>1.14285714285714</v>
      </c>
      <c r="J46" s="147" t="n">
        <f aca="false">J37/J36*100-100</f>
        <v>9.67937084089535</v>
      </c>
      <c r="K46" s="146" t="n">
        <f aca="false">K37/K36*100-100</f>
        <v>8.02139037433156</v>
      </c>
      <c r="L46" s="147" t="n">
        <f aca="false">L37/L36*100-100</f>
        <v>4.72972972972974</v>
      </c>
      <c r="M46" s="147" t="n">
        <f aca="false">M37/M36*100-100</f>
        <v>10.7632093933464</v>
      </c>
      <c r="N46" s="147" t="n">
        <f aca="false">N37/N36*100-100</f>
        <v>12.2401847575058</v>
      </c>
      <c r="O46" s="321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7/B22*100-100</f>
        <v>-2.71554650373388</v>
      </c>
      <c r="C48" s="99" t="n">
        <f aca="false">C37/C22*100-100</f>
        <v>-2.73865414710485</v>
      </c>
      <c r="D48" s="99" t="n">
        <f aca="false">D37/D22*100-100</f>
        <v>-3.10407790626903</v>
      </c>
      <c r="E48" s="99" t="n">
        <f aca="false">E37/E22*100-100</f>
        <v>27.027027027027</v>
      </c>
      <c r="F48" s="99" t="n">
        <f aca="false">F37/F22*100-100</f>
        <v>-9.68253968253968</v>
      </c>
      <c r="G48" s="99" t="n">
        <f aca="false">G37/G22*100-100</f>
        <v>220</v>
      </c>
      <c r="H48" s="99" t="n">
        <f aca="false">H37/H22*100-100</f>
        <v>-11.6666666666667</v>
      </c>
      <c r="I48" s="147" t="n">
        <f aca="false">I37/I22*100-100</f>
        <v>3.50877192982458</v>
      </c>
      <c r="J48" s="147" t="n">
        <f aca="false">J37/J22*100-100</f>
        <v>-2.68384326355341</v>
      </c>
      <c r="K48" s="146" t="n">
        <f aca="false">K37/K22*100-100</f>
        <v>-0.164744645799004</v>
      </c>
      <c r="L48" s="147" t="n">
        <f aca="false">L37/L22*100-100</f>
        <v>9.1549295774648</v>
      </c>
      <c r="M48" s="147" t="n">
        <f aca="false">M37/M22*100-100</f>
        <v>-3.08219178082192</v>
      </c>
      <c r="N48" s="147" t="n">
        <f aca="false">N37/N22*100-100</f>
        <v>-8.30188679245283</v>
      </c>
      <c r="O48" s="321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5.32075055998237</v>
      </c>
      <c r="C50" s="99" t="n">
        <f aca="false">(C30+C31+C32+C33+C34+C35+C36+C37)/(C15+C16+C17+C18+C19+C20+C21+C22)*100-100</f>
        <v>-3.72694189986197</v>
      </c>
      <c r="D50" s="99" t="n">
        <f aca="false">(D30+D31+D32+D33+D34+D35+D36+D37)/(D15+D16+D17+D18+D19+D20+D21+D22)*100-100</f>
        <v>-7.59229853116315</v>
      </c>
      <c r="E50" s="99" t="n">
        <f aca="false">(E30+E31+E32+E33+E34+E35+E36+E37)/(E15+E16+E17+E18+E19+E20+E21+E22)*100-100</f>
        <v>30.622009569378</v>
      </c>
      <c r="F50" s="99" t="n">
        <f aca="false">(F30+F31+F32+F33+F34+F35+F36+F37)/(F15+F16+F17+F18+F19+F20+F21+F22)*100-100</f>
        <v>-0.410628019323667</v>
      </c>
      <c r="G50" s="99" t="n">
        <f aca="false">(G30+G31+G32+G33+G34+G35+G36+G37)/(G15+G16+G17+G18+G19+G20+G21+G22)*100-100</f>
        <v>246.875</v>
      </c>
      <c r="H50" s="99" t="n">
        <f aca="false">(H30+H31+H32+H33+H34+H35+H36+H37)/(H15+H16+H17+H18+H19+H20+H21+H22)*100-100</f>
        <v>-23.989218328841</v>
      </c>
      <c r="I50" s="147" t="n">
        <f aca="false">(I30+I31+I32+I33+I34+I35+I36+I37)/(I15+I16+I17+I18+I19+I20+I21+I22)*100-100</f>
        <v>5.00463392029657</v>
      </c>
      <c r="J50" s="147" t="n">
        <f aca="false">(J30+J31+J32+J33+J34+J35+J36+J37)/(J15+J16+J17+J18+J19+J20+J21+J22)*100-100</f>
        <v>-7.56972111553786</v>
      </c>
      <c r="K50" s="146" t="n">
        <f aca="false">(K30+K31+K32+K33+K34+K35+K36+K37)/(K15+K16+K17+K18+K19+K20+K21+K22)*100-100</f>
        <v>-17.3207036535859</v>
      </c>
      <c r="L50" s="147" t="n">
        <f aca="false">(L30+L31+L32+L33+L34+L35+L36+L37)/(L15+L16+L17+L18+L19+L20+L21+L22)*100-100</f>
        <v>0.739176346356913</v>
      </c>
      <c r="M50" s="147" t="n">
        <f aca="false">(M30+M31+M32+M33+M34+M35+M36+M37)/(M15+M16+M17+M18+M19+M20+M21+M22)*100-100</f>
        <v>-7.02669530530838</v>
      </c>
      <c r="N50" s="147" t="n">
        <f aca="false">(N30+N31+N32+N33+N34+N35+N36+N37)/(N15+N16+N17+N18+N19+N20+N21+N22)*100-100</f>
        <v>5.08474576271188</v>
      </c>
      <c r="O50" s="321" t="s">
        <v>78</v>
      </c>
      <c r="P50" s="183"/>
      <c r="Q50" s="183"/>
      <c r="R50" s="183"/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7"/>
      <c r="J51" s="316"/>
      <c r="K51" s="322"/>
      <c r="L51" s="144"/>
      <c r="M51" s="144"/>
      <c r="N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144"/>
      <c r="M52" s="144"/>
      <c r="N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144"/>
      <c r="M53" s="144"/>
      <c r="N53" s="144"/>
    </row>
    <row r="54" customFormat="false" ht="12.75" hidden="false" customHeight="true" outlineLevel="0" collapsed="false">
      <c r="A54" s="316" t="s">
        <v>218</v>
      </c>
      <c r="B54" s="322"/>
      <c r="C54" s="322"/>
      <c r="D54" s="322"/>
      <c r="E54" s="322"/>
      <c r="F54" s="322"/>
      <c r="G54" s="322"/>
      <c r="H54" s="322"/>
      <c r="I54" s="322"/>
      <c r="J54" s="316" t="s">
        <v>218</v>
      </c>
      <c r="K54" s="322"/>
      <c r="L54" s="144"/>
      <c r="M54" s="144"/>
      <c r="N54" s="144"/>
    </row>
    <row r="55" customFormat="false" ht="12.75" hidden="false" customHeight="true" outlineLevel="0" collapsed="false">
      <c r="A55" s="316" t="s">
        <v>219</v>
      </c>
      <c r="B55" s="103"/>
      <c r="C55" s="103"/>
      <c r="D55" s="103"/>
      <c r="E55" s="103"/>
      <c r="F55" s="103"/>
      <c r="G55" s="103"/>
      <c r="H55" s="103"/>
      <c r="I55" s="103"/>
      <c r="J55" s="316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3" t="s">
        <v>82</v>
      </c>
      <c r="K1" s="323"/>
      <c r="L1" s="323"/>
      <c r="M1" s="323"/>
      <c r="N1" s="59"/>
      <c r="P1" s="59"/>
      <c r="Q1" s="59"/>
    </row>
    <row r="2" customFormat="false" ht="13.15" hidden="false" customHeight="true" outlineLevel="0" collapsed="false">
      <c r="A2" s="324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3" t="s">
        <v>221</v>
      </c>
      <c r="J3" s="114" t="s">
        <v>222</v>
      </c>
    </row>
    <row r="4" customFormat="false" ht="10.15" hidden="false" customHeight="true" outlineLevel="0" collapsed="false">
      <c r="A4" s="316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7"/>
      <c r="K11" s="328"/>
      <c r="L11" s="327"/>
      <c r="M11" s="327"/>
      <c r="N11" s="327"/>
      <c r="O11" s="329"/>
      <c r="P11" s="330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1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7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7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7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2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2" t="n">
        <v>25877</v>
      </c>
      <c r="O36" s="84" t="n">
        <v>2983</v>
      </c>
      <c r="P36" s="173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84" t="n">
        <v>317466</v>
      </c>
      <c r="C37" s="84" t="n">
        <v>184497</v>
      </c>
      <c r="D37" s="84" t="n">
        <v>112643</v>
      </c>
      <c r="E37" s="84" t="n">
        <v>3033</v>
      </c>
      <c r="F37" s="84" t="n">
        <v>49529</v>
      </c>
      <c r="G37" s="84" t="n">
        <v>5238</v>
      </c>
      <c r="H37" s="84" t="n">
        <v>2537</v>
      </c>
      <c r="I37" s="84" t="n">
        <v>11517</v>
      </c>
      <c r="J37" s="84" t="n">
        <v>132969</v>
      </c>
      <c r="K37" s="84" t="n">
        <v>39515</v>
      </c>
      <c r="L37" s="84" t="n">
        <v>10055</v>
      </c>
      <c r="M37" s="84" t="n">
        <v>53867</v>
      </c>
      <c r="N37" s="172" t="n">
        <v>29532</v>
      </c>
      <c r="O37" s="84" t="n">
        <v>5765</v>
      </c>
      <c r="P37" s="173" t="n">
        <v>323231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7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7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7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17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4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4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4.04320795466835</v>
      </c>
      <c r="C46" s="99" t="n">
        <f aca="false">C37/C36*100-100</f>
        <v>9.45024826923419</v>
      </c>
      <c r="D46" s="99" t="n">
        <f aca="false">D37/D36*100-100</f>
        <v>7.87079598559718</v>
      </c>
      <c r="E46" s="99" t="n">
        <f aca="false">E37/E36*100-100</f>
        <v>40.1571164510166</v>
      </c>
      <c r="F46" s="99" t="n">
        <f aca="false">F37/F36*100-100</f>
        <v>13.3464539899764</v>
      </c>
      <c r="G46" s="99" t="n">
        <f aca="false">G37/G36*100-100</f>
        <v>86.9379014989293</v>
      </c>
      <c r="H46" s="99" t="n">
        <f aca="false">H37/H36*100-100</f>
        <v>-9.36048588781708</v>
      </c>
      <c r="I46" s="99" t="n">
        <f aca="false">I37/I36*100-100</f>
        <v>-9.17908682280577</v>
      </c>
      <c r="J46" s="99" t="n">
        <f aca="false">J37/J36*100-100</f>
        <v>-2.63103938137988</v>
      </c>
      <c r="K46" s="99" t="n">
        <f aca="false">K37/K36*100-100</f>
        <v>1.30752467632355</v>
      </c>
      <c r="L46" s="99" t="n">
        <f aca="false">L37/L36*100-100</f>
        <v>-22.1749226006192</v>
      </c>
      <c r="M46" s="99" t="n">
        <f aca="false">M37/M36*100-100</f>
        <v>-8.32709326072157</v>
      </c>
      <c r="N46" s="146" t="n">
        <f aca="false">N37/N36*100-100</f>
        <v>14.1245121150056</v>
      </c>
      <c r="O46" s="99" t="n">
        <f aca="false">O37/O36*100-100</f>
        <v>93.2618169627891</v>
      </c>
      <c r="P46" s="335" t="n">
        <f aca="false">P37/P36*100-100</f>
        <v>4.90698187672017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6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15.8766137774712</v>
      </c>
      <c r="C48" s="99" t="n">
        <f aca="false">C37/C22*100-100</f>
        <v>42.7796437028897</v>
      </c>
      <c r="D48" s="99" t="n">
        <f aca="false">D37/D22*100-100</f>
        <v>57.0878714769827</v>
      </c>
      <c r="E48" s="99" t="n">
        <f aca="false">E37/E22*100-100</f>
        <v>57.1502590673575</v>
      </c>
      <c r="F48" s="99" t="n">
        <f aca="false">F37/F22*100-100</f>
        <v>35.7516787720981</v>
      </c>
      <c r="G48" s="99" t="n">
        <f aca="false">G37/G22*100-100</f>
        <v>13.671875</v>
      </c>
      <c r="H48" s="99" t="n">
        <f aca="false">H37/H22*100-100</f>
        <v>-41.6915651574351</v>
      </c>
      <c r="I48" s="99" t="n">
        <f aca="false">I37/I22*100-100</f>
        <v>13.6134951168985</v>
      </c>
      <c r="J48" s="99" t="n">
        <f aca="false">J37/J22*100-100</f>
        <v>-8.13949471851663</v>
      </c>
      <c r="K48" s="99" t="n">
        <f aca="false">K37/K22*100-100</f>
        <v>-3.31775586601746</v>
      </c>
      <c r="L48" s="99" t="n">
        <f aca="false">L37/L22*100-100</f>
        <v>-18.1188925081433</v>
      </c>
      <c r="M48" s="99" t="n">
        <f aca="false">M37/M22*100-100</f>
        <v>-8.67833045129352</v>
      </c>
      <c r="N48" s="146" t="n">
        <f aca="false">N37/N22*100-100</f>
        <v>-9.44992947813822</v>
      </c>
      <c r="O48" s="99" t="n">
        <f aca="false">O37/O22*100-100</f>
        <v>84.0089371209703</v>
      </c>
      <c r="P48" s="335" t="n">
        <f aca="false">P37/P22*100-100</f>
        <v>16.6469386724022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6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1.34080742222314</v>
      </c>
      <c r="C50" s="99" t="n">
        <f aca="false">(C30+C31+C32+C33+C34+C35+C36+C37)/(C15+C16+C17+C18+C19+C20+C21+C22)*100-100</f>
        <v>10.1996027601581</v>
      </c>
      <c r="D50" s="99" t="n">
        <f aca="false">(D30+D31+D32+D33+D34+D35+D36+D37)/(D15+D16+D17+D18+D19+D20+D21+D22)*100-100</f>
        <v>6.6967669887475</v>
      </c>
      <c r="E50" s="99" t="n">
        <f aca="false">(E30+E31+E32+E33+E34+E35+E36+E37)/(E15+E16+E17+E18+E19+E20+E21+E22)*100-100</f>
        <v>43.1664661793282</v>
      </c>
      <c r="F50" s="99" t="n">
        <f aca="false">(F30+F31+F32+F33+F34+F35+F36+F37)/(F15+F16+F17+F18+F19+F20+F21+F22)*100-100</f>
        <v>8.06664278036547</v>
      </c>
      <c r="G50" s="200" t="n">
        <f aca="false">(G30+G31+G32+G33+G34+G35+G36+G37)/(G15+G16+G17+G18+G19+G20+G21+G22)*100-100</f>
        <v>457.345399698341</v>
      </c>
      <c r="H50" s="99" t="n">
        <f aca="false">(H30+H31+H32+H33+H34+H35+H36+H37)/(H15+H16+H17+H18+H19+H20+H21+H22)*100-100</f>
        <v>-20.4062352385451</v>
      </c>
      <c r="I50" s="99" t="n">
        <f aca="false">(I30+I31+I32+I33+I34+I35+I36+I37)/(I15+I16+I17+I18+I19+I20+I21+I22)*100-100</f>
        <v>7.48184127267055</v>
      </c>
      <c r="J50" s="99" t="n">
        <f aca="false">(J30+J31+J32+J33+J34+J35+J36+J37)/(J15+J16+J17+J18+J19+J20+J21+J22)*100-100</f>
        <v>-8.95699467423974</v>
      </c>
      <c r="K50" s="99" t="n">
        <f aca="false">(K30+K31+K32+K33+K34+K35+K36+K37)/(K15+K16+K17+K18+K19+K20+K21+K22)*100-100</f>
        <v>-13.5006135615933</v>
      </c>
      <c r="L50" s="99" t="n">
        <f aca="false">(L30+L31+L32+L33+L34+L35+L36+L37)/(L15+L16+L17+L18+L19+L20+L21+L22)*100-100</f>
        <v>3.11687068098756</v>
      </c>
      <c r="M50" s="99" t="n">
        <f aca="false">(M30+M31+M32+M33+M34+M35+M36+M37)/(M15+M16+M17+M18+M19+M20+M21+M22)*100-100</f>
        <v>-6.50917412049466</v>
      </c>
      <c r="N50" s="146" t="n">
        <f aca="false">(N30+N31+N32+N33+N34+N35+N36+N37)/(N15+N16+N17+N18+N19+N20+N21+N22)*100-100</f>
        <v>-10.3594501680165</v>
      </c>
      <c r="O50" s="99" t="n">
        <f aca="false">(O30+O31+O32+O33+O34+O35+O36+O37)/(O15+O16+O17+O18+O19+O20+O21+O22)*100-100</f>
        <v>38.3493160023633</v>
      </c>
      <c r="P50" s="335" t="n">
        <f aca="false">(P30+P31+P32+P33+P34+P35+P36+P37)/(P15+P16+P17+P18+P19+P20+P21+P22)*100-100</f>
        <v>1.80761500529123</v>
      </c>
      <c r="Q50" s="145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99"/>
      <c r="G51" s="313"/>
      <c r="H51" s="313"/>
      <c r="I51" s="313"/>
      <c r="J51" s="316"/>
      <c r="K51" s="322"/>
      <c r="L51" s="322"/>
      <c r="M51" s="144"/>
      <c r="N51" s="144"/>
      <c r="O51" s="144"/>
      <c r="P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322"/>
      <c r="M52" s="144"/>
      <c r="N52" s="144"/>
      <c r="O52" s="144"/>
      <c r="P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322"/>
      <c r="M53" s="144"/>
      <c r="N53" s="144"/>
      <c r="O53" s="144"/>
      <c r="P53" s="144"/>
    </row>
    <row r="54" customFormat="false" ht="12.75" hidden="false" customHeight="true" outlineLevel="0" collapsed="false">
      <c r="A54" s="316" t="s">
        <v>218</v>
      </c>
      <c r="B54" s="144"/>
      <c r="C54" s="144"/>
      <c r="D54" s="144"/>
      <c r="E54" s="144"/>
      <c r="F54" s="144"/>
      <c r="G54" s="144"/>
      <c r="H54" s="144"/>
      <c r="I54" s="144"/>
      <c r="J54" s="316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6" t="s">
        <v>219</v>
      </c>
      <c r="J55" s="316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83" t="n">
        <v>344</v>
      </c>
      <c r="C38" s="83" t="n">
        <v>17636</v>
      </c>
      <c r="D38" s="83" t="n">
        <v>55</v>
      </c>
      <c r="E38" s="83" t="n">
        <v>3222</v>
      </c>
      <c r="F38" s="83" t="n">
        <v>8647</v>
      </c>
      <c r="G38" s="83" t="n">
        <v>5045</v>
      </c>
      <c r="H38" s="83" t="n">
        <v>667</v>
      </c>
      <c r="I38" s="83" t="n">
        <v>303</v>
      </c>
      <c r="J38" s="84" t="n">
        <v>29520</v>
      </c>
      <c r="K38" s="84" t="n">
        <v>10081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8/B37*100-100</f>
        <v>-0.289855072463766</v>
      </c>
      <c r="C47" s="99" t="n">
        <f aca="false">C38/C37*100-100</f>
        <v>1.98346151622044</v>
      </c>
      <c r="D47" s="99" t="n">
        <f aca="false">D38/D37*100-100</f>
        <v>0</v>
      </c>
      <c r="E47" s="99" t="n">
        <f aca="false">E38/E37*100-100</f>
        <v>0.624609618988131</v>
      </c>
      <c r="F47" s="99" t="n">
        <f aca="false">F38/F37*100-100</f>
        <v>0.19698725376594</v>
      </c>
      <c r="G47" s="99" t="n">
        <f aca="false">G38/G37*100-100</f>
        <v>4.68976966175556</v>
      </c>
      <c r="H47" s="99" t="n">
        <f aca="false">H38/H37*100-100</f>
        <v>13.6286201022147</v>
      </c>
      <c r="I47" s="99" t="n">
        <f aca="false">I38/I37*100-100</f>
        <v>3.76712328767124</v>
      </c>
      <c r="J47" s="99" t="n">
        <f aca="false">J38/J37*100-100</f>
        <v>9.58497290073501</v>
      </c>
      <c r="K47" s="99" t="n">
        <f aca="false">K38/K37*100-100</f>
        <v>-5.048507111236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8/B23*100-100</f>
        <v>-5.4945054945055</v>
      </c>
      <c r="C49" s="99" t="n">
        <f aca="false">C38/C23*100-100</f>
        <v>-0.965858041329739</v>
      </c>
      <c r="D49" s="99" t="n">
        <f aca="false">D38/D23*100-100</f>
        <v>-1.78571428571429</v>
      </c>
      <c r="E49" s="99" t="n">
        <f aca="false">E38/E23*100-100</f>
        <v>1.00313479623824</v>
      </c>
      <c r="F49" s="99" t="n">
        <f aca="false">F38/F23*100-100</f>
        <v>-4.98846280628501</v>
      </c>
      <c r="G49" s="99" t="n">
        <f aca="false">G38/G23*100-100</f>
        <v>7.11252653927814</v>
      </c>
      <c r="H49" s="99" t="n">
        <f aca="false">H38/H23*100-100</f>
        <v>-11.185086551265</v>
      </c>
      <c r="I49" s="99" t="n">
        <f aca="false">I38/I23*100-100</f>
        <v>20.7171314741036</v>
      </c>
      <c r="J49" s="99" t="n">
        <f aca="false">J38/J23*100-100</f>
        <v>-0.719714804600784</v>
      </c>
      <c r="K49" s="99" t="n">
        <f aca="false">K38/K23*100-100</f>
        <v>1.133627608346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)/(B16+B17+B18+B19+B20+B21+B22+B23)*100-100</f>
        <v>-8.23994726433752</v>
      </c>
      <c r="C51" s="99" t="n">
        <f aca="false">(C31+C32+C33+C34+C35+C36+C37+C38)/(C16+C17+C18+C19+C20+C21+C22+C23)*100-100</f>
        <v>-5.74672514492279</v>
      </c>
      <c r="D51" s="99" t="n">
        <f aca="false">(D31+D32+D33+D34+D35+D36+D37+D38)/(D16+D17+D18+D19+D20+D21+D22+D23)*100-100</f>
        <v>-2.06896551724138</v>
      </c>
      <c r="E51" s="99" t="n">
        <f aca="false">(E31+E32+E33+E34+E35+E36+E37+E38)/(E16+E17+E18+E19+E20+E21+E22+E23)*100-100</f>
        <v>-3.8066558566906</v>
      </c>
      <c r="F51" s="99" t="n">
        <f aca="false">(F31+F32+F33+F34+F35+F36+F37+F38)/(F16+F17+F18+F19+F20+F21+F22+F23)*100-100</f>
        <v>-4.99288229564696</v>
      </c>
      <c r="G51" s="99" t="n">
        <f aca="false">(G31+G32+G33+G34+G35+G36+G37+G38)/(G16+G17+G18+G19+G20+G21+G22+G23)*100-100</f>
        <v>-6.63361169102296</v>
      </c>
      <c r="H51" s="99" t="n">
        <f aca="false">(H31+H32+H33+H34+H35+H36+H37+H38)/(H16+H17+H18+H19+H20+H21+H22+H23)*100-100</f>
        <v>-16.9319114027892</v>
      </c>
      <c r="I51" s="99" t="n">
        <f aca="false">(I31+I32+I33+I34+I35+I36+I37+I38)/(I16+I17+I18+I19+I20+I21+I22+I23)*100-100</f>
        <v>3.91376451077943</v>
      </c>
      <c r="J51" s="99" t="n">
        <f aca="false">(J31+J32+J33+J34+J35+J36+J37+J38)/(J16+J17+J18+J19+J20+J21+J22+J23)*100-100</f>
        <v>-4.47913432968203</v>
      </c>
      <c r="K51" s="99" t="n">
        <f aca="false">(K31+K32+K33+K34+K35+K36+K37+K38)/(K16+K17+K18+K19+K20+K21+K22+K23)*100-100</f>
        <v>-2.53141281029727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83" t="n">
        <v>2277</v>
      </c>
      <c r="C37" s="83" t="n">
        <v>822</v>
      </c>
      <c r="D37" s="83" t="n">
        <v>351</v>
      </c>
      <c r="E37" s="83" t="n">
        <v>31</v>
      </c>
      <c r="F37" s="83" t="n">
        <v>310</v>
      </c>
      <c r="G37" s="83" t="n">
        <v>8</v>
      </c>
      <c r="H37" s="83" t="n">
        <v>28</v>
      </c>
      <c r="I37" s="129" t="n">
        <v>94</v>
      </c>
      <c r="J37" s="129" t="n">
        <v>1455</v>
      </c>
      <c r="K37" s="129" t="n">
        <v>459</v>
      </c>
      <c r="L37" s="129" t="n">
        <v>127</v>
      </c>
      <c r="M37" s="129" t="n">
        <v>451</v>
      </c>
      <c r="N37" s="129" t="n">
        <v>418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8.63549618320612</v>
      </c>
      <c r="C46" s="99" t="n">
        <f aca="false">C37/C36*100-100</f>
        <v>6.6147859922179</v>
      </c>
      <c r="D46" s="99" t="n">
        <f aca="false">D37/D36*100-100</f>
        <v>7.33944954128441</v>
      </c>
      <c r="E46" s="99" t="n">
        <f aca="false">E37/E36*100-100</f>
        <v>6.89655172413792</v>
      </c>
      <c r="F46" s="99" t="n">
        <f aca="false">F37/F36*100-100</f>
        <v>6.89655172413792</v>
      </c>
      <c r="G46" s="99" t="n">
        <f aca="false">G37/G36*100-100</f>
        <v>0</v>
      </c>
      <c r="H46" s="99" t="n">
        <f aca="false">H37/H36*100-100</f>
        <v>16.6666666666667</v>
      </c>
      <c r="I46" s="146" t="n">
        <f aca="false">I37/I36*100-100</f>
        <v>1.0752688172043</v>
      </c>
      <c r="J46" s="147" t="n">
        <f aca="false">J37/J36*100-100</f>
        <v>9.81132075471697</v>
      </c>
      <c r="K46" s="147" t="n">
        <f aca="false">K37/K36*100-100</f>
        <v>8</v>
      </c>
      <c r="L46" s="147" t="n">
        <f aca="false">L37/L36*100-100</f>
        <v>4.95867768595042</v>
      </c>
      <c r="M46" s="147" t="n">
        <f aca="false">M37/M36*100-100</f>
        <v>10.8108108108108</v>
      </c>
      <c r="N46" s="147" t="n">
        <f aca="false">N37/N36*100-100</f>
        <v>12.3655913978495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-0.784313725490193</v>
      </c>
      <c r="C48" s="99" t="n">
        <f aca="false">C37/C22*100-100</f>
        <v>-2.60663507109004</v>
      </c>
      <c r="D48" s="99" t="n">
        <f aca="false">D37/D22*100-100</f>
        <v>-1.68067226890757</v>
      </c>
      <c r="E48" s="99" t="n">
        <f aca="false">E37/E22*100-100</f>
        <v>19.2307692307692</v>
      </c>
      <c r="F48" s="99" t="n">
        <f aca="false">F37/F22*100-100</f>
        <v>-5.19877675840978</v>
      </c>
      <c r="G48" s="99" t="n">
        <f aca="false">G37/G22*100-100</f>
        <v>60</v>
      </c>
      <c r="H48" s="99" t="n">
        <f aca="false">H37/H22*100-100</f>
        <v>-20</v>
      </c>
      <c r="I48" s="146" t="n">
        <f aca="false">I37/I22*100-100</f>
        <v>0</v>
      </c>
      <c r="J48" s="147" t="n">
        <f aca="false">J37/J22*100-100</f>
        <v>0.275671950379049</v>
      </c>
      <c r="K48" s="147" t="n">
        <f aca="false">K37/K22*100-100</f>
        <v>2.45535714285714</v>
      </c>
      <c r="L48" s="147" t="n">
        <f aca="false">L37/L22*100-100</f>
        <v>12.3893805309735</v>
      </c>
      <c r="M48" s="147" t="n">
        <f aca="false">M37/M22*100-100</f>
        <v>0.445434298440972</v>
      </c>
      <c r="N48" s="147" t="n">
        <f aca="false">N37/N22*100-100</f>
        <v>-5.215419501133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4.05148765562356</v>
      </c>
      <c r="C50" s="99" t="n">
        <f aca="false">(C30+C31+C32+C33+C34+C35+C36+C37)/(C15+C16+C17+C18+C19+C20+C21+C22)*100-100</f>
        <v>-3.00018406037181</v>
      </c>
      <c r="D50" s="99" t="n">
        <f aca="false">(D30+D31+D32+D33+D34+D35+D36+D37)/(D15+D16+D17+D18+D19+D20+D21+D22)*100-100</f>
        <v>-9.59929546455307</v>
      </c>
      <c r="E50" s="99" t="n">
        <f aca="false">(E30+E31+E32+E33+E34+E35+E36+E37)/(E15+E16+E17+E18+E19+E20+E21+E22)*100-100</f>
        <v>23.2876712328767</v>
      </c>
      <c r="F50" s="99" t="n">
        <f aca="false">(F30+F31+F32+F33+F34+F35+F36+F37)/(F15+F16+F17+F18+F19+F20+F21+F22)*100-100</f>
        <v>4.12227883279297</v>
      </c>
      <c r="G50" s="99" t="n">
        <f aca="false">(G30+G31+G32+G33+G34+G35+G36+G37)/(G15+G16+G17+G18+G19+G20+G21+G22)*100-100</f>
        <v>60.8695652173913</v>
      </c>
      <c r="H50" s="99" t="n">
        <f aca="false">(H30+H31+H32+H33+H34+H35+H36+H37)/(H15+H16+H17+H18+H19+H20+H21+H22)*100-100</f>
        <v>-31.6742081447964</v>
      </c>
      <c r="I50" s="146" t="n">
        <f aca="false">(I30+I31+I32+I33+I34+I35+I36+I37)/(I15+I16+I17+I18+I19+I20+I21+I22)*100-100</f>
        <v>-1.95758564437195</v>
      </c>
      <c r="J50" s="147" t="n">
        <f aca="false">(J30+J31+J32+J33+J34+J35+J36+J37)/(J15+J16+J17+J18+J19+J20+J21+J22)*100-100</f>
        <v>-4.70173041894353</v>
      </c>
      <c r="K50" s="147" t="n">
        <f aca="false">(K30+K31+K32+K33+K34+K35+K36+K37)/(K15+K16+K17+K18+K19+K20+K21+K22)*100-100</f>
        <v>-16.2797708772988</v>
      </c>
      <c r="L50" s="147" t="n">
        <f aca="false">(L30+L31+L32+L33+L34+L35+L36+L37)/(L15+L16+L17+L18+L19+L20+L21+L22)*100-100</f>
        <v>4.41767068273093</v>
      </c>
      <c r="M50" s="147" t="n">
        <f aca="false">(M30+M31+M32+M33+M34+M35+M36+M37)/(M15+M16+M17+M18+M19+M20+M21+M22)*100-100</f>
        <v>-3.63273453093812</v>
      </c>
      <c r="N50" s="147" t="n">
        <f aca="false">(N30+N31+N32+N33+N34+N35+N36+N37)/(N15+N16+N17+N18+N19+N20+N21+N22)*100-100</f>
        <v>8.35214446952597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175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2" t="n">
        <v>23150</v>
      </c>
      <c r="O36" s="84" t="n">
        <v>2417</v>
      </c>
      <c r="P36" s="173" t="n">
        <v>197557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175" t="n">
        <v>199183</v>
      </c>
      <c r="C37" s="84" t="n">
        <v>86512</v>
      </c>
      <c r="D37" s="84" t="n">
        <v>38911</v>
      </c>
      <c r="E37" s="84" t="n">
        <v>1990</v>
      </c>
      <c r="F37" s="84" t="n">
        <v>36155</v>
      </c>
      <c r="G37" s="84" t="n">
        <v>572</v>
      </c>
      <c r="H37" s="84" t="n">
        <v>1492</v>
      </c>
      <c r="I37" s="84" t="n">
        <v>7392</v>
      </c>
      <c r="J37" s="84" t="n">
        <v>112671</v>
      </c>
      <c r="K37" s="84" t="n">
        <v>31016</v>
      </c>
      <c r="L37" s="84" t="n">
        <v>8455</v>
      </c>
      <c r="M37" s="84" t="n">
        <v>46780</v>
      </c>
      <c r="N37" s="172" t="n">
        <v>26420</v>
      </c>
      <c r="O37" s="84" t="n">
        <v>4672</v>
      </c>
      <c r="P37" s="173" t="n">
        <v>203855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2.07184585425848</v>
      </c>
      <c r="C46" s="99" t="n">
        <f aca="false">C37/C36*100-100</f>
        <v>8.84613932889621</v>
      </c>
      <c r="D46" s="99" t="n">
        <f aca="false">D37/D36*100-100</f>
        <v>7.87037037037037</v>
      </c>
      <c r="E46" s="99" t="n">
        <f aca="false">E37/E36*100-100</f>
        <v>40.1408450704225</v>
      </c>
      <c r="F46" s="99" t="n">
        <f aca="false">F37/F36*100-100</f>
        <v>13.3456643049721</v>
      </c>
      <c r="G46" s="99" t="n">
        <f aca="false">G37/G36*100-100</f>
        <v>86.9281045751634</v>
      </c>
      <c r="H46" s="99" t="n">
        <f aca="false">H37/H36*100-100</f>
        <v>-9.35601458080194</v>
      </c>
      <c r="I46" s="99" t="n">
        <f aca="false">I37/I36*100-100</f>
        <v>-9.17803169922595</v>
      </c>
      <c r="J46" s="99" t="n">
        <f aca="false">J37/J36*100-100</f>
        <v>-2.58345654034706</v>
      </c>
      <c r="K46" s="99" t="n">
        <f aca="false">K37/K36*100-100</f>
        <v>1.30650640188136</v>
      </c>
      <c r="L46" s="99" t="n">
        <f aca="false">L37/L36*100-100</f>
        <v>-22.1741531664212</v>
      </c>
      <c r="M46" s="99" t="n">
        <f aca="false">M37/M36*100-100</f>
        <v>-8.32663779419546</v>
      </c>
      <c r="N46" s="183" t="n">
        <f aca="false">N37/N36*100-100</f>
        <v>14.1252699784017</v>
      </c>
      <c r="O46" s="99" t="n">
        <f aca="false">O37/O36*100-100</f>
        <v>93.2974762101779</v>
      </c>
      <c r="P46" s="147" t="n">
        <f aca="false">P37/P36*100-100</f>
        <v>3.18794069559671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8.52530293784326</v>
      </c>
      <c r="C48" s="99" t="n">
        <f aca="false">C37/C22*100-100</f>
        <v>37.2574529184978</v>
      </c>
      <c r="D48" s="99" t="n">
        <f aca="false">D37/D22*100-100</f>
        <v>51.5048865007982</v>
      </c>
      <c r="E48" s="99" t="n">
        <f aca="false">E37/E22*100-100</f>
        <v>45.46783625731</v>
      </c>
      <c r="F48" s="99" t="n">
        <f aca="false">F37/F22*100-100</f>
        <v>44.5737364043506</v>
      </c>
      <c r="G48" s="99" t="n">
        <f aca="false">G37/G22*100-100</f>
        <v>-58.0645161290323</v>
      </c>
      <c r="H48" s="99" t="n">
        <f aca="false">H37/H22*100-100</f>
        <v>-47.9050279329609</v>
      </c>
      <c r="I48" s="99" t="n">
        <f aca="false">I37/I22*100-100</f>
        <v>9.64105606644911</v>
      </c>
      <c r="J48" s="99" t="n">
        <f aca="false">J37/J22*100-100</f>
        <v>-6.50252682416789</v>
      </c>
      <c r="K48" s="99" t="n">
        <f aca="false">K37/K22*100-100</f>
        <v>-1.8325684443741</v>
      </c>
      <c r="L48" s="99" t="n">
        <f aca="false">L37/L22*100-100</f>
        <v>-17.0509172961837</v>
      </c>
      <c r="M48" s="99" t="n">
        <f aca="false">M37/M22*100-100</f>
        <v>-7.17333068756821</v>
      </c>
      <c r="N48" s="146" t="n">
        <f aca="false">N37/N22*100-100</f>
        <v>-6.72221437650049</v>
      </c>
      <c r="O48" s="99" t="n">
        <f aca="false">O37/O22*100-100</f>
        <v>83.9370078740157</v>
      </c>
      <c r="P48" s="147" t="n">
        <f aca="false">P37/P22*100-100</f>
        <v>9.55469808035427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1.23399420339683</v>
      </c>
      <c r="C50" s="99" t="n">
        <f aca="false">(C30+C31+C32+C33+C34+C35+C36+C37)/(C15+C16+C17+C18+C19+C20+C21+C22)*100-100</f>
        <v>7.76716109382387</v>
      </c>
      <c r="D50" s="99" t="n">
        <f aca="false">(D30+D31+D32+D33+D34+D35+D36+D37)/(D15+D16+D17+D18+D19+D20+D21+D22)*100-100</f>
        <v>2.7514612950115</v>
      </c>
      <c r="E50" s="99" t="n">
        <f aca="false">(E30+E31+E32+E33+E34+E35+E36+E37)/(E15+E16+E17+E18+E19+E20+E21+E22)*100-100</f>
        <v>33.1933875623196</v>
      </c>
      <c r="F50" s="99" t="n">
        <f aca="false">(F30+F31+F32+F33+F34+F35+F36+F37)/(F15+F16+F17+F18+F19+F20+F21+F22)*100-100</f>
        <v>15.0420097813819</v>
      </c>
      <c r="G50" s="99" t="n">
        <f aca="false">(G30+G31+G32+G33+G34+G35+G36+G37)/(G15+G16+G17+G18+G19+G20+G21+G22)*100-100</f>
        <v>98.8664366683095</v>
      </c>
      <c r="H50" s="99" t="n">
        <f aca="false">(H30+H31+H32+H33+H34+H35+H36+H37)/(H15+H16+H17+H18+H19+H20+H21+H22)*100-100</f>
        <v>-30.0091814393672</v>
      </c>
      <c r="I50" s="99" t="n">
        <f aca="false">(I30+I31+I32+I33+I34+I35+I36+I37)/(I15+I16+I17+I18+I19+I20+I21+I22)*100-100</f>
        <v>1.99187438234326</v>
      </c>
      <c r="J50" s="99" t="n">
        <f aca="false">(J30+J31+J32+J33+J34+J35+J36+J37)/(J15+J16+J17+J18+J19+J20+J21+J22)*100-100</f>
        <v>-7.41580907561401</v>
      </c>
      <c r="K50" s="99" t="n">
        <f aca="false">(K30+K31+K32+K33+K34+K35+K36+K37)/(K15+K16+K17+K18+K19+K20+K21+K22)*100-100</f>
        <v>-13.0964139280088</v>
      </c>
      <c r="L50" s="99" t="n">
        <f aca="false">(L30+L31+L32+L33+L34+L35+L36+L37)/(L15+L16+L17+L18+L19+L20+L21+L22)*100-100</f>
        <v>4.9914972559326</v>
      </c>
      <c r="M50" s="99" t="n">
        <f aca="false">(M30+M31+M32+M33+M34+M35+M36+M37)/(M15+M16+M17+M18+M19+M20+M21+M22)*100-100</f>
        <v>-4.90501173096976</v>
      </c>
      <c r="N50" s="146" t="n">
        <f aca="false">(N30+N31+N32+N33+N34+N35+N36+N37)/(N15+N16+N17+N18+N19+N20+N21+N22)*100-100</f>
        <v>-7.92074802473923</v>
      </c>
      <c r="O50" s="99" t="n">
        <f aca="false">(O30+O31+O32+O33+O34+O35+O36+O37)/(O15+O16+O17+O18+O19+O20+O21+O22)*100-100</f>
        <v>41.9635149910802</v>
      </c>
      <c r="P50" s="147" t="n">
        <f aca="false">(P30+P31+P32+P33+P34+P35+P36+P37)/(P15+P16+P17+P18+P19+P20+P21+P22)*100-100</f>
        <v>-0.572190316318086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5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5" t="n">
        <v>12108</v>
      </c>
      <c r="J36" s="195" t="n">
        <v>127017</v>
      </c>
      <c r="K36" s="195" t="n">
        <v>30616</v>
      </c>
      <c r="L36" s="195" t="n">
        <v>25136</v>
      </c>
      <c r="M36" s="195" t="n">
        <v>51088</v>
      </c>
      <c r="N36" s="197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5" t="n">
        <v>157591</v>
      </c>
      <c r="C37" s="84" t="n">
        <v>58645</v>
      </c>
      <c r="D37" s="84" t="n">
        <v>21541</v>
      </c>
      <c r="E37" s="84" t="n">
        <v>1264</v>
      </c>
      <c r="F37" s="84" t="n">
        <v>27156</v>
      </c>
      <c r="G37" s="84" t="n">
        <v>835</v>
      </c>
      <c r="H37" s="84" t="n">
        <v>1568</v>
      </c>
      <c r="I37" s="195" t="n">
        <v>6281</v>
      </c>
      <c r="J37" s="195" t="n">
        <v>98946</v>
      </c>
      <c r="K37" s="195" t="n">
        <v>27937</v>
      </c>
      <c r="L37" s="195" t="n">
        <v>6445</v>
      </c>
      <c r="M37" s="195" t="n">
        <v>40706</v>
      </c>
      <c r="N37" s="197" t="n">
        <v>2385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-17.5999079743374</v>
      </c>
      <c r="C46" s="99" t="n">
        <f aca="false">C37/C36*100-100</f>
        <v>-8.70099947068532</v>
      </c>
      <c r="D46" s="99" t="n">
        <f aca="false">D37/D36*100-100</f>
        <v>-21.5892545136867</v>
      </c>
      <c r="E46" s="99" t="n">
        <f aca="false">E37/E36*100-100</f>
        <v>44.2922374429224</v>
      </c>
      <c r="F46" s="99" t="n">
        <f aca="false">F37/F36*100-100</f>
        <v>37.7079107505071</v>
      </c>
      <c r="G46" s="200" t="n">
        <f aca="false">G37/G36*100-100</f>
        <v>-47.084917617237</v>
      </c>
      <c r="H46" s="99" t="n">
        <f aca="false">H37/H36*100-100</f>
        <v>-36.7741935483871</v>
      </c>
      <c r="I46" s="183" t="n">
        <f aca="false">I37/I36*100-100</f>
        <v>-48.1252064750578</v>
      </c>
      <c r="J46" s="147" t="n">
        <f aca="false">J37/J36*100-100</f>
        <v>-22.1001913129739</v>
      </c>
      <c r="K46" s="147" t="n">
        <f aca="false">K37/K36*100-100</f>
        <v>-8.75032662660047</v>
      </c>
      <c r="L46" s="147" t="n">
        <f aca="false">L37/L36*100-100</f>
        <v>-74.3594844048377</v>
      </c>
      <c r="M46" s="147" t="n">
        <f aca="false">M37/M36*100-100</f>
        <v>-20.3217976824303</v>
      </c>
      <c r="N46" s="201" t="n">
        <f aca="false">N37/N36*100-100</f>
        <v>18.2435446300243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2.9804613474482</v>
      </c>
      <c r="C48" s="99" t="n">
        <f aca="false">C37/C22*100-100</f>
        <v>13.8339997670717</v>
      </c>
      <c r="D48" s="99" t="n">
        <f aca="false">D37/D22*100-100</f>
        <v>5.19093661490379</v>
      </c>
      <c r="E48" s="99" t="n">
        <f aca="false">E37/E22*100-100</f>
        <v>27.8058645096057</v>
      </c>
      <c r="F48" s="99" t="n">
        <f aca="false">F37/F22*100-100</f>
        <v>24.7290097372772</v>
      </c>
      <c r="G48" s="200" t="n">
        <f aca="false">G37/G22*100-100</f>
        <v>259.913793103448</v>
      </c>
      <c r="H48" s="99" t="n">
        <f aca="false">H37/H22*100-100</f>
        <v>-47.4178403755869</v>
      </c>
      <c r="I48" s="183" t="n">
        <f aca="false">I37/I22*100-100</f>
        <v>24.0078973346496</v>
      </c>
      <c r="J48" s="147" t="n">
        <f aca="false">J37/J22*100-100</f>
        <v>-2.52777996690047</v>
      </c>
      <c r="K48" s="147" t="n">
        <f aca="false">K37/K22*100-100</f>
        <v>-5.46174410341443</v>
      </c>
      <c r="L48" s="147" t="n">
        <f aca="false">L37/L22*100-100</f>
        <v>-4.41939789411241</v>
      </c>
      <c r="M48" s="147" t="n">
        <f aca="false">M37/M22*100-100</f>
        <v>-7.68358506826326</v>
      </c>
      <c r="N48" s="201" t="n">
        <f aca="false">N37/N22*100-100</f>
        <v>12.942624502935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4.84631181527865</v>
      </c>
      <c r="C50" s="99" t="n">
        <f aca="false">(C30+C31+C32+C33+C34+C35+C36+C37)/(C15+C16+C17+C18+C19+C20+C21+C22)*100-100</f>
        <v>4.16602656670865</v>
      </c>
      <c r="D50" s="99" t="n">
        <f aca="false">(D30+D31+D32+D33+D34+D35+D36+D37)/(D15+D16+D17+D18+D19+D20+D21+D22)*100-100</f>
        <v>4.05251584529816</v>
      </c>
      <c r="E50" s="99" t="n">
        <f aca="false">(E30+E31+E32+E33+E34+E35+E36+E37)/(E15+E16+E17+E18+E19+E20+E21+E22)*100-100</f>
        <v>56.1527057079318</v>
      </c>
      <c r="F50" s="99" t="n">
        <f aca="false">(F30+F31+F32+F33+F34+F35+F36+F37)/(F15+F16+F17+F18+F19+F20+F21+F22)*100-100</f>
        <v>-0.49842041733325</v>
      </c>
      <c r="G50" s="99" t="n">
        <f aca="false">(G30+G31+G32+G33+G34+G35+G36+G37)/(G15+G16+G17+G18+G19+G20+G21+G22)*100-100</f>
        <v>582.629107981221</v>
      </c>
      <c r="H50" s="99" t="n">
        <f aca="false">(H30+H31+H32+H33+H34+H35+H36+H37)/(H15+H16+H17+H18+H19+H20+H21+H22)*100-100</f>
        <v>-39.0112749349523</v>
      </c>
      <c r="I50" s="183" t="n">
        <f aca="false">(I30+I31+I32+I33+I34+I35+I36+I37)/(I15+I16+I17+I18+I19+I20+I21+I22)*100-100</f>
        <v>21.4646141236136</v>
      </c>
      <c r="J50" s="147" t="n">
        <f aca="false">(J30+J31+J32+J33+J34+J35+J36+J37)/(J15+J16+J17+J18+J19+J20+J21+J22)*100-100</f>
        <v>5.28600388895784</v>
      </c>
      <c r="K50" s="147" t="n">
        <f aca="false">(K30+K31+K32+K33+K34+K35+K36+K37)/(K15+K16+K17+K18+K19+K20+K21+K22)*100-100</f>
        <v>-6.54202587947681</v>
      </c>
      <c r="L50" s="147" t="n">
        <f aca="false">(L30+L31+L32+L33+L34+L35+L36+L37)/(L15+L16+L17+L18+L19+L20+L21+L22)*100-100</f>
        <v>102.479791070762</v>
      </c>
      <c r="M50" s="147" t="n">
        <f aca="false">(M30+M31+M32+M33+M34+M35+M36+M37)/(M15+M16+M17+M18+M19+M20+M21+M22)*100-100</f>
        <v>3.1585312508041</v>
      </c>
      <c r="N50" s="201" t="n">
        <f aca="false">(N30+N31+N32+N33+N34+N35+N36+N37)/(N15+N16+N17+N18+N19+N20+N21+N22)*100-100</f>
        <v>-3.08296311602439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25</v>
      </c>
      <c r="F10" s="228" t="n">
        <v>402</v>
      </c>
      <c r="G10" s="228" t="n">
        <v>412</v>
      </c>
      <c r="H10" s="229" t="n">
        <v>887</v>
      </c>
      <c r="I10" s="230" t="n">
        <v>787</v>
      </c>
      <c r="J10" s="230" t="n">
        <v>868</v>
      </c>
      <c r="K10" s="231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4</v>
      </c>
      <c r="E11" s="228" t="n">
        <v>764</v>
      </c>
      <c r="F11" s="228" t="n">
        <v>594</v>
      </c>
      <c r="G11" s="228" t="n">
        <v>591</v>
      </c>
      <c r="H11" s="229" t="n">
        <v>1746</v>
      </c>
      <c r="I11" s="230" t="n">
        <v>1330</v>
      </c>
      <c r="J11" s="230" t="n">
        <v>1344</v>
      </c>
      <c r="K11" s="231"/>
    </row>
    <row r="12" customFormat="false" ht="20.1" hidden="false" customHeight="true" outlineLevel="0" collapsed="false">
      <c r="A12" s="222" t="s">
        <v>127</v>
      </c>
      <c r="B12" s="226" t="n">
        <v>9</v>
      </c>
      <c r="C12" s="227" t="n">
        <v>10</v>
      </c>
      <c r="D12" s="227" t="n">
        <v>10</v>
      </c>
      <c r="E12" s="228" t="n">
        <v>365</v>
      </c>
      <c r="F12" s="228" t="n">
        <v>540</v>
      </c>
      <c r="G12" s="228" t="n">
        <v>545</v>
      </c>
      <c r="H12" s="229" t="n">
        <v>677</v>
      </c>
      <c r="I12" s="230" t="n">
        <v>950</v>
      </c>
      <c r="J12" s="230" t="n">
        <v>1027</v>
      </c>
      <c r="K12" s="231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606</v>
      </c>
      <c r="F13" s="228" t="n">
        <v>537</v>
      </c>
      <c r="G13" s="228" t="n">
        <v>547</v>
      </c>
      <c r="H13" s="229" t="n">
        <v>1496</v>
      </c>
      <c r="I13" s="230" t="n">
        <v>1188</v>
      </c>
      <c r="J13" s="230" t="n">
        <v>1306</v>
      </c>
      <c r="K13" s="231"/>
    </row>
    <row r="14" customFormat="false" ht="20.1" hidden="false" customHeight="true" outlineLevel="0" collapsed="false">
      <c r="A14" s="222"/>
      <c r="B14" s="226"/>
      <c r="C14" s="232"/>
      <c r="D14" s="232"/>
      <c r="E14" s="207"/>
      <c r="H14" s="229"/>
      <c r="I14" s="206"/>
      <c r="K14" s="231"/>
    </row>
    <row r="15" customFormat="false" ht="24.95" hidden="false" customHeight="true" outlineLevel="0" collapsed="false">
      <c r="A15" s="222" t="s">
        <v>129</v>
      </c>
      <c r="B15" s="226"/>
      <c r="C15" s="232"/>
      <c r="D15" s="232"/>
      <c r="E15" s="207"/>
      <c r="H15" s="229"/>
      <c r="I15" s="206"/>
      <c r="K15" s="231"/>
    </row>
    <row r="16" customFormat="false" ht="20.1" hidden="false" customHeight="true" outlineLevel="0" collapsed="false">
      <c r="A16" s="222" t="s">
        <v>130</v>
      </c>
      <c r="B16" s="226" t="n">
        <v>22</v>
      </c>
      <c r="C16" s="227" t="n">
        <v>16</v>
      </c>
      <c r="D16" s="227" t="n">
        <v>16</v>
      </c>
      <c r="E16" s="228" t="n">
        <v>717</v>
      </c>
      <c r="F16" s="228" t="n">
        <v>633</v>
      </c>
      <c r="G16" s="228" t="n">
        <v>664</v>
      </c>
      <c r="H16" s="229" t="n">
        <v>1601</v>
      </c>
      <c r="I16" s="230" t="n">
        <v>1395</v>
      </c>
      <c r="J16" s="230" t="n">
        <v>1523</v>
      </c>
      <c r="K16" s="231"/>
    </row>
    <row r="17" customFormat="false" ht="20.1" hidden="false" customHeight="true" outlineLevel="0" collapsed="false">
      <c r="A17" s="222" t="s">
        <v>131</v>
      </c>
      <c r="B17" s="226" t="n">
        <v>18</v>
      </c>
      <c r="C17" s="227" t="n">
        <v>21</v>
      </c>
      <c r="D17" s="227" t="n">
        <v>21</v>
      </c>
      <c r="E17" s="228" t="n">
        <v>870</v>
      </c>
      <c r="F17" s="228" t="n">
        <v>952</v>
      </c>
      <c r="G17" s="228" t="n">
        <v>951</v>
      </c>
      <c r="H17" s="229" t="n">
        <v>1712</v>
      </c>
      <c r="I17" s="230" t="n">
        <v>1844</v>
      </c>
      <c r="J17" s="230" t="n">
        <v>1979</v>
      </c>
      <c r="K17" s="231"/>
    </row>
    <row r="18" customFormat="false" ht="20.1" hidden="false" customHeight="true" outlineLevel="0" collapsed="false">
      <c r="A18" s="222" t="s">
        <v>132</v>
      </c>
      <c r="B18" s="226" t="n">
        <v>19</v>
      </c>
      <c r="C18" s="227" t="n">
        <v>17</v>
      </c>
      <c r="D18" s="227" t="n">
        <v>17</v>
      </c>
      <c r="E18" s="228" t="n">
        <v>738</v>
      </c>
      <c r="F18" s="228" t="n">
        <v>702</v>
      </c>
      <c r="G18" s="228" t="n">
        <v>706</v>
      </c>
      <c r="H18" s="229" t="n">
        <v>1547</v>
      </c>
      <c r="I18" s="230" t="n">
        <v>1387</v>
      </c>
      <c r="J18" s="230" t="n">
        <v>1486</v>
      </c>
      <c r="K18" s="231"/>
    </row>
    <row r="19" customFormat="false" ht="20.1" hidden="false" customHeight="true" outlineLevel="0" collapsed="false">
      <c r="A19" s="222" t="s">
        <v>133</v>
      </c>
      <c r="B19" s="226" t="n">
        <v>15</v>
      </c>
      <c r="C19" s="227" t="n">
        <v>14</v>
      </c>
      <c r="D19" s="227" t="n">
        <v>14</v>
      </c>
      <c r="E19" s="228" t="n">
        <v>620</v>
      </c>
      <c r="F19" s="228" t="n">
        <v>576</v>
      </c>
      <c r="G19" s="228" t="n">
        <v>584</v>
      </c>
      <c r="H19" s="229" t="n">
        <v>1483</v>
      </c>
      <c r="I19" s="230" t="n">
        <v>1397</v>
      </c>
      <c r="J19" s="230" t="n">
        <v>1457</v>
      </c>
      <c r="K19" s="231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49</v>
      </c>
      <c r="F20" s="228" t="n">
        <v>1348</v>
      </c>
      <c r="G20" s="228" t="n">
        <v>1422</v>
      </c>
      <c r="H20" s="229" t="n">
        <v>2791</v>
      </c>
      <c r="I20" s="230" t="n">
        <v>2796</v>
      </c>
      <c r="J20" s="230" t="n">
        <v>3009</v>
      </c>
      <c r="K20" s="231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93</v>
      </c>
      <c r="F21" s="228" t="n">
        <v>1150</v>
      </c>
      <c r="G21" s="228" t="n">
        <v>1203</v>
      </c>
      <c r="H21" s="229" t="n">
        <v>2001</v>
      </c>
      <c r="I21" s="230" t="n">
        <v>2297</v>
      </c>
      <c r="J21" s="230" t="n">
        <v>2631</v>
      </c>
      <c r="K21" s="231"/>
    </row>
    <row r="22" customFormat="false" ht="20.1" hidden="false" customHeight="true" outlineLevel="0" collapsed="false">
      <c r="A22" s="222" t="s">
        <v>136</v>
      </c>
      <c r="B22" s="226" t="n">
        <v>18</v>
      </c>
      <c r="C22" s="227" t="n">
        <v>18</v>
      </c>
      <c r="D22" s="227" t="n">
        <v>18</v>
      </c>
      <c r="E22" s="228" t="n">
        <v>1757</v>
      </c>
      <c r="F22" s="228" t="n">
        <v>1613</v>
      </c>
      <c r="G22" s="228" t="n">
        <v>1650</v>
      </c>
      <c r="H22" s="229" t="n">
        <v>3954</v>
      </c>
      <c r="I22" s="230" t="n">
        <v>3586</v>
      </c>
      <c r="J22" s="230" t="n">
        <v>3742</v>
      </c>
      <c r="K22" s="231"/>
    </row>
    <row r="23" customFormat="false" ht="20.1" hidden="false" customHeight="true" outlineLevel="0" collapsed="false">
      <c r="A23" s="222" t="s">
        <v>137</v>
      </c>
      <c r="B23" s="226" t="n">
        <v>24</v>
      </c>
      <c r="C23" s="227" t="n">
        <v>24</v>
      </c>
      <c r="D23" s="227" t="n">
        <v>24</v>
      </c>
      <c r="E23" s="228" t="n">
        <v>1697</v>
      </c>
      <c r="F23" s="228" t="n">
        <v>1747</v>
      </c>
      <c r="G23" s="228" t="n">
        <v>1766</v>
      </c>
      <c r="H23" s="229" t="n">
        <v>3857</v>
      </c>
      <c r="I23" s="230" t="n">
        <v>4165</v>
      </c>
      <c r="J23" s="230" t="n">
        <v>4233</v>
      </c>
      <c r="K23" s="231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77</v>
      </c>
      <c r="F24" s="228" t="n">
        <v>994</v>
      </c>
      <c r="G24" s="228" t="n">
        <v>1003</v>
      </c>
      <c r="H24" s="229" t="n">
        <v>2162</v>
      </c>
      <c r="I24" s="230" t="n">
        <v>1950</v>
      </c>
      <c r="J24" s="230" t="n">
        <v>2017</v>
      </c>
      <c r="K24" s="231"/>
    </row>
    <row r="25" customFormat="false" ht="20.1" hidden="false" customHeight="true" outlineLevel="0" collapsed="false">
      <c r="A25" s="222" t="s">
        <v>139</v>
      </c>
      <c r="B25" s="226" t="n">
        <v>40</v>
      </c>
      <c r="C25" s="227" t="n">
        <v>37</v>
      </c>
      <c r="D25" s="227" t="n">
        <v>37</v>
      </c>
      <c r="E25" s="227" t="n">
        <v>1952</v>
      </c>
      <c r="F25" s="227" t="n">
        <v>1786</v>
      </c>
      <c r="G25" s="227" t="n">
        <v>1817</v>
      </c>
      <c r="H25" s="229" t="n">
        <v>4814</v>
      </c>
      <c r="I25" s="230" t="n">
        <v>4230</v>
      </c>
      <c r="J25" s="230" t="n">
        <v>4420</v>
      </c>
      <c r="K25" s="231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71</v>
      </c>
      <c r="F26" s="228" t="n">
        <v>540</v>
      </c>
      <c r="G26" s="228" t="n">
        <v>545</v>
      </c>
      <c r="H26" s="229" t="n">
        <v>1147</v>
      </c>
      <c r="I26" s="230" t="n">
        <v>1084</v>
      </c>
      <c r="J26" s="230" t="n">
        <v>1133</v>
      </c>
      <c r="K26" s="231"/>
    </row>
    <row r="27" customFormat="false" ht="20.1" hidden="false" customHeight="true" outlineLevel="0" collapsed="false">
      <c r="A27" s="222" t="s">
        <v>141</v>
      </c>
      <c r="B27" s="226" t="n">
        <v>33</v>
      </c>
      <c r="C27" s="227" t="n">
        <v>32</v>
      </c>
      <c r="D27" s="227" t="n">
        <v>32</v>
      </c>
      <c r="E27" s="228" t="n">
        <v>1495</v>
      </c>
      <c r="F27" s="228" t="n">
        <v>1327</v>
      </c>
      <c r="G27" s="228" t="n">
        <v>1346</v>
      </c>
      <c r="H27" s="229" t="n">
        <v>3274</v>
      </c>
      <c r="I27" s="230" t="n">
        <v>2783</v>
      </c>
      <c r="J27" s="230" t="n">
        <v>2805</v>
      </c>
      <c r="K27" s="231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827</v>
      </c>
      <c r="F28" s="228" t="n">
        <v>834</v>
      </c>
      <c r="G28" s="228" t="n">
        <v>836</v>
      </c>
      <c r="H28" s="229" t="n">
        <v>2322</v>
      </c>
      <c r="I28" s="230" t="n">
        <v>2373</v>
      </c>
      <c r="J28" s="230" t="n">
        <v>2462</v>
      </c>
      <c r="K28" s="231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85</v>
      </c>
      <c r="F29" s="228" t="n">
        <v>1018</v>
      </c>
      <c r="G29" s="228" t="n">
        <v>1048</v>
      </c>
      <c r="H29" s="229" t="n">
        <v>2231</v>
      </c>
      <c r="I29" s="230" t="n">
        <v>2013</v>
      </c>
      <c r="J29" s="230" t="n">
        <v>2159</v>
      </c>
      <c r="K29" s="231"/>
    </row>
    <row r="30" customFormat="false" ht="20.1" hidden="false" customHeight="true" outlineLevel="0" collapsed="false">
      <c r="A30" s="222"/>
      <c r="B30" s="226"/>
      <c r="C30" s="227"/>
      <c r="D30" s="227"/>
      <c r="E30" s="207"/>
      <c r="H30" s="229"/>
      <c r="I30" s="206"/>
      <c r="K30" s="231"/>
      <c r="L30" s="230"/>
    </row>
    <row r="31" customFormat="false" ht="24.95" hidden="false" customHeight="true" outlineLevel="0" collapsed="false">
      <c r="A31" s="233" t="s">
        <v>144</v>
      </c>
      <c r="B31" s="234" t="n">
        <v>364</v>
      </c>
      <c r="C31" s="235" t="n">
        <v>345</v>
      </c>
      <c r="D31" s="235" t="n">
        <v>344</v>
      </c>
      <c r="E31" s="236" t="n">
        <v>17808</v>
      </c>
      <c r="F31" s="236" t="n">
        <v>17293</v>
      </c>
      <c r="G31" s="236" t="n">
        <v>17636</v>
      </c>
      <c r="H31" s="237" t="n">
        <v>39702</v>
      </c>
      <c r="I31" s="238" t="n">
        <v>37555</v>
      </c>
      <c r="J31" s="238" t="n">
        <v>39601</v>
      </c>
      <c r="K31" s="231"/>
      <c r="L31" s="230"/>
    </row>
    <row r="32" customFormat="false" ht="12.75" hidden="false" customHeight="false" outlineLevel="0" collapsed="false">
      <c r="B32" s="239"/>
      <c r="C32" s="239"/>
      <c r="D32" s="239"/>
      <c r="E32" s="240"/>
      <c r="F32" s="241"/>
      <c r="G32" s="227"/>
      <c r="H32" s="231"/>
      <c r="I32" s="242"/>
      <c r="J32" s="227"/>
      <c r="K32" s="243"/>
      <c r="L32" s="230"/>
      <c r="Q32" s="231"/>
    </row>
    <row r="33" customFormat="false" ht="12.75" hidden="false" customHeight="false" outlineLevel="0" collapsed="false">
      <c r="C33" s="244"/>
      <c r="D33" s="227"/>
      <c r="E33" s="243"/>
      <c r="F33" s="245"/>
      <c r="G33" s="245"/>
      <c r="H33" s="243"/>
      <c r="J33" s="230"/>
      <c r="L33" s="230"/>
    </row>
    <row r="34" customFormat="false" ht="12.75" hidden="false" customHeight="false" outlineLevel="0" collapsed="false">
      <c r="B34" s="239"/>
      <c r="C34" s="239"/>
      <c r="E34" s="243"/>
      <c r="F34" s="245"/>
      <c r="G34" s="231"/>
      <c r="H34" s="243"/>
      <c r="I34" s="242"/>
      <c r="J34" s="212"/>
      <c r="K34" s="243"/>
      <c r="L34" s="206"/>
    </row>
    <row r="35" customFormat="false" ht="12.75" hidden="false" customHeight="false" outlineLevel="0" collapsed="false">
      <c r="E35" s="243"/>
      <c r="F35" s="245"/>
      <c r="G35" s="231"/>
      <c r="H35" s="243"/>
      <c r="I35" s="242"/>
      <c r="J35" s="243"/>
      <c r="K35" s="243"/>
      <c r="L35" s="206"/>
    </row>
    <row r="36" customFormat="false" ht="12.75" hidden="false" customHeight="false" outlineLevel="0" collapsed="false">
      <c r="D36" s="243"/>
      <c r="E36" s="243"/>
      <c r="F36" s="245"/>
      <c r="G36" s="231"/>
      <c r="H36" s="243"/>
      <c r="I36" s="242"/>
      <c r="J36" s="243"/>
      <c r="K36" s="243"/>
      <c r="L36" s="230"/>
    </row>
    <row r="37" customFormat="false" ht="12.75" hidden="false" customHeight="false" outlineLevel="0" collapsed="false">
      <c r="E37" s="243"/>
      <c r="F37" s="239"/>
      <c r="G37" s="231"/>
      <c r="L37" s="230"/>
    </row>
    <row r="38" customFormat="false" ht="12.75" hidden="false" customHeight="false" outlineLevel="0" collapsed="false">
      <c r="F38" s="239"/>
      <c r="G38" s="239"/>
      <c r="L38" s="230"/>
    </row>
    <row r="39" customFormat="false" ht="12.75" hidden="false" customHeight="false" outlineLevel="0" collapsed="false">
      <c r="F39" s="239"/>
      <c r="G39" s="239"/>
      <c r="L39" s="230"/>
    </row>
    <row r="40" customFormat="false" ht="12.75" hidden="false" customHeight="false" outlineLevel="0" collapsed="false">
      <c r="F40" s="239"/>
      <c r="G40" s="239"/>
      <c r="L40" s="230"/>
    </row>
    <row r="41" customFormat="false" ht="12.75" hidden="false" customHeight="false" outlineLevel="0" collapsed="false">
      <c r="F41" s="239"/>
      <c r="G41" s="239"/>
      <c r="L41" s="230"/>
    </row>
    <row r="42" customFormat="false" ht="12.75" hidden="false" customHeight="false" outlineLevel="0" collapsed="false">
      <c r="F42" s="239"/>
      <c r="G42" s="239"/>
      <c r="L42" s="230"/>
    </row>
    <row r="43" customFormat="false" ht="12.75" hidden="false" customHeight="false" outlineLevel="0" collapsed="false">
      <c r="F43" s="239"/>
      <c r="G43" s="239"/>
      <c r="L43" s="227"/>
    </row>
    <row r="44" customFormat="false" ht="12.75" hidden="false" customHeight="false" outlineLevel="0" collapsed="false">
      <c r="L44" s="230"/>
    </row>
    <row r="45" customFormat="false" ht="12.75" hidden="false" customHeight="false" outlineLevel="0" collapsed="false">
      <c r="L45" s="230"/>
    </row>
    <row r="46" customFormat="false" ht="12.75" hidden="false" customHeight="false" outlineLevel="0" collapsed="false">
      <c r="L46" s="230"/>
    </row>
    <row r="47" customFormat="false" ht="12.75" hidden="false" customHeight="false" outlineLevel="0" collapsed="false">
      <c r="L47" s="230"/>
    </row>
    <row r="48" customFormat="false" ht="12.75" hidden="false" customHeight="false" outlineLevel="0" collapsed="false">
      <c r="L48" s="230"/>
    </row>
    <row r="49" customFormat="false" ht="12.75" hidden="false" customHeight="false" outlineLevel="0" collapsed="false">
      <c r="L49" s="230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0"/>
    </row>
    <row r="52" customFormat="false" ht="12.75" hidden="false" customHeight="false" outlineLevel="0" collapsed="false">
      <c r="L52" s="23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46" t="n">
        <v>54</v>
      </c>
      <c r="C10" s="246" t="n">
        <v>49</v>
      </c>
      <c r="D10" s="246" t="n">
        <v>51</v>
      </c>
      <c r="E10" s="229" t="n">
        <v>2741</v>
      </c>
      <c r="F10" s="229" t="n">
        <v>3104</v>
      </c>
      <c r="G10" s="229" t="n">
        <v>5481</v>
      </c>
      <c r="H10" s="229" t="n">
        <v>2744</v>
      </c>
      <c r="I10" s="229" t="n">
        <v>3104</v>
      </c>
      <c r="J10" s="229" t="n">
        <v>5481</v>
      </c>
      <c r="K10" s="231"/>
    </row>
    <row r="11" s="205" customFormat="true" ht="20.1" hidden="false" customHeight="true" outlineLevel="0" collapsed="false">
      <c r="A11" s="222" t="s">
        <v>126</v>
      </c>
      <c r="B11" s="246" t="n">
        <v>92</v>
      </c>
      <c r="C11" s="246" t="n">
        <v>65</v>
      </c>
      <c r="D11" s="246" t="n">
        <v>66</v>
      </c>
      <c r="E11" s="229" t="n">
        <v>9684</v>
      </c>
      <c r="F11" s="229" t="n">
        <v>9364</v>
      </c>
      <c r="G11" s="229" t="n">
        <v>9261</v>
      </c>
      <c r="H11" s="229" t="n">
        <v>10060</v>
      </c>
      <c r="I11" s="229" t="n">
        <v>9364</v>
      </c>
      <c r="J11" s="229" t="n">
        <v>9261</v>
      </c>
      <c r="K11" s="231"/>
    </row>
    <row r="12" s="205" customFormat="true" ht="20.1" hidden="false" customHeight="true" outlineLevel="0" collapsed="false">
      <c r="A12" s="222" t="s">
        <v>127</v>
      </c>
      <c r="B12" s="246" t="n">
        <v>49</v>
      </c>
      <c r="C12" s="246" t="n">
        <v>61</v>
      </c>
      <c r="D12" s="246" t="n">
        <v>68</v>
      </c>
      <c r="E12" s="229" t="n">
        <v>2997</v>
      </c>
      <c r="F12" s="229" t="n">
        <v>4097</v>
      </c>
      <c r="G12" s="229" t="n">
        <v>4246</v>
      </c>
      <c r="H12" s="229" t="n">
        <v>3036</v>
      </c>
      <c r="I12" s="229" t="n">
        <v>4097</v>
      </c>
      <c r="J12" s="229" t="n">
        <v>4246</v>
      </c>
      <c r="K12" s="231"/>
    </row>
    <row r="13" s="205" customFormat="true" ht="20.1" hidden="false" customHeight="true" outlineLevel="0" collapsed="false">
      <c r="A13" s="222" t="s">
        <v>128</v>
      </c>
      <c r="B13" s="246" t="n">
        <v>81</v>
      </c>
      <c r="C13" s="246" t="n">
        <v>61</v>
      </c>
      <c r="D13" s="246" t="n">
        <v>72</v>
      </c>
      <c r="E13" s="229" t="n">
        <v>6600</v>
      </c>
      <c r="F13" s="229" t="n">
        <v>5574</v>
      </c>
      <c r="G13" s="229" t="n">
        <v>4970</v>
      </c>
      <c r="H13" s="229" t="n">
        <v>6692</v>
      </c>
      <c r="I13" s="229" t="n">
        <v>5852</v>
      </c>
      <c r="J13" s="229" t="n">
        <v>5216</v>
      </c>
      <c r="K13" s="231"/>
    </row>
    <row r="14" s="205" customFormat="true" ht="20.1" hidden="false" customHeight="true" outlineLevel="0" collapsed="false">
      <c r="A14" s="222"/>
      <c r="C14" s="246"/>
      <c r="D14" s="246"/>
      <c r="F14" s="247"/>
      <c r="G14" s="247"/>
      <c r="I14" s="229"/>
      <c r="J14" s="229"/>
      <c r="K14" s="231"/>
    </row>
    <row r="15" s="205" customFormat="true" ht="24.95" hidden="false" customHeight="true" outlineLevel="0" collapsed="false">
      <c r="A15" s="222" t="s">
        <v>129</v>
      </c>
      <c r="C15" s="246"/>
      <c r="D15" s="246"/>
      <c r="F15" s="247"/>
      <c r="G15" s="247"/>
      <c r="I15" s="229"/>
      <c r="J15" s="229"/>
      <c r="K15" s="231"/>
    </row>
    <row r="16" s="205" customFormat="true" ht="20.1" hidden="false" customHeight="true" outlineLevel="0" collapsed="false">
      <c r="A16" s="222" t="s">
        <v>130</v>
      </c>
      <c r="B16" s="246" t="n">
        <v>88</v>
      </c>
      <c r="C16" s="246" t="n">
        <v>76</v>
      </c>
      <c r="D16" s="246" t="n">
        <v>82</v>
      </c>
      <c r="E16" s="229" t="n">
        <v>5686</v>
      </c>
      <c r="F16" s="229" t="n">
        <v>6266</v>
      </c>
      <c r="G16" s="229" t="n">
        <v>7835</v>
      </c>
      <c r="H16" s="229" t="n">
        <v>5794</v>
      </c>
      <c r="I16" s="229" t="n">
        <v>6275</v>
      </c>
      <c r="J16" s="229" t="n">
        <v>7907</v>
      </c>
      <c r="K16" s="231"/>
    </row>
    <row r="17" s="205" customFormat="true" ht="20.1" hidden="false" customHeight="true" outlineLevel="0" collapsed="false">
      <c r="A17" s="222" t="s">
        <v>131</v>
      </c>
      <c r="B17" s="246" t="n">
        <v>116</v>
      </c>
      <c r="C17" s="246" t="n">
        <v>122</v>
      </c>
      <c r="D17" s="246" t="n">
        <v>132</v>
      </c>
      <c r="E17" s="229" t="n">
        <v>6891</v>
      </c>
      <c r="F17" s="229" t="n">
        <v>7609</v>
      </c>
      <c r="G17" s="229" t="n">
        <v>9067</v>
      </c>
      <c r="H17" s="229" t="n">
        <v>6932</v>
      </c>
      <c r="I17" s="229" t="n">
        <v>7729</v>
      </c>
      <c r="J17" s="229" t="n">
        <v>9166</v>
      </c>
      <c r="K17" s="231"/>
    </row>
    <row r="18" s="205" customFormat="true" ht="20.1" hidden="false" customHeight="true" outlineLevel="0" collapsed="false">
      <c r="A18" s="222" t="s">
        <v>132</v>
      </c>
      <c r="B18" s="246" t="n">
        <v>90</v>
      </c>
      <c r="C18" s="246" t="n">
        <v>83</v>
      </c>
      <c r="D18" s="246" t="n">
        <v>88</v>
      </c>
      <c r="E18" s="229" t="n">
        <v>8803</v>
      </c>
      <c r="F18" s="229" t="n">
        <v>7787</v>
      </c>
      <c r="G18" s="229" t="n">
        <v>8797</v>
      </c>
      <c r="H18" s="229" t="n">
        <v>8804</v>
      </c>
      <c r="I18" s="229" t="n">
        <v>7790</v>
      </c>
      <c r="J18" s="229" t="n">
        <v>8863</v>
      </c>
      <c r="K18" s="231"/>
    </row>
    <row r="19" s="205" customFormat="true" ht="20.1" hidden="false" customHeight="true" outlineLevel="0" collapsed="false">
      <c r="A19" s="222" t="s">
        <v>133</v>
      </c>
      <c r="B19" s="246" t="n">
        <v>83</v>
      </c>
      <c r="C19" s="246" t="n">
        <v>77</v>
      </c>
      <c r="D19" s="246" t="n">
        <v>78</v>
      </c>
      <c r="E19" s="229" t="n">
        <v>7373</v>
      </c>
      <c r="F19" s="229" t="n">
        <v>8118</v>
      </c>
      <c r="G19" s="229" t="n">
        <v>8042</v>
      </c>
      <c r="H19" s="229" t="n">
        <v>7373</v>
      </c>
      <c r="I19" s="229" t="n">
        <v>8118</v>
      </c>
      <c r="J19" s="229" t="n">
        <v>8042</v>
      </c>
      <c r="K19" s="231"/>
    </row>
    <row r="20" s="205" customFormat="true" ht="20.1" hidden="false" customHeight="true" outlineLevel="0" collapsed="false">
      <c r="A20" s="222" t="s">
        <v>134</v>
      </c>
      <c r="B20" s="246" t="n">
        <v>151</v>
      </c>
      <c r="C20" s="246" t="n">
        <v>162</v>
      </c>
      <c r="D20" s="246" t="n">
        <v>185</v>
      </c>
      <c r="E20" s="229" t="n">
        <v>10289</v>
      </c>
      <c r="F20" s="229" t="n">
        <v>11599</v>
      </c>
      <c r="G20" s="229" t="n">
        <v>13322</v>
      </c>
      <c r="H20" s="229" t="n">
        <v>10382</v>
      </c>
      <c r="I20" s="229" t="n">
        <v>11822</v>
      </c>
      <c r="J20" s="229" t="n">
        <v>13548</v>
      </c>
      <c r="K20" s="231"/>
    </row>
    <row r="21" s="205" customFormat="true" ht="20.1" hidden="false" customHeight="true" outlineLevel="0" collapsed="false">
      <c r="A21" s="222" t="s">
        <v>135</v>
      </c>
      <c r="B21" s="246" t="n">
        <v>132</v>
      </c>
      <c r="C21" s="246" t="n">
        <v>150</v>
      </c>
      <c r="D21" s="246" t="n">
        <v>170</v>
      </c>
      <c r="E21" s="229" t="n">
        <v>11400</v>
      </c>
      <c r="F21" s="229" t="n">
        <v>11213</v>
      </c>
      <c r="G21" s="229" t="n">
        <v>12940</v>
      </c>
      <c r="H21" s="229" t="n">
        <v>11406</v>
      </c>
      <c r="I21" s="229" t="n">
        <v>11235</v>
      </c>
      <c r="J21" s="229" t="n">
        <v>12952</v>
      </c>
      <c r="K21" s="231"/>
    </row>
    <row r="22" s="205" customFormat="true" ht="20.1" hidden="false" customHeight="true" outlineLevel="0" collapsed="false">
      <c r="A22" s="222" t="s">
        <v>136</v>
      </c>
      <c r="B22" s="246" t="n">
        <v>236</v>
      </c>
      <c r="C22" s="246" t="n">
        <v>188</v>
      </c>
      <c r="D22" s="246" t="n">
        <v>205</v>
      </c>
      <c r="E22" s="229" t="n">
        <v>12896</v>
      </c>
      <c r="F22" s="229" t="n">
        <v>9474</v>
      </c>
      <c r="G22" s="229" t="n">
        <v>11085</v>
      </c>
      <c r="H22" s="229" t="n">
        <v>13976</v>
      </c>
      <c r="I22" s="229" t="n">
        <v>10308</v>
      </c>
      <c r="J22" s="229" t="n">
        <v>13540</v>
      </c>
      <c r="K22" s="231"/>
    </row>
    <row r="23" s="205" customFormat="true" ht="20.1" hidden="false" customHeight="true" outlineLevel="0" collapsed="false">
      <c r="A23" s="222" t="s">
        <v>137</v>
      </c>
      <c r="B23" s="246" t="n">
        <v>217</v>
      </c>
      <c r="C23" s="246" t="n">
        <v>191</v>
      </c>
      <c r="D23" s="246" t="n">
        <v>211</v>
      </c>
      <c r="E23" s="229" t="n">
        <v>14727</v>
      </c>
      <c r="F23" s="229" t="n">
        <v>25123</v>
      </c>
      <c r="G23" s="229" t="n">
        <v>24318</v>
      </c>
      <c r="H23" s="229" t="n">
        <v>14760</v>
      </c>
      <c r="I23" s="229" t="n">
        <v>25231</v>
      </c>
      <c r="J23" s="229" t="n">
        <v>24335</v>
      </c>
      <c r="K23" s="231"/>
    </row>
    <row r="24" s="205" customFormat="true" ht="20.1" hidden="false" customHeight="true" outlineLevel="0" collapsed="false">
      <c r="A24" s="222" t="s">
        <v>138</v>
      </c>
      <c r="B24" s="246" t="n">
        <v>132</v>
      </c>
      <c r="C24" s="246" t="n">
        <v>122</v>
      </c>
      <c r="D24" s="246" t="n">
        <v>131</v>
      </c>
      <c r="E24" s="229" t="n">
        <v>9953</v>
      </c>
      <c r="F24" s="229" t="n">
        <v>10240</v>
      </c>
      <c r="G24" s="229" t="n">
        <v>12824</v>
      </c>
      <c r="H24" s="229" t="n">
        <v>10024</v>
      </c>
      <c r="I24" s="229" t="n">
        <v>10287</v>
      </c>
      <c r="J24" s="229" t="n">
        <v>12870</v>
      </c>
      <c r="K24" s="231"/>
    </row>
    <row r="25" s="205" customFormat="true" ht="20.1" hidden="false" customHeight="true" outlineLevel="0" collapsed="false">
      <c r="A25" s="222" t="s">
        <v>139</v>
      </c>
      <c r="B25" s="246" t="n">
        <v>249</v>
      </c>
      <c r="C25" s="246" t="n">
        <v>221</v>
      </c>
      <c r="D25" s="246" t="n">
        <v>227</v>
      </c>
      <c r="E25" s="229" t="n">
        <v>29633</v>
      </c>
      <c r="F25" s="229" t="n">
        <v>27861</v>
      </c>
      <c r="G25" s="229" t="n">
        <v>25735</v>
      </c>
      <c r="H25" s="229" t="n">
        <v>29867</v>
      </c>
      <c r="I25" s="229" t="n">
        <v>28169</v>
      </c>
      <c r="J25" s="229" t="n">
        <v>26056</v>
      </c>
      <c r="K25" s="231"/>
    </row>
    <row r="26" s="205" customFormat="true" ht="20.1" hidden="false" customHeight="true" outlineLevel="0" collapsed="false">
      <c r="A26" s="222" t="s">
        <v>140</v>
      </c>
      <c r="B26" s="246" t="n">
        <v>74</v>
      </c>
      <c r="C26" s="246" t="n">
        <v>68</v>
      </c>
      <c r="D26" s="246" t="n">
        <v>72</v>
      </c>
      <c r="E26" s="229" t="n">
        <v>4970</v>
      </c>
      <c r="F26" s="229" t="n">
        <v>5154</v>
      </c>
      <c r="G26" s="229" t="n">
        <v>5181</v>
      </c>
      <c r="H26" s="229" t="n">
        <v>5151</v>
      </c>
      <c r="I26" s="229" t="n">
        <v>5258</v>
      </c>
      <c r="J26" s="229" t="n">
        <v>5232</v>
      </c>
      <c r="K26" s="231"/>
    </row>
    <row r="27" s="205" customFormat="true" ht="20.1" hidden="false" customHeight="true" outlineLevel="0" collapsed="false">
      <c r="A27" s="222" t="s">
        <v>141</v>
      </c>
      <c r="B27" s="246" t="n">
        <v>201</v>
      </c>
      <c r="C27" s="246" t="n">
        <v>164</v>
      </c>
      <c r="D27" s="246" t="n">
        <v>183</v>
      </c>
      <c r="E27" s="229" t="n">
        <v>16153</v>
      </c>
      <c r="F27" s="229" t="n">
        <v>15223</v>
      </c>
      <c r="G27" s="229" t="n">
        <v>16626</v>
      </c>
      <c r="H27" s="229" t="n">
        <v>16318</v>
      </c>
      <c r="I27" s="229" t="n">
        <v>15584</v>
      </c>
      <c r="J27" s="229" t="n">
        <v>17643</v>
      </c>
      <c r="K27" s="231"/>
    </row>
    <row r="28" s="205" customFormat="true" ht="20.1" hidden="false" customHeight="true" outlineLevel="0" collapsed="false">
      <c r="A28" s="222" t="s">
        <v>142</v>
      </c>
      <c r="B28" s="246" t="n">
        <v>106</v>
      </c>
      <c r="C28" s="246" t="n">
        <v>109</v>
      </c>
      <c r="D28" s="246" t="n">
        <v>111</v>
      </c>
      <c r="E28" s="229" t="n">
        <v>14025</v>
      </c>
      <c r="F28" s="229" t="n">
        <v>19129</v>
      </c>
      <c r="G28" s="229" t="n">
        <v>11058</v>
      </c>
      <c r="H28" s="229" t="n">
        <v>14026</v>
      </c>
      <c r="I28" s="229" t="n">
        <v>19129</v>
      </c>
      <c r="J28" s="229" t="n">
        <v>11102</v>
      </c>
      <c r="K28" s="231"/>
    </row>
    <row r="29" s="205" customFormat="true" ht="20.1" hidden="false" customHeight="true" outlineLevel="0" collapsed="false">
      <c r="A29" s="222" t="s">
        <v>143</v>
      </c>
      <c r="B29" s="246" t="n">
        <v>144</v>
      </c>
      <c r="C29" s="246" t="n">
        <v>127</v>
      </c>
      <c r="D29" s="246" t="n">
        <v>140</v>
      </c>
      <c r="E29" s="229" t="n">
        <v>8711</v>
      </c>
      <c r="F29" s="229" t="n">
        <v>8206</v>
      </c>
      <c r="G29" s="229" t="n">
        <v>8398</v>
      </c>
      <c r="H29" s="229" t="n">
        <v>8726</v>
      </c>
      <c r="I29" s="229" t="n">
        <v>8207</v>
      </c>
      <c r="J29" s="229" t="n">
        <v>8398</v>
      </c>
      <c r="K29" s="231"/>
    </row>
    <row r="30" s="205" customFormat="true" ht="20.1" hidden="false" customHeight="true" outlineLevel="0" collapsed="false">
      <c r="A30" s="222"/>
      <c r="B30" s="206"/>
      <c r="C30" s="227"/>
      <c r="D30" s="227"/>
      <c r="E30" s="206"/>
      <c r="F30" s="227"/>
      <c r="G30" s="227"/>
      <c r="H30" s="206"/>
      <c r="I30" s="227"/>
      <c r="J30" s="227"/>
      <c r="K30" s="231"/>
    </row>
    <row r="31" s="205" customFormat="true" ht="24.95" hidden="false" customHeight="true" outlineLevel="0" collapsed="false">
      <c r="A31" s="233" t="s">
        <v>144</v>
      </c>
      <c r="B31" s="248" t="n">
        <v>2295</v>
      </c>
      <c r="C31" s="248" t="n">
        <v>2096</v>
      </c>
      <c r="D31" s="248" t="n">
        <v>2277</v>
      </c>
      <c r="E31" s="237" t="n">
        <v>183536</v>
      </c>
      <c r="F31" s="237" t="n">
        <v>195140</v>
      </c>
      <c r="G31" s="237" t="n">
        <v>199183</v>
      </c>
      <c r="H31" s="237" t="n">
        <v>186076</v>
      </c>
      <c r="I31" s="237" t="n">
        <v>197557</v>
      </c>
      <c r="J31" s="237" t="n">
        <v>203855</v>
      </c>
      <c r="K31" s="231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10-12T12:21:43Z</cp:lastPrinted>
  <dcterms:modified xsi:type="dcterms:W3CDTF">2006-10-12T12:23:51Z</dcterms:modified>
  <cp:revision>0</cp:revision>
  <dc:subject>Vorbereitende Baustellenarbeiten, Hoch- und Tiefbau</dc:subject>
  <dc:title>E II 2 - m 07</dc:title>
</cp:coreProperties>
</file>