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6</t>
    </r>
  </si>
  <si>
    <t xml:space="preserve">Vorbereitende Baustellenarbeiten, Hoch- und Tiefbau</t>
  </si>
  <si>
    <t xml:space="preserve">im Land Brandenburg</t>
  </si>
  <si>
    <t xml:space="preserve">August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8564"/>
        <c:axId val="85654657"/>
      </c:lineChart>
      <c:catAx>
        <c:axId val="75558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654657"/>
        <c:crossesAt val="0"/>
        <c:auto val="1"/>
        <c:lblAlgn val="ctr"/>
        <c:lblOffset val="100"/>
        <c:noMultiLvlLbl val="0"/>
      </c:catAx>
      <c:valAx>
        <c:axId val="856546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5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  <c:pt idx="19">
                  <c:v>34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7160"/>
        <c:axId val="42626749"/>
      </c:lineChart>
      <c:catAx>
        <c:axId val="88597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26749"/>
        <c:crossesAt val="0"/>
        <c:auto val="1"/>
        <c:lblAlgn val="ctr"/>
        <c:lblOffset val="100"/>
        <c:noMultiLvlLbl val="0"/>
      </c:catAx>
      <c:valAx>
        <c:axId val="4262674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16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  <c:pt idx="19">
                  <c:v>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2462"/>
        <c:axId val="38568265"/>
      </c:lineChart>
      <c:catAx>
        <c:axId val="3205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568265"/>
        <c:crossesAt val="0"/>
        <c:auto val="1"/>
        <c:lblAlgn val="ctr"/>
        <c:lblOffset val="100"/>
        <c:noMultiLvlLbl val="0"/>
      </c:catAx>
      <c:valAx>
        <c:axId val="3856826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  <c:pt idx="19">
                  <c:v>317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6304"/>
        <c:axId val="76924002"/>
      </c:lineChart>
      <c:catAx>
        <c:axId val="4272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924002"/>
        <c:crossesAt val="0"/>
        <c:auto val="1"/>
        <c:lblAlgn val="ctr"/>
        <c:lblOffset val="100"/>
        <c:noMultiLvlLbl val="0"/>
      </c:catAx>
      <c:valAx>
        <c:axId val="76924002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3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6699"/>
        <c:axId val="938006"/>
      </c:lineChart>
      <c:catAx>
        <c:axId val="9103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006"/>
        <c:crossesAt val="0"/>
        <c:auto val="1"/>
        <c:lblAlgn val="ctr"/>
        <c:lblOffset val="100"/>
        <c:noMultiLvlLbl val="0"/>
      </c:catAx>
      <c:valAx>
        <c:axId val="9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6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5126"/>
        <c:axId val="1459812"/>
      </c:lineChart>
      <c:catAx>
        <c:axId val="59305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59812"/>
        <c:crossesAt val="0"/>
        <c:auto val="1"/>
        <c:lblAlgn val="ctr"/>
        <c:lblOffset val="100"/>
        <c:noMultiLvlLbl val="0"/>
      </c:catAx>
      <c:valAx>
        <c:axId val="14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1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612"/>
        <c:axId val="62161279"/>
      </c:lineChart>
      <c:catAx>
        <c:axId val="440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161279"/>
        <c:crossesAt val="0"/>
        <c:auto val="1"/>
        <c:lblAlgn val="ctr"/>
        <c:lblOffset val="100"/>
        <c:noMultiLvlLbl val="0"/>
      </c:catAx>
      <c:valAx>
        <c:axId val="6216127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4200"/>
        <c:axId val="61386104"/>
      </c:lineChart>
      <c:catAx>
        <c:axId val="46374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86104"/>
        <c:crossesAt val="0"/>
        <c:auto val="1"/>
        <c:lblAlgn val="ctr"/>
        <c:lblOffset val="100"/>
        <c:noMultiLvlLbl val="0"/>
      </c:catAx>
      <c:valAx>
        <c:axId val="613861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1089"/>
        <c:axId val="95352365"/>
      </c:lineChart>
      <c:catAx>
        <c:axId val="84791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52365"/>
        <c:crossesAt val="0"/>
        <c:auto val="1"/>
        <c:lblAlgn val="ctr"/>
        <c:lblOffset val="100"/>
        <c:noMultiLvlLbl val="0"/>
      </c:catAx>
      <c:valAx>
        <c:axId val="953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7066"/>
        <c:axId val="79365125"/>
      </c:lineChart>
      <c:catAx>
        <c:axId val="66587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65125"/>
        <c:crossesAt val="0"/>
        <c:auto val="1"/>
        <c:lblAlgn val="ctr"/>
        <c:lblOffset val="100"/>
        <c:noMultiLvlLbl val="0"/>
      </c:catAx>
      <c:valAx>
        <c:axId val="7936512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0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86853"/>
        <c:axId val="39132253"/>
      </c:lineChart>
      <c:catAx>
        <c:axId val="8728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32253"/>
        <c:crossesAt val="0"/>
        <c:auto val="1"/>
        <c:lblAlgn val="ctr"/>
        <c:lblOffset val="100"/>
        <c:noMultiLvlLbl val="0"/>
      </c:catAx>
      <c:valAx>
        <c:axId val="391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6785"/>
        <c:axId val="56090233"/>
      </c:lineChart>
      <c:catAx>
        <c:axId val="13426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090233"/>
        <c:crossesAt val="0"/>
        <c:auto val="1"/>
        <c:lblAlgn val="ctr"/>
        <c:lblOffset val="100"/>
        <c:noMultiLvlLbl val="0"/>
      </c:catAx>
      <c:valAx>
        <c:axId val="5609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2200</xdr:colOff>
      <xdr:row>13</xdr:row>
      <xdr:rowOff>47520</xdr:rowOff>
    </xdr:from>
    <xdr:to>
      <xdr:col>6</xdr:col>
      <xdr:colOff>564120</xdr:colOff>
      <xdr:row>14</xdr:row>
      <xdr:rowOff>86040</xdr:rowOff>
    </xdr:to>
    <xdr:sp>
      <xdr:nvSpPr>
        <xdr:cNvPr id="38" name="Line 38"/>
        <xdr:cNvSpPr/>
      </xdr:nvSpPr>
      <xdr:spPr>
        <a:xfrm flipH="1">
          <a:off x="5149440" y="2152440"/>
          <a:ext cx="24192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462960</xdr:colOff>
      <xdr:row>9</xdr:row>
      <xdr:rowOff>114480</xdr:rowOff>
    </xdr:from>
    <xdr:to>
      <xdr:col>7</xdr:col>
      <xdr:colOff>111600</xdr:colOff>
      <xdr:row>10</xdr:row>
      <xdr:rowOff>105120</xdr:rowOff>
    </xdr:to>
    <xdr:sp>
      <xdr:nvSpPr>
        <xdr:cNvPr id="62" name="Text 22"/>
        <xdr:cNvSpPr/>
      </xdr:nvSpPr>
      <xdr:spPr>
        <a:xfrm>
          <a:off x="4485600" y="157176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25</xdr:row>
      <xdr:rowOff>66240</xdr:rowOff>
    </xdr:from>
    <xdr:to>
      <xdr:col>7</xdr:col>
      <xdr:colOff>141480</xdr:colOff>
      <xdr:row>26</xdr:row>
      <xdr:rowOff>47160</xdr:rowOff>
    </xdr:to>
    <xdr:sp>
      <xdr:nvSpPr>
        <xdr:cNvPr id="63" name="Text 23"/>
        <xdr:cNvSpPr/>
      </xdr:nvSpPr>
      <xdr:spPr>
        <a:xfrm>
          <a:off x="4465080" y="4114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44</xdr:row>
      <xdr:rowOff>47520</xdr:rowOff>
    </xdr:from>
    <xdr:to>
      <xdr:col>7</xdr:col>
      <xdr:colOff>141480</xdr:colOff>
      <xdr:row>45</xdr:row>
      <xdr:rowOff>66240</xdr:rowOff>
    </xdr:to>
    <xdr:sp>
      <xdr:nvSpPr>
        <xdr:cNvPr id="64" name="Text 24"/>
        <xdr:cNvSpPr/>
      </xdr:nvSpPr>
      <xdr:spPr>
        <a:xfrm>
          <a:off x="4485600" y="717228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240</xdr:colOff>
      <xdr:row>10</xdr:row>
      <xdr:rowOff>95400</xdr:rowOff>
    </xdr:from>
    <xdr:to>
      <xdr:col>6</xdr:col>
      <xdr:colOff>513360</xdr:colOff>
      <xdr:row>12</xdr:row>
      <xdr:rowOff>18720</xdr:rowOff>
    </xdr:to>
    <xdr:sp>
      <xdr:nvSpPr>
        <xdr:cNvPr id="78" name="Line 38"/>
        <xdr:cNvSpPr/>
      </xdr:nvSpPr>
      <xdr:spPr>
        <a:xfrm flipH="1">
          <a:off x="5118480" y="1714680"/>
          <a:ext cx="2221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6</xdr:row>
      <xdr:rowOff>28440</xdr:rowOff>
    </xdr:from>
    <xdr:to>
      <xdr:col>6</xdr:col>
      <xdr:colOff>423000</xdr:colOff>
      <xdr:row>28</xdr:row>
      <xdr:rowOff>56880</xdr:rowOff>
    </xdr:to>
    <xdr:sp>
      <xdr:nvSpPr>
        <xdr:cNvPr id="79" name="Line 39"/>
        <xdr:cNvSpPr/>
      </xdr:nvSpPr>
      <xdr:spPr>
        <a:xfrm flipH="1">
          <a:off x="4847400" y="4238640"/>
          <a:ext cx="402840" cy="35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45</xdr:row>
      <xdr:rowOff>37800</xdr:rowOff>
    </xdr:from>
    <xdr:to>
      <xdr:col>6</xdr:col>
      <xdr:colOff>463680</xdr:colOff>
      <xdr:row>47</xdr:row>
      <xdr:rowOff>38160</xdr:rowOff>
    </xdr:to>
    <xdr:sp>
      <xdr:nvSpPr>
        <xdr:cNvPr id="80" name="Line 40"/>
        <xdr:cNvSpPr/>
      </xdr:nvSpPr>
      <xdr:spPr>
        <a:xfrm flipH="1">
          <a:off x="5007960" y="7324560"/>
          <a:ext cx="2829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4"/>
      <c r="C25" s="244"/>
      <c r="D25" s="244"/>
      <c r="E25" s="244"/>
      <c r="F25" s="244"/>
      <c r="G25" s="244"/>
      <c r="H25" s="244"/>
      <c r="I25" s="244"/>
      <c r="J25" s="244"/>
      <c r="K25" s="244"/>
      <c r="L25" s="244"/>
      <c r="M25" s="244"/>
      <c r="N25" s="244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83" t="n">
        <v>34704</v>
      </c>
      <c r="C38" s="83" t="n">
        <v>4485</v>
      </c>
      <c r="D38" s="83" t="n">
        <v>6070</v>
      </c>
      <c r="E38" s="83" t="n">
        <v>16061</v>
      </c>
      <c r="F38" s="83" t="n">
        <v>6817</v>
      </c>
      <c r="G38" s="83" t="n">
        <v>1271</v>
      </c>
      <c r="H38" s="83" t="n">
        <v>382</v>
      </c>
      <c r="I38" s="84" t="n">
        <v>47330</v>
      </c>
      <c r="J38" s="84" t="n">
        <v>15491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8/B37*100-100</f>
        <v>1.54197267167979</v>
      </c>
      <c r="C47" s="99" t="n">
        <f aca="false">C38/C37*100-100</f>
        <v>0</v>
      </c>
      <c r="D47" s="99" t="n">
        <f aca="false">D38/D37*100-100</f>
        <v>0.629973474801076</v>
      </c>
      <c r="E47" s="99" t="n">
        <f aca="false">E38/E37*100-100</f>
        <v>0.199638155842536</v>
      </c>
      <c r="F47" s="99" t="n">
        <f aca="false">F38/F37*100-100</f>
        <v>4.68366093366093</v>
      </c>
      <c r="G47" s="99" t="n">
        <f aca="false">G38/G37*100-100</f>
        <v>13.5835567470956</v>
      </c>
      <c r="H47" s="99" t="n">
        <f aca="false">H38/H37*100-100</f>
        <v>3.80434782608697</v>
      </c>
      <c r="I47" s="99" t="n">
        <f aca="false">I38/I37*100-100</f>
        <v>9.58301497997267</v>
      </c>
      <c r="J47" s="99" t="n">
        <f aca="false">J38/J37*100-100</f>
        <v>-5.05056696291756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3.11557788944724</v>
      </c>
      <c r="C49" s="99" t="n">
        <f aca="false">C38/C23*100-100</f>
        <v>0.358021928843129</v>
      </c>
      <c r="D49" s="99" t="n">
        <f aca="false">D38/D23*100-100</f>
        <v>0.696748506967481</v>
      </c>
      <c r="E49" s="99" t="n">
        <f aca="false">E38/E23*100-100</f>
        <v>-8.09681849393455</v>
      </c>
      <c r="F49" s="99" t="n">
        <f aca="false">F38/F23*100-100</f>
        <v>5.29811553907939</v>
      </c>
      <c r="G49" s="99" t="n">
        <f aca="false">G38/G23*100-100</f>
        <v>-7.42898761835397</v>
      </c>
      <c r="H49" s="99" t="n">
        <f aca="false">H38/H23*100-100</f>
        <v>5.81717451523547</v>
      </c>
      <c r="I49" s="99" t="n">
        <f aca="false">I38/I23*100-100</f>
        <v>-2.76322547508988</v>
      </c>
      <c r="J49" s="99" t="n">
        <f aca="false">J38/J23*100-100</f>
        <v>0.898847130853909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4.64515890065931</v>
      </c>
      <c r="C51" s="99" t="n">
        <f aca="false">(C31+C32+C33+C34+C35+C36+C37+C38)/(C16+C17+C18+C19+C20+C21+C22+C23)*100-100</f>
        <v>9.89243910155014</v>
      </c>
      <c r="D51" s="99" t="n">
        <f aca="false">(D31+D32+D33+D34+D35+D36+D37+D38)/(D16+D17+D18+D19+D20+D21+D22+D23)*100-100</f>
        <v>-2.99855342012812</v>
      </c>
      <c r="E51" s="99" t="n">
        <f aca="false">(E31+E32+E33+E34+E35+E36+E37+E38)/(E16+E17+E18+E19+E20+E21+E22+E23)*100-100</f>
        <v>-6.15816147642877</v>
      </c>
      <c r="F51" s="99" t="n">
        <f aca="false">(F31+F32+F33+F34+F35+F36+F37+F38)/(F16+F17+F18+F19+F20+F21+F22+F23)*100-100</f>
        <v>-9.7395687482498</v>
      </c>
      <c r="G51" s="99" t="n">
        <f aca="false">(G31+G32+G33+G34+G35+G36+G37+G38)/(G16+G17+G18+G19+G20+G21+G22+G23)*100-100</f>
        <v>-11.6451524306509</v>
      </c>
      <c r="H51" s="99" t="n">
        <f aca="false">(H31+H32+H33+H34+H35+H36+H37+H38)/(H16+H17+H18+H19+H20+H21+H22+H23)*100-100</f>
        <v>-5.25053943898345</v>
      </c>
      <c r="I51" s="99" t="n">
        <f aca="false">(I31+I32+I33+I34+I35+I36+I37+I38)/(I16+I17+I18+I19+I20+I21+I22+I23)*100-100</f>
        <v>-5.75433766139254</v>
      </c>
      <c r="J51" s="99" t="n">
        <f aca="false">(J31+J32+J33+J34+J35+J36+J37+J38)/(J16+J17+J18+J19+J20+J21+J22+J23)*100-100</f>
        <v>-1.61531895704829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83" t="n">
        <v>4299</v>
      </c>
      <c r="C37" s="83" t="n">
        <v>2486</v>
      </c>
      <c r="D37" s="83" t="n">
        <v>1592</v>
      </c>
      <c r="E37" s="83" t="n">
        <v>47</v>
      </c>
      <c r="F37" s="83" t="n">
        <v>569</v>
      </c>
      <c r="G37" s="83" t="n">
        <v>48</v>
      </c>
      <c r="H37" s="83" t="n">
        <v>53</v>
      </c>
      <c r="I37" s="129" t="n">
        <v>177</v>
      </c>
      <c r="J37" s="129" t="n">
        <v>1813</v>
      </c>
      <c r="K37" s="129" t="n">
        <v>606</v>
      </c>
      <c r="L37" s="129" t="n">
        <v>155</v>
      </c>
      <c r="M37" s="129" t="n">
        <v>566</v>
      </c>
      <c r="N37" s="129" t="n">
        <v>486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7/B36*100-100</f>
        <v>8.01507537688441</v>
      </c>
      <c r="C46" s="99" t="n">
        <f aca="false">C37/C36*100-100</f>
        <v>6.83283197249678</v>
      </c>
      <c r="D46" s="99" t="n">
        <f aca="false">D37/D36*100-100</f>
        <v>7.34996628455833</v>
      </c>
      <c r="E46" s="99" t="n">
        <f aca="false">E37/E36*100-100</f>
        <v>6.81818181818181</v>
      </c>
      <c r="F46" s="99" t="n">
        <f aca="false">F37/F36*100-100</f>
        <v>6.95488721804512</v>
      </c>
      <c r="G46" s="99" t="n">
        <f aca="false">G37/G36*100-100</f>
        <v>0</v>
      </c>
      <c r="H46" s="99" t="n">
        <f aca="false">H37/H36*100-100</f>
        <v>17.7777777777778</v>
      </c>
      <c r="I46" s="147" t="n">
        <f aca="false">I37/I36*100-100</f>
        <v>1.14285714285714</v>
      </c>
      <c r="J46" s="147" t="n">
        <f aca="false">J37/J36*100-100</f>
        <v>9.67937084089535</v>
      </c>
      <c r="K46" s="146" t="n">
        <f aca="false">K37/K36*100-100</f>
        <v>8.02139037433156</v>
      </c>
      <c r="L46" s="147" t="n">
        <f aca="false">L37/L36*100-100</f>
        <v>4.72972972972974</v>
      </c>
      <c r="M46" s="147" t="n">
        <f aca="false">M37/M36*100-100</f>
        <v>10.7632093933464</v>
      </c>
      <c r="N46" s="147" t="n">
        <f aca="false">N37/N36*100-100</f>
        <v>12.2401847575058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7/B22*100-100</f>
        <v>-2.71554650373388</v>
      </c>
      <c r="C48" s="99" t="n">
        <f aca="false">C37/C22*100-100</f>
        <v>-2.73865414710485</v>
      </c>
      <c r="D48" s="99" t="n">
        <f aca="false">D37/D22*100-100</f>
        <v>-3.10407790626903</v>
      </c>
      <c r="E48" s="99" t="n">
        <f aca="false">E37/E22*100-100</f>
        <v>27.027027027027</v>
      </c>
      <c r="F48" s="99" t="n">
        <f aca="false">F37/F22*100-100</f>
        <v>-9.68253968253968</v>
      </c>
      <c r="G48" s="99" t="n">
        <f aca="false">G37/G22*100-100</f>
        <v>220</v>
      </c>
      <c r="H48" s="99" t="n">
        <f aca="false">H37/H22*100-100</f>
        <v>-11.6666666666667</v>
      </c>
      <c r="I48" s="147" t="n">
        <f aca="false">I37/I22*100-100</f>
        <v>3.50877192982458</v>
      </c>
      <c r="J48" s="147" t="n">
        <f aca="false">J37/J22*100-100</f>
        <v>-2.68384326355341</v>
      </c>
      <c r="K48" s="146" t="n">
        <f aca="false">K37/K22*100-100</f>
        <v>-0.164744645799004</v>
      </c>
      <c r="L48" s="147" t="n">
        <f aca="false">L37/L22*100-100</f>
        <v>9.1549295774648</v>
      </c>
      <c r="M48" s="147" t="n">
        <f aca="false">M37/M22*100-100</f>
        <v>-3.08219178082192</v>
      </c>
      <c r="N48" s="147" t="n">
        <f aca="false">N37/N22*100-100</f>
        <v>-8.30188679245283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5.32075055998237</v>
      </c>
      <c r="C50" s="99" t="n">
        <f aca="false">(C30+C31+C32+C33+C34+C35+C36+C37)/(C15+C16+C17+C18+C19+C20+C21+C22)*100-100</f>
        <v>-3.72694189986197</v>
      </c>
      <c r="D50" s="99" t="n">
        <f aca="false">(D30+D31+D32+D33+D34+D35+D36+D37)/(D15+D16+D17+D18+D19+D20+D21+D22)*100-100</f>
        <v>-7.59229853116315</v>
      </c>
      <c r="E50" s="99" t="n">
        <f aca="false">(E30+E31+E32+E33+E34+E35+E36+E37)/(E15+E16+E17+E18+E19+E20+E21+E22)*100-100</f>
        <v>30.622009569378</v>
      </c>
      <c r="F50" s="99" t="n">
        <f aca="false">(F30+F31+F32+F33+F34+F35+F36+F37)/(F15+F16+F17+F18+F19+F20+F21+F22)*100-100</f>
        <v>-0.410628019323667</v>
      </c>
      <c r="G50" s="99" t="n">
        <f aca="false">(G30+G31+G32+G33+G34+G35+G36+G37)/(G15+G16+G17+G18+G19+G20+G21+G22)*100-100</f>
        <v>246.875</v>
      </c>
      <c r="H50" s="99" t="n">
        <f aca="false">(H30+H31+H32+H33+H34+H35+H36+H37)/(H15+H16+H17+H18+H19+H20+H21+H22)*100-100</f>
        <v>-23.989218328841</v>
      </c>
      <c r="I50" s="147" t="n">
        <f aca="false">(I30+I31+I32+I33+I34+I35+I36+I37)/(I15+I16+I17+I18+I19+I20+I21+I22)*100-100</f>
        <v>5.00463392029657</v>
      </c>
      <c r="J50" s="147" t="n">
        <f aca="false">(J30+J31+J32+J33+J34+J35+J36+J37)/(J15+J16+J17+J18+J19+J20+J21+J22)*100-100</f>
        <v>-7.56972111553786</v>
      </c>
      <c r="K50" s="146" t="n">
        <f aca="false">(K30+K31+K32+K33+K34+K35+K36+K37)/(K15+K16+K17+K18+K19+K20+K21+K22)*100-100</f>
        <v>-17.3207036535859</v>
      </c>
      <c r="L50" s="147" t="n">
        <f aca="false">(L30+L31+L32+L33+L34+L35+L36+L37)/(L15+L16+L17+L18+L19+L20+L21+L22)*100-100</f>
        <v>0.739176346356913</v>
      </c>
      <c r="M50" s="147" t="n">
        <f aca="false">(M30+M31+M32+M33+M34+M35+M36+M37)/(M15+M16+M17+M18+M19+M20+M21+M22)*100-100</f>
        <v>-7.02669530530838</v>
      </c>
      <c r="N50" s="147" t="n">
        <f aca="false">(N30+N31+N32+N33+N34+N35+N36+N37)/(N15+N16+N17+N18+N19+N20+N21+N22)*100-100</f>
        <v>5.08474576271188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84" t="n">
        <v>317466</v>
      </c>
      <c r="C37" s="84" t="n">
        <v>184497</v>
      </c>
      <c r="D37" s="84" t="n">
        <v>112643</v>
      </c>
      <c r="E37" s="84" t="n">
        <v>3033</v>
      </c>
      <c r="F37" s="84" t="n">
        <v>49529</v>
      </c>
      <c r="G37" s="84" t="n">
        <v>5238</v>
      </c>
      <c r="H37" s="84" t="n">
        <v>2537</v>
      </c>
      <c r="I37" s="84" t="n">
        <v>11517</v>
      </c>
      <c r="J37" s="84" t="n">
        <v>132969</v>
      </c>
      <c r="K37" s="84" t="n">
        <v>39515</v>
      </c>
      <c r="L37" s="84" t="n">
        <v>10055</v>
      </c>
      <c r="M37" s="84" t="n">
        <v>53867</v>
      </c>
      <c r="N37" s="172" t="n">
        <v>29532</v>
      </c>
      <c r="O37" s="84" t="n">
        <v>5765</v>
      </c>
      <c r="P37" s="173" t="n">
        <v>323231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4.04320795466835</v>
      </c>
      <c r="C46" s="99" t="n">
        <f aca="false">C37/C36*100-100</f>
        <v>9.45024826923419</v>
      </c>
      <c r="D46" s="99" t="n">
        <f aca="false">D37/D36*100-100</f>
        <v>7.87079598559718</v>
      </c>
      <c r="E46" s="99" t="n">
        <f aca="false">E37/E36*100-100</f>
        <v>40.1571164510166</v>
      </c>
      <c r="F46" s="99" t="n">
        <f aca="false">F37/F36*100-100</f>
        <v>13.3464539899764</v>
      </c>
      <c r="G46" s="99" t="n">
        <f aca="false">G37/G36*100-100</f>
        <v>86.9379014989293</v>
      </c>
      <c r="H46" s="99" t="n">
        <f aca="false">H37/H36*100-100</f>
        <v>-9.36048588781708</v>
      </c>
      <c r="I46" s="99" t="n">
        <f aca="false">I37/I36*100-100</f>
        <v>-9.17908682280577</v>
      </c>
      <c r="J46" s="99" t="n">
        <f aca="false">J37/J36*100-100</f>
        <v>-2.63103938137988</v>
      </c>
      <c r="K46" s="99" t="n">
        <f aca="false">K37/K36*100-100</f>
        <v>1.30752467632355</v>
      </c>
      <c r="L46" s="99" t="n">
        <f aca="false">L37/L36*100-100</f>
        <v>-22.1749226006192</v>
      </c>
      <c r="M46" s="99" t="n">
        <f aca="false">M37/M36*100-100</f>
        <v>-8.32709326072157</v>
      </c>
      <c r="N46" s="146" t="n">
        <f aca="false">N37/N36*100-100</f>
        <v>14.1245121150056</v>
      </c>
      <c r="O46" s="99" t="n">
        <f aca="false">O37/O36*100-100</f>
        <v>93.2618169627891</v>
      </c>
      <c r="P46" s="335" t="n">
        <f aca="false">P37/P36*100-100</f>
        <v>4.9069818767201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15.8766137774712</v>
      </c>
      <c r="C48" s="99" t="n">
        <f aca="false">C37/C22*100-100</f>
        <v>42.7796437028897</v>
      </c>
      <c r="D48" s="99" t="n">
        <f aca="false">D37/D22*100-100</f>
        <v>57.0878714769827</v>
      </c>
      <c r="E48" s="99" t="n">
        <f aca="false">E37/E22*100-100</f>
        <v>57.1502590673575</v>
      </c>
      <c r="F48" s="99" t="n">
        <f aca="false">F37/F22*100-100</f>
        <v>35.7516787720981</v>
      </c>
      <c r="G48" s="99" t="n">
        <f aca="false">G37/G22*100-100</f>
        <v>13.671875</v>
      </c>
      <c r="H48" s="99" t="n">
        <f aca="false">H37/H22*100-100</f>
        <v>-41.6915651574351</v>
      </c>
      <c r="I48" s="99" t="n">
        <f aca="false">I37/I22*100-100</f>
        <v>13.6134951168985</v>
      </c>
      <c r="J48" s="99" t="n">
        <f aca="false">J37/J22*100-100</f>
        <v>-8.13949471851663</v>
      </c>
      <c r="K48" s="99" t="n">
        <f aca="false">K37/K22*100-100</f>
        <v>-3.31775586601746</v>
      </c>
      <c r="L48" s="99" t="n">
        <f aca="false">L37/L22*100-100</f>
        <v>-18.1188925081433</v>
      </c>
      <c r="M48" s="99" t="n">
        <f aca="false">M37/M22*100-100</f>
        <v>-8.67833045129352</v>
      </c>
      <c r="N48" s="146" t="n">
        <f aca="false">N37/N22*100-100</f>
        <v>-9.44992947813822</v>
      </c>
      <c r="O48" s="99" t="n">
        <f aca="false">O37/O22*100-100</f>
        <v>84.0089371209703</v>
      </c>
      <c r="P48" s="335" t="n">
        <f aca="false">P37/P22*100-100</f>
        <v>16.6469386724022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1.34080742222314</v>
      </c>
      <c r="C50" s="99" t="n">
        <f aca="false">(C30+C31+C32+C33+C34+C35+C36+C37)/(C15+C16+C17+C18+C19+C20+C21+C22)*100-100</f>
        <v>10.1996027601581</v>
      </c>
      <c r="D50" s="99" t="n">
        <f aca="false">(D30+D31+D32+D33+D34+D35+D36+D37)/(D15+D16+D17+D18+D19+D20+D21+D22)*100-100</f>
        <v>6.6967669887475</v>
      </c>
      <c r="E50" s="99" t="n">
        <f aca="false">(E30+E31+E32+E33+E34+E35+E36+E37)/(E15+E16+E17+E18+E19+E20+E21+E22)*100-100</f>
        <v>43.1664661793282</v>
      </c>
      <c r="F50" s="99" t="n">
        <f aca="false">(F30+F31+F32+F33+F34+F35+F36+F37)/(F15+F16+F17+F18+F19+F20+F21+F22)*100-100</f>
        <v>8.06664278036547</v>
      </c>
      <c r="G50" s="200" t="n">
        <f aca="false">(G30+G31+G32+G33+G34+G35+G36+G37)/(G15+G16+G17+G18+G19+G20+G21+G22)*100-100</f>
        <v>457.345399698341</v>
      </c>
      <c r="H50" s="99" t="n">
        <f aca="false">(H30+H31+H32+H33+H34+H35+H36+H37)/(H15+H16+H17+H18+H19+H20+H21+H22)*100-100</f>
        <v>-20.4062352385451</v>
      </c>
      <c r="I50" s="99" t="n">
        <f aca="false">(I30+I31+I32+I33+I34+I35+I36+I37)/(I15+I16+I17+I18+I19+I20+I21+I22)*100-100</f>
        <v>7.48184127267055</v>
      </c>
      <c r="J50" s="99" t="n">
        <f aca="false">(J30+J31+J32+J33+J34+J35+J36+J37)/(J15+J16+J17+J18+J19+J20+J21+J22)*100-100</f>
        <v>-8.95699467423974</v>
      </c>
      <c r="K50" s="99" t="n">
        <f aca="false">(K30+K31+K32+K33+K34+K35+K36+K37)/(K15+K16+K17+K18+K19+K20+K21+K22)*100-100</f>
        <v>-13.5006135615933</v>
      </c>
      <c r="L50" s="99" t="n">
        <f aca="false">(L30+L31+L32+L33+L34+L35+L36+L37)/(L15+L16+L17+L18+L19+L20+L21+L22)*100-100</f>
        <v>3.11687068098756</v>
      </c>
      <c r="M50" s="99" t="n">
        <f aca="false">(M30+M31+M32+M33+M34+M35+M36+M37)/(M15+M16+M17+M18+M19+M20+M21+M22)*100-100</f>
        <v>-6.50917412049466</v>
      </c>
      <c r="N50" s="146" t="n">
        <f aca="false">(N30+N31+N32+N33+N34+N35+N36+N37)/(N15+N16+N17+N18+N19+N20+N21+N22)*100-100</f>
        <v>-10.3594501680165</v>
      </c>
      <c r="O50" s="99" t="n">
        <f aca="false">(O30+O31+O32+O33+O34+O35+O36+O37)/(O15+O16+O17+O18+O19+O20+O21+O22)*100-100</f>
        <v>38.3493160023633</v>
      </c>
      <c r="P50" s="335" t="n">
        <f aca="false">(P30+P31+P32+P33+P34+P35+P36+P37)/(P15+P16+P17+P18+P19+P20+P21+P22)*100-100</f>
        <v>1.80761500529123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83" t="n">
        <v>344</v>
      </c>
      <c r="C38" s="83" t="n">
        <v>17636</v>
      </c>
      <c r="D38" s="83" t="n">
        <v>55</v>
      </c>
      <c r="E38" s="83" t="n">
        <v>3222</v>
      </c>
      <c r="F38" s="83" t="n">
        <v>8647</v>
      </c>
      <c r="G38" s="83" t="n">
        <v>5045</v>
      </c>
      <c r="H38" s="83" t="n">
        <v>667</v>
      </c>
      <c r="I38" s="83" t="n">
        <v>303</v>
      </c>
      <c r="J38" s="84" t="n">
        <v>29520</v>
      </c>
      <c r="K38" s="84" t="n">
        <v>10081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8/B37*100-100</f>
        <v>-0.289855072463766</v>
      </c>
      <c r="C47" s="99" t="n">
        <f aca="false">C38/C37*100-100</f>
        <v>1.98346151622044</v>
      </c>
      <c r="D47" s="99" t="n">
        <f aca="false">D38/D37*100-100</f>
        <v>0</v>
      </c>
      <c r="E47" s="99" t="n">
        <f aca="false">E38/E37*100-100</f>
        <v>0.624609618988131</v>
      </c>
      <c r="F47" s="99" t="n">
        <f aca="false">F38/F37*100-100</f>
        <v>0.19698725376594</v>
      </c>
      <c r="G47" s="99" t="n">
        <f aca="false">G38/G37*100-100</f>
        <v>4.68976966175556</v>
      </c>
      <c r="H47" s="99" t="n">
        <f aca="false">H38/H37*100-100</f>
        <v>13.6286201022147</v>
      </c>
      <c r="I47" s="99" t="n">
        <f aca="false">I38/I37*100-100</f>
        <v>3.76712328767124</v>
      </c>
      <c r="J47" s="99" t="n">
        <f aca="false">J38/J37*100-100</f>
        <v>9.58497290073501</v>
      </c>
      <c r="K47" s="99" t="n">
        <f aca="false">K38/K37*100-100</f>
        <v>-5.048507111236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8/B23*100-100</f>
        <v>-5.4945054945055</v>
      </c>
      <c r="C49" s="99" t="n">
        <f aca="false">C38/C23*100-100</f>
        <v>-0.965858041329739</v>
      </c>
      <c r="D49" s="99" t="n">
        <f aca="false">D38/D23*100-100</f>
        <v>-1.78571428571429</v>
      </c>
      <c r="E49" s="99" t="n">
        <f aca="false">E38/E23*100-100</f>
        <v>1.00313479623824</v>
      </c>
      <c r="F49" s="99" t="n">
        <f aca="false">F38/F23*100-100</f>
        <v>-4.98846280628501</v>
      </c>
      <c r="G49" s="99" t="n">
        <f aca="false">G38/G23*100-100</f>
        <v>7.11252653927814</v>
      </c>
      <c r="H49" s="99" t="n">
        <f aca="false">H38/H23*100-100</f>
        <v>-11.185086551265</v>
      </c>
      <c r="I49" s="99" t="n">
        <f aca="false">I38/I23*100-100</f>
        <v>20.7171314741036</v>
      </c>
      <c r="J49" s="99" t="n">
        <f aca="false">J38/J23*100-100</f>
        <v>-0.719714804600784</v>
      </c>
      <c r="K49" s="99" t="n">
        <f aca="false">K38/K23*100-100</f>
        <v>1.133627608346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+B38)/(B16+B17+B18+B19+B20+B21+B22+B23)*100-100</f>
        <v>-8.23994726433752</v>
      </c>
      <c r="C51" s="99" t="n">
        <f aca="false">(C31+C32+C33+C34+C35+C36+C37+C38)/(C16+C17+C18+C19+C20+C21+C22+C23)*100-100</f>
        <v>-5.74672514492279</v>
      </c>
      <c r="D51" s="99" t="n">
        <f aca="false">(D31+D32+D33+D34+D35+D36+D37+D38)/(D16+D17+D18+D19+D20+D21+D22+D23)*100-100</f>
        <v>-2.06896551724138</v>
      </c>
      <c r="E51" s="99" t="n">
        <f aca="false">(E31+E32+E33+E34+E35+E36+E37+E38)/(E16+E17+E18+E19+E20+E21+E22+E23)*100-100</f>
        <v>-3.8066558566906</v>
      </c>
      <c r="F51" s="99" t="n">
        <f aca="false">(F31+F32+F33+F34+F35+F36+F37+F38)/(F16+F17+F18+F19+F20+F21+F22+F23)*100-100</f>
        <v>-4.99288229564696</v>
      </c>
      <c r="G51" s="99" t="n">
        <f aca="false">(G31+G32+G33+G34+G35+G36+G37+G38)/(G16+G17+G18+G19+G20+G21+G22+G23)*100-100</f>
        <v>-6.63361169102296</v>
      </c>
      <c r="H51" s="99" t="n">
        <f aca="false">(H31+H32+H33+H34+H35+H36+H37+H38)/(H16+H17+H18+H19+H20+H21+H22+H23)*100-100</f>
        <v>-16.9319114027892</v>
      </c>
      <c r="I51" s="99" t="n">
        <f aca="false">(I31+I32+I33+I34+I35+I36+I37+I38)/(I16+I17+I18+I19+I20+I21+I22+I23)*100-100</f>
        <v>3.91376451077943</v>
      </c>
      <c r="J51" s="99" t="n">
        <f aca="false">(J31+J32+J33+J34+J35+J36+J37+J38)/(J16+J17+J18+J19+J20+J21+J22+J23)*100-100</f>
        <v>-4.47913432968203</v>
      </c>
      <c r="K51" s="99" t="n">
        <f aca="false">(K31+K32+K33+K34+K35+K36+K37+K38)/(K16+K17+K18+K19+K20+K21+K22+K23)*100-100</f>
        <v>-2.5314128102972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83" t="n">
        <v>2277</v>
      </c>
      <c r="C37" s="83" t="n">
        <v>822</v>
      </c>
      <c r="D37" s="83" t="n">
        <v>351</v>
      </c>
      <c r="E37" s="83" t="n">
        <v>31</v>
      </c>
      <c r="F37" s="83" t="n">
        <v>310</v>
      </c>
      <c r="G37" s="83" t="n">
        <v>8</v>
      </c>
      <c r="H37" s="83" t="n">
        <v>28</v>
      </c>
      <c r="I37" s="129" t="n">
        <v>94</v>
      </c>
      <c r="J37" s="129" t="n">
        <v>1455</v>
      </c>
      <c r="K37" s="129" t="n">
        <v>459</v>
      </c>
      <c r="L37" s="129" t="n">
        <v>127</v>
      </c>
      <c r="M37" s="129" t="n">
        <v>451</v>
      </c>
      <c r="N37" s="129" t="n">
        <v>418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8.63549618320612</v>
      </c>
      <c r="C46" s="99" t="n">
        <f aca="false">C37/C36*100-100</f>
        <v>6.6147859922179</v>
      </c>
      <c r="D46" s="99" t="n">
        <f aca="false">D37/D36*100-100</f>
        <v>7.33944954128441</v>
      </c>
      <c r="E46" s="99" t="n">
        <f aca="false">E37/E36*100-100</f>
        <v>6.89655172413792</v>
      </c>
      <c r="F46" s="99" t="n">
        <f aca="false">F37/F36*100-100</f>
        <v>6.89655172413792</v>
      </c>
      <c r="G46" s="99" t="n">
        <f aca="false">G37/G36*100-100</f>
        <v>0</v>
      </c>
      <c r="H46" s="99" t="n">
        <f aca="false">H37/H36*100-100</f>
        <v>16.6666666666667</v>
      </c>
      <c r="I46" s="146" t="n">
        <f aca="false">I37/I36*100-100</f>
        <v>1.0752688172043</v>
      </c>
      <c r="J46" s="147" t="n">
        <f aca="false">J37/J36*100-100</f>
        <v>9.81132075471697</v>
      </c>
      <c r="K46" s="147" t="n">
        <f aca="false">K37/K36*100-100</f>
        <v>8</v>
      </c>
      <c r="L46" s="147" t="n">
        <f aca="false">L37/L36*100-100</f>
        <v>4.95867768595042</v>
      </c>
      <c r="M46" s="147" t="n">
        <f aca="false">M37/M36*100-100</f>
        <v>10.8108108108108</v>
      </c>
      <c r="N46" s="147" t="n">
        <f aca="false">N37/N36*100-100</f>
        <v>12.365591397849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-0.784313725490193</v>
      </c>
      <c r="C48" s="99" t="n">
        <f aca="false">C37/C22*100-100</f>
        <v>-2.60663507109004</v>
      </c>
      <c r="D48" s="99" t="n">
        <f aca="false">D37/D22*100-100</f>
        <v>-1.68067226890757</v>
      </c>
      <c r="E48" s="99" t="n">
        <f aca="false">E37/E22*100-100</f>
        <v>19.2307692307692</v>
      </c>
      <c r="F48" s="99" t="n">
        <f aca="false">F37/F22*100-100</f>
        <v>-5.19877675840978</v>
      </c>
      <c r="G48" s="99" t="n">
        <f aca="false">G37/G22*100-100</f>
        <v>60</v>
      </c>
      <c r="H48" s="99" t="n">
        <f aca="false">H37/H22*100-100</f>
        <v>-20</v>
      </c>
      <c r="I48" s="146" t="n">
        <f aca="false">I37/I22*100-100</f>
        <v>0</v>
      </c>
      <c r="J48" s="147" t="n">
        <f aca="false">J37/J22*100-100</f>
        <v>0.275671950379049</v>
      </c>
      <c r="K48" s="147" t="n">
        <f aca="false">K37/K22*100-100</f>
        <v>2.45535714285714</v>
      </c>
      <c r="L48" s="147" t="n">
        <f aca="false">L37/L22*100-100</f>
        <v>12.3893805309735</v>
      </c>
      <c r="M48" s="147" t="n">
        <f aca="false">M37/M22*100-100</f>
        <v>0.445434298440972</v>
      </c>
      <c r="N48" s="147" t="n">
        <f aca="false">N37/N22*100-100</f>
        <v>-5.21541950113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4.05148765562356</v>
      </c>
      <c r="C50" s="99" t="n">
        <f aca="false">(C30+C31+C32+C33+C34+C35+C36+C37)/(C15+C16+C17+C18+C19+C20+C21+C22)*100-100</f>
        <v>-3.00018406037181</v>
      </c>
      <c r="D50" s="99" t="n">
        <f aca="false">(D30+D31+D32+D33+D34+D35+D36+D37)/(D15+D16+D17+D18+D19+D20+D21+D22)*100-100</f>
        <v>-9.59929546455307</v>
      </c>
      <c r="E50" s="99" t="n">
        <f aca="false">(E30+E31+E32+E33+E34+E35+E36+E37)/(E15+E16+E17+E18+E19+E20+E21+E22)*100-100</f>
        <v>23.2876712328767</v>
      </c>
      <c r="F50" s="99" t="n">
        <f aca="false">(F30+F31+F32+F33+F34+F35+F36+F37)/(F15+F16+F17+F18+F19+F20+F21+F22)*100-100</f>
        <v>4.12227883279297</v>
      </c>
      <c r="G50" s="99" t="n">
        <f aca="false">(G30+G31+G32+G33+G34+G35+G36+G37)/(G15+G16+G17+G18+G19+G20+G21+G22)*100-100</f>
        <v>60.8695652173913</v>
      </c>
      <c r="H50" s="99" t="n">
        <f aca="false">(H30+H31+H32+H33+H34+H35+H36+H37)/(H15+H16+H17+H18+H19+H20+H21+H22)*100-100</f>
        <v>-31.6742081447964</v>
      </c>
      <c r="I50" s="146" t="n">
        <f aca="false">(I30+I31+I32+I33+I34+I35+I36+I37)/(I15+I16+I17+I18+I19+I20+I21+I22)*100-100</f>
        <v>-1.95758564437195</v>
      </c>
      <c r="J50" s="147" t="n">
        <f aca="false">(J30+J31+J32+J33+J34+J35+J36+J37)/(J15+J16+J17+J18+J19+J20+J21+J22)*100-100</f>
        <v>-4.70173041894353</v>
      </c>
      <c r="K50" s="147" t="n">
        <f aca="false">(K30+K31+K32+K33+K34+K35+K36+K37)/(K15+K16+K17+K18+K19+K20+K21+K22)*100-100</f>
        <v>-16.2797708772988</v>
      </c>
      <c r="L50" s="147" t="n">
        <f aca="false">(L30+L31+L32+L33+L34+L35+L36+L37)/(L15+L16+L17+L18+L19+L20+L21+L22)*100-100</f>
        <v>4.41767068273093</v>
      </c>
      <c r="M50" s="147" t="n">
        <f aca="false">(M30+M31+M32+M33+M34+M35+M36+M37)/(M15+M16+M17+M18+M19+M20+M21+M22)*100-100</f>
        <v>-3.63273453093812</v>
      </c>
      <c r="N50" s="147" t="n">
        <f aca="false">(N30+N31+N32+N33+N34+N35+N36+N37)/(N15+N16+N17+N18+N19+N20+N21+N22)*100-100</f>
        <v>8.35214446952597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175" t="n">
        <v>199183</v>
      </c>
      <c r="C37" s="84" t="n">
        <v>86512</v>
      </c>
      <c r="D37" s="84" t="n">
        <v>38911</v>
      </c>
      <c r="E37" s="84" t="n">
        <v>1990</v>
      </c>
      <c r="F37" s="84" t="n">
        <v>36155</v>
      </c>
      <c r="G37" s="84" t="n">
        <v>572</v>
      </c>
      <c r="H37" s="84" t="n">
        <v>1492</v>
      </c>
      <c r="I37" s="84" t="n">
        <v>7392</v>
      </c>
      <c r="J37" s="84" t="n">
        <v>112671</v>
      </c>
      <c r="K37" s="84" t="n">
        <v>31016</v>
      </c>
      <c r="L37" s="84" t="n">
        <v>8455</v>
      </c>
      <c r="M37" s="84" t="n">
        <v>46780</v>
      </c>
      <c r="N37" s="172" t="n">
        <v>26420</v>
      </c>
      <c r="O37" s="84" t="n">
        <v>4672</v>
      </c>
      <c r="P37" s="173" t="n">
        <v>203855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2.07184585425848</v>
      </c>
      <c r="C46" s="99" t="n">
        <f aca="false">C37/C36*100-100</f>
        <v>8.84613932889621</v>
      </c>
      <c r="D46" s="99" t="n">
        <f aca="false">D37/D36*100-100</f>
        <v>7.87037037037037</v>
      </c>
      <c r="E46" s="99" t="n">
        <f aca="false">E37/E36*100-100</f>
        <v>40.1408450704225</v>
      </c>
      <c r="F46" s="99" t="n">
        <f aca="false">F37/F36*100-100</f>
        <v>13.3456643049721</v>
      </c>
      <c r="G46" s="99" t="n">
        <f aca="false">G37/G36*100-100</f>
        <v>86.9281045751634</v>
      </c>
      <c r="H46" s="99" t="n">
        <f aca="false">H37/H36*100-100</f>
        <v>-9.35601458080194</v>
      </c>
      <c r="I46" s="99" t="n">
        <f aca="false">I37/I36*100-100</f>
        <v>-9.17803169922595</v>
      </c>
      <c r="J46" s="99" t="n">
        <f aca="false">J37/J36*100-100</f>
        <v>-2.58345654034706</v>
      </c>
      <c r="K46" s="99" t="n">
        <f aca="false">K37/K36*100-100</f>
        <v>1.30650640188136</v>
      </c>
      <c r="L46" s="99" t="n">
        <f aca="false">L37/L36*100-100</f>
        <v>-22.1741531664212</v>
      </c>
      <c r="M46" s="99" t="n">
        <f aca="false">M37/M36*100-100</f>
        <v>-8.32663779419546</v>
      </c>
      <c r="N46" s="183" t="n">
        <f aca="false">N37/N36*100-100</f>
        <v>14.1252699784017</v>
      </c>
      <c r="O46" s="99" t="n">
        <f aca="false">O37/O36*100-100</f>
        <v>93.2974762101779</v>
      </c>
      <c r="P46" s="147" t="n">
        <f aca="false">P37/P36*100-100</f>
        <v>3.18794069559671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8.52530293784326</v>
      </c>
      <c r="C48" s="99" t="n">
        <f aca="false">C37/C22*100-100</f>
        <v>37.2574529184978</v>
      </c>
      <c r="D48" s="99" t="n">
        <f aca="false">D37/D22*100-100</f>
        <v>51.5048865007982</v>
      </c>
      <c r="E48" s="99" t="n">
        <f aca="false">E37/E22*100-100</f>
        <v>45.46783625731</v>
      </c>
      <c r="F48" s="99" t="n">
        <f aca="false">F37/F22*100-100</f>
        <v>44.5737364043506</v>
      </c>
      <c r="G48" s="99" t="n">
        <f aca="false">G37/G22*100-100</f>
        <v>-58.0645161290323</v>
      </c>
      <c r="H48" s="99" t="n">
        <f aca="false">H37/H22*100-100</f>
        <v>-47.9050279329609</v>
      </c>
      <c r="I48" s="99" t="n">
        <f aca="false">I37/I22*100-100</f>
        <v>9.64105606644911</v>
      </c>
      <c r="J48" s="99" t="n">
        <f aca="false">J37/J22*100-100</f>
        <v>-6.50252682416789</v>
      </c>
      <c r="K48" s="99" t="n">
        <f aca="false">K37/K22*100-100</f>
        <v>-1.8325684443741</v>
      </c>
      <c r="L48" s="99" t="n">
        <f aca="false">L37/L22*100-100</f>
        <v>-17.0509172961837</v>
      </c>
      <c r="M48" s="99" t="n">
        <f aca="false">M37/M22*100-100</f>
        <v>-7.17333068756821</v>
      </c>
      <c r="N48" s="146" t="n">
        <f aca="false">N37/N22*100-100</f>
        <v>-6.72221437650049</v>
      </c>
      <c r="O48" s="99" t="n">
        <f aca="false">O37/O22*100-100</f>
        <v>83.9370078740157</v>
      </c>
      <c r="P48" s="147" t="n">
        <f aca="false">P37/P22*100-100</f>
        <v>9.55469808035427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-1.23399420339683</v>
      </c>
      <c r="C50" s="99" t="n">
        <f aca="false">(C30+C31+C32+C33+C34+C35+C36+C37)/(C15+C16+C17+C18+C19+C20+C21+C22)*100-100</f>
        <v>7.76716109382387</v>
      </c>
      <c r="D50" s="99" t="n">
        <f aca="false">(D30+D31+D32+D33+D34+D35+D36+D37)/(D15+D16+D17+D18+D19+D20+D21+D22)*100-100</f>
        <v>2.7514612950115</v>
      </c>
      <c r="E50" s="99" t="n">
        <f aca="false">(E30+E31+E32+E33+E34+E35+E36+E37)/(E15+E16+E17+E18+E19+E20+E21+E22)*100-100</f>
        <v>33.1933875623196</v>
      </c>
      <c r="F50" s="99" t="n">
        <f aca="false">(F30+F31+F32+F33+F34+F35+F36+F37)/(F15+F16+F17+F18+F19+F20+F21+F22)*100-100</f>
        <v>15.0420097813819</v>
      </c>
      <c r="G50" s="99" t="n">
        <f aca="false">(G30+G31+G32+G33+G34+G35+G36+G37)/(G15+G16+G17+G18+G19+G20+G21+G22)*100-100</f>
        <v>98.8664366683095</v>
      </c>
      <c r="H50" s="99" t="n">
        <f aca="false">(H30+H31+H32+H33+H34+H35+H36+H37)/(H15+H16+H17+H18+H19+H20+H21+H22)*100-100</f>
        <v>-30.0091814393672</v>
      </c>
      <c r="I50" s="99" t="n">
        <f aca="false">(I30+I31+I32+I33+I34+I35+I36+I37)/(I15+I16+I17+I18+I19+I20+I21+I22)*100-100</f>
        <v>1.99187438234326</v>
      </c>
      <c r="J50" s="99" t="n">
        <f aca="false">(J30+J31+J32+J33+J34+J35+J36+J37)/(J15+J16+J17+J18+J19+J20+J21+J22)*100-100</f>
        <v>-7.41580907561401</v>
      </c>
      <c r="K50" s="99" t="n">
        <f aca="false">(K30+K31+K32+K33+K34+K35+K36+K37)/(K15+K16+K17+K18+K19+K20+K21+K22)*100-100</f>
        <v>-13.0964139280088</v>
      </c>
      <c r="L50" s="99" t="n">
        <f aca="false">(L30+L31+L32+L33+L34+L35+L36+L37)/(L15+L16+L17+L18+L19+L20+L21+L22)*100-100</f>
        <v>4.9914972559326</v>
      </c>
      <c r="M50" s="99" t="n">
        <f aca="false">(M30+M31+M32+M33+M34+M35+M36+M37)/(M15+M16+M17+M18+M19+M20+M21+M22)*100-100</f>
        <v>-4.90501173096976</v>
      </c>
      <c r="N50" s="146" t="n">
        <f aca="false">(N30+N31+N32+N33+N34+N35+N36+N37)/(N15+N16+N17+N18+N19+N20+N21+N22)*100-100</f>
        <v>-7.92074802473923</v>
      </c>
      <c r="O50" s="99" t="n">
        <f aca="false">(O30+O31+O32+O33+O34+O35+O36+O37)/(O15+O16+O17+O18+O19+O20+O21+O22)*100-100</f>
        <v>41.9635149910802</v>
      </c>
      <c r="P50" s="147" t="n">
        <f aca="false">(P30+P31+P32+P33+P34+P35+P36+P37)/(P15+P16+P17+P18+P19+P20+P21+P22)*100-100</f>
        <v>-0.572190316318086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5" t="n">
        <v>157591</v>
      </c>
      <c r="C37" s="84" t="n">
        <v>58645</v>
      </c>
      <c r="D37" s="84" t="n">
        <v>21541</v>
      </c>
      <c r="E37" s="84" t="n">
        <v>1264</v>
      </c>
      <c r="F37" s="84" t="n">
        <v>27156</v>
      </c>
      <c r="G37" s="84" t="n">
        <v>835</v>
      </c>
      <c r="H37" s="84" t="n">
        <v>1568</v>
      </c>
      <c r="I37" s="195" t="n">
        <v>6281</v>
      </c>
      <c r="J37" s="195" t="n">
        <v>98946</v>
      </c>
      <c r="K37" s="195" t="n">
        <v>27937</v>
      </c>
      <c r="L37" s="195" t="n">
        <v>6445</v>
      </c>
      <c r="M37" s="195" t="n">
        <v>40706</v>
      </c>
      <c r="N37" s="197" t="n">
        <v>2385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7/B36*100-100</f>
        <v>-17.5999079743374</v>
      </c>
      <c r="C46" s="99" t="n">
        <f aca="false">C37/C36*100-100</f>
        <v>-8.70099947068532</v>
      </c>
      <c r="D46" s="99" t="n">
        <f aca="false">D37/D36*100-100</f>
        <v>-21.5892545136867</v>
      </c>
      <c r="E46" s="99" t="n">
        <f aca="false">E37/E36*100-100</f>
        <v>44.2922374429224</v>
      </c>
      <c r="F46" s="99" t="n">
        <f aca="false">F37/F36*100-100</f>
        <v>37.7079107505071</v>
      </c>
      <c r="G46" s="200" t="n">
        <f aca="false">G37/G36*100-100</f>
        <v>-47.084917617237</v>
      </c>
      <c r="H46" s="99" t="n">
        <f aca="false">H37/H36*100-100</f>
        <v>-36.7741935483871</v>
      </c>
      <c r="I46" s="183" t="n">
        <f aca="false">I37/I36*100-100</f>
        <v>-48.1252064750578</v>
      </c>
      <c r="J46" s="147" t="n">
        <f aca="false">J37/J36*100-100</f>
        <v>-22.1001913129739</v>
      </c>
      <c r="K46" s="147" t="n">
        <f aca="false">K37/K36*100-100</f>
        <v>-8.75032662660047</v>
      </c>
      <c r="L46" s="147" t="n">
        <f aca="false">L37/L36*100-100</f>
        <v>-74.3594844048377</v>
      </c>
      <c r="M46" s="147" t="n">
        <f aca="false">M37/M36*100-100</f>
        <v>-20.3217976824303</v>
      </c>
      <c r="N46" s="201" t="n">
        <f aca="false">N37/N36*100-100</f>
        <v>18.2435446300243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7/B22*100-100</f>
        <v>2.9804613474482</v>
      </c>
      <c r="C48" s="99" t="n">
        <f aca="false">C37/C22*100-100</f>
        <v>13.8339997670717</v>
      </c>
      <c r="D48" s="99" t="n">
        <f aca="false">D37/D22*100-100</f>
        <v>5.19093661490379</v>
      </c>
      <c r="E48" s="99" t="n">
        <f aca="false">E37/E22*100-100</f>
        <v>27.8058645096057</v>
      </c>
      <c r="F48" s="99" t="n">
        <f aca="false">F37/F22*100-100</f>
        <v>24.7290097372772</v>
      </c>
      <c r="G48" s="200" t="n">
        <f aca="false">G37/G22*100-100</f>
        <v>259.913793103448</v>
      </c>
      <c r="H48" s="99" t="n">
        <f aca="false">H37/H22*100-100</f>
        <v>-47.4178403755869</v>
      </c>
      <c r="I48" s="183" t="n">
        <f aca="false">I37/I22*100-100</f>
        <v>24.0078973346496</v>
      </c>
      <c r="J48" s="147" t="n">
        <f aca="false">J37/J22*100-100</f>
        <v>-2.52777996690047</v>
      </c>
      <c r="K48" s="147" t="n">
        <f aca="false">K37/K22*100-100</f>
        <v>-5.46174410341443</v>
      </c>
      <c r="L48" s="147" t="n">
        <f aca="false">L37/L22*100-100</f>
        <v>-4.41939789411241</v>
      </c>
      <c r="M48" s="147" t="n">
        <f aca="false">M37/M22*100-100</f>
        <v>-7.68358506826326</v>
      </c>
      <c r="N48" s="201" t="n">
        <f aca="false">N37/N22*100-100</f>
        <v>12.94262450293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+B37)/(B15+B16+B17+B18+B19+B20+B21+B22)*100-100</f>
        <v>4.84631181527865</v>
      </c>
      <c r="C50" s="99" t="n">
        <f aca="false">(C30+C31+C32+C33+C34+C35+C36+C37)/(C15+C16+C17+C18+C19+C20+C21+C22)*100-100</f>
        <v>4.16602656670865</v>
      </c>
      <c r="D50" s="99" t="n">
        <f aca="false">(D30+D31+D32+D33+D34+D35+D36+D37)/(D15+D16+D17+D18+D19+D20+D21+D22)*100-100</f>
        <v>4.05251584529816</v>
      </c>
      <c r="E50" s="99" t="n">
        <f aca="false">(E30+E31+E32+E33+E34+E35+E36+E37)/(E15+E16+E17+E18+E19+E20+E21+E22)*100-100</f>
        <v>56.1527057079318</v>
      </c>
      <c r="F50" s="99" t="n">
        <f aca="false">(F30+F31+F32+F33+F34+F35+F36+F37)/(F15+F16+F17+F18+F19+F20+F21+F22)*100-100</f>
        <v>-0.49842041733325</v>
      </c>
      <c r="G50" s="99" t="n">
        <f aca="false">(G30+G31+G32+G33+G34+G35+G36+G37)/(G15+G16+G17+G18+G19+G20+G21+G22)*100-100</f>
        <v>582.629107981221</v>
      </c>
      <c r="H50" s="99" t="n">
        <f aca="false">(H30+H31+H32+H33+H34+H35+H36+H37)/(H15+H16+H17+H18+H19+H20+H21+H22)*100-100</f>
        <v>-39.0112749349523</v>
      </c>
      <c r="I50" s="183" t="n">
        <f aca="false">(I30+I31+I32+I33+I34+I35+I36+I37)/(I15+I16+I17+I18+I19+I20+I21+I22)*100-100</f>
        <v>21.4646141236136</v>
      </c>
      <c r="J50" s="147" t="n">
        <f aca="false">(J30+J31+J32+J33+J34+J35+J36+J37)/(J15+J16+J17+J18+J19+J20+J21+J22)*100-100</f>
        <v>5.28600388895784</v>
      </c>
      <c r="K50" s="147" t="n">
        <f aca="false">(K30+K31+K32+K33+K34+K35+K36+K37)/(K15+K16+K17+K18+K19+K20+K21+K22)*100-100</f>
        <v>-6.54202587947681</v>
      </c>
      <c r="L50" s="147" t="n">
        <f aca="false">(L30+L31+L32+L33+L34+L35+L36+L37)/(L15+L16+L17+L18+L19+L20+L21+L22)*100-100</f>
        <v>102.479791070762</v>
      </c>
      <c r="M50" s="147" t="n">
        <f aca="false">(M30+M31+M32+M33+M34+M35+M36+M37)/(M15+M16+M17+M18+M19+M20+M21+M22)*100-100</f>
        <v>3.1585312508041</v>
      </c>
      <c r="N50" s="201" t="n">
        <f aca="false">(N30+N31+N32+N33+N34+N35+N36+N37)/(N15+N16+N17+N18+N19+N20+N21+N22)*100-100</f>
        <v>-3.08296311602439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25</v>
      </c>
      <c r="F10" s="228" t="n">
        <v>402</v>
      </c>
      <c r="G10" s="228" t="n">
        <v>412</v>
      </c>
      <c r="H10" s="229" t="n">
        <v>887</v>
      </c>
      <c r="I10" s="230" t="n">
        <v>787</v>
      </c>
      <c r="J10" s="230" t="n">
        <v>868</v>
      </c>
      <c r="K10" s="231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4</v>
      </c>
      <c r="E11" s="228" t="n">
        <v>764</v>
      </c>
      <c r="F11" s="228" t="n">
        <v>594</v>
      </c>
      <c r="G11" s="228" t="n">
        <v>591</v>
      </c>
      <c r="H11" s="229" t="n">
        <v>1746</v>
      </c>
      <c r="I11" s="230" t="n">
        <v>1330</v>
      </c>
      <c r="J11" s="230" t="n">
        <v>1344</v>
      </c>
      <c r="K11" s="231"/>
    </row>
    <row r="12" customFormat="false" ht="20.1" hidden="false" customHeight="true" outlineLevel="0" collapsed="false">
      <c r="A12" s="222" t="s">
        <v>127</v>
      </c>
      <c r="B12" s="226" t="n">
        <v>9</v>
      </c>
      <c r="C12" s="227" t="n">
        <v>10</v>
      </c>
      <c r="D12" s="227" t="n">
        <v>10</v>
      </c>
      <c r="E12" s="228" t="n">
        <v>365</v>
      </c>
      <c r="F12" s="228" t="n">
        <v>540</v>
      </c>
      <c r="G12" s="228" t="n">
        <v>545</v>
      </c>
      <c r="H12" s="229" t="n">
        <v>677</v>
      </c>
      <c r="I12" s="230" t="n">
        <v>950</v>
      </c>
      <c r="J12" s="230" t="n">
        <v>1027</v>
      </c>
      <c r="K12" s="231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606</v>
      </c>
      <c r="F13" s="228" t="n">
        <v>537</v>
      </c>
      <c r="G13" s="228" t="n">
        <v>547</v>
      </c>
      <c r="H13" s="229" t="n">
        <v>1496</v>
      </c>
      <c r="I13" s="230" t="n">
        <v>1188</v>
      </c>
      <c r="J13" s="230" t="n">
        <v>1306</v>
      </c>
      <c r="K13" s="231"/>
    </row>
    <row r="14" customFormat="false" ht="20.1" hidden="false" customHeight="true" outlineLevel="0" collapsed="false">
      <c r="A14" s="222"/>
      <c r="B14" s="226"/>
      <c r="C14" s="232"/>
      <c r="D14" s="232"/>
      <c r="E14" s="207"/>
      <c r="H14" s="229"/>
      <c r="I14" s="206"/>
      <c r="K14" s="231"/>
    </row>
    <row r="15" customFormat="false" ht="24.95" hidden="false" customHeight="true" outlineLevel="0" collapsed="false">
      <c r="A15" s="222" t="s">
        <v>129</v>
      </c>
      <c r="B15" s="226"/>
      <c r="C15" s="232"/>
      <c r="D15" s="232"/>
      <c r="E15" s="207"/>
      <c r="H15" s="229"/>
      <c r="I15" s="206"/>
      <c r="K15" s="231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17</v>
      </c>
      <c r="F16" s="228" t="n">
        <v>633</v>
      </c>
      <c r="G16" s="228" t="n">
        <v>664</v>
      </c>
      <c r="H16" s="229" t="n">
        <v>1601</v>
      </c>
      <c r="I16" s="230" t="n">
        <v>1395</v>
      </c>
      <c r="J16" s="230" t="n">
        <v>1523</v>
      </c>
      <c r="K16" s="231"/>
    </row>
    <row r="17" customFormat="false" ht="20.1" hidden="false" customHeight="true" outlineLevel="0" collapsed="false">
      <c r="A17" s="222" t="s">
        <v>131</v>
      </c>
      <c r="B17" s="226" t="n">
        <v>18</v>
      </c>
      <c r="C17" s="227" t="n">
        <v>21</v>
      </c>
      <c r="D17" s="227" t="n">
        <v>21</v>
      </c>
      <c r="E17" s="228" t="n">
        <v>870</v>
      </c>
      <c r="F17" s="228" t="n">
        <v>952</v>
      </c>
      <c r="G17" s="228" t="n">
        <v>951</v>
      </c>
      <c r="H17" s="229" t="n">
        <v>1712</v>
      </c>
      <c r="I17" s="230" t="n">
        <v>1844</v>
      </c>
      <c r="J17" s="230" t="n">
        <v>1979</v>
      </c>
      <c r="K17" s="231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38</v>
      </c>
      <c r="F18" s="228" t="n">
        <v>702</v>
      </c>
      <c r="G18" s="228" t="n">
        <v>706</v>
      </c>
      <c r="H18" s="229" t="n">
        <v>1547</v>
      </c>
      <c r="I18" s="230" t="n">
        <v>1387</v>
      </c>
      <c r="J18" s="230" t="n">
        <v>1486</v>
      </c>
      <c r="K18" s="231"/>
    </row>
    <row r="19" customFormat="false" ht="20.1" hidden="false" customHeight="true" outlineLevel="0" collapsed="false">
      <c r="A19" s="222" t="s">
        <v>133</v>
      </c>
      <c r="B19" s="226" t="n">
        <v>15</v>
      </c>
      <c r="C19" s="227" t="n">
        <v>14</v>
      </c>
      <c r="D19" s="227" t="n">
        <v>14</v>
      </c>
      <c r="E19" s="228" t="n">
        <v>620</v>
      </c>
      <c r="F19" s="228" t="n">
        <v>576</v>
      </c>
      <c r="G19" s="228" t="n">
        <v>584</v>
      </c>
      <c r="H19" s="229" t="n">
        <v>1483</v>
      </c>
      <c r="I19" s="230" t="n">
        <v>1397</v>
      </c>
      <c r="J19" s="230" t="n">
        <v>1457</v>
      </c>
      <c r="K19" s="231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49</v>
      </c>
      <c r="F20" s="228" t="n">
        <v>1348</v>
      </c>
      <c r="G20" s="228" t="n">
        <v>1422</v>
      </c>
      <c r="H20" s="229" t="n">
        <v>2791</v>
      </c>
      <c r="I20" s="230" t="n">
        <v>2796</v>
      </c>
      <c r="J20" s="230" t="n">
        <v>3009</v>
      </c>
      <c r="K20" s="231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93</v>
      </c>
      <c r="F21" s="228" t="n">
        <v>1150</v>
      </c>
      <c r="G21" s="228" t="n">
        <v>1203</v>
      </c>
      <c r="H21" s="229" t="n">
        <v>2001</v>
      </c>
      <c r="I21" s="230" t="n">
        <v>2297</v>
      </c>
      <c r="J21" s="230" t="n">
        <v>2631</v>
      </c>
      <c r="K21" s="231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57</v>
      </c>
      <c r="F22" s="228" t="n">
        <v>1613</v>
      </c>
      <c r="G22" s="228" t="n">
        <v>1650</v>
      </c>
      <c r="H22" s="229" t="n">
        <v>3954</v>
      </c>
      <c r="I22" s="230" t="n">
        <v>3586</v>
      </c>
      <c r="J22" s="230" t="n">
        <v>3742</v>
      </c>
      <c r="K22" s="231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97</v>
      </c>
      <c r="F23" s="228" t="n">
        <v>1747</v>
      </c>
      <c r="G23" s="228" t="n">
        <v>1766</v>
      </c>
      <c r="H23" s="229" t="n">
        <v>3857</v>
      </c>
      <c r="I23" s="230" t="n">
        <v>4165</v>
      </c>
      <c r="J23" s="230" t="n">
        <v>4233</v>
      </c>
      <c r="K23" s="231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77</v>
      </c>
      <c r="F24" s="228" t="n">
        <v>994</v>
      </c>
      <c r="G24" s="228" t="n">
        <v>1003</v>
      </c>
      <c r="H24" s="229" t="n">
        <v>2162</v>
      </c>
      <c r="I24" s="230" t="n">
        <v>1950</v>
      </c>
      <c r="J24" s="230" t="n">
        <v>2017</v>
      </c>
      <c r="K24" s="231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7</v>
      </c>
      <c r="D25" s="227" t="n">
        <v>37</v>
      </c>
      <c r="E25" s="227" t="n">
        <v>1952</v>
      </c>
      <c r="F25" s="227" t="n">
        <v>1786</v>
      </c>
      <c r="G25" s="227" t="n">
        <v>1817</v>
      </c>
      <c r="H25" s="229" t="n">
        <v>4814</v>
      </c>
      <c r="I25" s="230" t="n">
        <v>4230</v>
      </c>
      <c r="J25" s="230" t="n">
        <v>4420</v>
      </c>
      <c r="K25" s="231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71</v>
      </c>
      <c r="F26" s="228" t="n">
        <v>540</v>
      </c>
      <c r="G26" s="228" t="n">
        <v>545</v>
      </c>
      <c r="H26" s="229" t="n">
        <v>1147</v>
      </c>
      <c r="I26" s="230" t="n">
        <v>1084</v>
      </c>
      <c r="J26" s="230" t="n">
        <v>1133</v>
      </c>
      <c r="K26" s="231"/>
    </row>
    <row r="27" customFormat="false" ht="20.1" hidden="false" customHeight="true" outlineLevel="0" collapsed="false">
      <c r="A27" s="222" t="s">
        <v>141</v>
      </c>
      <c r="B27" s="226" t="n">
        <v>33</v>
      </c>
      <c r="C27" s="227" t="n">
        <v>32</v>
      </c>
      <c r="D27" s="227" t="n">
        <v>32</v>
      </c>
      <c r="E27" s="228" t="n">
        <v>1495</v>
      </c>
      <c r="F27" s="228" t="n">
        <v>1327</v>
      </c>
      <c r="G27" s="228" t="n">
        <v>1346</v>
      </c>
      <c r="H27" s="229" t="n">
        <v>3274</v>
      </c>
      <c r="I27" s="230" t="n">
        <v>2783</v>
      </c>
      <c r="J27" s="230" t="n">
        <v>2805</v>
      </c>
      <c r="K27" s="231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27</v>
      </c>
      <c r="F28" s="228" t="n">
        <v>834</v>
      </c>
      <c r="G28" s="228" t="n">
        <v>836</v>
      </c>
      <c r="H28" s="229" t="n">
        <v>2322</v>
      </c>
      <c r="I28" s="230" t="n">
        <v>2373</v>
      </c>
      <c r="J28" s="230" t="n">
        <v>2462</v>
      </c>
      <c r="K28" s="231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85</v>
      </c>
      <c r="F29" s="228" t="n">
        <v>1018</v>
      </c>
      <c r="G29" s="228" t="n">
        <v>1048</v>
      </c>
      <c r="H29" s="229" t="n">
        <v>2231</v>
      </c>
      <c r="I29" s="230" t="n">
        <v>2013</v>
      </c>
      <c r="J29" s="230" t="n">
        <v>2159</v>
      </c>
      <c r="K29" s="231"/>
    </row>
    <row r="30" customFormat="false" ht="20.1" hidden="false" customHeight="true" outlineLevel="0" collapsed="false">
      <c r="A30" s="222"/>
      <c r="B30" s="226"/>
      <c r="C30" s="227"/>
      <c r="D30" s="227"/>
      <c r="E30" s="207"/>
      <c r="H30" s="229"/>
      <c r="I30" s="206"/>
      <c r="K30" s="231"/>
      <c r="L30" s="230"/>
    </row>
    <row r="31" customFormat="false" ht="24.95" hidden="false" customHeight="true" outlineLevel="0" collapsed="false">
      <c r="A31" s="233" t="s">
        <v>144</v>
      </c>
      <c r="B31" s="234" t="n">
        <v>364</v>
      </c>
      <c r="C31" s="235" t="n">
        <v>345</v>
      </c>
      <c r="D31" s="235" t="n">
        <v>344</v>
      </c>
      <c r="E31" s="236" t="n">
        <v>17808</v>
      </c>
      <c r="F31" s="236" t="n">
        <v>17293</v>
      </c>
      <c r="G31" s="236" t="n">
        <v>17636</v>
      </c>
      <c r="H31" s="237" t="n">
        <v>39702</v>
      </c>
      <c r="I31" s="238" t="n">
        <v>37555</v>
      </c>
      <c r="J31" s="238" t="n">
        <v>39601</v>
      </c>
      <c r="K31" s="231"/>
      <c r="L31" s="230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7"/>
      <c r="H32" s="231"/>
      <c r="I32" s="242"/>
      <c r="J32" s="227"/>
      <c r="K32" s="243"/>
      <c r="L32" s="230"/>
      <c r="Q32" s="231"/>
    </row>
    <row r="33" customFormat="false" ht="12.75" hidden="false" customHeight="false" outlineLevel="0" collapsed="false">
      <c r="C33" s="244"/>
      <c r="D33" s="227"/>
      <c r="E33" s="243"/>
      <c r="F33" s="245"/>
      <c r="G33" s="245"/>
      <c r="H33" s="243"/>
      <c r="J33" s="230"/>
      <c r="L33" s="230"/>
    </row>
    <row r="34" customFormat="false" ht="12.75" hidden="false" customHeight="false" outlineLevel="0" collapsed="false">
      <c r="B34" s="239"/>
      <c r="C34" s="239"/>
      <c r="E34" s="243"/>
      <c r="F34" s="245"/>
      <c r="G34" s="231"/>
      <c r="H34" s="243"/>
      <c r="I34" s="242"/>
      <c r="J34" s="212"/>
      <c r="K34" s="243"/>
      <c r="L34" s="206"/>
    </row>
    <row r="35" customFormat="false" ht="12.75" hidden="false" customHeight="false" outlineLevel="0" collapsed="false">
      <c r="E35" s="243"/>
      <c r="F35" s="245"/>
      <c r="G35" s="231"/>
      <c r="H35" s="243"/>
      <c r="I35" s="242"/>
      <c r="J35" s="243"/>
      <c r="K35" s="243"/>
      <c r="L35" s="206"/>
    </row>
    <row r="36" customFormat="false" ht="12.75" hidden="false" customHeight="false" outlineLevel="0" collapsed="false">
      <c r="D36" s="243"/>
      <c r="E36" s="243"/>
      <c r="F36" s="245"/>
      <c r="G36" s="231"/>
      <c r="H36" s="243"/>
      <c r="I36" s="242"/>
      <c r="J36" s="243"/>
      <c r="K36" s="243"/>
      <c r="L36" s="230"/>
    </row>
    <row r="37" customFormat="false" ht="12.75" hidden="false" customHeight="false" outlineLevel="0" collapsed="false">
      <c r="E37" s="243"/>
      <c r="F37" s="239"/>
      <c r="G37" s="231"/>
      <c r="L37" s="230"/>
    </row>
    <row r="38" customFormat="false" ht="12.75" hidden="false" customHeight="false" outlineLevel="0" collapsed="false">
      <c r="F38" s="239"/>
      <c r="G38" s="239"/>
      <c r="L38" s="230"/>
    </row>
    <row r="39" customFormat="false" ht="12.75" hidden="false" customHeight="false" outlineLevel="0" collapsed="false">
      <c r="F39" s="239"/>
      <c r="G39" s="239"/>
      <c r="L39" s="230"/>
    </row>
    <row r="40" customFormat="false" ht="12.75" hidden="false" customHeight="false" outlineLevel="0" collapsed="false">
      <c r="F40" s="239"/>
      <c r="G40" s="239"/>
      <c r="L40" s="230"/>
    </row>
    <row r="41" customFormat="false" ht="12.75" hidden="false" customHeight="false" outlineLevel="0" collapsed="false">
      <c r="F41" s="239"/>
      <c r="G41" s="239"/>
      <c r="L41" s="230"/>
    </row>
    <row r="42" customFormat="false" ht="12.75" hidden="false" customHeight="false" outlineLevel="0" collapsed="false">
      <c r="F42" s="239"/>
      <c r="G42" s="239"/>
      <c r="L42" s="230"/>
    </row>
    <row r="43" customFormat="false" ht="12.75" hidden="false" customHeight="false" outlineLevel="0" collapsed="false">
      <c r="F43" s="239"/>
      <c r="G43" s="239"/>
      <c r="L43" s="227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3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46" t="n">
        <v>54</v>
      </c>
      <c r="C10" s="246" t="n">
        <v>49</v>
      </c>
      <c r="D10" s="246" t="n">
        <v>51</v>
      </c>
      <c r="E10" s="229" t="n">
        <v>2741</v>
      </c>
      <c r="F10" s="229" t="n">
        <v>3104</v>
      </c>
      <c r="G10" s="229" t="n">
        <v>5481</v>
      </c>
      <c r="H10" s="229" t="n">
        <v>2744</v>
      </c>
      <c r="I10" s="229" t="n">
        <v>3104</v>
      </c>
      <c r="J10" s="229" t="n">
        <v>5481</v>
      </c>
      <c r="K10" s="231"/>
    </row>
    <row r="11" s="205" customFormat="true" ht="20.1" hidden="false" customHeight="true" outlineLevel="0" collapsed="false">
      <c r="A11" s="222" t="s">
        <v>126</v>
      </c>
      <c r="B11" s="246" t="n">
        <v>92</v>
      </c>
      <c r="C11" s="246" t="n">
        <v>65</v>
      </c>
      <c r="D11" s="246" t="n">
        <v>66</v>
      </c>
      <c r="E11" s="229" t="n">
        <v>9684</v>
      </c>
      <c r="F11" s="229" t="n">
        <v>9364</v>
      </c>
      <c r="G11" s="229" t="n">
        <v>9261</v>
      </c>
      <c r="H11" s="229" t="n">
        <v>10060</v>
      </c>
      <c r="I11" s="229" t="n">
        <v>9364</v>
      </c>
      <c r="J11" s="229" t="n">
        <v>9261</v>
      </c>
      <c r="K11" s="231"/>
    </row>
    <row r="12" s="205" customFormat="true" ht="20.1" hidden="false" customHeight="true" outlineLevel="0" collapsed="false">
      <c r="A12" s="222" t="s">
        <v>127</v>
      </c>
      <c r="B12" s="246" t="n">
        <v>49</v>
      </c>
      <c r="C12" s="246" t="n">
        <v>61</v>
      </c>
      <c r="D12" s="246" t="n">
        <v>68</v>
      </c>
      <c r="E12" s="229" t="n">
        <v>2997</v>
      </c>
      <c r="F12" s="229" t="n">
        <v>4097</v>
      </c>
      <c r="G12" s="229" t="n">
        <v>4246</v>
      </c>
      <c r="H12" s="229" t="n">
        <v>3036</v>
      </c>
      <c r="I12" s="229" t="n">
        <v>4097</v>
      </c>
      <c r="J12" s="229" t="n">
        <v>4246</v>
      </c>
      <c r="K12" s="231"/>
    </row>
    <row r="13" s="205" customFormat="true" ht="20.1" hidden="false" customHeight="true" outlineLevel="0" collapsed="false">
      <c r="A13" s="222" t="s">
        <v>128</v>
      </c>
      <c r="B13" s="246" t="n">
        <v>81</v>
      </c>
      <c r="C13" s="246" t="n">
        <v>61</v>
      </c>
      <c r="D13" s="246" t="n">
        <v>72</v>
      </c>
      <c r="E13" s="229" t="n">
        <v>6600</v>
      </c>
      <c r="F13" s="229" t="n">
        <v>5574</v>
      </c>
      <c r="G13" s="229" t="n">
        <v>4970</v>
      </c>
      <c r="H13" s="229" t="n">
        <v>6692</v>
      </c>
      <c r="I13" s="229" t="n">
        <v>5852</v>
      </c>
      <c r="J13" s="229" t="n">
        <v>5216</v>
      </c>
      <c r="K13" s="231"/>
    </row>
    <row r="14" s="205" customFormat="true" ht="20.1" hidden="false" customHeight="true" outlineLevel="0" collapsed="false">
      <c r="A14" s="222"/>
      <c r="C14" s="246"/>
      <c r="D14" s="246"/>
      <c r="F14" s="247"/>
      <c r="G14" s="247"/>
      <c r="I14" s="229"/>
      <c r="J14" s="229"/>
      <c r="K14" s="231"/>
    </row>
    <row r="15" s="205" customFormat="true" ht="24.95" hidden="false" customHeight="true" outlineLevel="0" collapsed="false">
      <c r="A15" s="222" t="s">
        <v>129</v>
      </c>
      <c r="C15" s="246"/>
      <c r="D15" s="246"/>
      <c r="F15" s="247"/>
      <c r="G15" s="247"/>
      <c r="I15" s="229"/>
      <c r="J15" s="229"/>
      <c r="K15" s="231"/>
    </row>
    <row r="16" s="205" customFormat="true" ht="20.1" hidden="false" customHeight="true" outlineLevel="0" collapsed="false">
      <c r="A16" s="222" t="s">
        <v>130</v>
      </c>
      <c r="B16" s="246" t="n">
        <v>88</v>
      </c>
      <c r="C16" s="246" t="n">
        <v>76</v>
      </c>
      <c r="D16" s="246" t="n">
        <v>82</v>
      </c>
      <c r="E16" s="229" t="n">
        <v>5686</v>
      </c>
      <c r="F16" s="229" t="n">
        <v>6266</v>
      </c>
      <c r="G16" s="229" t="n">
        <v>7835</v>
      </c>
      <c r="H16" s="229" t="n">
        <v>5794</v>
      </c>
      <c r="I16" s="229" t="n">
        <v>6275</v>
      </c>
      <c r="J16" s="229" t="n">
        <v>7907</v>
      </c>
      <c r="K16" s="231"/>
    </row>
    <row r="17" s="205" customFormat="true" ht="20.1" hidden="false" customHeight="true" outlineLevel="0" collapsed="false">
      <c r="A17" s="222" t="s">
        <v>131</v>
      </c>
      <c r="B17" s="246" t="n">
        <v>116</v>
      </c>
      <c r="C17" s="246" t="n">
        <v>122</v>
      </c>
      <c r="D17" s="246" t="n">
        <v>132</v>
      </c>
      <c r="E17" s="229" t="n">
        <v>6891</v>
      </c>
      <c r="F17" s="229" t="n">
        <v>7609</v>
      </c>
      <c r="G17" s="229" t="n">
        <v>9067</v>
      </c>
      <c r="H17" s="229" t="n">
        <v>6932</v>
      </c>
      <c r="I17" s="229" t="n">
        <v>7729</v>
      </c>
      <c r="J17" s="229" t="n">
        <v>9166</v>
      </c>
      <c r="K17" s="231"/>
    </row>
    <row r="18" s="205" customFormat="true" ht="20.1" hidden="false" customHeight="true" outlineLevel="0" collapsed="false">
      <c r="A18" s="222" t="s">
        <v>132</v>
      </c>
      <c r="B18" s="246" t="n">
        <v>90</v>
      </c>
      <c r="C18" s="246" t="n">
        <v>83</v>
      </c>
      <c r="D18" s="246" t="n">
        <v>88</v>
      </c>
      <c r="E18" s="229" t="n">
        <v>8803</v>
      </c>
      <c r="F18" s="229" t="n">
        <v>7787</v>
      </c>
      <c r="G18" s="229" t="n">
        <v>8797</v>
      </c>
      <c r="H18" s="229" t="n">
        <v>8804</v>
      </c>
      <c r="I18" s="229" t="n">
        <v>7790</v>
      </c>
      <c r="J18" s="229" t="n">
        <v>8863</v>
      </c>
      <c r="K18" s="231"/>
    </row>
    <row r="19" s="205" customFormat="true" ht="20.1" hidden="false" customHeight="true" outlineLevel="0" collapsed="false">
      <c r="A19" s="222" t="s">
        <v>133</v>
      </c>
      <c r="B19" s="246" t="n">
        <v>83</v>
      </c>
      <c r="C19" s="246" t="n">
        <v>77</v>
      </c>
      <c r="D19" s="246" t="n">
        <v>78</v>
      </c>
      <c r="E19" s="229" t="n">
        <v>7373</v>
      </c>
      <c r="F19" s="229" t="n">
        <v>8118</v>
      </c>
      <c r="G19" s="229" t="n">
        <v>8042</v>
      </c>
      <c r="H19" s="229" t="n">
        <v>7373</v>
      </c>
      <c r="I19" s="229" t="n">
        <v>8118</v>
      </c>
      <c r="J19" s="229" t="n">
        <v>8042</v>
      </c>
      <c r="K19" s="231"/>
    </row>
    <row r="20" s="205" customFormat="true" ht="20.1" hidden="false" customHeight="true" outlineLevel="0" collapsed="false">
      <c r="A20" s="222" t="s">
        <v>134</v>
      </c>
      <c r="B20" s="246" t="n">
        <v>151</v>
      </c>
      <c r="C20" s="246" t="n">
        <v>162</v>
      </c>
      <c r="D20" s="246" t="n">
        <v>185</v>
      </c>
      <c r="E20" s="229" t="n">
        <v>10289</v>
      </c>
      <c r="F20" s="229" t="n">
        <v>11599</v>
      </c>
      <c r="G20" s="229" t="n">
        <v>13322</v>
      </c>
      <c r="H20" s="229" t="n">
        <v>10382</v>
      </c>
      <c r="I20" s="229" t="n">
        <v>11822</v>
      </c>
      <c r="J20" s="229" t="n">
        <v>13548</v>
      </c>
      <c r="K20" s="231"/>
    </row>
    <row r="21" s="205" customFormat="true" ht="20.1" hidden="false" customHeight="true" outlineLevel="0" collapsed="false">
      <c r="A21" s="222" t="s">
        <v>135</v>
      </c>
      <c r="B21" s="246" t="n">
        <v>132</v>
      </c>
      <c r="C21" s="246" t="n">
        <v>150</v>
      </c>
      <c r="D21" s="246" t="n">
        <v>170</v>
      </c>
      <c r="E21" s="229" t="n">
        <v>11400</v>
      </c>
      <c r="F21" s="229" t="n">
        <v>11213</v>
      </c>
      <c r="G21" s="229" t="n">
        <v>12940</v>
      </c>
      <c r="H21" s="229" t="n">
        <v>11406</v>
      </c>
      <c r="I21" s="229" t="n">
        <v>11235</v>
      </c>
      <c r="J21" s="229" t="n">
        <v>12952</v>
      </c>
      <c r="K21" s="231"/>
    </row>
    <row r="22" s="205" customFormat="true" ht="20.1" hidden="false" customHeight="true" outlineLevel="0" collapsed="false">
      <c r="A22" s="222" t="s">
        <v>136</v>
      </c>
      <c r="B22" s="246" t="n">
        <v>236</v>
      </c>
      <c r="C22" s="246" t="n">
        <v>188</v>
      </c>
      <c r="D22" s="246" t="n">
        <v>205</v>
      </c>
      <c r="E22" s="229" t="n">
        <v>12896</v>
      </c>
      <c r="F22" s="229" t="n">
        <v>9474</v>
      </c>
      <c r="G22" s="229" t="n">
        <v>11085</v>
      </c>
      <c r="H22" s="229" t="n">
        <v>13976</v>
      </c>
      <c r="I22" s="229" t="n">
        <v>10308</v>
      </c>
      <c r="J22" s="229" t="n">
        <v>13540</v>
      </c>
      <c r="K22" s="231"/>
    </row>
    <row r="23" s="205" customFormat="true" ht="20.1" hidden="false" customHeight="true" outlineLevel="0" collapsed="false">
      <c r="A23" s="222" t="s">
        <v>137</v>
      </c>
      <c r="B23" s="246" t="n">
        <v>217</v>
      </c>
      <c r="C23" s="246" t="n">
        <v>191</v>
      </c>
      <c r="D23" s="246" t="n">
        <v>211</v>
      </c>
      <c r="E23" s="229" t="n">
        <v>14727</v>
      </c>
      <c r="F23" s="229" t="n">
        <v>25123</v>
      </c>
      <c r="G23" s="229" t="n">
        <v>24318</v>
      </c>
      <c r="H23" s="229" t="n">
        <v>14760</v>
      </c>
      <c r="I23" s="229" t="n">
        <v>25231</v>
      </c>
      <c r="J23" s="229" t="n">
        <v>24335</v>
      </c>
      <c r="K23" s="231"/>
    </row>
    <row r="24" s="205" customFormat="true" ht="20.1" hidden="false" customHeight="true" outlineLevel="0" collapsed="false">
      <c r="A24" s="222" t="s">
        <v>138</v>
      </c>
      <c r="B24" s="246" t="n">
        <v>132</v>
      </c>
      <c r="C24" s="246" t="n">
        <v>122</v>
      </c>
      <c r="D24" s="246" t="n">
        <v>131</v>
      </c>
      <c r="E24" s="229" t="n">
        <v>9953</v>
      </c>
      <c r="F24" s="229" t="n">
        <v>10240</v>
      </c>
      <c r="G24" s="229" t="n">
        <v>12824</v>
      </c>
      <c r="H24" s="229" t="n">
        <v>10024</v>
      </c>
      <c r="I24" s="229" t="n">
        <v>10287</v>
      </c>
      <c r="J24" s="229" t="n">
        <v>12870</v>
      </c>
      <c r="K24" s="231"/>
    </row>
    <row r="25" s="205" customFormat="true" ht="20.1" hidden="false" customHeight="true" outlineLevel="0" collapsed="false">
      <c r="A25" s="222" t="s">
        <v>139</v>
      </c>
      <c r="B25" s="246" t="n">
        <v>249</v>
      </c>
      <c r="C25" s="246" t="n">
        <v>221</v>
      </c>
      <c r="D25" s="246" t="n">
        <v>227</v>
      </c>
      <c r="E25" s="229" t="n">
        <v>29633</v>
      </c>
      <c r="F25" s="229" t="n">
        <v>27861</v>
      </c>
      <c r="G25" s="229" t="n">
        <v>25735</v>
      </c>
      <c r="H25" s="229" t="n">
        <v>29867</v>
      </c>
      <c r="I25" s="229" t="n">
        <v>28169</v>
      </c>
      <c r="J25" s="229" t="n">
        <v>26056</v>
      </c>
      <c r="K25" s="231"/>
    </row>
    <row r="26" s="205" customFormat="true" ht="20.1" hidden="false" customHeight="true" outlineLevel="0" collapsed="false">
      <c r="A26" s="222" t="s">
        <v>140</v>
      </c>
      <c r="B26" s="246" t="n">
        <v>74</v>
      </c>
      <c r="C26" s="246" t="n">
        <v>68</v>
      </c>
      <c r="D26" s="246" t="n">
        <v>72</v>
      </c>
      <c r="E26" s="229" t="n">
        <v>4970</v>
      </c>
      <c r="F26" s="229" t="n">
        <v>5154</v>
      </c>
      <c r="G26" s="229" t="n">
        <v>5181</v>
      </c>
      <c r="H26" s="229" t="n">
        <v>5151</v>
      </c>
      <c r="I26" s="229" t="n">
        <v>5258</v>
      </c>
      <c r="J26" s="229" t="n">
        <v>5232</v>
      </c>
      <c r="K26" s="231"/>
    </row>
    <row r="27" s="205" customFormat="true" ht="20.1" hidden="false" customHeight="true" outlineLevel="0" collapsed="false">
      <c r="A27" s="222" t="s">
        <v>141</v>
      </c>
      <c r="B27" s="246" t="n">
        <v>201</v>
      </c>
      <c r="C27" s="246" t="n">
        <v>164</v>
      </c>
      <c r="D27" s="246" t="n">
        <v>183</v>
      </c>
      <c r="E27" s="229" t="n">
        <v>16153</v>
      </c>
      <c r="F27" s="229" t="n">
        <v>15223</v>
      </c>
      <c r="G27" s="229" t="n">
        <v>16626</v>
      </c>
      <c r="H27" s="229" t="n">
        <v>16318</v>
      </c>
      <c r="I27" s="229" t="n">
        <v>15584</v>
      </c>
      <c r="J27" s="229" t="n">
        <v>17643</v>
      </c>
      <c r="K27" s="231"/>
    </row>
    <row r="28" s="205" customFormat="true" ht="20.1" hidden="false" customHeight="true" outlineLevel="0" collapsed="false">
      <c r="A28" s="222" t="s">
        <v>142</v>
      </c>
      <c r="B28" s="246" t="n">
        <v>106</v>
      </c>
      <c r="C28" s="246" t="n">
        <v>109</v>
      </c>
      <c r="D28" s="246" t="n">
        <v>111</v>
      </c>
      <c r="E28" s="229" t="n">
        <v>14025</v>
      </c>
      <c r="F28" s="229" t="n">
        <v>19129</v>
      </c>
      <c r="G28" s="229" t="n">
        <v>11058</v>
      </c>
      <c r="H28" s="229" t="n">
        <v>14026</v>
      </c>
      <c r="I28" s="229" t="n">
        <v>19129</v>
      </c>
      <c r="J28" s="229" t="n">
        <v>11102</v>
      </c>
      <c r="K28" s="231"/>
    </row>
    <row r="29" s="205" customFormat="true" ht="20.1" hidden="false" customHeight="true" outlineLevel="0" collapsed="false">
      <c r="A29" s="222" t="s">
        <v>143</v>
      </c>
      <c r="B29" s="246" t="n">
        <v>144</v>
      </c>
      <c r="C29" s="246" t="n">
        <v>127</v>
      </c>
      <c r="D29" s="246" t="n">
        <v>140</v>
      </c>
      <c r="E29" s="229" t="n">
        <v>8711</v>
      </c>
      <c r="F29" s="229" t="n">
        <v>8206</v>
      </c>
      <c r="G29" s="229" t="n">
        <v>8398</v>
      </c>
      <c r="H29" s="229" t="n">
        <v>8726</v>
      </c>
      <c r="I29" s="229" t="n">
        <v>8207</v>
      </c>
      <c r="J29" s="229" t="n">
        <v>8398</v>
      </c>
      <c r="K29" s="231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1"/>
    </row>
    <row r="31" s="205" customFormat="true" ht="24.95" hidden="false" customHeight="true" outlineLevel="0" collapsed="false">
      <c r="A31" s="233" t="s">
        <v>144</v>
      </c>
      <c r="B31" s="248" t="n">
        <v>2295</v>
      </c>
      <c r="C31" s="248" t="n">
        <v>2096</v>
      </c>
      <c r="D31" s="248" t="n">
        <v>2277</v>
      </c>
      <c r="E31" s="237" t="n">
        <v>183536</v>
      </c>
      <c r="F31" s="237" t="n">
        <v>195140</v>
      </c>
      <c r="G31" s="237" t="n">
        <v>199183</v>
      </c>
      <c r="H31" s="237" t="n">
        <v>186076</v>
      </c>
      <c r="I31" s="237" t="n">
        <v>197557</v>
      </c>
      <c r="J31" s="237" t="n">
        <v>203855</v>
      </c>
      <c r="K31" s="231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10-12T12:21:43Z</cp:lastPrinted>
  <dcterms:modified xsi:type="dcterms:W3CDTF">2006-10-12T12:23:51Z</dcterms:modified>
  <cp:revision>0</cp:revision>
  <dc:subject>Vorbereitende Baustellenarbeiten, Hoch- und Tiefbau</dc:subject>
  <dc:title>E II 2 - m 07</dc:title>
</cp:coreProperties>
</file>