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6</t>
    </r>
  </si>
  <si>
    <t xml:space="preserve">Vorbereitende Baustellenarbeiten, Hoch- und Tiefbau</t>
  </si>
  <si>
    <t xml:space="preserve">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1566"/>
        <c:axId val="29229652"/>
      </c:lineChart>
      <c:catAx>
        <c:axId val="1134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229652"/>
        <c:crossesAt val="0"/>
        <c:auto val="1"/>
        <c:lblAlgn val="ctr"/>
        <c:lblOffset val="100"/>
        <c:noMultiLvlLbl val="0"/>
      </c:catAx>
      <c:valAx>
        <c:axId val="2922965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5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7643"/>
        <c:axId val="65030436"/>
      </c:lineChart>
      <c:catAx>
        <c:axId val="68617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030436"/>
        <c:crossesAt val="0"/>
        <c:auto val="1"/>
        <c:lblAlgn val="ctr"/>
        <c:lblOffset val="100"/>
        <c:noMultiLvlLbl val="0"/>
      </c:catAx>
      <c:valAx>
        <c:axId val="6503043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4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5767"/>
        <c:axId val="66217156"/>
      </c:lineChart>
      <c:catAx>
        <c:axId val="4949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17156"/>
        <c:crossesAt val="0"/>
        <c:auto val="1"/>
        <c:lblAlgn val="ctr"/>
        <c:lblOffset val="100"/>
        <c:noMultiLvlLbl val="0"/>
      </c:catAx>
      <c:valAx>
        <c:axId val="6621715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7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6571"/>
        <c:axId val="66256582"/>
      </c:lineChart>
      <c:catAx>
        <c:axId val="7251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56582"/>
        <c:crossesAt val="0"/>
        <c:auto val="1"/>
        <c:lblAlgn val="ctr"/>
        <c:lblOffset val="100"/>
        <c:noMultiLvlLbl val="0"/>
      </c:catAx>
      <c:valAx>
        <c:axId val="6625658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8554"/>
        <c:axId val="66919492"/>
      </c:lineChart>
      <c:catAx>
        <c:axId val="5980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919492"/>
        <c:crossesAt val="0"/>
        <c:auto val="1"/>
        <c:lblAlgn val="ctr"/>
        <c:lblOffset val="100"/>
        <c:noMultiLvlLbl val="0"/>
      </c:catAx>
      <c:valAx>
        <c:axId val="669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5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5333"/>
        <c:axId val="75015663"/>
      </c:lineChart>
      <c:catAx>
        <c:axId val="3794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15663"/>
        <c:crossesAt val="0"/>
        <c:auto val="1"/>
        <c:lblAlgn val="ctr"/>
        <c:lblOffset val="100"/>
        <c:noMultiLvlLbl val="0"/>
      </c:catAx>
      <c:valAx>
        <c:axId val="750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047"/>
        <c:axId val="67255498"/>
      </c:lineChart>
      <c:catAx>
        <c:axId val="44962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255498"/>
        <c:crossesAt val="0"/>
        <c:auto val="1"/>
        <c:lblAlgn val="ctr"/>
        <c:lblOffset val="100"/>
        <c:noMultiLvlLbl val="0"/>
      </c:catAx>
      <c:valAx>
        <c:axId val="6725549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0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745"/>
        <c:axId val="77433093"/>
      </c:lineChart>
      <c:catAx>
        <c:axId val="261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433093"/>
        <c:crossesAt val="0"/>
        <c:auto val="1"/>
        <c:lblAlgn val="ctr"/>
        <c:lblOffset val="100"/>
        <c:noMultiLvlLbl val="0"/>
      </c:catAx>
      <c:valAx>
        <c:axId val="774330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4179"/>
        <c:axId val="12674512"/>
      </c:lineChart>
      <c:catAx>
        <c:axId val="1717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74512"/>
        <c:crossesAt val="0"/>
        <c:auto val="1"/>
        <c:lblAlgn val="ctr"/>
        <c:lblOffset val="100"/>
        <c:noMultiLvlLbl val="0"/>
      </c:catAx>
      <c:valAx>
        <c:axId val="126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6875"/>
        <c:axId val="18776058"/>
      </c:lineChart>
      <c:catAx>
        <c:axId val="4388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776058"/>
        <c:crossesAt val="0"/>
        <c:auto val="1"/>
        <c:lblAlgn val="ctr"/>
        <c:lblOffset val="100"/>
        <c:noMultiLvlLbl val="0"/>
      </c:catAx>
      <c:valAx>
        <c:axId val="1877605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4917"/>
        <c:axId val="82200334"/>
      </c:lineChart>
      <c:catAx>
        <c:axId val="4528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200334"/>
        <c:crossesAt val="0"/>
        <c:auto val="1"/>
        <c:lblAlgn val="ctr"/>
        <c:lblOffset val="100"/>
        <c:noMultiLvlLbl val="0"/>
      </c:catAx>
      <c:valAx>
        <c:axId val="822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7389"/>
        <c:axId val="36171655"/>
      </c:lineChart>
      <c:catAx>
        <c:axId val="90037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71655"/>
        <c:crossesAt val="0"/>
        <c:auto val="1"/>
        <c:lblAlgn val="ctr"/>
        <c:lblOffset val="100"/>
        <c:noMultiLvlLbl val="0"/>
      </c:catAx>
      <c:valAx>
        <c:axId val="361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3</xdr:row>
      <xdr:rowOff>56880</xdr:rowOff>
    </xdr:from>
    <xdr:to>
      <xdr:col>6</xdr:col>
      <xdr:colOff>342360</xdr:colOff>
      <xdr:row>14</xdr:row>
      <xdr:rowOff>95400</xdr:rowOff>
    </xdr:to>
    <xdr:sp>
      <xdr:nvSpPr>
        <xdr:cNvPr id="38" name="Line 38"/>
        <xdr:cNvSpPr/>
      </xdr:nvSpPr>
      <xdr:spPr>
        <a:xfrm flipH="1">
          <a:off x="4907160" y="2161800"/>
          <a:ext cx="26244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2040</xdr:colOff>
      <xdr:row>9</xdr:row>
      <xdr:rowOff>95400</xdr:rowOff>
    </xdr:from>
    <xdr:to>
      <xdr:col>7</xdr:col>
      <xdr:colOff>40680</xdr:colOff>
      <xdr:row>10</xdr:row>
      <xdr:rowOff>86040</xdr:rowOff>
    </xdr:to>
    <xdr:sp>
      <xdr:nvSpPr>
        <xdr:cNvPr id="62" name="Text 22"/>
        <xdr:cNvSpPr/>
      </xdr:nvSpPr>
      <xdr:spPr>
        <a:xfrm>
          <a:off x="4414680" y="155268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5</xdr:row>
      <xdr:rowOff>152280</xdr:rowOff>
    </xdr:from>
    <xdr:to>
      <xdr:col>6</xdr:col>
      <xdr:colOff>775440</xdr:colOff>
      <xdr:row>26</xdr:row>
      <xdr:rowOff>133200</xdr:rowOff>
    </xdr:to>
    <xdr:sp>
      <xdr:nvSpPr>
        <xdr:cNvPr id="63" name="Text 23"/>
        <xdr:cNvSpPr/>
      </xdr:nvSpPr>
      <xdr:spPr>
        <a:xfrm>
          <a:off x="4294440" y="42004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56880</xdr:rowOff>
    </xdr:from>
    <xdr:to>
      <xdr:col>6</xdr:col>
      <xdr:colOff>633960</xdr:colOff>
      <xdr:row>45</xdr:row>
      <xdr:rowOff>75600</xdr:rowOff>
    </xdr:to>
    <xdr:sp>
      <xdr:nvSpPr>
        <xdr:cNvPr id="64" name="Text 24"/>
        <xdr:cNvSpPr/>
      </xdr:nvSpPr>
      <xdr:spPr>
        <a:xfrm>
          <a:off x="4173480" y="7181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0</xdr:row>
      <xdr:rowOff>75960</xdr:rowOff>
    </xdr:from>
    <xdr:to>
      <xdr:col>6</xdr:col>
      <xdr:colOff>362880</xdr:colOff>
      <xdr:row>12</xdr:row>
      <xdr:rowOff>28440</xdr:rowOff>
    </xdr:to>
    <xdr:sp>
      <xdr:nvSpPr>
        <xdr:cNvPr id="78" name="Line 38"/>
        <xdr:cNvSpPr/>
      </xdr:nvSpPr>
      <xdr:spPr>
        <a:xfrm flipH="1">
          <a:off x="4938120" y="1695240"/>
          <a:ext cx="25200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33200</xdr:rowOff>
    </xdr:from>
    <xdr:to>
      <xdr:col>6</xdr:col>
      <xdr:colOff>302400</xdr:colOff>
      <xdr:row>28</xdr:row>
      <xdr:rowOff>75960</xdr:rowOff>
    </xdr:to>
    <xdr:sp>
      <xdr:nvSpPr>
        <xdr:cNvPr id="79" name="Line 39"/>
        <xdr:cNvSpPr/>
      </xdr:nvSpPr>
      <xdr:spPr>
        <a:xfrm flipH="1">
          <a:off x="4827240" y="4343400"/>
          <a:ext cx="3024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3720</xdr:colOff>
      <xdr:row>45</xdr:row>
      <xdr:rowOff>66240</xdr:rowOff>
    </xdr:from>
    <xdr:to>
      <xdr:col>6</xdr:col>
      <xdr:colOff>231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806360" y="7353000"/>
          <a:ext cx="252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7/B36*100-100</f>
        <v>0.496941896024467</v>
      </c>
      <c r="C47" s="99" t="n">
        <f aca="false">C37/C36*100-100</f>
        <v>5.77830188679245</v>
      </c>
      <c r="D47" s="99" t="n">
        <f aca="false">D37/D36*100-100</f>
        <v>-1.4218009478673</v>
      </c>
      <c r="E47" s="99" t="n">
        <f aca="false">E37/E36*100-100</f>
        <v>-4.81026189203635</v>
      </c>
      <c r="F47" s="99" t="n">
        <f aca="false">F37/F36*100-100</f>
        <v>15.0326797385621</v>
      </c>
      <c r="G47" s="99" t="n">
        <f aca="false">G37/G36*100-100</f>
        <v>-2.61096605744126</v>
      </c>
      <c r="H47" s="99" t="n">
        <f aca="false">H37/H36*100-100</f>
        <v>0.546448087431699</v>
      </c>
      <c r="I47" s="99" t="n">
        <f aca="false">I37/I36*100-100</f>
        <v>-1.99010619950984</v>
      </c>
      <c r="J47" s="99" t="n">
        <f aca="false">J37/J36*100-100</f>
        <v>-0.299437790271327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4.83390415726895</v>
      </c>
      <c r="C49" s="99" t="n">
        <f aca="false">C37/C22*100-100</f>
        <v>0.358021928843129</v>
      </c>
      <c r="D49" s="99" t="n">
        <f aca="false">D37/D22*100-100</f>
        <v>-1.19574119574119</v>
      </c>
      <c r="E49" s="99" t="n">
        <f aca="false">E37/E22*100-100</f>
        <v>-9.17384406165004</v>
      </c>
      <c r="F49" s="99" t="n">
        <f aca="false">F37/F22*100-100</f>
        <v>2.38993710691824</v>
      </c>
      <c r="G49" s="99" t="n">
        <f aca="false">G37/G22*100-100</f>
        <v>-15.9278737791134</v>
      </c>
      <c r="H49" s="99" t="n">
        <f aca="false">H37/H22*100-100</f>
        <v>-41.12</v>
      </c>
      <c r="I49" s="99" t="n">
        <f aca="false">I37/I22*100-100</f>
        <v>-4.95356718454293</v>
      </c>
      <c r="J49" s="99" t="n">
        <f aca="false">J37/J22*100-100</f>
        <v>1.86052319410625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4.87914246668944</v>
      </c>
      <c r="C51" s="99" t="n">
        <f aca="false">(C31+C32+C33+C34+C35+C36+C37)/(C16+C17+C18+C19+C20+C21+C22)*100-100</f>
        <v>11.4623632143252</v>
      </c>
      <c r="D51" s="99" t="n">
        <f aca="false">(D31+D32+D33+D34+D35+D36+D37)/(D16+D17+D18+D19+D20+D21+D22)*100-100</f>
        <v>-3.52438506208395</v>
      </c>
      <c r="E51" s="99" t="n">
        <f aca="false">(E31+E32+E33+E34+E35+E36+E37)/(E16+E17+E18+E19+E20+E21+E22)*100-100</f>
        <v>-5.8445045178492</v>
      </c>
      <c r="F51" s="99" t="n">
        <f aca="false">(F31+F32+F33+F34+F35+F36+F37)/(F16+F17+F18+F19+F20+F21+F22)*100-100</f>
        <v>-11.8069270136544</v>
      </c>
      <c r="G51" s="99" t="n">
        <f aca="false">(G31+G32+G33+G34+G35+G36+G37)/(G16+G17+G18+G19+G20+G21+G22)*100-100</f>
        <v>-12.2513089005236</v>
      </c>
      <c r="H51" s="99" t="n">
        <f aca="false">(H31+H32+H33+H34+H35+H36+H37)/(H16+H17+H18+H19+H20+H21+H22)*100-100</f>
        <v>-6.2992125984252</v>
      </c>
      <c r="I51" s="99" t="n">
        <f aca="false">(I31+I32+I33+I34+I35+I36+I37)/(I16+I17+I18+I19+I20+I21+I22)*100-100</f>
        <v>-6.27225544357923</v>
      </c>
      <c r="J51" s="99" t="n">
        <f aca="false">(J31+J32+J33+J34+J35+J36+J37)/(J16+J17+J18+J19+J20+J21+J22)*100-100</f>
        <v>-1.96999071972655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6/B35*100-100</f>
        <v>-1.26519474075911</v>
      </c>
      <c r="C46" s="99" t="n">
        <f aca="false">C36/C35*100-100</f>
        <v>-1.85575706452974</v>
      </c>
      <c r="D46" s="99" t="n">
        <f aca="false">D36/D35*100-100</f>
        <v>0</v>
      </c>
      <c r="E46" s="99" t="n">
        <f aca="false">E36/E35*100-100</f>
        <v>-6.38297872340425</v>
      </c>
      <c r="F46" s="99" t="n">
        <f aca="false">F36/F35*100-100</f>
        <v>-5.84070796460176</v>
      </c>
      <c r="G46" s="99" t="n">
        <f aca="false">G36/G35*100-100</f>
        <v>-11.1111111111111</v>
      </c>
      <c r="H46" s="99" t="n">
        <f aca="false">H36/H35*100-100</f>
        <v>15.3846153846154</v>
      </c>
      <c r="I46" s="147" t="n">
        <f aca="false">I36/I35*100-100</f>
        <v>-4.37158469945356</v>
      </c>
      <c r="J46" s="147" t="n">
        <f aca="false">J36/J35*100-100</f>
        <v>-0.421686746987945</v>
      </c>
      <c r="K46" s="146" t="n">
        <f aca="false">K36/K35*100-100</f>
        <v>-1.92307692307693</v>
      </c>
      <c r="L46" s="147" t="n">
        <f aca="false">L36/L35*100-100</f>
        <v>13.8461538461538</v>
      </c>
      <c r="M46" s="147" t="n">
        <f aca="false">M36/M35*100-100</f>
        <v>-2.10727969348659</v>
      </c>
      <c r="N46" s="147" t="n">
        <f aca="false">N36/N35*100-100</f>
        <v>-0.688073394495419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6/B21*100-100</f>
        <v>0.378310214375802</v>
      </c>
      <c r="C48" s="99" t="n">
        <f aca="false">C36/C21*100-100</f>
        <v>2.78268551236749</v>
      </c>
      <c r="D48" s="99" t="n">
        <f aca="false">D36/D21*100-100</f>
        <v>2.34644582470669</v>
      </c>
      <c r="E48" s="99" t="n">
        <f aca="false">E36/E21*100-100</f>
        <v>29.4117647058823</v>
      </c>
      <c r="F48" s="99" t="n">
        <f aca="false">F36/F21*100-100</f>
        <v>-8.9041095890411</v>
      </c>
      <c r="G48" s="99" t="n">
        <f aca="false">G36/G21*100-100</f>
        <v>433.333333333333</v>
      </c>
      <c r="H48" s="99" t="n">
        <f aca="false">H36/H21*100-100</f>
        <v>-11.7647058823529</v>
      </c>
      <c r="I48" s="147" t="n">
        <f aca="false">I36/I21*100-100</f>
        <v>27.7372262773723</v>
      </c>
      <c r="J48" s="147" t="n">
        <f aca="false">J36/J21*100-100</f>
        <v>-2.82186948853615</v>
      </c>
      <c r="K48" s="146" t="n">
        <f aca="false">K36/K21*100-100</f>
        <v>-11.5141955835962</v>
      </c>
      <c r="L48" s="147" t="n">
        <f aca="false">L36/L21*100-100</f>
        <v>6.4748201438849</v>
      </c>
      <c r="M48" s="147" t="n">
        <f aca="false">M36/M21*100-100</f>
        <v>-5.71955719557195</v>
      </c>
      <c r="N48" s="147" t="n">
        <f aca="false">N36/N21*100-100</f>
        <v>12.1761658031088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5.82537038660472</v>
      </c>
      <c r="C50" s="99" t="n">
        <f aca="false">(C30+C31+C32+C33+C34+C35+C36)/(C15+C16+C17+C18+C19+C20+C21)*100-100</f>
        <v>-3.91570766701538</v>
      </c>
      <c r="D50" s="99" t="n">
        <f aca="false">(D30+D31+D32+D33+D34+D35+D36)/(D15+D16+D17+D18+D19+D20+D21)*100-100</f>
        <v>-8.46673781572395</v>
      </c>
      <c r="E50" s="99" t="n">
        <f aca="false">(E30+E31+E32+E33+E34+E35+E36)/(E15+E16+E17+E18+E19+E20+E21)*100-100</f>
        <v>31.3953488372093</v>
      </c>
      <c r="F50" s="99" t="n">
        <f aca="false">(F30+F31+F32+F33+F34+F35+F36)/(F15+F16+F17+F18+F19+F20+F21)*100-100</f>
        <v>1.25356125356126</v>
      </c>
      <c r="G50" s="99" t="n">
        <f aca="false">(G30+G31+G32+G33+G34+G35+G36)/(G15+G16+G17+G18+G19+G20+G21)*100-100</f>
        <v>255.102040816327</v>
      </c>
      <c r="H50" s="99" t="n">
        <f aca="false">(H30+H31+H32+H33+H34+H35+H36)/(H15+H16+H17+H18+H19+H20+H21)*100-100</f>
        <v>-26.3665594855305</v>
      </c>
      <c r="I50" s="147" t="n">
        <f aca="false">(I30+I31+I32+I33+I34+I35+I36)/(I15+I16+I17+I18+I19+I20+I21)*100-100</f>
        <v>5.2863436123348</v>
      </c>
      <c r="J50" s="147" t="n">
        <f aca="false">(J30+J31+J32+J33+J34+J35+J36)/(J15+J16+J17+J18+J19+J20+J21)*100-100</f>
        <v>-8.53477523324851</v>
      </c>
      <c r="K50" s="146" t="n">
        <f aca="false">(K30+K31+K32+K33+K34+K35+K36)/(K15+K16+K17+K18+K19+K20+K21)*100-100</f>
        <v>-20.0418082048602</v>
      </c>
      <c r="L50" s="147" t="n">
        <f aca="false">(L30+L31+L32+L33+L34+L35+L36)/(L15+L16+L17+L18+L19+L20+L21)*100-100</f>
        <v>-0.745341614906835</v>
      </c>
      <c r="M50" s="147" t="n">
        <f aca="false">(M30+M31+M32+M33+M34+M35+M36)/(M15+M16+M17+M18+M19+M20+M21)*100-100</f>
        <v>-7.88785046728971</v>
      </c>
      <c r="N50" s="147" t="n">
        <f aca="false">(N30+N31+N32+N33+N34+N35+N36)/(N15+N16+N17+N18+N19+N20+N21)*100-100</f>
        <v>8.42352941176469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.97855011045792</v>
      </c>
      <c r="C46" s="99" t="n">
        <f aca="false">C36/C35*100-100</f>
        <v>-5.84900496539859</v>
      </c>
      <c r="D46" s="99" t="n">
        <f aca="false">D36/D35*100-100</f>
        <v>-5.76812012705746</v>
      </c>
      <c r="E46" s="99" t="n">
        <f aca="false">E36/E35*100-100</f>
        <v>-35.7482185273159</v>
      </c>
      <c r="F46" s="99" t="n">
        <f aca="false">F36/F35*100-100</f>
        <v>-5.82340136640876</v>
      </c>
      <c r="G46" s="99" t="n">
        <f aca="false">G36/G35*100-100</f>
        <v>-52.9312951453049</v>
      </c>
      <c r="H46" s="99" t="n">
        <f aca="false">H36/H35*100-100</f>
        <v>24.7882300490415</v>
      </c>
      <c r="I46" s="99" t="n">
        <f aca="false">I36/I35*100-100</f>
        <v>23.5964912280702</v>
      </c>
      <c r="J46" s="99" t="n">
        <f aca="false">J36/J35*100-100</f>
        <v>13.6406757094117</v>
      </c>
      <c r="K46" s="99" t="n">
        <f aca="false">K36/K35*100-100</f>
        <v>3.83888400819956</v>
      </c>
      <c r="L46" s="99" t="n">
        <f aca="false">L36/L35*100-100</f>
        <v>75.8780288592431</v>
      </c>
      <c r="M46" s="99" t="n">
        <f aca="false">M36/M35*100-100</f>
        <v>22.0125002595569</v>
      </c>
      <c r="N46" s="146" t="n">
        <f aca="false">N36/N35*100-100</f>
        <v>-4.51996162644824</v>
      </c>
      <c r="O46" s="99" t="n">
        <f aca="false">O36/O35*100-100</f>
        <v>-30.6117701791114</v>
      </c>
      <c r="P46" s="335" t="n">
        <f aca="false">P36/P35*100-100</f>
        <v>1.5169287135759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6.1922568705328</v>
      </c>
      <c r="C48" s="99" t="n">
        <f aca="false">C36/C21*100-100</f>
        <v>27.2732077466118</v>
      </c>
      <c r="D48" s="99" t="n">
        <f aca="false">D36/D21*100-100</f>
        <v>32.5009516558812</v>
      </c>
      <c r="E48" s="99" t="n">
        <f aca="false">E36/E21*100-100</f>
        <v>22.0530174844896</v>
      </c>
      <c r="F48" s="99" t="n">
        <f aca="false">F36/F21*100-100</f>
        <v>8.38893712017858</v>
      </c>
      <c r="G48" s="99" t="n">
        <f aca="false">G36/G21*100-100</f>
        <v>532.505643340858</v>
      </c>
      <c r="H48" s="99" t="n">
        <f aca="false">H36/H21*100-100</f>
        <v>-0.990449239476476</v>
      </c>
      <c r="I48" s="99" t="n">
        <f aca="false">I36/I21*100-100</f>
        <v>53.2076839434578</v>
      </c>
      <c r="J48" s="99" t="n">
        <f aca="false">J36/J21*100-100</f>
        <v>4.91694964736251</v>
      </c>
      <c r="K48" s="99" t="n">
        <f aca="false">K36/K21*100-100</f>
        <v>-0.75063613231552</v>
      </c>
      <c r="L48" s="99" t="n">
        <f aca="false">L36/L21*100-100</f>
        <v>68.8668147954516</v>
      </c>
      <c r="M48" s="99" t="n">
        <f aca="false">M36/M21*100-100</f>
        <v>9.25588486854339</v>
      </c>
      <c r="N48" s="146" t="n">
        <f aca="false">N36/N21*100-100</f>
        <v>-12.069727139896</v>
      </c>
      <c r="O48" s="99" t="n">
        <f aca="false">O36/O21*100-100</f>
        <v>32.1665928223305</v>
      </c>
      <c r="P48" s="335" t="n">
        <f aca="false">P36/P21*100-100</f>
        <v>16.3283798477709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1.40863254318826</v>
      </c>
      <c r="C50" s="99" t="n">
        <f aca="false">(C30+C31+C32+C33+C34+C35+C36)/(C15+C16+C17+C18+C19+C20+C21)*100-100</f>
        <v>4.9152033901071</v>
      </c>
      <c r="D50" s="99" t="n">
        <f aca="false">(D30+D31+D32+D33+D34+D35+D36)/(D15+D16+D17+D18+D19+D20+D21)*100-100</f>
        <v>-1.00522006773939</v>
      </c>
      <c r="E50" s="99" t="n">
        <f aca="false">(E30+E31+E32+E33+E34+E35+E36)/(E15+E16+E17+E18+E19+E20+E21)*100-100</f>
        <v>40.1261687507041</v>
      </c>
      <c r="F50" s="99" t="n">
        <f aca="false">(F30+F31+F32+F33+F34+F35+F36)/(F15+F16+F17+F18+F19+F20+F21)*100-100</f>
        <v>3.9033035879892</v>
      </c>
      <c r="G50" s="200" t="n">
        <f aca="false">(G30+G31+G32+G33+G34+G35+G36)/(G15+G16+G17+G18+G19+G20+G21)*100-100</f>
        <v>1468.44708209693</v>
      </c>
      <c r="H50" s="99" t="n">
        <f aca="false">(H30+H31+H32+H33+H34+H35+H36)/(H15+H16+H17+H18+H19+H20+H21)*100-100</f>
        <v>-14.8998156846424</v>
      </c>
      <c r="I50" s="99" t="n">
        <f aca="false">(I30+I31+I32+I33+I34+I35+I36)/(I15+I16+I17+I18+I19+I20+I21)*100-100</f>
        <v>6.39492183401531</v>
      </c>
      <c r="J50" s="99" t="n">
        <f aca="false">(J30+J31+J32+J33+J34+J35+J36)/(J15+J16+J17+J18+J19+J20+J21)*100-100</f>
        <v>-9.13855666623195</v>
      </c>
      <c r="K50" s="99" t="n">
        <f aca="false">(K30+K31+K32+K33+K34+K35+K36)/(K15+K16+K17+K18+K19+K20+K21)*100-100</f>
        <v>-15.352038115405</v>
      </c>
      <c r="L50" s="99" t="n">
        <f aca="false">(L30+L31+L32+L33+L34+L35+L36)/(L15+L16+L17+L18+L19+L20+L21)*100-100</f>
        <v>8.29313801385499</v>
      </c>
      <c r="M50" s="99" t="n">
        <f aca="false">(M30+M31+M32+M33+M34+M35+M36)/(M15+M16+M17+M18+M19+M20+M21)*100-100</f>
        <v>-5.94937041152947</v>
      </c>
      <c r="N50" s="146" t="n">
        <f aca="false">(N30+N31+N32+N33+N34+N35+N36)/(N15+N16+N17+N18+N19+N20+N21)*100-100</f>
        <v>-10.5598454294265</v>
      </c>
      <c r="O50" s="99" t="n">
        <f aca="false">(O30+O31+O32+O33+O34+O35+O36)/(O15+O16+O17+O18+O19+O20+O21)*100-100</f>
        <v>30.7684154742978</v>
      </c>
      <c r="P50" s="335" t="n">
        <f aca="false">(P30+P31+P32+P33+P34+P35+P36)/(P15+P16+P17+P18+P19+P20+P21)*100-100</f>
        <v>-0.994823130438576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7/B36*100-100</f>
        <v>-0.289017341040463</v>
      </c>
      <c r="C47" s="99" t="n">
        <f aca="false">C37/C36*100-100</f>
        <v>0.786804988926448</v>
      </c>
      <c r="D47" s="99" t="n">
        <f aca="false">D37/D36*100-100</f>
        <v>5.76923076923077</v>
      </c>
      <c r="E47" s="99" t="n">
        <f aca="false">E37/E36*100-100</f>
        <v>-1.41625615763546</v>
      </c>
      <c r="F47" s="99" t="n">
        <f aca="false">F37/F36*100-100</f>
        <v>-4.80917714537834</v>
      </c>
      <c r="G47" s="99" t="n">
        <f aca="false">G37/G36*100-100</f>
        <v>15.0393888756266</v>
      </c>
      <c r="H47" s="99" t="n">
        <f aca="false">H37/H36*100-100</f>
        <v>-2.65339966832504</v>
      </c>
      <c r="I47" s="99" t="n">
        <f aca="false">I37/I36*100-100</f>
        <v>0.689655172413794</v>
      </c>
      <c r="J47" s="99" t="n">
        <f aca="false">J37/J36*100-100</f>
        <v>-1.99017645988721</v>
      </c>
      <c r="K47" s="99" t="n">
        <f aca="false">K37/K36*100-100</f>
        <v>-0.300497699314491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6.25</v>
      </c>
      <c r="C49" s="99" t="n">
        <f aca="false">C37/C22*100-100</f>
        <v>-3.02809398306511</v>
      </c>
      <c r="D49" s="99" t="n">
        <f aca="false">D37/D22*100-100</f>
        <v>-1.78571428571429</v>
      </c>
      <c r="E49" s="99" t="n">
        <f aca="false">E37/E22*100-100</f>
        <v>-0.897554936552155</v>
      </c>
      <c r="F49" s="99" t="n">
        <f aca="false">F37/F22*100-100</f>
        <v>-6.1037971929061</v>
      </c>
      <c r="G49" s="99" t="n">
        <f aca="false">G37/G22*100-100</f>
        <v>4.14955694834667</v>
      </c>
      <c r="H49" s="99" t="n">
        <f aca="false">H37/H22*100-100</f>
        <v>-19.3681318681319</v>
      </c>
      <c r="I49" s="99" t="n">
        <f aca="false">I37/I22*100-100</f>
        <v>-32.8735632183908</v>
      </c>
      <c r="J49" s="99" t="n">
        <f aca="false">J37/J22*100-100</f>
        <v>-2.95759933715192</v>
      </c>
      <c r="K49" s="99" t="n">
        <f aca="false">K37/K22*100-100</f>
        <v>2.0963554187902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8.61423220973782</v>
      </c>
      <c r="C51" s="99" t="n">
        <f aca="false">(C31+C32+C33+C34+C35+C36+C37)/(C16+C17+C18+C19+C20+C21+C22)*100-100</f>
        <v>-6.45810877430459</v>
      </c>
      <c r="D51" s="99" t="n">
        <f aca="false">(D31+D32+D33+D34+D35+D36+D37)/(D16+D17+D18+D19+D20+D21+D22)*100-100</f>
        <v>-2.1108179419525</v>
      </c>
      <c r="E51" s="99" t="n">
        <f aca="false">(E31+E32+E33+E34+E35+E36+E37)/(E16+E17+E18+E19+E20+E21+E22)*100-100</f>
        <v>-4.48221204649525</v>
      </c>
      <c r="F51" s="99" t="n">
        <f aca="false">(F31+F32+F33+F34+F35+F36+F37)/(F16+F17+F18+F19+F20+F21+F22)*100-100</f>
        <v>-4.99358017836694</v>
      </c>
      <c r="G51" s="99" t="n">
        <f aca="false">(G31+G32+G33+G34+G35+G36+G37)/(G16+G17+G18+G19+G20+G21+G22)*100-100</f>
        <v>-8.55995239512049</v>
      </c>
      <c r="H51" s="99" t="n">
        <f aca="false">(H31+H32+H33+H34+H35+H36+H37)/(H16+H17+H18+H19+H20+H21+H22)*100-100</f>
        <v>-17.7395209580838</v>
      </c>
      <c r="I51" s="99" t="n">
        <f aca="false">(I31+I32+I33+I34+I35+I36+I37)/(I16+I17+I18+I19+I20+I21+I22)*100-100</f>
        <v>2.38784370477569</v>
      </c>
      <c r="J51" s="99" t="n">
        <f aca="false">(J31+J32+J33+J34+J35+J36+J37)/(J16+J17+J18+J19+J20+J21+J22)*100-100</f>
        <v>-5.1245042059501</v>
      </c>
      <c r="K51" s="99" t="n">
        <f aca="false">(K31+K32+K33+K34+K35+K36+K37)/(K16+K17+K18+K19+K20+K21+K22)*100-100</f>
        <v>-3.041602078009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-1.27178520960905</v>
      </c>
      <c r="C46" s="99" t="n">
        <f aca="false">C36/C35*100-100</f>
        <v>-2.77427490542244</v>
      </c>
      <c r="D46" s="99" t="n">
        <f aca="false">D36/D35*100-100</f>
        <v>0</v>
      </c>
      <c r="E46" s="99" t="n">
        <f aca="false">E36/E35*100-100</f>
        <v>-6.45161290322581</v>
      </c>
      <c r="F46" s="99" t="n">
        <f aca="false">F36/F35*100-100</f>
        <v>-5.84415584415584</v>
      </c>
      <c r="G46" s="99" t="n">
        <f aca="false">G36/G35*100-100</f>
        <v>-11.1111111111111</v>
      </c>
      <c r="H46" s="99" t="n">
        <f aca="false">H36/H35*100-100</f>
        <v>14.2857142857143</v>
      </c>
      <c r="I46" s="146" t="n">
        <f aca="false">I36/I35*100-100</f>
        <v>-4.12371134020619</v>
      </c>
      <c r="J46" s="147" t="n">
        <f aca="false">J36/J35*100-100</f>
        <v>-0.375939849624061</v>
      </c>
      <c r="K46" s="147" t="n">
        <f aca="false">K36/K35*100-100</f>
        <v>-1.84757505773672</v>
      </c>
      <c r="L46" s="147" t="n">
        <f aca="false">L36/L35*100-100</f>
        <v>14.1509433962264</v>
      </c>
      <c r="M46" s="147" t="n">
        <f aca="false">M36/M35*100-100</f>
        <v>-2.16346153846155</v>
      </c>
      <c r="N46" s="147" t="n">
        <f aca="false">N36/N35*100-100</f>
        <v>-0.79999999999999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.40299951620706</v>
      </c>
      <c r="C48" s="99" t="n">
        <f aca="false">C36/C21*100-100</f>
        <v>2.8</v>
      </c>
      <c r="D48" s="99" t="n">
        <f aca="false">D36/D21*100-100</f>
        <v>3.80952380952382</v>
      </c>
      <c r="E48" s="99" t="n">
        <f aca="false">E36/E21*100-100</f>
        <v>20.8333333333333</v>
      </c>
      <c r="F48" s="99" t="n">
        <f aca="false">F36/F21*100-100</f>
        <v>-4.29042904290429</v>
      </c>
      <c r="G48" s="99" t="n">
        <f aca="false">G36/G21*100-100</f>
        <v>166.666666666667</v>
      </c>
      <c r="H48" s="99" t="n">
        <f aca="false">H36/H21*100-100</f>
        <v>-20</v>
      </c>
      <c r="I48" s="146" t="n">
        <f aca="false">I36/I21*100-100</f>
        <v>24</v>
      </c>
      <c r="J48" s="147" t="n">
        <f aca="false">J36/J21*100-100</f>
        <v>0.607441154138201</v>
      </c>
      <c r="K48" s="147" t="n">
        <f aca="false">K36/K21*100-100</f>
        <v>-9.18803418803419</v>
      </c>
      <c r="L48" s="147" t="n">
        <f aca="false">L36/L21*100-100</f>
        <v>9.00900900900901</v>
      </c>
      <c r="M48" s="147" t="n">
        <f aca="false">M36/M21*100-100</f>
        <v>-2.39808153477217</v>
      </c>
      <c r="N48" s="147" t="n">
        <f aca="false">N36/N21*100-100</f>
        <v>15.887850467289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4.6804227478611</v>
      </c>
      <c r="C50" s="99" t="n">
        <f aca="false">(C30+C31+C32+C33+C34+C35+C36)/(C15+C16+C17+C18+C19+C20+C21)*100-100</f>
        <v>-3.07256482893877</v>
      </c>
      <c r="D50" s="99" t="n">
        <f aca="false">(D30+D31+D32+D33+D34+D35+D36)/(D15+D16+D17+D18+D19+D20+D21)*100-100</f>
        <v>-11.0762800417973</v>
      </c>
      <c r="E50" s="99" t="n">
        <f aca="false">(E30+E31+E32+E33+E34+E35+E36)/(E15+E16+E17+E18+E19+E20+E21)*100-100</f>
        <v>24.1666666666667</v>
      </c>
      <c r="F50" s="99" t="n">
        <f aca="false">(F30+F31+F32+F33+F34+F35+F36)/(F15+F16+F17+F18+F19+F20+F21)*100-100</f>
        <v>5.78602620087337</v>
      </c>
      <c r="G50" s="99" t="n">
        <f aca="false">(G30+G31+G32+G33+G34+G35+G36)/(G15+G16+G17+G18+G19+G20+G21)*100-100</f>
        <v>61.1111111111111</v>
      </c>
      <c r="H50" s="99" t="n">
        <f aca="false">(H30+H31+H32+H33+H34+H35+H36)/(H15+H16+H17+H18+H19+H20+H21)*100-100</f>
        <v>-33.8709677419355</v>
      </c>
      <c r="I50" s="146" t="n">
        <f aca="false">(I30+I31+I32+I33+I34+I35+I36)/(I15+I16+I17+I18+I19+I20+I21)*100-100</f>
        <v>-2.3121387283237</v>
      </c>
      <c r="J50" s="147" t="n">
        <f aca="false">(J30+J31+J32+J33+J34+J35+J36)/(J15+J16+J17+J18+J19+J20+J21)*100-100</f>
        <v>-5.68662211918723</v>
      </c>
      <c r="K50" s="147" t="n">
        <f aca="false">(K30+K31+K32+K33+K34+K35+K36)/(K15+K16+K17+K18+K19+K20+K21)*100-100</f>
        <v>-19.205298013245</v>
      </c>
      <c r="L50" s="147" t="n">
        <f aca="false">(L30+L31+L32+L33+L34+L35+L36)/(L15+L16+L17+L18+L19+L20+L21)*100-100</f>
        <v>2.99684542586751</v>
      </c>
      <c r="M50" s="147" t="n">
        <f aca="false">(M30+M31+M32+M33+M34+M35+M36)/(M15+M16+M17+M18+M19+M20+M21)*100-100</f>
        <v>-4.52334630350194</v>
      </c>
      <c r="N50" s="147" t="n">
        <f aca="false">(N30+N31+N32+N33+N34+N35+N36)/(N15+N16+N17+N18+N19+N20+N21)*100-100</f>
        <v>11.724915445321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5.68445224323564</v>
      </c>
      <c r="C46" s="99" t="n">
        <f aca="false">C36/C35*100-100</f>
        <v>-4.14043466724559</v>
      </c>
      <c r="D46" s="99" t="n">
        <f aca="false">D36/D35*100-100</f>
        <v>-5.7680250783699</v>
      </c>
      <c r="E46" s="99" t="n">
        <f aca="false">E36/E35*100-100</f>
        <v>-35.7466063348416</v>
      </c>
      <c r="F46" s="99" t="n">
        <f aca="false">F36/F35*100-100</f>
        <v>-5.82226158842633</v>
      </c>
      <c r="G46" s="99" t="n">
        <f aca="false">G36/G35*100-100</f>
        <v>-52.9230769230769</v>
      </c>
      <c r="H46" s="99" t="n">
        <f aca="false">H36/H35*100-100</f>
        <v>24.7915087187263</v>
      </c>
      <c r="I46" s="99" t="n">
        <f aca="false">I36/I35*100-100</f>
        <v>23.5990888382688</v>
      </c>
      <c r="J46" s="99" t="n">
        <f aca="false">J36/J35*100-100</f>
        <v>13.6921262164553</v>
      </c>
      <c r="K46" s="99" t="n">
        <f aca="false">K36/K35*100-100</f>
        <v>3.83937050603717</v>
      </c>
      <c r="L46" s="99" t="n">
        <f aca="false">L36/L35*100-100</f>
        <v>75.8782580540716</v>
      </c>
      <c r="M46" s="99" t="n">
        <f aca="false">M36/M35*100-100</f>
        <v>22.011811682567</v>
      </c>
      <c r="N46" s="183" t="n">
        <f aca="false">N36/N35*100-100</f>
        <v>-4.5203332508455</v>
      </c>
      <c r="O46" s="99" t="n">
        <f aca="false">O36/O35*100-100</f>
        <v>-30.6257175660161</v>
      </c>
      <c r="P46" s="147" t="n">
        <f aca="false">P36/P35*100-100</f>
        <v>5.01201309746556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2.8942679286326</v>
      </c>
      <c r="C48" s="99" t="n">
        <f aca="false">C36/C21*100-100</f>
        <v>23.008945429783</v>
      </c>
      <c r="D48" s="99" t="n">
        <f aca="false">D36/D21*100-100</f>
        <v>27.7925390583484</v>
      </c>
      <c r="E48" s="99" t="n">
        <f aca="false">E36/E21*100-100</f>
        <v>12.9673826571201</v>
      </c>
      <c r="F48" s="99" t="n">
        <f aca="false">F36/F21*100-100</f>
        <v>15.4344443238157</v>
      </c>
      <c r="G48" s="99" t="n">
        <f aca="false">G36/G21*100-100</f>
        <v>133.587786259542</v>
      </c>
      <c r="H48" s="99" t="n">
        <f aca="false">H36/H21*100-100</f>
        <v>-11.5529285330468</v>
      </c>
      <c r="I48" s="99" t="n">
        <f aca="false">I36/I21*100-100</f>
        <v>47.8474114441417</v>
      </c>
      <c r="J48" s="99" t="n">
        <f aca="false">J36/J21*100-100</f>
        <v>6.8561872909699</v>
      </c>
      <c r="K48" s="99" t="n">
        <f aca="false">K36/K21*100-100</f>
        <v>0.776826859776165</v>
      </c>
      <c r="L48" s="99" t="n">
        <f aca="false">L36/L21*100-100</f>
        <v>71.0596756416313</v>
      </c>
      <c r="M48" s="99" t="n">
        <f aca="false">M36/M21*100-100</f>
        <v>11.0557357069795</v>
      </c>
      <c r="N48" s="146" t="n">
        <f aca="false">N36/N21*100-100</f>
        <v>-9.4217074888489</v>
      </c>
      <c r="O48" s="99" t="n">
        <f aca="false">O36/O21*100-100</f>
        <v>32.0765027322404</v>
      </c>
      <c r="P48" s="147" t="n">
        <f aca="false">P36/P21*100-100</f>
        <v>13.0952244650279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3.15313529585085</v>
      </c>
      <c r="C50" s="99" t="n">
        <f aca="false">(C30+C31+C32+C33+C34+C35+C36)/(C15+C16+C17+C18+C19+C20+C21)*100-100</f>
        <v>3.02190928910969</v>
      </c>
      <c r="D50" s="99" t="n">
        <f aca="false">(D30+D31+D32+D33+D34+D35+D36)/(D15+D16+D17+D18+D19+D20+D21)*100-100</f>
        <v>-4.68741645526755</v>
      </c>
      <c r="E50" s="99" t="n">
        <f aca="false">(E30+E31+E32+E33+E34+E35+E36)/(E15+E16+E17+E18+E19+E20+E21)*100-100</f>
        <v>30.5084745762712</v>
      </c>
      <c r="F50" s="99" t="n">
        <f aca="false">(F30+F31+F32+F33+F34+F35+F36)/(F15+F16+F17+F18+F19+F20+F21)*100-100</f>
        <v>10.6030917920854</v>
      </c>
      <c r="G50" s="99" t="n">
        <f aca="false">(G30+G31+G32+G33+G34+G35+G36)/(G15+G16+G17+G18+G19+G20+G21)*100-100</f>
        <v>420.751879699248</v>
      </c>
      <c r="H50" s="99" t="n">
        <f aca="false">(H30+H31+H32+H33+H34+H35+H36)/(H15+H16+H17+H18+H19+H20+H21)*100-100</f>
        <v>-25.4714475431607</v>
      </c>
      <c r="I50" s="99" t="n">
        <f aca="false">(I30+I31+I32+I33+I34+I35+I36)/(I15+I16+I17+I18+I19+I20+I21)*100-100</f>
        <v>0.662490655530633</v>
      </c>
      <c r="J50" s="99" t="n">
        <f aca="false">(J30+J31+J32+J33+J34+J35+J36)/(J15+J16+J17+J18+J19+J20+J21)*100-100</f>
        <v>-7.61900893432468</v>
      </c>
      <c r="K50" s="99" t="n">
        <f aca="false">(K30+K31+K32+K33+K34+K35+K36)/(K15+K16+K17+K18+K19+K20+K21)*100-100</f>
        <v>-15.1189488400641</v>
      </c>
      <c r="L50" s="99" t="n">
        <f aca="false">(L30+L31+L32+L33+L34+L35+L36)/(L15+L16+L17+L18+L19+L20+L21)*100-100</f>
        <v>10.3982673565155</v>
      </c>
      <c r="M50" s="99" t="n">
        <f aca="false">(M30+M31+M32+M33+M34+M35+M36)/(M15+M16+M17+M18+M19+M20+M21)*100-100</f>
        <v>-4.31912418186758</v>
      </c>
      <c r="N50" s="146" t="n">
        <f aca="false">(N30+N31+N32+N33+N34+N35+N36)/(N15+N16+N17+N18+N19+N20+N21)*100-100</f>
        <v>-8.18391125375008</v>
      </c>
      <c r="O50" s="99" t="n">
        <f aca="false">(O30+O31+O32+O33+O34+O35+O36)/(O15+O16+O17+O18+O19+O20+O21)*100-100</f>
        <v>34.7779200647031</v>
      </c>
      <c r="P50" s="147" t="n">
        <f aca="false">(P30+P31+P32+P33+P34+P35+P36)/(P15+P16+P17+P18+P19+P20+P21)*100-100</f>
        <v>-2.55958369983188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9.1810358257878</v>
      </c>
      <c r="C46" s="99" t="n">
        <f aca="false">C36/C35*100-100</f>
        <v>8.42096379441304</v>
      </c>
      <c r="D46" s="99" t="n">
        <f aca="false">D36/D35*100-100</f>
        <v>13.6192563795029</v>
      </c>
      <c r="E46" s="99" t="n">
        <f aca="false">E36/E35*100-100</f>
        <v>-32.3552123552124</v>
      </c>
      <c r="F46" s="99" t="n">
        <f aca="false">F36/F35*100-100</f>
        <v>-27.5532696546657</v>
      </c>
      <c r="G46" s="200" t="n">
        <f aca="false">G36/G35*100-100</f>
        <v>3946.15384615385</v>
      </c>
      <c r="H46" s="99" t="n">
        <f aca="false">H36/H35*100-100</f>
        <v>47.3559120617944</v>
      </c>
      <c r="I46" s="183" t="n">
        <f aca="false">I36/I35*100-100</f>
        <v>150.735141851315</v>
      </c>
      <c r="J46" s="147" t="n">
        <f aca="false">J36/J35*100-100</f>
        <v>25.478631972023</v>
      </c>
      <c r="K46" s="147" t="n">
        <f aca="false">K36/K35*100-100</f>
        <v>30.3141227547459</v>
      </c>
      <c r="L46" s="147" t="n">
        <f aca="false">L36/L35*100-100</f>
        <v>94.3555246269234</v>
      </c>
      <c r="M46" s="147" t="n">
        <f aca="false">M36/M35*100-100</f>
        <v>19.4258731123475</v>
      </c>
      <c r="N46" s="201" t="n">
        <f aca="false">N36/N35*100-100</f>
        <v>-8.3738249852413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62.1485739478414</v>
      </c>
      <c r="C48" s="99" t="n">
        <f aca="false">C36/C21*100-100</f>
        <v>42.5743013783766</v>
      </c>
      <c r="D48" s="99" t="n">
        <f aca="false">D36/D21*100-100</f>
        <v>43.1131485726193</v>
      </c>
      <c r="E48" s="99" t="n">
        <f aca="false">E36/E21*100-100</f>
        <v>-27.8418451400329</v>
      </c>
      <c r="F48" s="99" t="n">
        <f aca="false">F36/F21*100-100</f>
        <v>21.7584588787355</v>
      </c>
      <c r="G48" s="200" t="n">
        <f aca="false">G36/G21*100-100</f>
        <v>2445.16129032258</v>
      </c>
      <c r="H48" s="99" t="n">
        <f aca="false">H36/H21*100-100</f>
        <v>73.9130434782609</v>
      </c>
      <c r="I48" s="183" t="n">
        <f aca="false">I36/I21*100-100</f>
        <v>73.9905158787182</v>
      </c>
      <c r="J48" s="147" t="n">
        <f aca="false">J36/J21*100-100</f>
        <v>74.2465189656355</v>
      </c>
      <c r="K48" s="147" t="n">
        <f aca="false">K36/K21*100-100</f>
        <v>26.1891022998928</v>
      </c>
      <c r="L48" s="147" t="n">
        <f aca="false">L36/L21*100-100</f>
        <v>350.950843200574</v>
      </c>
      <c r="M48" s="147" t="n">
        <f aca="false">M36/M21*100-100</f>
        <v>92.487095437248</v>
      </c>
      <c r="N48" s="201" t="n">
        <f aca="false">N36/N21*100-100</f>
        <v>22.151592202445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5.18549932348074</v>
      </c>
      <c r="C50" s="99" t="n">
        <f aca="false">(C30+C31+C32+C33+C34+C35+C36)/(C15+C16+C17+C18+C19+C20+C21)*100-100</f>
        <v>2.69697917096796</v>
      </c>
      <c r="D50" s="99" t="n">
        <f aca="false">(D30+D31+D32+D33+D34+D35+D36)/(D15+D16+D17+D18+D19+D20+D21)*100-100</f>
        <v>3.8787255296626</v>
      </c>
      <c r="E50" s="99" t="n">
        <f aca="false">(E30+E31+E32+E33+E34+E35+E36)/(E15+E16+E17+E18+E19+E20+E21)*100-100</f>
        <v>62.5141819832085</v>
      </c>
      <c r="F50" s="99" t="n">
        <f aca="false">(F30+F31+F32+F33+F34+F35+F36)/(F15+F16+F17+F18+F19+F20+F21)*100-100</f>
        <v>-4.12683732452518</v>
      </c>
      <c r="G50" s="99" t="n">
        <f aca="false">(G30+G31+G32+G33+G34+G35+G36)/(G15+G16+G17+G18+G19+G20+G21)*100-100</f>
        <v>672.509003601441</v>
      </c>
      <c r="H50" s="99" t="n">
        <f aca="false">(H30+H31+H32+H33+H34+H35+H36)/(H15+H16+H17+H18+H19+H20+H21)*100-100</f>
        <v>-37.2598337175994</v>
      </c>
      <c r="I50" s="183" t="n">
        <f aca="false">(I30+I31+I32+I33+I34+I35+I36)/(I15+I16+I17+I18+I19+I20+I21)*100-100</f>
        <v>21.0854720979515</v>
      </c>
      <c r="J50" s="147" t="n">
        <f aca="false">(J30+J31+J32+J33+J34+J35+J36)/(J15+J16+J17+J18+J19+J20+J21)*100-100</f>
        <v>6.86367135210826</v>
      </c>
      <c r="K50" s="147" t="n">
        <f aca="false">(K30+K31+K32+K33+K34+K35+K36)/(K15+K16+K17+K18+K19+K20+K21)*100-100</f>
        <v>-6.7464586695356</v>
      </c>
      <c r="L50" s="147" t="n">
        <f aca="false">(L30+L31+L32+L33+L34+L35+L36)/(L15+L16+L17+L18+L19+L20+L21)*100-100</f>
        <v>124.021277867432</v>
      </c>
      <c r="M50" s="147" t="n">
        <f aca="false">(M30+M31+M32+M33+M34+M35+M36)/(M15+M16+M17+M18+M19+M20+M21)*100-100</f>
        <v>5.68689048253685</v>
      </c>
      <c r="N50" s="201" t="n">
        <f aca="false">(N30+N31+N32+N33+N34+N35+N36)/(N15+N16+N17+N18+N19+N20+N21)*100-100</f>
        <v>-5.8116571686509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7</v>
      </c>
      <c r="F10" s="229" t="n">
        <v>398</v>
      </c>
      <c r="G10" s="229" t="n">
        <v>402</v>
      </c>
      <c r="H10" s="230" t="n">
        <v>781</v>
      </c>
      <c r="I10" s="231" t="n">
        <v>796</v>
      </c>
      <c r="J10" s="231" t="n">
        <v>787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99</v>
      </c>
      <c r="F11" s="229" t="n">
        <v>574</v>
      </c>
      <c r="G11" s="229" t="n">
        <v>594</v>
      </c>
      <c r="H11" s="230" t="n">
        <v>1844</v>
      </c>
      <c r="I11" s="231" t="n">
        <v>1321</v>
      </c>
      <c r="J11" s="231" t="n">
        <v>1330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79</v>
      </c>
      <c r="F12" s="229" t="n">
        <v>533</v>
      </c>
      <c r="G12" s="229" t="n">
        <v>540</v>
      </c>
      <c r="H12" s="230" t="n">
        <v>864</v>
      </c>
      <c r="I12" s="231" t="n">
        <v>947</v>
      </c>
      <c r="J12" s="231" t="n">
        <v>950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599</v>
      </c>
      <c r="F13" s="229" t="n">
        <v>522</v>
      </c>
      <c r="G13" s="229" t="n">
        <v>537</v>
      </c>
      <c r="H13" s="230" t="n">
        <v>1367</v>
      </c>
      <c r="I13" s="231" t="n">
        <v>1213</v>
      </c>
      <c r="J13" s="231" t="n">
        <v>1188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26</v>
      </c>
      <c r="F16" s="229" t="n">
        <v>626</v>
      </c>
      <c r="G16" s="229" t="n">
        <v>633</v>
      </c>
      <c r="H16" s="230" t="n">
        <v>1478</v>
      </c>
      <c r="I16" s="231" t="n">
        <v>1438</v>
      </c>
      <c r="J16" s="231" t="n">
        <v>1395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910</v>
      </c>
      <c r="F17" s="229" t="n">
        <v>927</v>
      </c>
      <c r="G17" s="229" t="n">
        <v>952</v>
      </c>
      <c r="H17" s="230" t="n">
        <v>1729</v>
      </c>
      <c r="I17" s="231" t="n">
        <v>1845</v>
      </c>
      <c r="J17" s="231" t="n">
        <v>1844</v>
      </c>
      <c r="K17" s="232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19</v>
      </c>
      <c r="F18" s="229" t="n">
        <v>703</v>
      </c>
      <c r="G18" s="229" t="n">
        <v>702</v>
      </c>
      <c r="H18" s="230" t="n">
        <v>1458</v>
      </c>
      <c r="I18" s="231" t="n">
        <v>1409</v>
      </c>
      <c r="J18" s="231" t="n">
        <v>1387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6</v>
      </c>
      <c r="F19" s="229" t="n">
        <v>578</v>
      </c>
      <c r="G19" s="229" t="n">
        <v>576</v>
      </c>
      <c r="H19" s="230" t="n">
        <v>1404</v>
      </c>
      <c r="I19" s="231" t="n">
        <v>1405</v>
      </c>
      <c r="J19" s="231" t="n">
        <v>1397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3</v>
      </c>
      <c r="F20" s="229" t="n">
        <v>1340</v>
      </c>
      <c r="G20" s="229" t="n">
        <v>1348</v>
      </c>
      <c r="H20" s="230" t="n">
        <v>2487</v>
      </c>
      <c r="I20" s="231" t="n">
        <v>2947</v>
      </c>
      <c r="J20" s="231" t="n">
        <v>2796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80</v>
      </c>
      <c r="F21" s="229" t="n">
        <v>1099</v>
      </c>
      <c r="G21" s="229" t="n">
        <v>1150</v>
      </c>
      <c r="H21" s="230" t="n">
        <v>1959</v>
      </c>
      <c r="I21" s="231" t="n">
        <v>2311</v>
      </c>
      <c r="J21" s="231" t="n">
        <v>2297</v>
      </c>
      <c r="K21" s="232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68</v>
      </c>
      <c r="F22" s="229" t="n">
        <v>1640</v>
      </c>
      <c r="G22" s="229" t="n">
        <v>1613</v>
      </c>
      <c r="H22" s="230" t="n">
        <v>3822</v>
      </c>
      <c r="I22" s="231" t="n">
        <v>3747</v>
      </c>
      <c r="J22" s="231" t="n">
        <v>3586</v>
      </c>
      <c r="K22" s="232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78</v>
      </c>
      <c r="F23" s="229" t="n">
        <v>1698</v>
      </c>
      <c r="G23" s="229" t="n">
        <v>1747</v>
      </c>
      <c r="H23" s="230" t="n">
        <v>3696</v>
      </c>
      <c r="I23" s="231" t="n">
        <v>3975</v>
      </c>
      <c r="J23" s="231" t="n">
        <v>416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51</v>
      </c>
      <c r="F24" s="229" t="n">
        <v>974</v>
      </c>
      <c r="G24" s="229" t="n">
        <v>994</v>
      </c>
      <c r="H24" s="230" t="n">
        <v>2089</v>
      </c>
      <c r="I24" s="231" t="n">
        <v>2079</v>
      </c>
      <c r="J24" s="231" t="n">
        <v>1950</v>
      </c>
      <c r="K24" s="232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8</v>
      </c>
      <c r="D25" s="227" t="n">
        <v>37</v>
      </c>
      <c r="E25" s="228" t="n">
        <v>1916</v>
      </c>
      <c r="F25" s="227" t="n">
        <v>1873</v>
      </c>
      <c r="G25" s="227" t="n">
        <v>1786</v>
      </c>
      <c r="H25" s="230" t="n">
        <v>4548</v>
      </c>
      <c r="I25" s="231" t="n">
        <v>4563</v>
      </c>
      <c r="J25" s="231" t="n">
        <v>4230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7</v>
      </c>
      <c r="F26" s="229" t="n">
        <v>518</v>
      </c>
      <c r="G26" s="229" t="n">
        <v>540</v>
      </c>
      <c r="H26" s="230" t="n">
        <v>1099</v>
      </c>
      <c r="I26" s="231" t="n">
        <v>1049</v>
      </c>
      <c r="J26" s="231" t="n">
        <v>1084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2</v>
      </c>
      <c r="F27" s="229" t="n">
        <v>1348</v>
      </c>
      <c r="G27" s="229" t="n">
        <v>1327</v>
      </c>
      <c r="H27" s="230" t="n">
        <v>3177</v>
      </c>
      <c r="I27" s="231" t="n">
        <v>2775</v>
      </c>
      <c r="J27" s="231" t="n">
        <v>2783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14</v>
      </c>
      <c r="F28" s="229" t="n">
        <v>824</v>
      </c>
      <c r="G28" s="229" t="n">
        <v>834</v>
      </c>
      <c r="H28" s="230" t="n">
        <v>2219</v>
      </c>
      <c r="I28" s="231" t="n">
        <v>2299</v>
      </c>
      <c r="J28" s="231" t="n">
        <v>2373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79</v>
      </c>
      <c r="F29" s="229" t="n">
        <v>983</v>
      </c>
      <c r="G29" s="229" t="n">
        <v>1018</v>
      </c>
      <c r="H29" s="230" t="n">
        <v>2137</v>
      </c>
      <c r="I29" s="231" t="n">
        <v>2017</v>
      </c>
      <c r="J29" s="231" t="n">
        <v>2013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/>
      <c r="L30" s="231"/>
    </row>
    <row r="31" customFormat="false" ht="24.95" hidden="false" customHeight="true" outlineLevel="0" collapsed="false">
      <c r="A31" s="234" t="s">
        <v>144</v>
      </c>
      <c r="B31" s="235" t="n">
        <v>368</v>
      </c>
      <c r="C31" s="236" t="n">
        <v>346</v>
      </c>
      <c r="D31" s="236" t="n">
        <v>345</v>
      </c>
      <c r="E31" s="237" t="n">
        <v>17833</v>
      </c>
      <c r="F31" s="238" t="n">
        <v>17158</v>
      </c>
      <c r="G31" s="238" t="n">
        <v>17293</v>
      </c>
      <c r="H31" s="239" t="n">
        <v>38158</v>
      </c>
      <c r="I31" s="240" t="n">
        <v>38134</v>
      </c>
      <c r="J31" s="240" t="n">
        <v>37555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2</v>
      </c>
      <c r="C10" s="228" t="n">
        <v>51</v>
      </c>
      <c r="D10" s="228" t="n">
        <v>49</v>
      </c>
      <c r="E10" s="230" t="n">
        <v>2995</v>
      </c>
      <c r="F10" s="230" t="n">
        <v>3175</v>
      </c>
      <c r="G10" s="230" t="n">
        <v>3104</v>
      </c>
      <c r="H10" s="230" t="n">
        <v>3007</v>
      </c>
      <c r="I10" s="230" t="n">
        <v>3177</v>
      </c>
      <c r="J10" s="230" t="n">
        <v>3104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6</v>
      </c>
      <c r="C11" s="228" t="n">
        <v>62</v>
      </c>
      <c r="D11" s="228" t="n">
        <v>65</v>
      </c>
      <c r="E11" s="230" t="n">
        <v>10476</v>
      </c>
      <c r="F11" s="230" t="n">
        <v>9168</v>
      </c>
      <c r="G11" s="230" t="n">
        <v>9364</v>
      </c>
      <c r="H11" s="230" t="n">
        <v>10814</v>
      </c>
      <c r="I11" s="230" t="n">
        <v>9168</v>
      </c>
      <c r="J11" s="230" t="n">
        <v>9364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2</v>
      </c>
      <c r="C12" s="228" t="n">
        <v>62</v>
      </c>
      <c r="D12" s="228" t="n">
        <v>61</v>
      </c>
      <c r="E12" s="230" t="n">
        <v>3106</v>
      </c>
      <c r="F12" s="230" t="n">
        <v>3406</v>
      </c>
      <c r="G12" s="230" t="n">
        <v>4097</v>
      </c>
      <c r="H12" s="230" t="n">
        <v>3258</v>
      </c>
      <c r="I12" s="230" t="n">
        <v>3408</v>
      </c>
      <c r="J12" s="230" t="n">
        <v>4097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9</v>
      </c>
      <c r="C13" s="228" t="n">
        <v>63</v>
      </c>
      <c r="D13" s="228" t="n">
        <v>61</v>
      </c>
      <c r="E13" s="230" t="n">
        <v>6174</v>
      </c>
      <c r="F13" s="230" t="n">
        <v>5254</v>
      </c>
      <c r="G13" s="230" t="n">
        <v>5574</v>
      </c>
      <c r="H13" s="230" t="n">
        <v>6272</v>
      </c>
      <c r="I13" s="230" t="n">
        <v>5408</v>
      </c>
      <c r="J13" s="230" t="n">
        <v>5852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77</v>
      </c>
      <c r="C16" s="228" t="n">
        <v>78</v>
      </c>
      <c r="D16" s="228" t="n">
        <v>76</v>
      </c>
      <c r="E16" s="230" t="n">
        <v>5316</v>
      </c>
      <c r="F16" s="230" t="n">
        <v>7744</v>
      </c>
      <c r="G16" s="230" t="n">
        <v>6266</v>
      </c>
      <c r="H16" s="230" t="n">
        <v>5320</v>
      </c>
      <c r="I16" s="230" t="n">
        <v>7859</v>
      </c>
      <c r="J16" s="230" t="n">
        <v>6275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08</v>
      </c>
      <c r="C17" s="228" t="n">
        <v>124</v>
      </c>
      <c r="D17" s="228" t="n">
        <v>122</v>
      </c>
      <c r="E17" s="230" t="n">
        <v>6627</v>
      </c>
      <c r="F17" s="230" t="n">
        <v>7319</v>
      </c>
      <c r="G17" s="230" t="n">
        <v>7609</v>
      </c>
      <c r="H17" s="230" t="n">
        <v>6664</v>
      </c>
      <c r="I17" s="230" t="n">
        <v>7387</v>
      </c>
      <c r="J17" s="230" t="n">
        <v>7729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85</v>
      </c>
      <c r="C18" s="228" t="n">
        <v>80</v>
      </c>
      <c r="D18" s="228" t="n">
        <v>83</v>
      </c>
      <c r="E18" s="230" t="n">
        <v>6759</v>
      </c>
      <c r="F18" s="230" t="n">
        <v>7833</v>
      </c>
      <c r="G18" s="230" t="n">
        <v>7787</v>
      </c>
      <c r="H18" s="230" t="n">
        <v>6763</v>
      </c>
      <c r="I18" s="230" t="n">
        <v>7984</v>
      </c>
      <c r="J18" s="230" t="n">
        <v>7790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2</v>
      </c>
      <c r="C19" s="228" t="n">
        <v>75</v>
      </c>
      <c r="D19" s="228" t="n">
        <v>77</v>
      </c>
      <c r="E19" s="230" t="n">
        <v>6589</v>
      </c>
      <c r="F19" s="230" t="n">
        <v>9250</v>
      </c>
      <c r="G19" s="230" t="n">
        <v>8118</v>
      </c>
      <c r="H19" s="230" t="n">
        <v>6609</v>
      </c>
      <c r="I19" s="230" t="n">
        <v>9250</v>
      </c>
      <c r="J19" s="230" t="n">
        <v>8118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33</v>
      </c>
      <c r="C20" s="228" t="n">
        <v>170</v>
      </c>
      <c r="D20" s="228" t="n">
        <v>162</v>
      </c>
      <c r="E20" s="230" t="n">
        <v>10308</v>
      </c>
      <c r="F20" s="230" t="n">
        <v>10368</v>
      </c>
      <c r="G20" s="230" t="n">
        <v>11599</v>
      </c>
      <c r="H20" s="230" t="n">
        <v>10375</v>
      </c>
      <c r="I20" s="230" t="n">
        <v>10724</v>
      </c>
      <c r="J20" s="230" t="n">
        <v>11822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0</v>
      </c>
      <c r="C21" s="228" t="n">
        <v>152</v>
      </c>
      <c r="D21" s="228" t="n">
        <v>150</v>
      </c>
      <c r="E21" s="230" t="n">
        <v>13377</v>
      </c>
      <c r="F21" s="230" t="n">
        <v>12593</v>
      </c>
      <c r="G21" s="230" t="n">
        <v>11213</v>
      </c>
      <c r="H21" s="230" t="n">
        <v>13449</v>
      </c>
      <c r="I21" s="230" t="n">
        <v>12596</v>
      </c>
      <c r="J21" s="230" t="n">
        <v>11235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19</v>
      </c>
      <c r="C22" s="228" t="n">
        <v>201</v>
      </c>
      <c r="D22" s="228" t="n">
        <v>188</v>
      </c>
      <c r="E22" s="230" t="n">
        <v>13847</v>
      </c>
      <c r="F22" s="230" t="n">
        <v>13371</v>
      </c>
      <c r="G22" s="230" t="n">
        <v>9474</v>
      </c>
      <c r="H22" s="230" t="n">
        <v>14315</v>
      </c>
      <c r="I22" s="230" t="n">
        <v>14764</v>
      </c>
      <c r="J22" s="230" t="n">
        <v>10308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192</v>
      </c>
      <c r="C23" s="228" t="n">
        <v>197</v>
      </c>
      <c r="D23" s="228" t="n">
        <v>191</v>
      </c>
      <c r="E23" s="230" t="n">
        <v>14145</v>
      </c>
      <c r="F23" s="230" t="n">
        <v>24265</v>
      </c>
      <c r="G23" s="230" t="n">
        <v>25123</v>
      </c>
      <c r="H23" s="230" t="n">
        <v>14183</v>
      </c>
      <c r="I23" s="230" t="n">
        <v>24268</v>
      </c>
      <c r="J23" s="230" t="n">
        <v>25231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17</v>
      </c>
      <c r="C24" s="228" t="n">
        <v>126</v>
      </c>
      <c r="D24" s="228" t="n">
        <v>122</v>
      </c>
      <c r="E24" s="230" t="n">
        <v>8793</v>
      </c>
      <c r="F24" s="230" t="n">
        <v>8770</v>
      </c>
      <c r="G24" s="230" t="n">
        <v>10240</v>
      </c>
      <c r="H24" s="230" t="n">
        <v>8858</v>
      </c>
      <c r="I24" s="230" t="n">
        <v>8830</v>
      </c>
      <c r="J24" s="230" t="n">
        <v>10287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16</v>
      </c>
      <c r="C25" s="228" t="n">
        <v>220</v>
      </c>
      <c r="D25" s="228" t="n">
        <v>221</v>
      </c>
      <c r="E25" s="230" t="n">
        <v>28177</v>
      </c>
      <c r="F25" s="230" t="n">
        <v>29174</v>
      </c>
      <c r="G25" s="230" t="n">
        <v>27861</v>
      </c>
      <c r="H25" s="230" t="n">
        <v>28377</v>
      </c>
      <c r="I25" s="230" t="n">
        <v>29884</v>
      </c>
      <c r="J25" s="230" t="n">
        <v>28169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5</v>
      </c>
      <c r="C26" s="228" t="n">
        <v>69</v>
      </c>
      <c r="D26" s="228" t="n">
        <v>68</v>
      </c>
      <c r="E26" s="230" t="n">
        <v>5523</v>
      </c>
      <c r="F26" s="230" t="n">
        <v>4511</v>
      </c>
      <c r="G26" s="230" t="n">
        <v>5154</v>
      </c>
      <c r="H26" s="230" t="n">
        <v>5674</v>
      </c>
      <c r="I26" s="230" t="n">
        <v>4608</v>
      </c>
      <c r="J26" s="230" t="n">
        <v>525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75</v>
      </c>
      <c r="C27" s="228" t="n">
        <v>173</v>
      </c>
      <c r="D27" s="228" t="n">
        <v>164</v>
      </c>
      <c r="E27" s="230" t="n">
        <v>13385</v>
      </c>
      <c r="F27" s="230" t="n">
        <v>12093</v>
      </c>
      <c r="G27" s="230" t="n">
        <v>15223</v>
      </c>
      <c r="H27" s="230" t="n">
        <v>13489</v>
      </c>
      <c r="I27" s="230" t="n">
        <v>12462</v>
      </c>
      <c r="J27" s="230" t="n">
        <v>15584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105</v>
      </c>
      <c r="C28" s="228" t="n">
        <v>96</v>
      </c>
      <c r="D28" s="228" t="n">
        <v>109</v>
      </c>
      <c r="E28" s="230" t="n">
        <v>9999</v>
      </c>
      <c r="F28" s="230" t="n">
        <v>8776</v>
      </c>
      <c r="G28" s="230" t="n">
        <v>19129</v>
      </c>
      <c r="H28" s="230" t="n">
        <v>10000</v>
      </c>
      <c r="I28" s="230" t="n">
        <v>8776</v>
      </c>
      <c r="J28" s="230" t="n">
        <v>19129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0</v>
      </c>
      <c r="C29" s="228" t="n">
        <v>129</v>
      </c>
      <c r="D29" s="228" t="n">
        <v>127</v>
      </c>
      <c r="E29" s="230" t="n">
        <v>7254</v>
      </c>
      <c r="F29" s="230" t="n">
        <v>7572</v>
      </c>
      <c r="G29" s="230" t="n">
        <v>8206</v>
      </c>
      <c r="H29" s="230" t="n">
        <v>7254</v>
      </c>
      <c r="I29" s="230" t="n">
        <v>7574</v>
      </c>
      <c r="J29" s="230" t="n">
        <v>8207</v>
      </c>
      <c r="K29" s="232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067</v>
      </c>
      <c r="C31" s="237" t="n">
        <v>2123</v>
      </c>
      <c r="D31" s="237" t="n">
        <v>2096</v>
      </c>
      <c r="E31" s="239" t="n">
        <v>172852</v>
      </c>
      <c r="F31" s="239" t="n">
        <v>184644</v>
      </c>
      <c r="G31" s="239" t="n">
        <v>195140</v>
      </c>
      <c r="H31" s="239" t="n">
        <v>174682</v>
      </c>
      <c r="I31" s="239" t="n">
        <v>188128</v>
      </c>
      <c r="J31" s="239" t="n">
        <v>197557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9-12T11:47:45Z</cp:lastPrinted>
  <dcterms:modified xsi:type="dcterms:W3CDTF">2006-09-12T13:20:05Z</dcterms:modified>
  <cp:revision>0</cp:revision>
  <dc:subject>Vorbereitende Baustellenarbeiten, Hoch- und Tiefbau</dc:subject>
  <dc:title>E II 2 - m 07</dc:title>
</cp:coreProperties>
</file>