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7 / 06</t>
    </r>
  </si>
  <si>
    <t xml:space="preserve">Vorbereitende Baustellenarbeiten, Hoch- und Tiefbau</t>
  </si>
  <si>
    <t xml:space="preserve">im Land Brandenburg</t>
  </si>
  <si>
    <t xml:space="preserve">Juli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Juli</t>
  </si>
  <si>
    <t xml:space="preserve">Jun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#\ ##0.0\ 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  <numFmt numFmtId="190" formatCode="0.0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3381"/>
        <c:axId val="63537493"/>
      </c:lineChart>
      <c:catAx>
        <c:axId val="41803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537493"/>
        <c:crossesAt val="0"/>
        <c:auto val="1"/>
        <c:lblAlgn val="ctr"/>
        <c:lblOffset val="100"/>
        <c:noMultiLvlLbl val="0"/>
      </c:catAx>
      <c:valAx>
        <c:axId val="63537493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38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7</c:f>
              <c:numCache>
                <c:formatCode>General</c:formatCode>
                <c:ptCount val="19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29818</c:v>
                </c:pt>
                <c:pt idx="15">
                  <c:v>32166</c:v>
                </c:pt>
                <c:pt idx="16">
                  <c:v>32817</c:v>
                </c:pt>
                <c:pt idx="17">
                  <c:v>34008</c:v>
                </c:pt>
                <c:pt idx="18">
                  <c:v>34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3667"/>
        <c:axId val="63596471"/>
      </c:lineChart>
      <c:catAx>
        <c:axId val="94833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596471"/>
        <c:crossesAt val="0"/>
        <c:auto val="1"/>
        <c:lblAlgn val="ctr"/>
        <c:lblOffset val="100"/>
        <c:noMultiLvlLbl val="0"/>
      </c:catAx>
      <c:valAx>
        <c:axId val="6359647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66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6</c:f>
              <c:numCache>
                <c:formatCode>General</c:formatCode>
                <c:ptCount val="19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485</c:v>
                </c:pt>
                <c:pt idx="15">
                  <c:v>3286</c:v>
                </c:pt>
                <c:pt idx="16">
                  <c:v>4040</c:v>
                </c:pt>
                <c:pt idx="17">
                  <c:v>4031</c:v>
                </c:pt>
                <c:pt idx="18">
                  <c:v>3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00129"/>
        <c:axId val="52463825"/>
      </c:lineChart>
      <c:catAx>
        <c:axId val="73300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463825"/>
        <c:crossesAt val="0"/>
        <c:auto val="1"/>
        <c:lblAlgn val="ctr"/>
        <c:lblOffset val="100"/>
        <c:noMultiLvlLbl val="0"/>
      </c:catAx>
      <c:valAx>
        <c:axId val="52463825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1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6</c:f>
              <c:numCache>
                <c:formatCode>General</c:formatCode>
                <c:ptCount val="19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8794</c:v>
                </c:pt>
                <c:pt idx="15">
                  <c:v>197802</c:v>
                </c:pt>
                <c:pt idx="16">
                  <c:v>274437</c:v>
                </c:pt>
                <c:pt idx="17">
                  <c:v>299209</c:v>
                </c:pt>
                <c:pt idx="18">
                  <c:v>305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6487"/>
        <c:axId val="97101282"/>
      </c:lineChart>
      <c:catAx>
        <c:axId val="61606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101282"/>
        <c:crossesAt val="0"/>
        <c:auto val="1"/>
        <c:lblAlgn val="ctr"/>
        <c:lblOffset val="100"/>
        <c:noMultiLvlLbl val="0"/>
      </c:catAx>
      <c:valAx>
        <c:axId val="97101282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4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51592"/>
        <c:axId val="53828694"/>
      </c:lineChart>
      <c:catAx>
        <c:axId val="40051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828694"/>
        <c:crossesAt val="0"/>
        <c:auto val="1"/>
        <c:lblAlgn val="ctr"/>
        <c:lblOffset val="100"/>
        <c:noMultiLvlLbl val="0"/>
      </c:catAx>
      <c:valAx>
        <c:axId val="5382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5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6481"/>
        <c:axId val="68149293"/>
      </c:lineChart>
      <c:catAx>
        <c:axId val="80366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149293"/>
        <c:crossesAt val="0"/>
        <c:auto val="1"/>
        <c:lblAlgn val="ctr"/>
        <c:lblOffset val="100"/>
        <c:noMultiLvlLbl val="0"/>
      </c:catAx>
      <c:valAx>
        <c:axId val="6814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4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7</c:f>
              <c:numCache>
                <c:formatCode>General</c:formatCode>
                <c:ptCount val="19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  <c:pt idx="16">
                  <c:v>16768</c:v>
                </c:pt>
                <c:pt idx="17">
                  <c:v>17158</c:v>
                </c:pt>
                <c:pt idx="18">
                  <c:v>17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90516"/>
        <c:axId val="57918846"/>
      </c:lineChart>
      <c:catAx>
        <c:axId val="48290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918846"/>
        <c:crossesAt val="0"/>
        <c:auto val="1"/>
        <c:lblAlgn val="ctr"/>
        <c:lblOffset val="100"/>
        <c:noMultiLvlLbl val="0"/>
      </c:catAx>
      <c:valAx>
        <c:axId val="5791884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51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6</c:f>
              <c:numCache>
                <c:formatCode>General</c:formatCode>
                <c:ptCount val="19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  <c:pt idx="16">
                  <c:v>2163</c:v>
                </c:pt>
                <c:pt idx="17">
                  <c:v>2123</c:v>
                </c:pt>
                <c:pt idx="18">
                  <c:v>2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6695"/>
        <c:axId val="54081373"/>
      </c:lineChart>
      <c:catAx>
        <c:axId val="56176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081373"/>
        <c:crossesAt val="0"/>
        <c:auto val="1"/>
        <c:lblAlgn val="ctr"/>
        <c:lblOffset val="100"/>
        <c:noMultiLvlLbl val="0"/>
      </c:catAx>
      <c:valAx>
        <c:axId val="5408137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6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6</c:f>
              <c:numCache>
                <c:formatCode>General</c:formatCode>
                <c:ptCount val="19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  <c:pt idx="16">
                  <c:v>178481</c:v>
                </c:pt>
                <c:pt idx="17">
                  <c:v>184644</c:v>
                </c:pt>
                <c:pt idx="18">
                  <c:v>1951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66760"/>
        <c:axId val="50870914"/>
      </c:lineChart>
      <c:catAx>
        <c:axId val="83166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870914"/>
        <c:crossesAt val="0"/>
        <c:auto val="1"/>
        <c:lblAlgn val="ctr"/>
        <c:lblOffset val="100"/>
        <c:noMultiLvlLbl val="0"/>
      </c:catAx>
      <c:valAx>
        <c:axId val="5087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7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78217"/>
        <c:axId val="93469879"/>
      </c:lineChart>
      <c:catAx>
        <c:axId val="73078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469879"/>
        <c:crossesAt val="0"/>
        <c:auto val="1"/>
        <c:lblAlgn val="ctr"/>
        <c:lblOffset val="100"/>
        <c:noMultiLvlLbl val="0"/>
      </c:catAx>
      <c:valAx>
        <c:axId val="9346987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21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67912"/>
        <c:axId val="63111206"/>
      </c:lineChart>
      <c:catAx>
        <c:axId val="39867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111206"/>
        <c:crossesAt val="0"/>
        <c:auto val="1"/>
        <c:lblAlgn val="ctr"/>
        <c:lblOffset val="100"/>
        <c:noMultiLvlLbl val="0"/>
      </c:catAx>
      <c:valAx>
        <c:axId val="6311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9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3794"/>
        <c:axId val="93411706"/>
      </c:lineChart>
      <c:catAx>
        <c:axId val="65863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411706"/>
        <c:crossesAt val="0"/>
        <c:auto val="1"/>
        <c:lblAlgn val="ctr"/>
        <c:lblOffset val="100"/>
        <c:noMultiLvlLbl val="0"/>
      </c:catAx>
      <c:valAx>
        <c:axId val="9341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7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31560</xdr:colOff>
      <xdr:row>12</xdr:row>
      <xdr:rowOff>75600</xdr:rowOff>
    </xdr:from>
    <xdr:to>
      <xdr:col>7</xdr:col>
      <xdr:colOff>30600</xdr:colOff>
      <xdr:row>13</xdr:row>
      <xdr:rowOff>56880</xdr:rowOff>
    </xdr:to>
    <xdr:sp>
      <xdr:nvSpPr>
        <xdr:cNvPr id="22" name="Text 22"/>
        <xdr:cNvSpPr/>
      </xdr:nvSpPr>
      <xdr:spPr>
        <a:xfrm>
          <a:off x="4354200" y="20188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27</xdr:row>
      <xdr:rowOff>47520</xdr:rowOff>
    </xdr:from>
    <xdr:to>
      <xdr:col>6</xdr:col>
      <xdr:colOff>694440</xdr:colOff>
      <xdr:row>28</xdr:row>
      <xdr:rowOff>28440</xdr:rowOff>
    </xdr:to>
    <xdr:sp>
      <xdr:nvSpPr>
        <xdr:cNvPr id="23" name="Text 23"/>
        <xdr:cNvSpPr/>
      </xdr:nvSpPr>
      <xdr:spPr>
        <a:xfrm>
          <a:off x="4213800" y="441936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46</xdr:row>
      <xdr:rowOff>38160</xdr:rowOff>
    </xdr:from>
    <xdr:to>
      <xdr:col>7</xdr:col>
      <xdr:colOff>40680</xdr:colOff>
      <xdr:row>47</xdr:row>
      <xdr:rowOff>19080</xdr:rowOff>
    </xdr:to>
    <xdr:sp>
      <xdr:nvSpPr>
        <xdr:cNvPr id="24" name="Text 24"/>
        <xdr:cNvSpPr/>
      </xdr:nvSpPr>
      <xdr:spPr>
        <a:xfrm>
          <a:off x="4384800" y="7486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3</xdr:row>
      <xdr:rowOff>56880</xdr:rowOff>
    </xdr:from>
    <xdr:to>
      <xdr:col>6</xdr:col>
      <xdr:colOff>342360</xdr:colOff>
      <xdr:row>14</xdr:row>
      <xdr:rowOff>95400</xdr:rowOff>
    </xdr:to>
    <xdr:sp>
      <xdr:nvSpPr>
        <xdr:cNvPr id="38" name="Line 38"/>
        <xdr:cNvSpPr/>
      </xdr:nvSpPr>
      <xdr:spPr>
        <a:xfrm flipH="1">
          <a:off x="4907160" y="2161800"/>
          <a:ext cx="26244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28</xdr:row>
      <xdr:rowOff>28440</xdr:rowOff>
    </xdr:from>
    <xdr:to>
      <xdr:col>6</xdr:col>
      <xdr:colOff>382680</xdr:colOff>
      <xdr:row>29</xdr:row>
      <xdr:rowOff>95400</xdr:rowOff>
    </xdr:to>
    <xdr:sp>
      <xdr:nvSpPr>
        <xdr:cNvPr id="39" name="Line 39"/>
        <xdr:cNvSpPr/>
      </xdr:nvSpPr>
      <xdr:spPr>
        <a:xfrm flipH="1">
          <a:off x="4917600" y="4562280"/>
          <a:ext cx="2923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47</xdr:row>
      <xdr:rowOff>38160</xdr:rowOff>
    </xdr:from>
    <xdr:to>
      <xdr:col>6</xdr:col>
      <xdr:colOff>412920</xdr:colOff>
      <xdr:row>48</xdr:row>
      <xdr:rowOff>86040</xdr:rowOff>
    </xdr:to>
    <xdr:sp>
      <xdr:nvSpPr>
        <xdr:cNvPr id="40" name="Line 40"/>
        <xdr:cNvSpPr/>
      </xdr:nvSpPr>
      <xdr:spPr>
        <a:xfrm flipH="1">
          <a:off x="4977720" y="7648560"/>
          <a:ext cx="262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92040</xdr:colOff>
      <xdr:row>9</xdr:row>
      <xdr:rowOff>95400</xdr:rowOff>
    </xdr:from>
    <xdr:to>
      <xdr:col>7</xdr:col>
      <xdr:colOff>40680</xdr:colOff>
      <xdr:row>10</xdr:row>
      <xdr:rowOff>86040</xdr:rowOff>
    </xdr:to>
    <xdr:sp>
      <xdr:nvSpPr>
        <xdr:cNvPr id="62" name="Text 22"/>
        <xdr:cNvSpPr/>
      </xdr:nvSpPr>
      <xdr:spPr>
        <a:xfrm>
          <a:off x="4414680" y="1552680"/>
          <a:ext cx="1257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25</xdr:row>
      <xdr:rowOff>152280</xdr:rowOff>
    </xdr:from>
    <xdr:to>
      <xdr:col>6</xdr:col>
      <xdr:colOff>775440</xdr:colOff>
      <xdr:row>26</xdr:row>
      <xdr:rowOff>133200</xdr:rowOff>
    </xdr:to>
    <xdr:sp>
      <xdr:nvSpPr>
        <xdr:cNvPr id="63" name="Text 23"/>
        <xdr:cNvSpPr/>
      </xdr:nvSpPr>
      <xdr:spPr>
        <a:xfrm>
          <a:off x="4294440" y="42004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44</xdr:row>
      <xdr:rowOff>56880</xdr:rowOff>
    </xdr:from>
    <xdr:to>
      <xdr:col>6</xdr:col>
      <xdr:colOff>633960</xdr:colOff>
      <xdr:row>45</xdr:row>
      <xdr:rowOff>75600</xdr:rowOff>
    </xdr:to>
    <xdr:sp>
      <xdr:nvSpPr>
        <xdr:cNvPr id="64" name="Text 24"/>
        <xdr:cNvSpPr/>
      </xdr:nvSpPr>
      <xdr:spPr>
        <a:xfrm>
          <a:off x="4173480" y="718164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0</xdr:row>
      <xdr:rowOff>75960</xdr:rowOff>
    </xdr:from>
    <xdr:to>
      <xdr:col>6</xdr:col>
      <xdr:colOff>362880</xdr:colOff>
      <xdr:row>12</xdr:row>
      <xdr:rowOff>28440</xdr:rowOff>
    </xdr:to>
    <xdr:sp>
      <xdr:nvSpPr>
        <xdr:cNvPr id="78" name="Line 38"/>
        <xdr:cNvSpPr/>
      </xdr:nvSpPr>
      <xdr:spPr>
        <a:xfrm flipH="1">
          <a:off x="4938120" y="1695240"/>
          <a:ext cx="25200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33200</xdr:rowOff>
    </xdr:from>
    <xdr:to>
      <xdr:col>6</xdr:col>
      <xdr:colOff>302400</xdr:colOff>
      <xdr:row>28</xdr:row>
      <xdr:rowOff>75960</xdr:rowOff>
    </xdr:to>
    <xdr:sp>
      <xdr:nvSpPr>
        <xdr:cNvPr id="79" name="Line 39"/>
        <xdr:cNvSpPr/>
      </xdr:nvSpPr>
      <xdr:spPr>
        <a:xfrm flipH="1">
          <a:off x="4827240" y="4343400"/>
          <a:ext cx="30240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3720</xdr:colOff>
      <xdr:row>45</xdr:row>
      <xdr:rowOff>66240</xdr:rowOff>
    </xdr:from>
    <xdr:to>
      <xdr:col>6</xdr:col>
      <xdr:colOff>231480</xdr:colOff>
      <xdr:row>47</xdr:row>
      <xdr:rowOff>38160</xdr:rowOff>
    </xdr:to>
    <xdr:sp>
      <xdr:nvSpPr>
        <xdr:cNvPr id="80" name="Line 40"/>
        <xdr:cNvSpPr/>
      </xdr:nvSpPr>
      <xdr:spPr>
        <a:xfrm flipH="1">
          <a:off x="4806360" y="7353000"/>
          <a:ext cx="252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51" width="17.56"/>
    <col collapsed="false" customWidth="true" hidden="false" outlineLevel="0" max="2" min="2" style="251" width="8.41"/>
    <col collapsed="false" customWidth="true" hidden="false" outlineLevel="0" max="3" min="3" style="252" width="8.14"/>
    <col collapsed="false" customWidth="true" hidden="false" outlineLevel="0" max="4" min="4" style="252" width="8.41"/>
    <col collapsed="false" customWidth="true" hidden="false" outlineLevel="0" max="5" min="5" style="252" width="8.99"/>
    <col collapsed="false" customWidth="true" hidden="false" outlineLevel="0" max="6" min="6" style="252" width="9.28"/>
    <col collapsed="false" customWidth="true" hidden="false" outlineLevel="0" max="7" min="7" style="252" width="8.56"/>
    <col collapsed="false" customWidth="true" hidden="false" outlineLevel="0" max="8" min="8" style="253" width="11.56"/>
    <col collapsed="false" customWidth="true" hidden="false" outlineLevel="0" max="9" min="9" style="252" width="11.85"/>
    <col collapsed="false" customWidth="true" hidden="false" outlineLevel="0" max="10" min="10" style="94" width="8.99"/>
    <col collapsed="false" customWidth="true" hidden="false" outlineLevel="0" max="11" min="11" style="94" width="12.28"/>
    <col collapsed="false" customWidth="true" hidden="false" outlineLevel="0" max="12" min="12" style="94" width="11.99"/>
    <col collapsed="false" customWidth="true" hidden="false" outlineLevel="0" max="13" min="13" style="94" width="10.13"/>
    <col collapsed="false" customWidth="true" hidden="false" outlineLevel="0" max="14" min="14" style="94" width="16.99"/>
    <col collapsed="false" customWidth="true" hidden="false" outlineLevel="0" max="15" min="15" style="251" width="18.7"/>
    <col collapsed="false" customWidth="false" hidden="false" outlineLevel="0" max="257" min="16" style="254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55"/>
      <c r="B2" s="255"/>
      <c r="C2" s="255"/>
      <c r="D2" s="255"/>
      <c r="E2" s="111" t="s">
        <v>148</v>
      </c>
      <c r="F2" s="111"/>
      <c r="G2" s="111"/>
      <c r="H2" s="111"/>
      <c r="I2" s="111"/>
      <c r="J2" s="190" t="s">
        <v>149</v>
      </c>
      <c r="K2" s="190"/>
      <c r="L2" s="190"/>
      <c r="M2" s="190"/>
      <c r="N2" s="190"/>
      <c r="O2" s="256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4"/>
      <c r="L3" s="94"/>
      <c r="M3" s="94"/>
      <c r="N3" s="94"/>
      <c r="O3" s="256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56"/>
    </row>
    <row r="5" customFormat="false" ht="11.1" hidden="false" customHeight="true" outlineLevel="0" collapsed="false">
      <c r="A5" s="257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58" t="s">
        <v>150</v>
      </c>
    </row>
    <row r="6" customFormat="false" ht="11.1" hidden="false" customHeight="true" outlineLevel="0" collapsed="false">
      <c r="A6" s="257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58"/>
    </row>
    <row r="7" customFormat="false" ht="11.1" hidden="false" customHeight="true" outlineLevel="0" collapsed="false">
      <c r="A7" s="257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58"/>
    </row>
    <row r="8" customFormat="false" ht="11.1" hidden="false" customHeight="true" outlineLevel="0" collapsed="false">
      <c r="A8" s="257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58"/>
    </row>
    <row r="9" customFormat="false" ht="11.1" hidden="false" customHeight="true" outlineLevel="0" collapsed="false">
      <c r="A9" s="257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58"/>
    </row>
    <row r="10" customFormat="false" ht="13.5" hidden="false" customHeight="true" outlineLevel="0" collapsed="false">
      <c r="A10" s="257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58"/>
    </row>
    <row r="11" customFormat="false" ht="11.1" hidden="false" customHeight="true" outlineLevel="0" collapsed="false">
      <c r="A11" s="257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58"/>
    </row>
    <row r="12" customFormat="false" ht="11.1" hidden="false" customHeight="true" outlineLevel="0" collapsed="false">
      <c r="A12" s="259"/>
      <c r="B12" s="260"/>
      <c r="C12" s="261"/>
      <c r="D12" s="261"/>
      <c r="E12" s="261"/>
      <c r="F12" s="261"/>
      <c r="G12" s="261"/>
      <c r="H12" s="261"/>
      <c r="I12" s="261"/>
      <c r="J12" s="260"/>
      <c r="K12" s="261"/>
      <c r="L12" s="261"/>
      <c r="M12" s="261"/>
      <c r="N12" s="262"/>
      <c r="O12" s="263"/>
    </row>
    <row r="13" customFormat="false" ht="15" hidden="false" customHeight="true" outlineLevel="0" collapsed="false">
      <c r="A13" s="264"/>
      <c r="B13" s="265" t="s">
        <v>144</v>
      </c>
      <c r="C13" s="265"/>
      <c r="D13" s="265"/>
      <c r="E13" s="265"/>
      <c r="F13" s="265"/>
      <c r="G13" s="265"/>
      <c r="H13" s="265"/>
      <c r="I13" s="265"/>
      <c r="J13" s="266" t="s">
        <v>144</v>
      </c>
      <c r="K13" s="266"/>
      <c r="L13" s="266"/>
      <c r="M13" s="266"/>
      <c r="N13" s="266"/>
      <c r="O13" s="267"/>
    </row>
    <row r="14" customFormat="false" ht="15" hidden="false" customHeight="true" outlineLevel="0" collapsed="false">
      <c r="A14" s="268" t="s">
        <v>153</v>
      </c>
      <c r="B14" s="269" t="n">
        <v>596864</v>
      </c>
      <c r="C14" s="269" t="n">
        <v>223705</v>
      </c>
      <c r="D14" s="269" t="n">
        <v>64163</v>
      </c>
      <c r="E14" s="269" t="n">
        <v>1228</v>
      </c>
      <c r="F14" s="269" t="n">
        <v>129979</v>
      </c>
      <c r="G14" s="269" t="n">
        <v>4551</v>
      </c>
      <c r="H14" s="269" t="n">
        <v>4690</v>
      </c>
      <c r="I14" s="269" t="n">
        <v>19094</v>
      </c>
      <c r="J14" s="269" t="n">
        <v>373159</v>
      </c>
      <c r="K14" s="269" t="n">
        <v>98548</v>
      </c>
      <c r="L14" s="269" t="n">
        <v>23542</v>
      </c>
      <c r="M14" s="269" t="n">
        <v>161410</v>
      </c>
      <c r="N14" s="270" t="n">
        <v>89659</v>
      </c>
      <c r="O14" s="271" t="s">
        <v>154</v>
      </c>
    </row>
    <row r="15" customFormat="false" ht="15" hidden="false" customHeight="true" outlineLevel="0" collapsed="false">
      <c r="A15" s="268" t="s">
        <v>155</v>
      </c>
      <c r="B15" s="269" t="n">
        <v>659193</v>
      </c>
      <c r="C15" s="269" t="n">
        <v>242415</v>
      </c>
      <c r="D15" s="269" t="n">
        <v>70700</v>
      </c>
      <c r="E15" s="269" t="n">
        <v>1287</v>
      </c>
      <c r="F15" s="269" t="n">
        <v>126707</v>
      </c>
      <c r="G15" s="269" t="n">
        <v>9881</v>
      </c>
      <c r="H15" s="269" t="n">
        <v>6918</v>
      </c>
      <c r="I15" s="269" t="n">
        <v>26922</v>
      </c>
      <c r="J15" s="269" t="n">
        <v>416778</v>
      </c>
      <c r="K15" s="269" t="n">
        <v>98151</v>
      </c>
      <c r="L15" s="269" t="n">
        <v>19882</v>
      </c>
      <c r="M15" s="269" t="n">
        <v>184171</v>
      </c>
      <c r="N15" s="270" t="n">
        <v>114574</v>
      </c>
      <c r="O15" s="271" t="s">
        <v>156</v>
      </c>
    </row>
    <row r="16" customFormat="false" ht="15" hidden="false" customHeight="true" outlineLevel="0" collapsed="false">
      <c r="A16" s="268" t="s">
        <v>157</v>
      </c>
      <c r="B16" s="269" t="n">
        <v>667588</v>
      </c>
      <c r="C16" s="269" t="n">
        <v>236915</v>
      </c>
      <c r="D16" s="269" t="n">
        <v>56969</v>
      </c>
      <c r="E16" s="269" t="n">
        <v>3646</v>
      </c>
      <c r="F16" s="269" t="n">
        <v>144169</v>
      </c>
      <c r="G16" s="269" t="n">
        <v>4676</v>
      </c>
      <c r="H16" s="269" t="n">
        <v>8124</v>
      </c>
      <c r="I16" s="269" t="n">
        <v>19331</v>
      </c>
      <c r="J16" s="269" t="n">
        <v>430673</v>
      </c>
      <c r="K16" s="269" t="n">
        <v>96929</v>
      </c>
      <c r="L16" s="269" t="n">
        <v>24886</v>
      </c>
      <c r="M16" s="269" t="n">
        <v>188456</v>
      </c>
      <c r="N16" s="270" t="n">
        <v>120402</v>
      </c>
      <c r="O16" s="271" t="s">
        <v>158</v>
      </c>
    </row>
    <row r="17" customFormat="false" ht="15" hidden="false" customHeight="true" outlineLevel="0" collapsed="false">
      <c r="A17" s="268" t="s">
        <v>159</v>
      </c>
      <c r="B17" s="269" t="n">
        <v>633281</v>
      </c>
      <c r="C17" s="269" t="n">
        <v>259215</v>
      </c>
      <c r="D17" s="269" t="n">
        <v>64479</v>
      </c>
      <c r="E17" s="269" t="n">
        <v>3779</v>
      </c>
      <c r="F17" s="269" t="n">
        <v>151782</v>
      </c>
      <c r="G17" s="269" t="n">
        <v>4515</v>
      </c>
      <c r="H17" s="269" t="n">
        <v>8894</v>
      </c>
      <c r="I17" s="269" t="n">
        <v>25766</v>
      </c>
      <c r="J17" s="269" t="n">
        <v>374066</v>
      </c>
      <c r="K17" s="269" t="n">
        <v>93489</v>
      </c>
      <c r="L17" s="269" t="n">
        <v>11888</v>
      </c>
      <c r="M17" s="269" t="n">
        <v>147247</v>
      </c>
      <c r="N17" s="270" t="n">
        <v>121442</v>
      </c>
      <c r="O17" s="271" t="s">
        <v>160</v>
      </c>
    </row>
    <row r="18" customFormat="false" ht="9" hidden="false" customHeight="true" outlineLevel="0" collapsed="false">
      <c r="A18" s="272"/>
      <c r="B18" s="273"/>
      <c r="C18" s="274"/>
      <c r="D18" s="274"/>
      <c r="E18" s="275"/>
      <c r="F18" s="275"/>
      <c r="G18" s="275"/>
      <c r="H18" s="276"/>
      <c r="I18" s="277"/>
      <c r="J18" s="273"/>
      <c r="K18" s="274"/>
      <c r="L18" s="274"/>
      <c r="M18" s="275"/>
      <c r="N18" s="275"/>
      <c r="O18" s="278"/>
    </row>
    <row r="19" customFormat="false" ht="15" hidden="false" customHeight="true" outlineLevel="0" collapsed="false">
      <c r="A19" s="268" t="s">
        <v>161</v>
      </c>
      <c r="B19" s="269" t="n">
        <v>639107</v>
      </c>
      <c r="C19" s="269" t="n">
        <v>266853</v>
      </c>
      <c r="D19" s="269" t="n">
        <v>71544</v>
      </c>
      <c r="E19" s="269" t="n">
        <v>2681</v>
      </c>
      <c r="F19" s="269" t="n">
        <v>151184</v>
      </c>
      <c r="G19" s="269" t="n">
        <v>3328</v>
      </c>
      <c r="H19" s="269" t="n">
        <v>8204</v>
      </c>
      <c r="I19" s="269" t="n">
        <v>29912</v>
      </c>
      <c r="J19" s="269" t="n">
        <v>372254</v>
      </c>
      <c r="K19" s="269" t="n">
        <v>91460</v>
      </c>
      <c r="L19" s="269" t="n">
        <v>29029</v>
      </c>
      <c r="M19" s="269" t="n">
        <v>132692</v>
      </c>
      <c r="N19" s="270" t="n">
        <v>119073</v>
      </c>
      <c r="O19" s="271" t="s">
        <v>162</v>
      </c>
    </row>
    <row r="20" customFormat="false" ht="15" hidden="false" customHeight="true" outlineLevel="0" collapsed="false">
      <c r="A20" s="268" t="s">
        <v>163</v>
      </c>
      <c r="B20" s="269" t="n">
        <v>673942</v>
      </c>
      <c r="C20" s="269" t="n">
        <v>252066</v>
      </c>
      <c r="D20" s="269" t="n">
        <v>87117</v>
      </c>
      <c r="E20" s="269" t="n">
        <v>3311</v>
      </c>
      <c r="F20" s="269" t="n">
        <v>127034</v>
      </c>
      <c r="G20" s="269" t="n">
        <v>3078</v>
      </c>
      <c r="H20" s="269" t="n">
        <v>3422</v>
      </c>
      <c r="I20" s="269" t="n">
        <v>28104</v>
      </c>
      <c r="J20" s="269" t="n">
        <v>421876</v>
      </c>
      <c r="K20" s="269" t="n">
        <v>91685</v>
      </c>
      <c r="L20" s="269" t="n">
        <v>26037</v>
      </c>
      <c r="M20" s="269" t="n">
        <v>182148</v>
      </c>
      <c r="N20" s="270" t="n">
        <v>122006</v>
      </c>
      <c r="O20" s="271" t="s">
        <v>164</v>
      </c>
    </row>
    <row r="21" customFormat="false" ht="15" hidden="false" customHeight="true" outlineLevel="0" collapsed="false">
      <c r="A21" s="268" t="s">
        <v>165</v>
      </c>
      <c r="B21" s="95" t="s">
        <v>73</v>
      </c>
      <c r="C21" s="95" t="s">
        <v>73</v>
      </c>
      <c r="D21" s="95" t="s">
        <v>73</v>
      </c>
      <c r="E21" s="95" t="s">
        <v>73</v>
      </c>
      <c r="F21" s="95" t="s">
        <v>73</v>
      </c>
      <c r="G21" s="95" t="s">
        <v>73</v>
      </c>
      <c r="H21" s="95" t="s">
        <v>73</v>
      </c>
      <c r="I21" s="95" t="s">
        <v>73</v>
      </c>
      <c r="J21" s="95" t="s">
        <v>73</v>
      </c>
      <c r="K21" s="95" t="s">
        <v>73</v>
      </c>
      <c r="L21" s="95" t="s">
        <v>73</v>
      </c>
      <c r="M21" s="95" t="s">
        <v>73</v>
      </c>
      <c r="N21" s="95" t="s">
        <v>112</v>
      </c>
      <c r="O21" s="271" t="s">
        <v>166</v>
      </c>
    </row>
    <row r="22" customFormat="false" ht="15" hidden="false" customHeight="true" outlineLevel="0" collapsed="false">
      <c r="A22" s="268" t="s">
        <v>167</v>
      </c>
      <c r="B22" s="95" t="s">
        <v>73</v>
      </c>
      <c r="C22" s="95" t="s">
        <v>73</v>
      </c>
      <c r="D22" s="95" t="s">
        <v>73</v>
      </c>
      <c r="E22" s="95" t="s">
        <v>73</v>
      </c>
      <c r="F22" s="95" t="s">
        <v>73</v>
      </c>
      <c r="G22" s="95" t="s">
        <v>73</v>
      </c>
      <c r="H22" s="95" t="s">
        <v>73</v>
      </c>
      <c r="I22" s="95" t="s">
        <v>73</v>
      </c>
      <c r="J22" s="95" t="s">
        <v>73</v>
      </c>
      <c r="K22" s="95" t="s">
        <v>73</v>
      </c>
      <c r="L22" s="95" t="s">
        <v>73</v>
      </c>
      <c r="M22" s="95" t="s">
        <v>73</v>
      </c>
      <c r="N22" s="95" t="s">
        <v>112</v>
      </c>
      <c r="O22" s="271" t="s">
        <v>168</v>
      </c>
    </row>
    <row r="23" customFormat="false" ht="9" hidden="false" customHeight="true" outlineLevel="0" collapsed="false">
      <c r="A23" s="101"/>
      <c r="B23" s="279"/>
      <c r="C23" s="279"/>
      <c r="D23" s="279"/>
      <c r="E23" s="279"/>
      <c r="F23" s="279"/>
      <c r="G23" s="279"/>
      <c r="H23" s="279"/>
      <c r="I23" s="279"/>
      <c r="J23" s="279"/>
      <c r="K23" s="279"/>
      <c r="L23" s="279"/>
      <c r="M23" s="279"/>
      <c r="N23" s="279"/>
      <c r="O23" s="145"/>
    </row>
    <row r="24" customFormat="false" ht="15" hidden="false" customHeight="true" outlineLevel="0" collapsed="false">
      <c r="A24" s="280"/>
      <c r="B24" s="265" t="s">
        <v>169</v>
      </c>
      <c r="C24" s="265"/>
      <c r="D24" s="265"/>
      <c r="E24" s="265"/>
      <c r="F24" s="265"/>
      <c r="G24" s="265"/>
      <c r="H24" s="265"/>
      <c r="I24" s="265"/>
      <c r="J24" s="266" t="s">
        <v>169</v>
      </c>
      <c r="K24" s="266"/>
      <c r="L24" s="266"/>
      <c r="M24" s="266"/>
      <c r="N24" s="266"/>
      <c r="O24" s="281"/>
    </row>
    <row r="25" customFormat="false" ht="15" hidden="false" customHeight="true" outlineLevel="0" collapsed="false">
      <c r="A25" s="264" t="s">
        <v>124</v>
      </c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67" t="s">
        <v>170</v>
      </c>
    </row>
    <row r="26" customFormat="false" ht="15" hidden="false" customHeight="true" outlineLevel="0" collapsed="false">
      <c r="A26" s="282" t="s">
        <v>125</v>
      </c>
      <c r="B26" s="269" t="n">
        <v>7496</v>
      </c>
      <c r="C26" s="269" t="n">
        <v>4568</v>
      </c>
      <c r="D26" s="269" t="n">
        <v>3689</v>
      </c>
      <c r="E26" s="283" t="s">
        <v>171</v>
      </c>
      <c r="F26" s="269" t="n">
        <v>517</v>
      </c>
      <c r="G26" s="283" t="s">
        <v>171</v>
      </c>
      <c r="H26" s="283" t="n">
        <v>5</v>
      </c>
      <c r="I26" s="269" t="n">
        <v>357</v>
      </c>
      <c r="J26" s="269" t="n">
        <v>2928</v>
      </c>
      <c r="K26" s="269" t="n">
        <v>89</v>
      </c>
      <c r="L26" s="283" t="s">
        <v>171</v>
      </c>
      <c r="M26" s="269" t="n">
        <v>1165</v>
      </c>
      <c r="N26" s="270" t="n">
        <v>1674</v>
      </c>
      <c r="O26" s="284" t="s">
        <v>172</v>
      </c>
    </row>
    <row r="27" customFormat="false" ht="15" hidden="false" customHeight="true" outlineLevel="0" collapsed="false">
      <c r="A27" s="282" t="s">
        <v>173</v>
      </c>
      <c r="B27" s="269" t="n">
        <v>44016</v>
      </c>
      <c r="C27" s="269" t="n">
        <v>25086</v>
      </c>
      <c r="D27" s="269" t="n">
        <v>10182</v>
      </c>
      <c r="E27" s="283" t="s">
        <v>171</v>
      </c>
      <c r="F27" s="269" t="n">
        <v>12251</v>
      </c>
      <c r="G27" s="283" t="s">
        <v>171</v>
      </c>
      <c r="H27" s="283" t="s">
        <v>171</v>
      </c>
      <c r="I27" s="269" t="n">
        <v>2653</v>
      </c>
      <c r="J27" s="269" t="n">
        <v>18930</v>
      </c>
      <c r="K27" s="269" t="n">
        <v>117</v>
      </c>
      <c r="L27" s="283" t="s">
        <v>171</v>
      </c>
      <c r="M27" s="269" t="n">
        <v>14810</v>
      </c>
      <c r="N27" s="270" t="n">
        <v>4003</v>
      </c>
      <c r="O27" s="284" t="s">
        <v>174</v>
      </c>
    </row>
    <row r="28" customFormat="false" ht="15" hidden="false" customHeight="true" outlineLevel="0" collapsed="false">
      <c r="A28" s="282" t="s">
        <v>175</v>
      </c>
      <c r="B28" s="269" t="n">
        <v>8850</v>
      </c>
      <c r="C28" s="269" t="n">
        <v>510</v>
      </c>
      <c r="D28" s="283" t="n">
        <v>30</v>
      </c>
      <c r="E28" s="283" t="s">
        <v>171</v>
      </c>
      <c r="F28" s="269" t="n">
        <v>450</v>
      </c>
      <c r="G28" s="283" t="s">
        <v>171</v>
      </c>
      <c r="H28" s="283" t="n">
        <v>20</v>
      </c>
      <c r="I28" s="283" t="n">
        <v>10</v>
      </c>
      <c r="J28" s="269" t="n">
        <v>8340</v>
      </c>
      <c r="K28" s="269" t="n">
        <v>1870</v>
      </c>
      <c r="L28" s="283" t="n">
        <v>420</v>
      </c>
      <c r="M28" s="269" t="n">
        <v>4050</v>
      </c>
      <c r="N28" s="270" t="n">
        <v>2000</v>
      </c>
      <c r="O28" s="284" t="s">
        <v>176</v>
      </c>
    </row>
    <row r="29" customFormat="false" ht="15" hidden="false" customHeight="true" outlineLevel="0" collapsed="false">
      <c r="A29" s="282" t="s">
        <v>177</v>
      </c>
      <c r="B29" s="269" t="n">
        <v>28339</v>
      </c>
      <c r="C29" s="269" t="n">
        <v>13166</v>
      </c>
      <c r="D29" s="269" t="n">
        <v>6197</v>
      </c>
      <c r="E29" s="283" t="s">
        <v>171</v>
      </c>
      <c r="F29" s="269" t="n">
        <v>5808</v>
      </c>
      <c r="G29" s="283" t="n">
        <v>158</v>
      </c>
      <c r="H29" s="269" t="n">
        <v>411</v>
      </c>
      <c r="I29" s="269" t="n">
        <v>592</v>
      </c>
      <c r="J29" s="269" t="n">
        <v>15173</v>
      </c>
      <c r="K29" s="269" t="n">
        <v>8898</v>
      </c>
      <c r="L29" s="269" t="n">
        <v>264</v>
      </c>
      <c r="M29" s="269" t="n">
        <v>1272</v>
      </c>
      <c r="N29" s="270" t="n">
        <v>4739</v>
      </c>
      <c r="O29" s="284" t="s">
        <v>178</v>
      </c>
    </row>
    <row r="30" customFormat="false" ht="12.75" hidden="false" customHeight="true" outlineLevel="0" collapsed="false">
      <c r="A30" s="282"/>
      <c r="O30" s="284"/>
    </row>
    <row r="31" customFormat="false" ht="15" hidden="false" customHeight="true" outlineLevel="0" collapsed="false">
      <c r="A31" s="282" t="s">
        <v>129</v>
      </c>
      <c r="O31" s="284" t="s">
        <v>179</v>
      </c>
    </row>
    <row r="32" customFormat="false" ht="15" hidden="false" customHeight="true" outlineLevel="0" collapsed="false">
      <c r="A32" s="282" t="s">
        <v>130</v>
      </c>
      <c r="B32" s="269" t="n">
        <v>29852</v>
      </c>
      <c r="C32" s="269" t="n">
        <v>9097</v>
      </c>
      <c r="D32" s="269" t="n">
        <v>629</v>
      </c>
      <c r="E32" s="283" t="s">
        <v>171</v>
      </c>
      <c r="F32" s="269" t="n">
        <v>8368</v>
      </c>
      <c r="G32" s="283" t="s">
        <v>171</v>
      </c>
      <c r="H32" s="283" t="s">
        <v>171</v>
      </c>
      <c r="I32" s="269" t="n">
        <v>100</v>
      </c>
      <c r="J32" s="269" t="n">
        <v>20755</v>
      </c>
      <c r="K32" s="269" t="n">
        <v>621</v>
      </c>
      <c r="L32" s="283" t="s">
        <v>171</v>
      </c>
      <c r="M32" s="269" t="n">
        <v>4419</v>
      </c>
      <c r="N32" s="270" t="n">
        <v>15715</v>
      </c>
      <c r="O32" s="284" t="s">
        <v>180</v>
      </c>
    </row>
    <row r="33" customFormat="false" ht="15" hidden="false" customHeight="true" outlineLevel="0" collapsed="false">
      <c r="A33" s="282" t="s">
        <v>131</v>
      </c>
      <c r="B33" s="269" t="n">
        <v>21953</v>
      </c>
      <c r="C33" s="269" t="n">
        <v>5255</v>
      </c>
      <c r="D33" s="269" t="n">
        <v>2286</v>
      </c>
      <c r="E33" s="283" t="s">
        <v>171</v>
      </c>
      <c r="F33" s="269" t="n">
        <v>1611</v>
      </c>
      <c r="G33" s="283" t="s">
        <v>171</v>
      </c>
      <c r="H33" s="269" t="n">
        <v>678</v>
      </c>
      <c r="I33" s="269" t="n">
        <v>680</v>
      </c>
      <c r="J33" s="269" t="n">
        <v>16698</v>
      </c>
      <c r="K33" s="269" t="n">
        <v>5807</v>
      </c>
      <c r="L33" s="283" t="n">
        <v>674</v>
      </c>
      <c r="M33" s="269" t="n">
        <v>2124</v>
      </c>
      <c r="N33" s="270" t="n">
        <v>8093</v>
      </c>
      <c r="O33" s="284" t="s">
        <v>181</v>
      </c>
    </row>
    <row r="34" customFormat="false" ht="15" hidden="false" customHeight="true" outlineLevel="0" collapsed="false">
      <c r="A34" s="282" t="s">
        <v>132</v>
      </c>
      <c r="B34" s="269" t="n">
        <v>21171</v>
      </c>
      <c r="C34" s="269" t="n">
        <v>13017</v>
      </c>
      <c r="D34" s="269" t="n">
        <v>2154</v>
      </c>
      <c r="E34" s="283" t="n">
        <v>22</v>
      </c>
      <c r="F34" s="269" t="n">
        <v>9694</v>
      </c>
      <c r="G34" s="283" t="s">
        <v>171</v>
      </c>
      <c r="H34" s="269" t="n">
        <v>222</v>
      </c>
      <c r="I34" s="269" t="n">
        <v>925</v>
      </c>
      <c r="J34" s="269" t="n">
        <v>8154</v>
      </c>
      <c r="K34" s="269" t="n">
        <v>4345</v>
      </c>
      <c r="L34" s="283" t="s">
        <v>171</v>
      </c>
      <c r="M34" s="269" t="n">
        <v>1953</v>
      </c>
      <c r="N34" s="270" t="n">
        <v>1856</v>
      </c>
      <c r="O34" s="284" t="s">
        <v>182</v>
      </c>
    </row>
    <row r="35" customFormat="false" ht="15" hidden="false" customHeight="true" outlineLevel="0" collapsed="false">
      <c r="A35" s="282" t="s">
        <v>133</v>
      </c>
      <c r="B35" s="269" t="n">
        <v>21681</v>
      </c>
      <c r="C35" s="269" t="n">
        <v>7791</v>
      </c>
      <c r="D35" s="269" t="n">
        <v>3234</v>
      </c>
      <c r="E35" s="283" t="s">
        <v>171</v>
      </c>
      <c r="F35" s="269" t="n">
        <v>4557</v>
      </c>
      <c r="G35" s="283" t="s">
        <v>171</v>
      </c>
      <c r="H35" s="283" t="s">
        <v>171</v>
      </c>
      <c r="I35" s="283" t="s">
        <v>171</v>
      </c>
      <c r="J35" s="269" t="n">
        <v>13890</v>
      </c>
      <c r="K35" s="269" t="n">
        <v>6899</v>
      </c>
      <c r="L35" s="283" t="s">
        <v>171</v>
      </c>
      <c r="M35" s="269" t="n">
        <v>3168</v>
      </c>
      <c r="N35" s="270" t="n">
        <v>3823</v>
      </c>
      <c r="O35" s="284" t="s">
        <v>183</v>
      </c>
    </row>
    <row r="36" customFormat="false" ht="15" hidden="false" customHeight="true" outlineLevel="0" collapsed="false">
      <c r="A36" s="282" t="s">
        <v>134</v>
      </c>
      <c r="B36" s="269" t="n">
        <v>36560</v>
      </c>
      <c r="C36" s="269" t="n">
        <v>7280</v>
      </c>
      <c r="D36" s="269" t="n">
        <v>1273</v>
      </c>
      <c r="E36" s="283" t="n">
        <v>1430</v>
      </c>
      <c r="F36" s="269" t="n">
        <v>2219</v>
      </c>
      <c r="G36" s="283" t="n">
        <v>30</v>
      </c>
      <c r="H36" s="283" t="n">
        <v>33</v>
      </c>
      <c r="I36" s="283" t="n">
        <v>2295</v>
      </c>
      <c r="J36" s="269" t="n">
        <v>29280</v>
      </c>
      <c r="K36" s="269" t="n">
        <v>5648</v>
      </c>
      <c r="L36" s="283" t="n">
        <v>605</v>
      </c>
      <c r="M36" s="269" t="n">
        <v>12729</v>
      </c>
      <c r="N36" s="270" t="n">
        <v>10298</v>
      </c>
      <c r="O36" s="284" t="s">
        <v>184</v>
      </c>
    </row>
    <row r="37" customFormat="false" ht="15" hidden="false" customHeight="true" outlineLevel="0" collapsed="false">
      <c r="A37" s="282" t="s">
        <v>135</v>
      </c>
      <c r="B37" s="269" t="n">
        <v>66845</v>
      </c>
      <c r="C37" s="269" t="n">
        <v>20041</v>
      </c>
      <c r="D37" s="269" t="n">
        <v>1923</v>
      </c>
      <c r="E37" s="283" t="n">
        <v>65</v>
      </c>
      <c r="F37" s="269" t="n">
        <v>5324</v>
      </c>
      <c r="G37" s="283" t="s">
        <v>171</v>
      </c>
      <c r="H37" s="283" t="n">
        <v>1143</v>
      </c>
      <c r="I37" s="283" t="n">
        <v>11586</v>
      </c>
      <c r="J37" s="269" t="n">
        <v>46804</v>
      </c>
      <c r="K37" s="269" t="n">
        <v>2980</v>
      </c>
      <c r="L37" s="269" t="n">
        <v>115</v>
      </c>
      <c r="M37" s="269" t="n">
        <v>34689</v>
      </c>
      <c r="N37" s="270" t="n">
        <v>9020</v>
      </c>
      <c r="O37" s="284" t="s">
        <v>185</v>
      </c>
    </row>
    <row r="38" customFormat="false" ht="15" hidden="false" customHeight="true" outlineLevel="0" collapsed="false">
      <c r="A38" s="282" t="s">
        <v>136</v>
      </c>
      <c r="B38" s="269" t="n">
        <v>73838</v>
      </c>
      <c r="C38" s="269" t="n">
        <v>6252</v>
      </c>
      <c r="D38" s="269" t="n">
        <v>265</v>
      </c>
      <c r="E38" s="283" t="s">
        <v>171</v>
      </c>
      <c r="F38" s="269" t="n">
        <v>5957</v>
      </c>
      <c r="G38" s="283" t="s">
        <v>171</v>
      </c>
      <c r="H38" s="283" t="s">
        <v>171</v>
      </c>
      <c r="I38" s="283" t="n">
        <v>30</v>
      </c>
      <c r="J38" s="269" t="n">
        <v>67586</v>
      </c>
      <c r="K38" s="269" t="n">
        <v>9720</v>
      </c>
      <c r="L38" s="283" t="n">
        <v>640</v>
      </c>
      <c r="M38" s="269" t="n">
        <v>34297</v>
      </c>
      <c r="N38" s="270" t="n">
        <v>22929</v>
      </c>
      <c r="O38" s="284" t="s">
        <v>186</v>
      </c>
    </row>
    <row r="39" customFormat="false" ht="15" hidden="false" customHeight="true" outlineLevel="0" collapsed="false">
      <c r="A39" s="282" t="s">
        <v>137</v>
      </c>
      <c r="B39" s="269" t="n">
        <v>59884</v>
      </c>
      <c r="C39" s="269" t="n">
        <v>40555</v>
      </c>
      <c r="D39" s="269" t="n">
        <v>32038</v>
      </c>
      <c r="E39" s="283" t="n">
        <v>1</v>
      </c>
      <c r="F39" s="269" t="n">
        <v>7510</v>
      </c>
      <c r="G39" s="283" t="n">
        <v>10</v>
      </c>
      <c r="H39" s="283" t="n">
        <v>103</v>
      </c>
      <c r="I39" s="283" t="n">
        <v>893</v>
      </c>
      <c r="J39" s="269" t="n">
        <v>19329</v>
      </c>
      <c r="K39" s="269" t="n">
        <v>9206</v>
      </c>
      <c r="L39" s="283" t="s">
        <v>171</v>
      </c>
      <c r="M39" s="269" t="n">
        <v>6094</v>
      </c>
      <c r="N39" s="270" t="n">
        <v>4029</v>
      </c>
      <c r="O39" s="284" t="s">
        <v>187</v>
      </c>
    </row>
    <row r="40" customFormat="false" ht="15" hidden="false" customHeight="true" outlineLevel="0" collapsed="false">
      <c r="A40" s="282" t="s">
        <v>138</v>
      </c>
      <c r="B40" s="269" t="n">
        <v>30052</v>
      </c>
      <c r="C40" s="269" t="n">
        <v>13709</v>
      </c>
      <c r="D40" s="269" t="n">
        <v>2032</v>
      </c>
      <c r="E40" s="283" t="n">
        <v>244</v>
      </c>
      <c r="F40" s="269" t="n">
        <v>9760</v>
      </c>
      <c r="G40" s="283" t="n">
        <v>1000</v>
      </c>
      <c r="H40" s="283" t="n">
        <v>323</v>
      </c>
      <c r="I40" s="269" t="n">
        <v>350</v>
      </c>
      <c r="J40" s="269" t="n">
        <v>16343</v>
      </c>
      <c r="K40" s="269" t="n">
        <v>3102</v>
      </c>
      <c r="L40" s="283" t="s">
        <v>171</v>
      </c>
      <c r="M40" s="269" t="n">
        <v>10135</v>
      </c>
      <c r="N40" s="270" t="n">
        <v>3106</v>
      </c>
      <c r="O40" s="284" t="s">
        <v>188</v>
      </c>
    </row>
    <row r="41" customFormat="false" ht="15" hidden="false" customHeight="true" outlineLevel="0" collapsed="false">
      <c r="A41" s="282" t="s">
        <v>139</v>
      </c>
      <c r="B41" s="269" t="n">
        <v>103006</v>
      </c>
      <c r="C41" s="269" t="n">
        <v>47682</v>
      </c>
      <c r="D41" s="269" t="n">
        <v>9831</v>
      </c>
      <c r="E41" s="283" t="n">
        <v>61</v>
      </c>
      <c r="F41" s="269" t="n">
        <v>36108</v>
      </c>
      <c r="G41" s="283" t="n">
        <v>50</v>
      </c>
      <c r="H41" s="269" t="n">
        <v>78</v>
      </c>
      <c r="I41" s="269" t="n">
        <v>1554</v>
      </c>
      <c r="J41" s="269" t="n">
        <v>55324</v>
      </c>
      <c r="K41" s="269" t="n">
        <v>8067</v>
      </c>
      <c r="L41" s="283" t="n">
        <v>575</v>
      </c>
      <c r="M41" s="269" t="n">
        <v>27738</v>
      </c>
      <c r="N41" s="270" t="n">
        <v>18944</v>
      </c>
      <c r="O41" s="284" t="s">
        <v>189</v>
      </c>
    </row>
    <row r="42" customFormat="false" ht="15" hidden="false" customHeight="true" outlineLevel="0" collapsed="false">
      <c r="A42" s="282" t="s">
        <v>140</v>
      </c>
      <c r="B42" s="269" t="n">
        <v>17535</v>
      </c>
      <c r="C42" s="269" t="n">
        <v>7925</v>
      </c>
      <c r="D42" s="269" t="n">
        <v>3979</v>
      </c>
      <c r="E42" s="269" t="n">
        <v>1463</v>
      </c>
      <c r="F42" s="269" t="n">
        <v>2116</v>
      </c>
      <c r="G42" s="283" t="s">
        <v>171</v>
      </c>
      <c r="H42" s="269" t="n">
        <v>116</v>
      </c>
      <c r="I42" s="269" t="n">
        <v>251</v>
      </c>
      <c r="J42" s="269" t="n">
        <v>9610</v>
      </c>
      <c r="K42" s="269" t="n">
        <v>1996</v>
      </c>
      <c r="L42" s="283" t="n">
        <v>97</v>
      </c>
      <c r="M42" s="283" t="s">
        <v>171</v>
      </c>
      <c r="N42" s="270" t="n">
        <v>7517</v>
      </c>
      <c r="O42" s="284" t="s">
        <v>190</v>
      </c>
    </row>
    <row r="43" customFormat="false" ht="15" hidden="false" customHeight="true" outlineLevel="0" collapsed="false">
      <c r="A43" s="282" t="s">
        <v>191</v>
      </c>
      <c r="B43" s="269" t="n">
        <v>41596</v>
      </c>
      <c r="C43" s="269" t="n">
        <v>12096</v>
      </c>
      <c r="D43" s="269" t="n">
        <v>4144</v>
      </c>
      <c r="E43" s="283" t="s">
        <v>171</v>
      </c>
      <c r="F43" s="269" t="n">
        <v>3883</v>
      </c>
      <c r="G43" s="283" t="n">
        <v>30</v>
      </c>
      <c r="H43" s="269" t="n">
        <v>60</v>
      </c>
      <c r="I43" s="269" t="n">
        <v>3979</v>
      </c>
      <c r="J43" s="269" t="n">
        <v>29500</v>
      </c>
      <c r="K43" s="269" t="n">
        <v>15071</v>
      </c>
      <c r="L43" s="269" t="n">
        <v>3636</v>
      </c>
      <c r="M43" s="269" t="n">
        <v>10224</v>
      </c>
      <c r="N43" s="270" t="n">
        <v>569</v>
      </c>
      <c r="O43" s="284" t="s">
        <v>192</v>
      </c>
    </row>
    <row r="44" customFormat="false" ht="15" hidden="false" customHeight="true" outlineLevel="0" collapsed="false">
      <c r="A44" s="282" t="s">
        <v>142</v>
      </c>
      <c r="B44" s="269" t="n">
        <v>38236</v>
      </c>
      <c r="C44" s="269" t="n">
        <v>3821</v>
      </c>
      <c r="D44" s="269" t="n">
        <v>417</v>
      </c>
      <c r="E44" s="283" t="s">
        <v>171</v>
      </c>
      <c r="F44" s="269" t="n">
        <v>1578</v>
      </c>
      <c r="G44" s="283" t="n">
        <v>1800</v>
      </c>
      <c r="H44" s="283" t="s">
        <v>171</v>
      </c>
      <c r="I44" s="269" t="n">
        <v>26</v>
      </c>
      <c r="J44" s="269" t="n">
        <v>34415</v>
      </c>
      <c r="K44" s="269" t="n">
        <v>2305</v>
      </c>
      <c r="L44" s="269" t="n">
        <v>19010</v>
      </c>
      <c r="M44" s="283" t="n">
        <v>10582</v>
      </c>
      <c r="N44" s="270" t="n">
        <v>2518</v>
      </c>
      <c r="O44" s="284" t="s">
        <v>193</v>
      </c>
    </row>
    <row r="45" customFormat="false" ht="15" hidden="false" customHeight="true" outlineLevel="0" collapsed="false">
      <c r="A45" s="282" t="s">
        <v>143</v>
      </c>
      <c r="B45" s="269" t="n">
        <v>23034</v>
      </c>
      <c r="C45" s="269" t="n">
        <v>14218</v>
      </c>
      <c r="D45" s="269" t="n">
        <v>2814</v>
      </c>
      <c r="E45" s="283" t="n">
        <v>25</v>
      </c>
      <c r="F45" s="269" t="n">
        <v>9325</v>
      </c>
      <c r="G45" s="283" t="s">
        <v>171</v>
      </c>
      <c r="H45" s="269" t="n">
        <v>230</v>
      </c>
      <c r="I45" s="269" t="n">
        <v>1824</v>
      </c>
      <c r="J45" s="269" t="n">
        <v>8816</v>
      </c>
      <c r="K45" s="269" t="n">
        <v>4943</v>
      </c>
      <c r="L45" s="283" t="s">
        <v>171</v>
      </c>
      <c r="M45" s="269" t="n">
        <v>2700</v>
      </c>
      <c r="N45" s="270" t="n">
        <v>1173</v>
      </c>
      <c r="O45" s="284" t="s">
        <v>194</v>
      </c>
    </row>
    <row r="46" customFormat="false" ht="5.25" hidden="false" customHeight="true" outlineLevel="0" collapsed="false">
      <c r="A46" s="264"/>
      <c r="B46" s="269"/>
      <c r="C46" s="269"/>
      <c r="D46" s="269"/>
      <c r="E46" s="283"/>
      <c r="F46" s="269"/>
      <c r="G46" s="283"/>
      <c r="H46" s="269"/>
      <c r="I46" s="269"/>
      <c r="J46" s="269"/>
      <c r="K46" s="269"/>
      <c r="L46" s="269"/>
      <c r="M46" s="269"/>
      <c r="N46" s="270"/>
      <c r="O46" s="267"/>
    </row>
    <row r="47" customFormat="false" ht="11.1" hidden="false" customHeight="true" outlineLevel="0" collapsed="false">
      <c r="A47" s="264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  <c r="N47" s="269"/>
      <c r="O47" s="267"/>
    </row>
    <row r="48" customFormat="false" ht="12.75" hidden="false" customHeight="true" outlineLevel="0" collapsed="false">
      <c r="A48" s="101" t="s">
        <v>74</v>
      </c>
      <c r="B48" s="269"/>
      <c r="C48" s="269"/>
      <c r="D48" s="269"/>
      <c r="E48" s="269"/>
      <c r="F48" s="269"/>
      <c r="G48" s="283"/>
      <c r="H48" s="269"/>
      <c r="I48" s="269"/>
      <c r="J48" s="269"/>
      <c r="K48" s="269"/>
      <c r="L48" s="269"/>
      <c r="M48" s="269"/>
      <c r="N48" s="269"/>
      <c r="O48" s="145" t="s">
        <v>195</v>
      </c>
    </row>
    <row r="49" customFormat="false" ht="12.75" hidden="false" customHeight="true" outlineLevel="0" collapsed="false">
      <c r="A49" s="78" t="s">
        <v>75</v>
      </c>
      <c r="B49" s="269"/>
      <c r="C49" s="269"/>
      <c r="D49" s="269"/>
      <c r="E49" s="283"/>
      <c r="F49" s="269"/>
      <c r="G49" s="269"/>
      <c r="H49" s="269"/>
      <c r="I49" s="269"/>
      <c r="J49" s="269"/>
      <c r="K49" s="285"/>
      <c r="L49" s="285"/>
      <c r="M49" s="285"/>
      <c r="N49" s="285"/>
      <c r="O49" s="139" t="s">
        <v>196</v>
      </c>
    </row>
    <row r="50" customFormat="false" ht="12.75" hidden="false" customHeight="true" outlineLevel="0" collapsed="false">
      <c r="A50" s="78" t="s">
        <v>197</v>
      </c>
      <c r="B50" s="286" t="n">
        <f aca="false">B20/B19*100-100</f>
        <v>5.45057400404001</v>
      </c>
      <c r="C50" s="286" t="n">
        <f aca="false">C20/C19*100-100</f>
        <v>-5.5412530494317</v>
      </c>
      <c r="D50" s="286" t="n">
        <f aca="false">D20/D19*100-100</f>
        <v>21.7670244884267</v>
      </c>
      <c r="E50" s="286" t="n">
        <f aca="false">E20/E19*100-100</f>
        <v>23.4986945169713</v>
      </c>
      <c r="F50" s="286" t="n">
        <f aca="false">F20/F19*100-100</f>
        <v>-15.9739125833422</v>
      </c>
      <c r="G50" s="286" t="n">
        <f aca="false">G20/G19*100-100</f>
        <v>-7.51201923076923</v>
      </c>
      <c r="H50" s="286" t="n">
        <f aca="false">H20/H19*100-100</f>
        <v>-58.2886396879571</v>
      </c>
      <c r="I50" s="286" t="n">
        <f aca="false">I20/I19*100-100</f>
        <v>-6.0443968975662</v>
      </c>
      <c r="J50" s="286" t="n">
        <f aca="false">J20/J19*100-100</f>
        <v>13.3301455457832</v>
      </c>
      <c r="K50" s="286" t="n">
        <f aca="false">K20/K19*100-100</f>
        <v>0.246009184342881</v>
      </c>
      <c r="L50" s="286" t="n">
        <f aca="false">L20/L19*100-100</f>
        <v>-10.3069344448655</v>
      </c>
      <c r="M50" s="286" t="n">
        <f aca="false">M20/M19*100-100</f>
        <v>37.2712748319416</v>
      </c>
      <c r="N50" s="201" t="n">
        <f aca="false">N20/N19*100-100</f>
        <v>2.46319484685864</v>
      </c>
      <c r="O50" s="139" t="s">
        <v>198</v>
      </c>
    </row>
    <row r="51" s="289" customFormat="true" ht="12.75" hidden="false" customHeight="true" outlineLevel="0" collapsed="false">
      <c r="A51" s="101"/>
      <c r="B51" s="287"/>
      <c r="C51" s="285"/>
      <c r="D51" s="285"/>
      <c r="E51" s="285"/>
      <c r="F51" s="285"/>
      <c r="G51" s="285"/>
      <c r="H51" s="288"/>
      <c r="I51" s="288"/>
      <c r="J51" s="287"/>
      <c r="K51" s="285"/>
      <c r="L51" s="285"/>
      <c r="M51" s="285"/>
      <c r="N51" s="285"/>
      <c r="O51" s="145"/>
    </row>
    <row r="52" s="289" customFormat="true" ht="12.75" hidden="false" customHeight="true" outlineLevel="0" collapsed="false">
      <c r="A52" s="101" t="s">
        <v>199</v>
      </c>
      <c r="B52" s="286" t="n">
        <f aca="false">B20/B15*100-100</f>
        <v>2.23743273972875</v>
      </c>
      <c r="C52" s="286" t="n">
        <f aca="false">C20/C15*100-100</f>
        <v>3.98118928284141</v>
      </c>
      <c r="D52" s="286" t="n">
        <f aca="false">D20/D15*100-100</f>
        <v>23.2206506364922</v>
      </c>
      <c r="E52" s="286" t="n">
        <f aca="false">E20/E15*100-100</f>
        <v>157.264957264957</v>
      </c>
      <c r="F52" s="286" t="n">
        <f aca="false">F20/F15*100-100</f>
        <v>0.258075717995055</v>
      </c>
      <c r="G52" s="286" t="n">
        <f aca="false">G20/G15*100-100</f>
        <v>-68.8493067503289</v>
      </c>
      <c r="H52" s="286" t="n">
        <f aca="false">H20/H15*100-100</f>
        <v>-50.5348366579936</v>
      </c>
      <c r="I52" s="286" t="n">
        <f aca="false">I20/I15*100-100</f>
        <v>4.39046133273902</v>
      </c>
      <c r="J52" s="286" t="n">
        <f aca="false">J20/J15*100-100</f>
        <v>1.2231931627869</v>
      </c>
      <c r="K52" s="286" t="n">
        <f aca="false">K20/K15*100-100</f>
        <v>-6.58780858065634</v>
      </c>
      <c r="L52" s="286" t="n">
        <f aca="false">L20/L15*100-100</f>
        <v>30.9576501358012</v>
      </c>
      <c r="M52" s="286" t="n">
        <f aca="false">M20/M15*100-100</f>
        <v>-1.09843569291583</v>
      </c>
      <c r="N52" s="201" t="n">
        <f aca="false">N20/N15*100-100</f>
        <v>6.48663745701468</v>
      </c>
      <c r="O52" s="145" t="s">
        <v>200</v>
      </c>
    </row>
    <row r="53" customFormat="false" ht="12.75" hidden="false" customHeight="true" outlineLevel="0" collapsed="false">
      <c r="A53" s="101"/>
      <c r="B53" s="287"/>
      <c r="C53" s="285"/>
      <c r="D53" s="285"/>
      <c r="E53" s="285"/>
      <c r="F53" s="285"/>
      <c r="G53" s="285"/>
      <c r="H53" s="288"/>
      <c r="I53" s="288"/>
      <c r="J53" s="287"/>
      <c r="K53" s="285"/>
      <c r="L53" s="285"/>
      <c r="M53" s="285"/>
      <c r="N53" s="285"/>
      <c r="O53" s="145"/>
    </row>
    <row r="54" customFormat="false" ht="12.75" hidden="false" customHeight="true" outlineLevel="0" collapsed="false">
      <c r="A54" s="101" t="s">
        <v>78</v>
      </c>
      <c r="B54" s="286" t="n">
        <f aca="false">(B19+B20)/(B14+B15)*100-100</f>
        <v>4.53737370198964</v>
      </c>
      <c r="C54" s="286" t="n">
        <f aca="false">(C19+C20)/(C14+C15)*100-100</f>
        <v>11.3273405989874</v>
      </c>
      <c r="D54" s="286" t="n">
        <f aca="false">(D19+D20)/(D14+D15)*100-100</f>
        <v>17.6460556268213</v>
      </c>
      <c r="E54" s="286" t="n">
        <f aca="false">(E19+E20)/(E14+E15)*100-100</f>
        <v>138.250497017893</v>
      </c>
      <c r="F54" s="286" t="n">
        <f aca="false">(F19+F20)/(F14+F15)*100-100</f>
        <v>8.38845905113641</v>
      </c>
      <c r="G54" s="286" t="n">
        <f aca="false">(G19+G20)/(G14+G15)*100-100</f>
        <v>-55.6125277161863</v>
      </c>
      <c r="H54" s="286" t="n">
        <f aca="false">(H19+H20)/(H14+H15)*100-100</f>
        <v>0.155065472088211</v>
      </c>
      <c r="I54" s="286" t="n">
        <f aca="false">(I19+I20)/(I14+I15)*100-100</f>
        <v>26.0778859527121</v>
      </c>
      <c r="J54" s="286" t="n">
        <f aca="false">(J19+J20)/(J14+J15)*100-100</f>
        <v>0.530801823436548</v>
      </c>
      <c r="K54" s="286" t="n">
        <f aca="false">(K19+K20)/(K14+K15)*100-100</f>
        <v>-6.89073152380033</v>
      </c>
      <c r="L54" s="286" t="n">
        <f aca="false">(L19+L20)/(L14+L15)*100-100</f>
        <v>26.8100589535741</v>
      </c>
      <c r="M54" s="286" t="n">
        <f aca="false">(M19+M20)/(M14+M15)*100-100</f>
        <v>-8.89545432185219</v>
      </c>
      <c r="N54" s="201" t="n">
        <f aca="false">(N19+N20)/(N14+N15)*100-100</f>
        <v>18.0411588724643</v>
      </c>
      <c r="O54" s="145" t="s">
        <v>201</v>
      </c>
    </row>
    <row r="55" customFormat="false" ht="6.75" hidden="false" customHeight="true" outlineLevel="0" collapsed="false">
      <c r="B55" s="287"/>
      <c r="C55" s="285"/>
      <c r="D55" s="285"/>
      <c r="E55" s="285"/>
      <c r="F55" s="285"/>
      <c r="G55" s="285"/>
      <c r="H55" s="288"/>
      <c r="I55" s="290"/>
      <c r="K55" s="285"/>
      <c r="L55" s="285"/>
      <c r="M55" s="285"/>
      <c r="N55" s="285"/>
    </row>
    <row r="56" customFormat="false" ht="12.75" hidden="false" customHeight="false" outlineLevel="0" collapsed="false">
      <c r="A56" s="149" t="s">
        <v>79</v>
      </c>
      <c r="B56" s="291"/>
      <c r="C56" s="285"/>
      <c r="D56" s="285"/>
      <c r="E56" s="285"/>
      <c r="F56" s="285"/>
      <c r="G56" s="285"/>
      <c r="H56" s="288"/>
      <c r="I56" s="290"/>
      <c r="J56" s="149" t="s">
        <v>79</v>
      </c>
      <c r="K56" s="285"/>
      <c r="L56" s="285"/>
      <c r="M56" s="285"/>
      <c r="N56" s="285"/>
    </row>
    <row r="57" customFormat="false" ht="12.75" hidden="true" customHeight="true" outlineLevel="0" collapsed="false">
      <c r="A57" s="150" t="s">
        <v>105</v>
      </c>
      <c r="B57" s="292"/>
      <c r="C57" s="285"/>
      <c r="D57" s="285"/>
      <c r="E57" s="285"/>
      <c r="F57" s="285"/>
      <c r="G57" s="285"/>
      <c r="H57" s="288"/>
      <c r="I57" s="286"/>
      <c r="J57" s="150" t="s">
        <v>105</v>
      </c>
      <c r="K57" s="285"/>
      <c r="L57" s="285"/>
      <c r="M57" s="285"/>
      <c r="N57" s="285"/>
    </row>
    <row r="58" s="297" customFormat="true" ht="11.25" hidden="false" customHeight="false" outlineLevel="0" collapsed="false">
      <c r="A58" s="150" t="s">
        <v>105</v>
      </c>
      <c r="B58" s="149"/>
      <c r="C58" s="293"/>
      <c r="D58" s="293"/>
      <c r="E58" s="293"/>
      <c r="F58" s="293"/>
      <c r="G58" s="293"/>
      <c r="H58" s="294"/>
      <c r="I58" s="295"/>
      <c r="J58" s="150" t="s">
        <v>105</v>
      </c>
      <c r="K58" s="94"/>
      <c r="L58" s="94"/>
      <c r="M58" s="94"/>
      <c r="N58" s="94"/>
      <c r="O58" s="296"/>
    </row>
    <row r="59" s="297" customFormat="true" ht="11.25" hidden="false" customHeight="false" outlineLevel="0" collapsed="false">
      <c r="A59" s="296"/>
      <c r="B59" s="149"/>
      <c r="C59" s="293"/>
      <c r="D59" s="293"/>
      <c r="E59" s="293"/>
      <c r="F59" s="293"/>
      <c r="G59" s="293"/>
      <c r="H59" s="294"/>
      <c r="I59" s="295"/>
      <c r="J59" s="94"/>
      <c r="K59" s="94"/>
      <c r="L59" s="94"/>
      <c r="M59" s="94"/>
      <c r="N59" s="94"/>
      <c r="O59" s="296"/>
    </row>
    <row r="60" s="297" customFormat="true" ht="12.75" hidden="false" customHeight="false" outlineLevel="0" collapsed="false">
      <c r="A60" s="298"/>
      <c r="B60" s="251"/>
      <c r="C60" s="252"/>
      <c r="D60" s="252"/>
      <c r="E60" s="252"/>
      <c r="F60" s="252"/>
      <c r="G60" s="252"/>
      <c r="H60" s="253"/>
      <c r="I60" s="252"/>
      <c r="J60" s="94"/>
      <c r="K60" s="94"/>
      <c r="L60" s="94"/>
      <c r="M60" s="94"/>
      <c r="N60" s="94"/>
      <c r="O60" s="296"/>
    </row>
    <row r="61" s="297" customFormat="true" ht="11.25" hidden="false" customHeight="false" outlineLevel="0" collapsed="false">
      <c r="A61" s="296"/>
      <c r="B61" s="149"/>
      <c r="C61" s="293"/>
      <c r="D61" s="293"/>
      <c r="E61" s="293"/>
      <c r="F61" s="293"/>
      <c r="G61" s="293"/>
      <c r="H61" s="294"/>
      <c r="I61" s="295"/>
      <c r="J61" s="94"/>
      <c r="K61" s="94"/>
      <c r="L61" s="94"/>
      <c r="M61" s="94"/>
      <c r="N61" s="94"/>
      <c r="O61" s="296"/>
    </row>
    <row r="62" s="297" customFormat="true" ht="11.25" hidden="false" customHeight="false" outlineLevel="0" collapsed="false">
      <c r="A62" s="296"/>
      <c r="B62" s="149"/>
      <c r="C62" s="293"/>
      <c r="D62" s="293"/>
      <c r="E62" s="293"/>
      <c r="F62" s="293"/>
      <c r="G62" s="293"/>
      <c r="H62" s="294"/>
      <c r="I62" s="295"/>
      <c r="J62" s="94"/>
      <c r="K62" s="94"/>
      <c r="L62" s="94"/>
      <c r="M62" s="94"/>
      <c r="N62" s="94"/>
      <c r="O62" s="296"/>
    </row>
    <row r="63" s="297" customFormat="true" ht="11.25" hidden="false" customHeight="false" outlineLevel="0" collapsed="false">
      <c r="A63" s="296"/>
      <c r="B63" s="149"/>
      <c r="C63" s="293"/>
      <c r="D63" s="293"/>
      <c r="E63" s="293"/>
      <c r="F63" s="293"/>
      <c r="G63" s="293"/>
      <c r="H63" s="294"/>
      <c r="I63" s="295"/>
      <c r="J63" s="94"/>
      <c r="K63" s="94"/>
      <c r="L63" s="94"/>
      <c r="M63" s="94"/>
      <c r="N63" s="94"/>
      <c r="O63" s="296"/>
    </row>
    <row r="64" s="297" customFormat="true" ht="11.25" hidden="false" customHeight="false" outlineLevel="0" collapsed="false">
      <c r="A64" s="296"/>
      <c r="B64" s="149"/>
      <c r="C64" s="293"/>
      <c r="D64" s="293"/>
      <c r="E64" s="293"/>
      <c r="F64" s="293"/>
      <c r="G64" s="293"/>
      <c r="H64" s="294"/>
      <c r="I64" s="295"/>
      <c r="J64" s="94"/>
      <c r="K64" s="94"/>
      <c r="L64" s="94"/>
      <c r="M64" s="94"/>
      <c r="N64" s="94"/>
      <c r="O64" s="296"/>
    </row>
    <row r="65" s="297" customFormat="true" ht="11.25" hidden="false" customHeight="false" outlineLevel="0" collapsed="false">
      <c r="A65" s="296"/>
      <c r="B65" s="149"/>
      <c r="C65" s="293"/>
      <c r="D65" s="293"/>
      <c r="E65" s="293"/>
      <c r="F65" s="293"/>
      <c r="G65" s="293"/>
      <c r="H65" s="294"/>
      <c r="I65" s="295"/>
      <c r="J65" s="94"/>
      <c r="K65" s="94"/>
      <c r="L65" s="94"/>
      <c r="M65" s="94"/>
      <c r="N65" s="94"/>
      <c r="O65" s="296"/>
    </row>
    <row r="66" s="297" customFormat="true" ht="11.25" hidden="false" customHeight="false" outlineLevel="0" collapsed="false">
      <c r="A66" s="296"/>
      <c r="B66" s="149"/>
      <c r="C66" s="293"/>
      <c r="D66" s="293"/>
      <c r="E66" s="293"/>
      <c r="F66" s="293"/>
      <c r="G66" s="293"/>
      <c r="H66" s="294"/>
      <c r="I66" s="295"/>
      <c r="J66" s="94"/>
      <c r="K66" s="94"/>
      <c r="L66" s="94"/>
      <c r="M66" s="94"/>
      <c r="N66" s="94"/>
      <c r="O66" s="296"/>
    </row>
    <row r="67" s="297" customFormat="true" ht="11.25" hidden="false" customHeight="false" outlineLevel="0" collapsed="false">
      <c r="A67" s="296"/>
      <c r="B67" s="149"/>
      <c r="C67" s="293"/>
      <c r="D67" s="293"/>
      <c r="E67" s="293"/>
      <c r="F67" s="293"/>
      <c r="G67" s="293"/>
      <c r="H67" s="294"/>
      <c r="I67" s="295"/>
      <c r="J67" s="94"/>
      <c r="K67" s="94"/>
      <c r="L67" s="94"/>
      <c r="M67" s="94"/>
      <c r="N67" s="94"/>
      <c r="O67" s="296"/>
    </row>
    <row r="68" s="297" customFormat="true" ht="11.25" hidden="false" customHeight="false" outlineLevel="0" collapsed="false">
      <c r="A68" s="296"/>
      <c r="B68" s="149"/>
      <c r="C68" s="293"/>
      <c r="D68" s="293"/>
      <c r="E68" s="293"/>
      <c r="F68" s="293"/>
      <c r="G68" s="293"/>
      <c r="H68" s="294"/>
      <c r="I68" s="295"/>
      <c r="J68" s="94"/>
      <c r="K68" s="94"/>
      <c r="L68" s="94"/>
      <c r="M68" s="94"/>
      <c r="N68" s="94"/>
      <c r="O68" s="296"/>
    </row>
    <row r="69" s="297" customFormat="true" ht="11.25" hidden="false" customHeight="false" outlineLevel="0" collapsed="false">
      <c r="A69" s="296"/>
      <c r="B69" s="149"/>
      <c r="C69" s="293"/>
      <c r="D69" s="293"/>
      <c r="E69" s="293"/>
      <c r="F69" s="293"/>
      <c r="G69" s="293"/>
      <c r="H69" s="294"/>
      <c r="I69" s="295"/>
      <c r="J69" s="94"/>
      <c r="K69" s="94"/>
      <c r="L69" s="94"/>
      <c r="M69" s="94"/>
      <c r="N69" s="94"/>
      <c r="O69" s="296"/>
    </row>
    <row r="70" s="297" customFormat="true" ht="11.25" hidden="false" customHeight="false" outlineLevel="0" collapsed="false">
      <c r="A70" s="296"/>
      <c r="B70" s="149"/>
      <c r="C70" s="293"/>
      <c r="D70" s="293"/>
      <c r="E70" s="293"/>
      <c r="F70" s="293"/>
      <c r="G70" s="293"/>
      <c r="H70" s="294"/>
      <c r="I70" s="295"/>
      <c r="J70" s="94"/>
      <c r="K70" s="94"/>
      <c r="L70" s="94"/>
      <c r="M70" s="94"/>
      <c r="N70" s="94"/>
      <c r="O70" s="296"/>
    </row>
    <row r="71" s="297" customFormat="true" ht="11.25" hidden="false" customHeight="false" outlineLevel="0" collapsed="false">
      <c r="A71" s="296"/>
      <c r="B71" s="149"/>
      <c r="C71" s="293"/>
      <c r="D71" s="293"/>
      <c r="E71" s="293"/>
      <c r="F71" s="293"/>
      <c r="G71" s="293"/>
      <c r="H71" s="294"/>
      <c r="I71" s="295"/>
      <c r="J71" s="94"/>
      <c r="K71" s="94"/>
      <c r="L71" s="94"/>
      <c r="M71" s="94"/>
      <c r="N71" s="94"/>
      <c r="O71" s="296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90" t="s">
        <v>203</v>
      </c>
      <c r="B2" s="190"/>
      <c r="C2" s="190"/>
      <c r="D2" s="190"/>
      <c r="E2" s="190"/>
      <c r="F2" s="190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299"/>
      <c r="D6" s="299"/>
      <c r="E6" s="300" t="s">
        <v>50</v>
      </c>
      <c r="F6" s="299"/>
      <c r="G6" s="299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301" t="s">
        <v>57</v>
      </c>
      <c r="C12" s="301"/>
      <c r="D12" s="301"/>
      <c r="E12" s="301"/>
      <c r="F12" s="301"/>
      <c r="G12" s="301"/>
      <c r="H12" s="301"/>
      <c r="I12" s="302" t="s">
        <v>58</v>
      </c>
      <c r="J12" s="302"/>
    </row>
    <row r="13" customFormat="false" ht="10.5" hidden="false" customHeight="true" outlineLevel="0" collapsed="false">
      <c r="A13" s="86"/>
      <c r="B13" s="303"/>
      <c r="C13" s="304"/>
      <c r="D13" s="303"/>
      <c r="E13" s="303"/>
      <c r="F13" s="303"/>
      <c r="G13" s="303"/>
      <c r="H13" s="303"/>
      <c r="I13" s="303"/>
      <c r="J13" s="303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305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55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55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55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55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6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55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55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55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55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5"/>
      <c r="G28" s="148"/>
      <c r="H28" s="225"/>
      <c r="I28" s="177"/>
      <c r="J28" s="177"/>
      <c r="K28" s="255"/>
      <c r="L28" s="255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7"/>
      <c r="L29" s="255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8"/>
      <c r="L30" s="255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7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07"/>
      <c r="L32" s="83" t="n">
        <v>34204</v>
      </c>
    </row>
    <row r="33" customFormat="false" ht="15.95" hidden="false" customHeight="true" outlineLevel="0" collapsed="false">
      <c r="A33" s="101" t="s">
        <v>63</v>
      </c>
      <c r="B33" s="83" t="n">
        <v>29818</v>
      </c>
      <c r="C33" s="83" t="n">
        <v>4322</v>
      </c>
      <c r="D33" s="83" t="n">
        <v>5714</v>
      </c>
      <c r="E33" s="83" t="n">
        <v>13160</v>
      </c>
      <c r="F33" s="83" t="n">
        <v>5442</v>
      </c>
      <c r="G33" s="83" t="n">
        <v>1180</v>
      </c>
      <c r="H33" s="83" t="n">
        <v>579</v>
      </c>
      <c r="I33" s="84" t="n">
        <v>31057</v>
      </c>
      <c r="J33" s="84" t="n">
        <v>14836</v>
      </c>
      <c r="K33" s="309"/>
      <c r="L33" s="83" t="n">
        <v>34204</v>
      </c>
    </row>
    <row r="34" customFormat="false" ht="15.95" hidden="false" customHeight="true" outlineLevel="0" collapsed="false">
      <c r="A34" s="101" t="s">
        <v>64</v>
      </c>
      <c r="B34" s="83" t="n">
        <v>32166</v>
      </c>
      <c r="C34" s="83" t="n">
        <v>4322</v>
      </c>
      <c r="D34" s="83" t="n">
        <v>5744</v>
      </c>
      <c r="E34" s="83" t="n">
        <v>14398</v>
      </c>
      <c r="F34" s="83" t="n">
        <v>6497</v>
      </c>
      <c r="G34" s="83" t="n">
        <v>1205</v>
      </c>
      <c r="H34" s="83" t="n">
        <v>564</v>
      </c>
      <c r="I34" s="84" t="n">
        <v>38594</v>
      </c>
      <c r="J34" s="84" t="n">
        <v>14740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83" t="n">
        <v>32817</v>
      </c>
      <c r="C35" s="83" t="n">
        <v>4240</v>
      </c>
      <c r="D35" s="83" t="n">
        <v>5774</v>
      </c>
      <c r="E35" s="83" t="n">
        <v>14707</v>
      </c>
      <c r="F35" s="83" t="n">
        <v>6899</v>
      </c>
      <c r="G35" s="83" t="n">
        <v>1197</v>
      </c>
      <c r="H35" s="83" t="n">
        <v>540</v>
      </c>
      <c r="I35" s="84" t="n">
        <v>44640</v>
      </c>
      <c r="J35" s="84" t="n">
        <v>14637</v>
      </c>
      <c r="K35" s="309"/>
      <c r="L35" s="83" t="n">
        <v>34204</v>
      </c>
    </row>
    <row r="36" customFormat="false" ht="15.95" hidden="false" customHeight="true" outlineLevel="0" collapsed="false">
      <c r="A36" s="101" t="s">
        <v>66</v>
      </c>
      <c r="B36" s="83" t="n">
        <v>34008</v>
      </c>
      <c r="C36" s="83" t="n">
        <v>4240</v>
      </c>
      <c r="D36" s="83" t="n">
        <v>6119</v>
      </c>
      <c r="E36" s="83" t="n">
        <v>16839</v>
      </c>
      <c r="F36" s="83" t="n">
        <v>5661</v>
      </c>
      <c r="G36" s="83" t="n">
        <v>1149</v>
      </c>
      <c r="H36" s="83" t="n">
        <v>366</v>
      </c>
      <c r="I36" s="84" t="n">
        <v>44068</v>
      </c>
      <c r="J36" s="84" t="n">
        <v>16364</v>
      </c>
      <c r="K36" s="309"/>
      <c r="L36" s="83" t="n">
        <v>34204</v>
      </c>
    </row>
    <row r="37" customFormat="false" ht="15.95" hidden="false" customHeight="true" outlineLevel="0" collapsed="false">
      <c r="A37" s="101" t="s">
        <v>67</v>
      </c>
      <c r="B37" s="83" t="n">
        <v>34177</v>
      </c>
      <c r="C37" s="83" t="n">
        <v>4485</v>
      </c>
      <c r="D37" s="83" t="n">
        <v>6032</v>
      </c>
      <c r="E37" s="83" t="n">
        <v>16029</v>
      </c>
      <c r="F37" s="83" t="n">
        <v>6512</v>
      </c>
      <c r="G37" s="83" t="n">
        <v>1119</v>
      </c>
      <c r="H37" s="83" t="n">
        <v>368</v>
      </c>
      <c r="I37" s="84" t="n">
        <v>43191</v>
      </c>
      <c r="J37" s="84" t="n">
        <v>16315</v>
      </c>
      <c r="K37" s="309"/>
      <c r="L37" s="83" t="n">
        <v>34204</v>
      </c>
    </row>
    <row r="38" customFormat="false" ht="15.95" hidden="false" customHeight="true" outlineLevel="0" collapsed="false">
      <c r="A38" s="101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309"/>
      <c r="L38" s="83" t="n">
        <v>34204</v>
      </c>
    </row>
    <row r="39" customFormat="false" ht="15.95" hidden="false" customHeight="true" outlineLevel="0" collapsed="false">
      <c r="A39" s="101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309"/>
      <c r="L39" s="83" t="n">
        <v>34204</v>
      </c>
    </row>
    <row r="40" customFormat="false" ht="15.95" hidden="false" customHeight="true" outlineLevel="0" collapsed="false">
      <c r="A40" s="86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307"/>
      <c r="L40" s="83" t="n">
        <v>34204</v>
      </c>
    </row>
    <row r="41" customFormat="false" ht="15.95" hidden="false" customHeight="true" outlineLevel="0" collapsed="false">
      <c r="A41" s="86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307"/>
      <c r="L41" s="83" t="n">
        <v>34204</v>
      </c>
    </row>
    <row r="42" customFormat="false" ht="15.95" hidden="false" customHeight="true" outlineLevel="0" collapsed="false">
      <c r="A42" s="86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307"/>
      <c r="L42" s="83" t="n">
        <v>34204</v>
      </c>
    </row>
    <row r="43" customFormat="false" ht="10.5" hidden="false" customHeight="true" outlineLevel="0" collapsed="false">
      <c r="A43" s="310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10"/>
      <c r="B44" s="311"/>
      <c r="C44" s="312"/>
      <c r="D44" s="311"/>
      <c r="E44" s="311"/>
      <c r="F44" s="311"/>
      <c r="G44" s="311"/>
      <c r="H44" s="311"/>
      <c r="I44" s="311"/>
      <c r="J44" s="311"/>
    </row>
    <row r="45" customFormat="false" ht="12.75" hidden="false" customHeight="true" outlineLevel="0" collapsed="false">
      <c r="A45" s="101" t="s">
        <v>74</v>
      </c>
      <c r="B45" s="311"/>
      <c r="C45" s="312"/>
      <c r="D45" s="311"/>
      <c r="E45" s="311"/>
      <c r="F45" s="99"/>
      <c r="G45" s="311"/>
      <c r="H45" s="311"/>
      <c r="I45" s="311"/>
      <c r="J45" s="311"/>
    </row>
    <row r="46" customFormat="false" ht="12.75" hidden="false" customHeight="true" outlineLevel="0" collapsed="false">
      <c r="A46" s="78" t="s">
        <v>75</v>
      </c>
      <c r="B46" s="102"/>
      <c r="C46" s="313"/>
      <c r="D46" s="102"/>
      <c r="E46" s="102"/>
      <c r="F46" s="102"/>
      <c r="G46" s="102"/>
      <c r="H46" s="102"/>
      <c r="I46" s="102"/>
      <c r="J46" s="102"/>
      <c r="K46" s="314"/>
    </row>
    <row r="47" customFormat="false" ht="12.75" hidden="false" customHeight="true" outlineLevel="0" collapsed="false">
      <c r="A47" s="78" t="s">
        <v>76</v>
      </c>
      <c r="B47" s="99" t="n">
        <f aca="false">B37/B36*100-100</f>
        <v>0.496941896024467</v>
      </c>
      <c r="C47" s="99" t="n">
        <f aca="false">C37/C36*100-100</f>
        <v>5.77830188679245</v>
      </c>
      <c r="D47" s="99" t="n">
        <f aca="false">D37/D36*100-100</f>
        <v>-1.4218009478673</v>
      </c>
      <c r="E47" s="99" t="n">
        <f aca="false">E37/E36*100-100</f>
        <v>-4.81026189203635</v>
      </c>
      <c r="F47" s="99" t="n">
        <f aca="false">F37/F36*100-100</f>
        <v>15.0326797385621</v>
      </c>
      <c r="G47" s="99" t="n">
        <f aca="false">G37/G36*100-100</f>
        <v>-2.61096605744126</v>
      </c>
      <c r="H47" s="99" t="n">
        <f aca="false">H37/H36*100-100</f>
        <v>0.546448087431699</v>
      </c>
      <c r="I47" s="99" t="n">
        <f aca="false">I37/I36*100-100</f>
        <v>-1.99010619950984</v>
      </c>
      <c r="J47" s="99" t="n">
        <f aca="false">J37/J36*100-100</f>
        <v>-0.299437790271327</v>
      </c>
      <c r="K47" s="315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7/B22*100-100</f>
        <v>-4.83390415726895</v>
      </c>
      <c r="C49" s="99" t="n">
        <f aca="false">C37/C22*100-100</f>
        <v>0.358021928843129</v>
      </c>
      <c r="D49" s="99" t="n">
        <f aca="false">D37/D22*100-100</f>
        <v>-1.19574119574119</v>
      </c>
      <c r="E49" s="99" t="n">
        <f aca="false">E37/E22*100-100</f>
        <v>-9.17384406165004</v>
      </c>
      <c r="F49" s="99" t="n">
        <f aca="false">F37/F22*100-100</f>
        <v>2.38993710691824</v>
      </c>
      <c r="G49" s="99" t="n">
        <f aca="false">G37/G22*100-100</f>
        <v>-15.9278737791134</v>
      </c>
      <c r="H49" s="99" t="n">
        <f aca="false">H37/H22*100-100</f>
        <v>-41.12</v>
      </c>
      <c r="I49" s="99" t="n">
        <f aca="false">I37/I22*100-100</f>
        <v>-4.95356718454293</v>
      </c>
      <c r="J49" s="99" t="n">
        <f aca="false">J37/J22*100-100</f>
        <v>1.86052319410625</v>
      </c>
      <c r="K49" s="315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+B33+B34+B35+B36+B37)/(B16+B17+B18+B19+B20+B21+B22)*100-100</f>
        <v>-4.87914246668944</v>
      </c>
      <c r="C51" s="99" t="n">
        <f aca="false">(C31+C32+C33+C34+C35+C36+C37)/(C16+C17+C18+C19+C20+C21+C22)*100-100</f>
        <v>11.4623632143252</v>
      </c>
      <c r="D51" s="99" t="n">
        <f aca="false">(D31+D32+D33+D34+D35+D36+D37)/(D16+D17+D18+D19+D20+D21+D22)*100-100</f>
        <v>-3.52438506208395</v>
      </c>
      <c r="E51" s="99" t="n">
        <f aca="false">(E31+E32+E33+E34+E35+E36+E37)/(E16+E17+E18+E19+E20+E21+E22)*100-100</f>
        <v>-5.8445045178492</v>
      </c>
      <c r="F51" s="99" t="n">
        <f aca="false">(F31+F32+F33+F34+F35+F36+F37)/(F16+F17+F18+F19+F20+F21+F22)*100-100</f>
        <v>-11.8069270136544</v>
      </c>
      <c r="G51" s="99" t="n">
        <f aca="false">(G31+G32+G33+G34+G35+G36+G37)/(G16+G17+G18+G19+G20+G21+G22)*100-100</f>
        <v>-12.2513089005236</v>
      </c>
      <c r="H51" s="99" t="n">
        <f aca="false">(H31+H32+H33+H34+H35+H36+H37)/(H16+H17+H18+H19+H20+H21+H22)*100-100</f>
        <v>-6.2992125984252</v>
      </c>
      <c r="I51" s="99" t="n">
        <f aca="false">(I31+I32+I33+I34+I35+I36+I37)/(I16+I17+I18+I19+I20+I21+I22)*100-100</f>
        <v>-6.27225544357923</v>
      </c>
      <c r="J51" s="99" t="n">
        <f aca="false">(J31+J32+J33+J34+J35+J36+J37)/(J16+J17+J18+J19+J20+J21+J22)*100-100</f>
        <v>-1.96999071972655</v>
      </c>
      <c r="K51" s="315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6" t="s">
        <v>79</v>
      </c>
      <c r="B53" s="311"/>
      <c r="C53" s="312"/>
      <c r="D53" s="311"/>
      <c r="E53" s="311"/>
      <c r="F53" s="311"/>
      <c r="G53" s="311"/>
      <c r="H53" s="311"/>
      <c r="I53" s="311"/>
      <c r="J53" s="311"/>
    </row>
    <row r="54" customFormat="false" ht="12.75" hidden="false" customHeight="true" outlineLevel="0" collapsed="false">
      <c r="A54" s="316" t="s">
        <v>217</v>
      </c>
      <c r="B54" s="311"/>
      <c r="C54" s="312"/>
      <c r="D54" s="311"/>
      <c r="E54" s="311"/>
      <c r="F54" s="311"/>
      <c r="G54" s="311"/>
      <c r="H54" s="311"/>
      <c r="I54" s="311"/>
      <c r="J54" s="311"/>
    </row>
    <row r="55" customFormat="false" ht="12.75" hidden="false" customHeight="true" outlineLevel="0" collapsed="false">
      <c r="A55" s="316" t="s">
        <v>218</v>
      </c>
    </row>
    <row r="56" customFormat="false" ht="12.75" hidden="false" customHeight="true" outlineLevel="0" collapsed="false">
      <c r="A56" s="316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303"/>
      <c r="C12" s="304"/>
      <c r="D12" s="303"/>
      <c r="E12" s="303"/>
      <c r="F12" s="303"/>
      <c r="G12" s="303"/>
      <c r="H12" s="303"/>
      <c r="I12" s="303"/>
      <c r="J12" s="303"/>
      <c r="K12" s="304"/>
      <c r="L12" s="303"/>
      <c r="M12" s="303"/>
      <c r="N12" s="303"/>
      <c r="O12" s="317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8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7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7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7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7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83" t="n">
        <v>2485</v>
      </c>
      <c r="C32" s="83" t="n">
        <v>1540</v>
      </c>
      <c r="D32" s="83" t="n">
        <v>853</v>
      </c>
      <c r="E32" s="83" t="n">
        <v>26</v>
      </c>
      <c r="F32" s="83" t="n">
        <v>504</v>
      </c>
      <c r="G32" s="83" t="n">
        <v>12</v>
      </c>
      <c r="H32" s="83" t="n">
        <v>32</v>
      </c>
      <c r="I32" s="129" t="n">
        <v>113</v>
      </c>
      <c r="J32" s="129" t="n">
        <v>945</v>
      </c>
      <c r="K32" s="129" t="n">
        <v>364</v>
      </c>
      <c r="L32" s="129" t="n">
        <v>111</v>
      </c>
      <c r="M32" s="129" t="n">
        <v>196</v>
      </c>
      <c r="N32" s="129" t="n">
        <v>27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83" t="n">
        <v>3286</v>
      </c>
      <c r="C33" s="83" t="n">
        <v>1878</v>
      </c>
      <c r="D33" s="83" t="n">
        <v>1143</v>
      </c>
      <c r="E33" s="83" t="n">
        <v>30</v>
      </c>
      <c r="F33" s="83" t="n">
        <v>526</v>
      </c>
      <c r="G33" s="83" t="n">
        <v>12</v>
      </c>
      <c r="H33" s="83" t="n">
        <v>26</v>
      </c>
      <c r="I33" s="129" t="n">
        <v>141</v>
      </c>
      <c r="J33" s="129" t="n">
        <v>1408</v>
      </c>
      <c r="K33" s="129" t="n">
        <v>477</v>
      </c>
      <c r="L33" s="129" t="n">
        <v>122</v>
      </c>
      <c r="M33" s="129" t="n">
        <v>457</v>
      </c>
      <c r="N33" s="129" t="n">
        <v>352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83" t="n">
        <v>4040</v>
      </c>
      <c r="C34" s="83" t="n">
        <v>2334</v>
      </c>
      <c r="D34" s="83" t="n">
        <v>1451</v>
      </c>
      <c r="E34" s="83" t="n">
        <v>44</v>
      </c>
      <c r="F34" s="83" t="n">
        <v>587</v>
      </c>
      <c r="G34" s="83" t="n">
        <v>24</v>
      </c>
      <c r="H34" s="83" t="n">
        <v>39</v>
      </c>
      <c r="I34" s="129" t="n">
        <v>189</v>
      </c>
      <c r="J34" s="129" t="n">
        <v>1706</v>
      </c>
      <c r="K34" s="129" t="n">
        <v>578</v>
      </c>
      <c r="L34" s="129" t="n">
        <v>125</v>
      </c>
      <c r="M34" s="129" t="n">
        <v>532</v>
      </c>
      <c r="N34" s="129" t="n">
        <v>471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83" t="n">
        <v>4031</v>
      </c>
      <c r="C35" s="83" t="n">
        <v>2371</v>
      </c>
      <c r="D35" s="83" t="n">
        <v>1483</v>
      </c>
      <c r="E35" s="83" t="n">
        <v>47</v>
      </c>
      <c r="F35" s="83" t="n">
        <v>565</v>
      </c>
      <c r="G35" s="83" t="n">
        <v>54</v>
      </c>
      <c r="H35" s="83" t="n">
        <v>39</v>
      </c>
      <c r="I35" s="129" t="n">
        <v>183</v>
      </c>
      <c r="J35" s="129" t="n">
        <v>1660</v>
      </c>
      <c r="K35" s="129" t="n">
        <v>572</v>
      </c>
      <c r="L35" s="129" t="n">
        <v>130</v>
      </c>
      <c r="M35" s="129" t="n">
        <v>522</v>
      </c>
      <c r="N35" s="129" t="n">
        <v>436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83" t="n">
        <v>3980</v>
      </c>
      <c r="C36" s="83" t="n">
        <v>2327</v>
      </c>
      <c r="D36" s="83" t="n">
        <v>1483</v>
      </c>
      <c r="E36" s="83" t="n">
        <v>44</v>
      </c>
      <c r="F36" s="83" t="n">
        <v>532</v>
      </c>
      <c r="G36" s="83" t="n">
        <v>48</v>
      </c>
      <c r="H36" s="83" t="n">
        <v>45</v>
      </c>
      <c r="I36" s="129" t="n">
        <v>175</v>
      </c>
      <c r="J36" s="129" t="n">
        <v>1653</v>
      </c>
      <c r="K36" s="129" t="n">
        <v>561</v>
      </c>
      <c r="L36" s="129" t="n">
        <v>148</v>
      </c>
      <c r="M36" s="129" t="n">
        <v>511</v>
      </c>
      <c r="N36" s="129" t="n">
        <v>433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317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317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317" t="s">
        <v>235</v>
      </c>
      <c r="Q41" s="69" t="n">
        <v>3551</v>
      </c>
    </row>
    <row r="42" s="108" customFormat="true" ht="9.95" hidden="false" customHeight="true" outlineLevel="0" collapsed="false">
      <c r="A42" s="310"/>
      <c r="B42" s="319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20"/>
    </row>
    <row r="43" s="108" customFormat="true" ht="9.95" hidden="false" customHeight="true" outlineLevel="0" collapsed="false">
      <c r="A43" s="31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20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6/B35*100-100</f>
        <v>-1.26519474075911</v>
      </c>
      <c r="C46" s="99" t="n">
        <f aca="false">C36/C35*100-100</f>
        <v>-1.85575706452974</v>
      </c>
      <c r="D46" s="99" t="n">
        <f aca="false">D36/D35*100-100</f>
        <v>0</v>
      </c>
      <c r="E46" s="99" t="n">
        <f aca="false">E36/E35*100-100</f>
        <v>-6.38297872340425</v>
      </c>
      <c r="F46" s="99" t="n">
        <f aca="false">F36/F35*100-100</f>
        <v>-5.84070796460176</v>
      </c>
      <c r="G46" s="99" t="n">
        <f aca="false">G36/G35*100-100</f>
        <v>-11.1111111111111</v>
      </c>
      <c r="H46" s="99" t="n">
        <f aca="false">H36/H35*100-100</f>
        <v>15.3846153846154</v>
      </c>
      <c r="I46" s="147" t="n">
        <f aca="false">I36/I35*100-100</f>
        <v>-4.37158469945356</v>
      </c>
      <c r="J46" s="147" t="n">
        <f aca="false">J36/J35*100-100</f>
        <v>-0.421686746987945</v>
      </c>
      <c r="K46" s="146" t="n">
        <f aca="false">K36/K35*100-100</f>
        <v>-1.92307692307693</v>
      </c>
      <c r="L46" s="147" t="n">
        <f aca="false">L36/L35*100-100</f>
        <v>13.8461538461538</v>
      </c>
      <c r="M46" s="147" t="n">
        <f aca="false">M36/M35*100-100</f>
        <v>-2.10727969348659</v>
      </c>
      <c r="N46" s="147" t="n">
        <f aca="false">N36/N35*100-100</f>
        <v>-0.688073394495419</v>
      </c>
      <c r="O46" s="321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5"/>
      <c r="O47" s="186"/>
      <c r="P47" s="144"/>
      <c r="Q47" s="144"/>
      <c r="R47" s="185"/>
    </row>
    <row r="48" s="108" customFormat="true" ht="12.75" hidden="false" customHeight="true" outlineLevel="0" collapsed="false">
      <c r="A48" s="101" t="s">
        <v>77</v>
      </c>
      <c r="B48" s="99" t="n">
        <f aca="false">B36/B21*100-100</f>
        <v>0.378310214375802</v>
      </c>
      <c r="C48" s="99" t="n">
        <f aca="false">C36/C21*100-100</f>
        <v>2.78268551236749</v>
      </c>
      <c r="D48" s="99" t="n">
        <f aca="false">D36/D21*100-100</f>
        <v>2.34644582470669</v>
      </c>
      <c r="E48" s="99" t="n">
        <f aca="false">E36/E21*100-100</f>
        <v>29.4117647058823</v>
      </c>
      <c r="F48" s="99" t="n">
        <f aca="false">F36/F21*100-100</f>
        <v>-8.9041095890411</v>
      </c>
      <c r="G48" s="99" t="n">
        <f aca="false">G36/G21*100-100</f>
        <v>433.333333333333</v>
      </c>
      <c r="H48" s="99" t="n">
        <f aca="false">H36/H21*100-100</f>
        <v>-11.7647058823529</v>
      </c>
      <c r="I48" s="147" t="n">
        <f aca="false">I36/I21*100-100</f>
        <v>27.7372262773723</v>
      </c>
      <c r="J48" s="147" t="n">
        <f aca="false">J36/J21*100-100</f>
        <v>-2.82186948853615</v>
      </c>
      <c r="K48" s="146" t="n">
        <f aca="false">K36/K21*100-100</f>
        <v>-11.5141955835962</v>
      </c>
      <c r="L48" s="147" t="n">
        <f aca="false">L36/L21*100-100</f>
        <v>6.4748201438849</v>
      </c>
      <c r="M48" s="147" t="n">
        <f aca="false">M36/M21*100-100</f>
        <v>-5.71955719557195</v>
      </c>
      <c r="N48" s="147" t="n">
        <f aca="false">N36/N21*100-100</f>
        <v>12.1761658031088</v>
      </c>
      <c r="O48" s="321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3"/>
      <c r="O49" s="186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+B31+B32+B33+B34+B35+B36)/(B15+B16+B17+B18+B19+B20+B21)*100-100</f>
        <v>-5.82537038660472</v>
      </c>
      <c r="C50" s="99" t="n">
        <f aca="false">(C30+C31+C32+C33+C34+C35+C36)/(C15+C16+C17+C18+C19+C20+C21)*100-100</f>
        <v>-3.91570766701538</v>
      </c>
      <c r="D50" s="99" t="n">
        <f aca="false">(D30+D31+D32+D33+D34+D35+D36)/(D15+D16+D17+D18+D19+D20+D21)*100-100</f>
        <v>-8.46673781572395</v>
      </c>
      <c r="E50" s="99" t="n">
        <f aca="false">(E30+E31+E32+E33+E34+E35+E36)/(E15+E16+E17+E18+E19+E20+E21)*100-100</f>
        <v>31.3953488372093</v>
      </c>
      <c r="F50" s="99" t="n">
        <f aca="false">(F30+F31+F32+F33+F34+F35+F36)/(F15+F16+F17+F18+F19+F20+F21)*100-100</f>
        <v>1.25356125356126</v>
      </c>
      <c r="G50" s="99" t="n">
        <f aca="false">(G30+G31+G32+G33+G34+G35+G36)/(G15+G16+G17+G18+G19+G20+G21)*100-100</f>
        <v>255.102040816327</v>
      </c>
      <c r="H50" s="99" t="n">
        <f aca="false">(H30+H31+H32+H33+H34+H35+H36)/(H15+H16+H17+H18+H19+H20+H21)*100-100</f>
        <v>-26.3665594855305</v>
      </c>
      <c r="I50" s="147" t="n">
        <f aca="false">(I30+I31+I32+I33+I34+I35+I36)/(I15+I16+I17+I18+I19+I20+I21)*100-100</f>
        <v>5.2863436123348</v>
      </c>
      <c r="J50" s="147" t="n">
        <f aca="false">(J30+J31+J32+J33+J34+J35+J36)/(J15+J16+J17+J18+J19+J20+J21)*100-100</f>
        <v>-8.53477523324851</v>
      </c>
      <c r="K50" s="146" t="n">
        <f aca="false">(K30+K31+K32+K33+K34+K35+K36)/(K15+K16+K17+K18+K19+K20+K21)*100-100</f>
        <v>-20.0418082048602</v>
      </c>
      <c r="L50" s="147" t="n">
        <f aca="false">(L30+L31+L32+L33+L34+L35+L36)/(L15+L16+L17+L18+L19+L20+L21)*100-100</f>
        <v>-0.745341614906835</v>
      </c>
      <c r="M50" s="147" t="n">
        <f aca="false">(M30+M31+M32+M33+M34+M35+M36)/(M15+M16+M17+M18+M19+M20+M21)*100-100</f>
        <v>-7.88785046728971</v>
      </c>
      <c r="N50" s="147" t="n">
        <f aca="false">(N30+N31+N32+N33+N34+N35+N36)/(N15+N16+N17+N18+N19+N20+N21)*100-100</f>
        <v>8.42352941176469</v>
      </c>
      <c r="O50" s="321" t="s">
        <v>78</v>
      </c>
      <c r="P50" s="183"/>
      <c r="Q50" s="183"/>
      <c r="R50" s="183"/>
    </row>
    <row r="51" customFormat="false" ht="12.75" hidden="false" customHeight="true" outlineLevel="0" collapsed="false">
      <c r="B51" s="322"/>
      <c r="C51" s="322"/>
      <c r="D51" s="322"/>
      <c r="E51" s="322"/>
      <c r="F51" s="322"/>
      <c r="G51" s="322"/>
      <c r="H51" s="322"/>
      <c r="I51" s="147"/>
      <c r="J51" s="316"/>
      <c r="K51" s="322"/>
      <c r="L51" s="144"/>
      <c r="M51" s="144"/>
      <c r="N51" s="144"/>
    </row>
    <row r="52" customFormat="false" ht="12.75" hidden="false" customHeight="true" outlineLevel="0" collapsed="false">
      <c r="A52" s="316" t="s">
        <v>79</v>
      </c>
      <c r="B52" s="322"/>
      <c r="C52" s="322"/>
      <c r="D52" s="322"/>
      <c r="E52" s="322"/>
      <c r="F52" s="322"/>
      <c r="G52" s="322"/>
      <c r="H52" s="322"/>
      <c r="I52" s="322"/>
      <c r="J52" s="316" t="s">
        <v>79</v>
      </c>
      <c r="K52" s="322"/>
      <c r="L52" s="144"/>
      <c r="M52" s="144"/>
      <c r="N52" s="144"/>
    </row>
    <row r="53" customFormat="false" ht="12.75" hidden="false" customHeight="true" outlineLevel="0" collapsed="false">
      <c r="A53" s="316" t="s">
        <v>105</v>
      </c>
      <c r="B53" s="322"/>
      <c r="C53" s="322"/>
      <c r="D53" s="322"/>
      <c r="E53" s="322"/>
      <c r="F53" s="322"/>
      <c r="G53" s="322"/>
      <c r="H53" s="322"/>
      <c r="I53" s="322"/>
      <c r="J53" s="316" t="s">
        <v>105</v>
      </c>
      <c r="K53" s="322"/>
      <c r="L53" s="144"/>
      <c r="M53" s="144"/>
      <c r="N53" s="144"/>
    </row>
    <row r="54" customFormat="false" ht="12.75" hidden="false" customHeight="true" outlineLevel="0" collapsed="false">
      <c r="A54" s="316" t="s">
        <v>218</v>
      </c>
      <c r="B54" s="322"/>
      <c r="C54" s="322"/>
      <c r="D54" s="322"/>
      <c r="E54" s="322"/>
      <c r="F54" s="322"/>
      <c r="G54" s="322"/>
      <c r="H54" s="322"/>
      <c r="I54" s="322"/>
      <c r="J54" s="316" t="s">
        <v>218</v>
      </c>
      <c r="K54" s="322"/>
      <c r="L54" s="144"/>
      <c r="M54" s="144"/>
      <c r="N54" s="144"/>
    </row>
    <row r="55" customFormat="false" ht="12.75" hidden="false" customHeight="true" outlineLevel="0" collapsed="false">
      <c r="A55" s="316" t="s">
        <v>219</v>
      </c>
      <c r="B55" s="103"/>
      <c r="C55" s="103"/>
      <c r="D55" s="103"/>
      <c r="E55" s="103"/>
      <c r="F55" s="103"/>
      <c r="G55" s="103"/>
      <c r="H55" s="103"/>
      <c r="I55" s="103"/>
      <c r="J55" s="316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23" t="s">
        <v>82</v>
      </c>
      <c r="K1" s="323"/>
      <c r="L1" s="323"/>
      <c r="M1" s="323"/>
      <c r="N1" s="59"/>
      <c r="P1" s="59"/>
      <c r="Q1" s="59"/>
    </row>
    <row r="2" customFormat="false" ht="13.15" hidden="false" customHeight="true" outlineLevel="0" collapsed="false">
      <c r="A2" s="324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90" t="s">
        <v>107</v>
      </c>
      <c r="K2" s="190"/>
      <c r="L2" s="190"/>
      <c r="M2" s="190"/>
      <c r="N2" s="190"/>
      <c r="O2" s="190"/>
    </row>
    <row r="3" customFormat="false" ht="12.6" hidden="false" customHeight="true" outlineLevel="0" collapsed="false">
      <c r="A3" s="325"/>
      <c r="B3" s="326"/>
      <c r="C3" s="326"/>
      <c r="D3" s="326"/>
      <c r="G3" s="326"/>
      <c r="I3" s="113" t="s">
        <v>221</v>
      </c>
      <c r="J3" s="114" t="s">
        <v>222</v>
      </c>
    </row>
    <row r="4" customFormat="false" ht="10.15" hidden="false" customHeight="true" outlineLevel="0" collapsed="false">
      <c r="A4" s="316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91" t="s">
        <v>108</v>
      </c>
      <c r="K5" s="191"/>
      <c r="L5" s="191"/>
      <c r="M5" s="191"/>
      <c r="N5" s="191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7"/>
      <c r="K11" s="328"/>
      <c r="L11" s="327"/>
      <c r="M11" s="327"/>
      <c r="N11" s="327"/>
      <c r="O11" s="329"/>
      <c r="P11" s="330"/>
      <c r="Q11" s="117"/>
    </row>
    <row r="12" customFormat="false" ht="9.95" hidden="false" customHeight="true" outlineLevel="0" collapsed="false">
      <c r="A12" s="123"/>
      <c r="B12" s="192"/>
      <c r="C12" s="192"/>
      <c r="D12" s="192"/>
      <c r="E12" s="192"/>
      <c r="F12" s="148"/>
      <c r="G12" s="192"/>
      <c r="H12" s="192"/>
      <c r="I12" s="193"/>
      <c r="J12" s="193"/>
      <c r="K12" s="193"/>
      <c r="L12" s="148"/>
      <c r="M12" s="193"/>
      <c r="N12" s="331"/>
      <c r="O12" s="194"/>
      <c r="P12" s="194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7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7" t="s">
        <v>234</v>
      </c>
      <c r="S25" s="122" t="n">
        <v>247354</v>
      </c>
    </row>
    <row r="26" s="198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7" t="s">
        <v>235</v>
      </c>
      <c r="S26" s="122" t="n">
        <v>247354</v>
      </c>
    </row>
    <row r="27" s="198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32"/>
      <c r="Q27" s="145"/>
    </row>
    <row r="28" s="198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8" customFormat="true" ht="9.95" hidden="false" customHeight="true" outlineLevel="0" collapsed="false">
      <c r="A29" s="131"/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32"/>
    </row>
    <row r="30" s="198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8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2" t="n">
        <v>9339</v>
      </c>
      <c r="O31" s="84" t="n">
        <v>3370</v>
      </c>
      <c r="P31" s="173" t="n">
        <v>107813</v>
      </c>
      <c r="Q31" s="139" t="s">
        <v>225</v>
      </c>
      <c r="S31" s="122" t="n">
        <v>247354</v>
      </c>
    </row>
    <row r="32" s="198" customFormat="true" ht="15.95" hidden="false" customHeight="true" outlineLevel="0" collapsed="false">
      <c r="A32" s="101" t="s">
        <v>236</v>
      </c>
      <c r="B32" s="84" t="n">
        <v>138794</v>
      </c>
      <c r="C32" s="84" t="n">
        <v>86733</v>
      </c>
      <c r="D32" s="84" t="n">
        <v>42378</v>
      </c>
      <c r="E32" s="84" t="n">
        <v>1151</v>
      </c>
      <c r="F32" s="84" t="n">
        <v>24983</v>
      </c>
      <c r="G32" s="84" t="n">
        <v>9891</v>
      </c>
      <c r="H32" s="84" t="n">
        <v>1767</v>
      </c>
      <c r="I32" s="84" t="n">
        <v>6563</v>
      </c>
      <c r="J32" s="84" t="n">
        <v>52061</v>
      </c>
      <c r="K32" s="84" t="n">
        <v>20733</v>
      </c>
      <c r="L32" s="84" t="n">
        <v>6965</v>
      </c>
      <c r="M32" s="84" t="n">
        <v>12672</v>
      </c>
      <c r="N32" s="172" t="n">
        <v>11691</v>
      </c>
      <c r="O32" s="84" t="n">
        <v>3574</v>
      </c>
      <c r="P32" s="173" t="n">
        <v>142368</v>
      </c>
      <c r="Q32" s="145" t="s">
        <v>236</v>
      </c>
      <c r="S32" s="122" t="n">
        <v>247354</v>
      </c>
    </row>
    <row r="33" s="198" customFormat="true" ht="15.95" hidden="false" customHeight="true" outlineLevel="0" collapsed="false">
      <c r="A33" s="101" t="s">
        <v>237</v>
      </c>
      <c r="B33" s="84" t="n">
        <v>197802</v>
      </c>
      <c r="C33" s="84" t="n">
        <v>111936</v>
      </c>
      <c r="D33" s="84" t="n">
        <v>56572</v>
      </c>
      <c r="E33" s="84" t="n">
        <v>1814</v>
      </c>
      <c r="F33" s="84" t="n">
        <v>40271</v>
      </c>
      <c r="G33" s="84" t="n">
        <v>1795</v>
      </c>
      <c r="H33" s="84" t="n">
        <v>2368</v>
      </c>
      <c r="I33" s="84" t="n">
        <v>9116</v>
      </c>
      <c r="J33" s="84" t="n">
        <v>85866</v>
      </c>
      <c r="K33" s="84" t="n">
        <v>25638</v>
      </c>
      <c r="L33" s="84" t="n">
        <v>10596</v>
      </c>
      <c r="M33" s="84" t="n">
        <v>32639</v>
      </c>
      <c r="N33" s="172" t="n">
        <v>16993</v>
      </c>
      <c r="O33" s="84" t="n">
        <v>3063</v>
      </c>
      <c r="P33" s="173" t="n">
        <v>200865</v>
      </c>
      <c r="Q33" s="145" t="s">
        <v>237</v>
      </c>
      <c r="S33" s="122" t="n">
        <v>247354</v>
      </c>
    </row>
    <row r="34" s="198" customFormat="true" ht="15.95" hidden="false" customHeight="true" outlineLevel="0" collapsed="false">
      <c r="A34" s="101" t="s">
        <v>238</v>
      </c>
      <c r="B34" s="84" t="n">
        <v>274437</v>
      </c>
      <c r="C34" s="84" t="n">
        <v>152777</v>
      </c>
      <c r="D34" s="84" t="n">
        <v>89047</v>
      </c>
      <c r="E34" s="84" t="n">
        <v>2237</v>
      </c>
      <c r="F34" s="84" t="n">
        <v>46720</v>
      </c>
      <c r="G34" s="84" t="n">
        <v>1007</v>
      </c>
      <c r="H34" s="84" t="n">
        <v>2236</v>
      </c>
      <c r="I34" s="84" t="n">
        <v>11530</v>
      </c>
      <c r="J34" s="84" t="n">
        <v>121660</v>
      </c>
      <c r="K34" s="84" t="n">
        <v>35390</v>
      </c>
      <c r="L34" s="84" t="n">
        <v>7310</v>
      </c>
      <c r="M34" s="84" t="n">
        <v>47388</v>
      </c>
      <c r="N34" s="172" t="n">
        <v>31572</v>
      </c>
      <c r="O34" s="84" t="n">
        <v>4068</v>
      </c>
      <c r="P34" s="173" t="n">
        <v>278505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84" t="n">
        <v>299209</v>
      </c>
      <c r="C35" s="84" t="n">
        <v>179039</v>
      </c>
      <c r="D35" s="84" t="n">
        <v>110816</v>
      </c>
      <c r="E35" s="84" t="n">
        <v>3368</v>
      </c>
      <c r="F35" s="84" t="n">
        <v>46399</v>
      </c>
      <c r="G35" s="84" t="n">
        <v>5953</v>
      </c>
      <c r="H35" s="84" t="n">
        <v>2243</v>
      </c>
      <c r="I35" s="84" t="n">
        <v>10260</v>
      </c>
      <c r="J35" s="84" t="n">
        <v>120170</v>
      </c>
      <c r="K35" s="84" t="n">
        <v>37563</v>
      </c>
      <c r="L35" s="84" t="n">
        <v>7346</v>
      </c>
      <c r="M35" s="84" t="n">
        <v>48159</v>
      </c>
      <c r="N35" s="172" t="n">
        <v>27102</v>
      </c>
      <c r="O35" s="84" t="n">
        <v>4299</v>
      </c>
      <c r="P35" s="173" t="n">
        <v>303508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84" t="n">
        <v>305129</v>
      </c>
      <c r="C36" s="84" t="n">
        <v>168567</v>
      </c>
      <c r="D36" s="84" t="n">
        <v>104424</v>
      </c>
      <c r="E36" s="84" t="n">
        <v>2164</v>
      </c>
      <c r="F36" s="84" t="n">
        <v>43697</v>
      </c>
      <c r="G36" s="84" t="n">
        <v>2802</v>
      </c>
      <c r="H36" s="84" t="n">
        <v>2799</v>
      </c>
      <c r="I36" s="84" t="n">
        <v>12681</v>
      </c>
      <c r="J36" s="84" t="n">
        <v>136562</v>
      </c>
      <c r="K36" s="84" t="n">
        <v>39005</v>
      </c>
      <c r="L36" s="84" t="n">
        <v>12920</v>
      </c>
      <c r="M36" s="84" t="n">
        <v>58760</v>
      </c>
      <c r="N36" s="172" t="n">
        <v>25877</v>
      </c>
      <c r="O36" s="84" t="n">
        <v>2983</v>
      </c>
      <c r="P36" s="173" t="n">
        <v>308112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317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317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317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33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  <c r="P42" s="333"/>
      <c r="Q42" s="317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34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34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6/B35*100-100</f>
        <v>1.97855011045792</v>
      </c>
      <c r="C46" s="99" t="n">
        <f aca="false">C36/C35*100-100</f>
        <v>-5.84900496539859</v>
      </c>
      <c r="D46" s="99" t="n">
        <f aca="false">D36/D35*100-100</f>
        <v>-5.76812012705746</v>
      </c>
      <c r="E46" s="99" t="n">
        <f aca="false">E36/E35*100-100</f>
        <v>-35.7482185273159</v>
      </c>
      <c r="F46" s="99" t="n">
        <f aca="false">F36/F35*100-100</f>
        <v>-5.82340136640876</v>
      </c>
      <c r="G46" s="99" t="n">
        <f aca="false">G36/G35*100-100</f>
        <v>-52.9312951453049</v>
      </c>
      <c r="H46" s="99" t="n">
        <f aca="false">H36/H35*100-100</f>
        <v>24.7882300490415</v>
      </c>
      <c r="I46" s="99" t="n">
        <f aca="false">I36/I35*100-100</f>
        <v>23.5964912280702</v>
      </c>
      <c r="J46" s="99" t="n">
        <f aca="false">J36/J35*100-100</f>
        <v>13.6406757094117</v>
      </c>
      <c r="K46" s="99" t="n">
        <f aca="false">K36/K35*100-100</f>
        <v>3.83888400819956</v>
      </c>
      <c r="L46" s="99" t="n">
        <f aca="false">L36/L35*100-100</f>
        <v>75.8780288592431</v>
      </c>
      <c r="M46" s="99" t="n">
        <f aca="false">M36/M35*100-100</f>
        <v>22.0125002595569</v>
      </c>
      <c r="N46" s="146" t="n">
        <f aca="false">N36/N35*100-100</f>
        <v>-4.51996162644824</v>
      </c>
      <c r="O46" s="99" t="n">
        <f aca="false">O36/O35*100-100</f>
        <v>-30.6117701791114</v>
      </c>
      <c r="P46" s="335" t="n">
        <f aca="false">P36/P35*100-100</f>
        <v>1.51692871357592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6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6/B21*100-100</f>
        <v>16.1922568705328</v>
      </c>
      <c r="C48" s="99" t="n">
        <f aca="false">C36/C21*100-100</f>
        <v>27.2732077466118</v>
      </c>
      <c r="D48" s="99" t="n">
        <f aca="false">D36/D21*100-100</f>
        <v>32.5009516558812</v>
      </c>
      <c r="E48" s="99" t="n">
        <f aca="false">E36/E21*100-100</f>
        <v>22.0530174844896</v>
      </c>
      <c r="F48" s="99" t="n">
        <f aca="false">F36/F21*100-100</f>
        <v>8.38893712017858</v>
      </c>
      <c r="G48" s="99" t="n">
        <f aca="false">G36/G21*100-100</f>
        <v>532.505643340858</v>
      </c>
      <c r="H48" s="99" t="n">
        <f aca="false">H36/H21*100-100</f>
        <v>-0.990449239476476</v>
      </c>
      <c r="I48" s="99" t="n">
        <f aca="false">I36/I21*100-100</f>
        <v>53.2076839434578</v>
      </c>
      <c r="J48" s="99" t="n">
        <f aca="false">J36/J21*100-100</f>
        <v>4.91694964736251</v>
      </c>
      <c r="K48" s="99" t="n">
        <f aca="false">K36/K21*100-100</f>
        <v>-0.75063613231552</v>
      </c>
      <c r="L48" s="99" t="n">
        <f aca="false">L36/L21*100-100</f>
        <v>68.8668147954516</v>
      </c>
      <c r="M48" s="99" t="n">
        <f aca="false">M36/M21*100-100</f>
        <v>9.25588486854339</v>
      </c>
      <c r="N48" s="146" t="n">
        <f aca="false">N36/N21*100-100</f>
        <v>-12.069727139896</v>
      </c>
      <c r="O48" s="99" t="n">
        <f aca="false">O36/O21*100-100</f>
        <v>32.1665928223305</v>
      </c>
      <c r="P48" s="335" t="n">
        <f aca="false">P36/P21*100-100</f>
        <v>16.3283798477709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6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+B36)/(B15+B16+B17+B18+B19+B20+B21)*100-100</f>
        <v>-1.40863254318826</v>
      </c>
      <c r="C50" s="99" t="n">
        <f aca="false">(C30+C31+C32+C33+C34+C35+C36)/(C15+C16+C17+C18+C19+C20+C21)*100-100</f>
        <v>4.9152033901071</v>
      </c>
      <c r="D50" s="99" t="n">
        <f aca="false">(D30+D31+D32+D33+D34+D35+D36)/(D15+D16+D17+D18+D19+D20+D21)*100-100</f>
        <v>-1.00522006773939</v>
      </c>
      <c r="E50" s="99" t="n">
        <f aca="false">(E30+E31+E32+E33+E34+E35+E36)/(E15+E16+E17+E18+E19+E20+E21)*100-100</f>
        <v>40.1261687507041</v>
      </c>
      <c r="F50" s="99" t="n">
        <f aca="false">(F30+F31+F32+F33+F34+F35+F36)/(F15+F16+F17+F18+F19+F20+F21)*100-100</f>
        <v>3.9033035879892</v>
      </c>
      <c r="G50" s="200" t="n">
        <f aca="false">(G30+G31+G32+G33+G34+G35+G36)/(G15+G16+G17+G18+G19+G20+G21)*100-100</f>
        <v>1468.44708209693</v>
      </c>
      <c r="H50" s="99" t="n">
        <f aca="false">(H30+H31+H32+H33+H34+H35+H36)/(H15+H16+H17+H18+H19+H20+H21)*100-100</f>
        <v>-14.8998156846424</v>
      </c>
      <c r="I50" s="99" t="n">
        <f aca="false">(I30+I31+I32+I33+I34+I35+I36)/(I15+I16+I17+I18+I19+I20+I21)*100-100</f>
        <v>6.39492183401531</v>
      </c>
      <c r="J50" s="99" t="n">
        <f aca="false">(J30+J31+J32+J33+J34+J35+J36)/(J15+J16+J17+J18+J19+J20+J21)*100-100</f>
        <v>-9.13855666623195</v>
      </c>
      <c r="K50" s="99" t="n">
        <f aca="false">(K30+K31+K32+K33+K34+K35+K36)/(K15+K16+K17+K18+K19+K20+K21)*100-100</f>
        <v>-15.352038115405</v>
      </c>
      <c r="L50" s="99" t="n">
        <f aca="false">(L30+L31+L32+L33+L34+L35+L36)/(L15+L16+L17+L18+L19+L20+L21)*100-100</f>
        <v>8.29313801385499</v>
      </c>
      <c r="M50" s="99" t="n">
        <f aca="false">(M30+M31+M32+M33+M34+M35+M36)/(M15+M16+M17+M18+M19+M20+M21)*100-100</f>
        <v>-5.94937041152947</v>
      </c>
      <c r="N50" s="146" t="n">
        <f aca="false">(N30+N31+N32+N33+N34+N35+N36)/(N15+N16+N17+N18+N19+N20+N21)*100-100</f>
        <v>-10.5598454294265</v>
      </c>
      <c r="O50" s="99" t="n">
        <f aca="false">(O30+O31+O32+O33+O34+O35+O36)/(O15+O16+O17+O18+O19+O20+O21)*100-100</f>
        <v>30.7684154742978</v>
      </c>
      <c r="P50" s="335" t="n">
        <f aca="false">(P30+P31+P32+P33+P34+P35+P36)/(P15+P16+P17+P18+P19+P20+P21)*100-100</f>
        <v>-0.994823130438576</v>
      </c>
      <c r="Q50" s="145" t="s">
        <v>78</v>
      </c>
    </row>
    <row r="51" customFormat="false" ht="12.75" hidden="false" customHeight="true" outlineLevel="0" collapsed="false">
      <c r="B51" s="313"/>
      <c r="C51" s="313"/>
      <c r="D51" s="313"/>
      <c r="E51" s="313"/>
      <c r="F51" s="99"/>
      <c r="G51" s="313"/>
      <c r="H51" s="313"/>
      <c r="I51" s="313"/>
      <c r="J51" s="316"/>
      <c r="K51" s="322"/>
      <c r="L51" s="322"/>
      <c r="M51" s="144"/>
      <c r="N51" s="144"/>
      <c r="O51" s="144"/>
      <c r="P51" s="144"/>
    </row>
    <row r="52" customFormat="false" ht="12.75" hidden="false" customHeight="true" outlineLevel="0" collapsed="false">
      <c r="A52" s="316" t="s">
        <v>79</v>
      </c>
      <c r="B52" s="322"/>
      <c r="C52" s="322"/>
      <c r="D52" s="322"/>
      <c r="E52" s="322"/>
      <c r="F52" s="322"/>
      <c r="G52" s="322"/>
      <c r="H52" s="322"/>
      <c r="I52" s="322"/>
      <c r="J52" s="316" t="s">
        <v>79</v>
      </c>
      <c r="K52" s="322"/>
      <c r="L52" s="322"/>
      <c r="M52" s="144"/>
      <c r="N52" s="144"/>
      <c r="O52" s="144"/>
      <c r="P52" s="144"/>
    </row>
    <row r="53" customFormat="false" ht="12.75" hidden="false" customHeight="true" outlineLevel="0" collapsed="false">
      <c r="A53" s="316" t="s">
        <v>105</v>
      </c>
      <c r="B53" s="322"/>
      <c r="C53" s="322"/>
      <c r="D53" s="322"/>
      <c r="E53" s="322"/>
      <c r="F53" s="322"/>
      <c r="G53" s="322"/>
      <c r="H53" s="322"/>
      <c r="I53" s="322"/>
      <c r="J53" s="316" t="s">
        <v>105</v>
      </c>
      <c r="K53" s="322"/>
      <c r="L53" s="322"/>
      <c r="M53" s="144"/>
      <c r="N53" s="144"/>
      <c r="O53" s="144"/>
      <c r="P53" s="144"/>
    </row>
    <row r="54" customFormat="false" ht="12.75" hidden="false" customHeight="true" outlineLevel="0" collapsed="false">
      <c r="A54" s="316" t="s">
        <v>218</v>
      </c>
      <c r="B54" s="144"/>
      <c r="C54" s="144"/>
      <c r="D54" s="144"/>
      <c r="E54" s="144"/>
      <c r="F54" s="144"/>
      <c r="G54" s="144"/>
      <c r="H54" s="144"/>
      <c r="I54" s="144"/>
      <c r="J54" s="316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6" t="s">
        <v>219</v>
      </c>
      <c r="J55" s="316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83" t="n">
        <v>349</v>
      </c>
      <c r="C33" s="83" t="n">
        <v>14817</v>
      </c>
      <c r="D33" s="83" t="n">
        <v>53</v>
      </c>
      <c r="E33" s="83" t="n">
        <v>3033</v>
      </c>
      <c r="F33" s="83" t="n">
        <v>7085</v>
      </c>
      <c r="G33" s="83" t="n">
        <v>4027</v>
      </c>
      <c r="H33" s="83" t="n">
        <v>619</v>
      </c>
      <c r="I33" s="83" t="n">
        <v>459</v>
      </c>
      <c r="J33" s="84" t="n">
        <v>19370</v>
      </c>
      <c r="K33" s="84" t="n">
        <v>9655</v>
      </c>
      <c r="L33" s="94"/>
      <c r="M33" s="83" t="n">
        <v>17381</v>
      </c>
    </row>
    <row r="34" customFormat="false" ht="14.1" hidden="false" customHeight="true" outlineLevel="0" collapsed="false">
      <c r="A34" s="78" t="s">
        <v>64</v>
      </c>
      <c r="B34" s="83" t="n">
        <v>349</v>
      </c>
      <c r="C34" s="83" t="n">
        <v>16294</v>
      </c>
      <c r="D34" s="83" t="n">
        <v>53</v>
      </c>
      <c r="E34" s="83" t="n">
        <v>3049</v>
      </c>
      <c r="F34" s="83" t="n">
        <v>7752</v>
      </c>
      <c r="G34" s="83" t="n">
        <v>4808</v>
      </c>
      <c r="H34" s="83" t="n">
        <v>632</v>
      </c>
      <c r="I34" s="83" t="n">
        <v>447</v>
      </c>
      <c r="J34" s="84" t="n">
        <v>24071</v>
      </c>
      <c r="K34" s="84" t="n">
        <v>9592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83" t="n">
        <v>346</v>
      </c>
      <c r="C35" s="83" t="n">
        <v>16768</v>
      </c>
      <c r="D35" s="83" t="n">
        <v>52</v>
      </c>
      <c r="E35" s="83" t="n">
        <v>3065</v>
      </c>
      <c r="F35" s="83" t="n">
        <v>7918</v>
      </c>
      <c r="G35" s="83" t="n">
        <v>5105</v>
      </c>
      <c r="H35" s="83" t="n">
        <v>628</v>
      </c>
      <c r="I35" s="83" t="n">
        <v>428</v>
      </c>
      <c r="J35" s="84" t="n">
        <v>27842</v>
      </c>
      <c r="K35" s="84" t="n">
        <v>9525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83" t="n">
        <v>346</v>
      </c>
      <c r="C36" s="83" t="n">
        <v>17158</v>
      </c>
      <c r="D36" s="83" t="n">
        <v>52</v>
      </c>
      <c r="E36" s="83" t="n">
        <v>3248</v>
      </c>
      <c r="F36" s="83" t="n">
        <v>9066</v>
      </c>
      <c r="G36" s="83" t="n">
        <v>4189</v>
      </c>
      <c r="H36" s="83" t="n">
        <v>603</v>
      </c>
      <c r="I36" s="83" t="n">
        <v>290</v>
      </c>
      <c r="J36" s="84" t="n">
        <v>27485</v>
      </c>
      <c r="K36" s="84" t="n">
        <v>10649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83" t="n">
        <v>345</v>
      </c>
      <c r="C37" s="83" t="n">
        <v>17293</v>
      </c>
      <c r="D37" s="83" t="n">
        <v>55</v>
      </c>
      <c r="E37" s="83" t="n">
        <v>3202</v>
      </c>
      <c r="F37" s="83" t="n">
        <v>8630</v>
      </c>
      <c r="G37" s="83" t="n">
        <v>4819</v>
      </c>
      <c r="H37" s="83" t="n">
        <v>587</v>
      </c>
      <c r="I37" s="83" t="n">
        <v>292</v>
      </c>
      <c r="J37" s="84" t="n">
        <v>26938</v>
      </c>
      <c r="K37" s="84" t="n">
        <v>10617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95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7/B36*100-100</f>
        <v>-0.289017341040463</v>
      </c>
      <c r="C47" s="99" t="n">
        <f aca="false">C37/C36*100-100</f>
        <v>0.786804988926448</v>
      </c>
      <c r="D47" s="99" t="n">
        <f aca="false">D37/D36*100-100</f>
        <v>5.76923076923077</v>
      </c>
      <c r="E47" s="99" t="n">
        <f aca="false">E37/E36*100-100</f>
        <v>-1.41625615763546</v>
      </c>
      <c r="F47" s="99" t="n">
        <f aca="false">F37/F36*100-100</f>
        <v>-4.80917714537834</v>
      </c>
      <c r="G47" s="99" t="n">
        <f aca="false">G37/G36*100-100</f>
        <v>15.0393888756266</v>
      </c>
      <c r="H47" s="99" t="n">
        <f aca="false">H37/H36*100-100</f>
        <v>-2.65339966832504</v>
      </c>
      <c r="I47" s="99" t="n">
        <f aca="false">I37/I36*100-100</f>
        <v>0.689655172413794</v>
      </c>
      <c r="J47" s="99" t="n">
        <f aca="false">J37/J36*100-100</f>
        <v>-1.99017645988721</v>
      </c>
      <c r="K47" s="99" t="n">
        <f aca="false">K37/K36*100-100</f>
        <v>-0.300497699314491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7/B22*100-100</f>
        <v>-6.25</v>
      </c>
      <c r="C49" s="99" t="n">
        <f aca="false">C37/C22*100-100</f>
        <v>-3.02809398306511</v>
      </c>
      <c r="D49" s="99" t="n">
        <f aca="false">D37/D22*100-100</f>
        <v>-1.78571428571429</v>
      </c>
      <c r="E49" s="99" t="n">
        <f aca="false">E37/E22*100-100</f>
        <v>-0.897554936552155</v>
      </c>
      <c r="F49" s="99" t="n">
        <f aca="false">F37/F22*100-100</f>
        <v>-6.1037971929061</v>
      </c>
      <c r="G49" s="99" t="n">
        <f aca="false">G37/G22*100-100</f>
        <v>4.14955694834667</v>
      </c>
      <c r="H49" s="99" t="n">
        <f aca="false">H37/H22*100-100</f>
        <v>-19.3681318681319</v>
      </c>
      <c r="I49" s="99" t="n">
        <f aca="false">I37/I22*100-100</f>
        <v>-32.8735632183908</v>
      </c>
      <c r="J49" s="99" t="n">
        <f aca="false">J37/J22*100-100</f>
        <v>-2.95759933715192</v>
      </c>
      <c r="K49" s="99" t="n">
        <f aca="false">K37/K22*100-100</f>
        <v>2.09635541879027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+B33+B34+B35+B36+B37)/(B16+B17+B18+B19+B20+B21+B22)*100-100</f>
        <v>-8.61423220973782</v>
      </c>
      <c r="C51" s="99" t="n">
        <f aca="false">(C31+C32+C33+C34+C35+C36+C37)/(C16+C17+C18+C19+C20+C21+C22)*100-100</f>
        <v>-6.45810877430459</v>
      </c>
      <c r="D51" s="99" t="n">
        <f aca="false">(D31+D32+D33+D34+D35+D36+D37)/(D16+D17+D18+D19+D20+D21+D22)*100-100</f>
        <v>-2.1108179419525</v>
      </c>
      <c r="E51" s="99" t="n">
        <f aca="false">(E31+E32+E33+E34+E35+E36+E37)/(E16+E17+E18+E19+E20+E21+E22)*100-100</f>
        <v>-4.48221204649525</v>
      </c>
      <c r="F51" s="99" t="n">
        <f aca="false">(F31+F32+F33+F34+F35+F36+F37)/(F16+F17+F18+F19+F20+F21+F22)*100-100</f>
        <v>-4.99358017836694</v>
      </c>
      <c r="G51" s="99" t="n">
        <f aca="false">(G31+G32+G33+G34+G35+G36+G37)/(G16+G17+G18+G19+G20+G21+G22)*100-100</f>
        <v>-8.55995239512049</v>
      </c>
      <c r="H51" s="99" t="n">
        <f aca="false">(H31+H32+H33+H34+H35+H36+H37)/(H16+H17+H18+H19+H20+H21+H22)*100-100</f>
        <v>-17.7395209580838</v>
      </c>
      <c r="I51" s="99" t="n">
        <f aca="false">(I31+I32+I33+I34+I35+I36+I37)/(I16+I17+I18+I19+I20+I21+I22)*100-100</f>
        <v>2.38784370477569</v>
      </c>
      <c r="J51" s="99" t="n">
        <f aca="false">(J31+J32+J33+J34+J35+J36+J37)/(J16+J17+J18+J19+J20+J21+J22)*100-100</f>
        <v>-5.1245042059501</v>
      </c>
      <c r="K51" s="99" t="n">
        <f aca="false">(K31+K32+K33+K34+K35+K36+K37)/(K16+K17+K18+K19+K20+K21+K22)*100-100</f>
        <v>-3.04160207800913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83" t="n">
        <v>1318</v>
      </c>
      <c r="C32" s="83" t="n">
        <v>559</v>
      </c>
      <c r="D32" s="83" t="n">
        <v>188</v>
      </c>
      <c r="E32" s="83" t="n">
        <v>17</v>
      </c>
      <c r="F32" s="83" t="n">
        <v>275</v>
      </c>
      <c r="G32" s="83" t="n">
        <v>2</v>
      </c>
      <c r="H32" s="83" t="n">
        <v>17</v>
      </c>
      <c r="I32" s="129" t="n">
        <v>60</v>
      </c>
      <c r="J32" s="129" t="n">
        <v>759</v>
      </c>
      <c r="K32" s="129" t="n">
        <v>276</v>
      </c>
      <c r="L32" s="129" t="n">
        <v>91</v>
      </c>
      <c r="M32" s="129" t="n">
        <v>156</v>
      </c>
      <c r="N32" s="129" t="n">
        <v>236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83" t="n">
        <v>1778</v>
      </c>
      <c r="C33" s="83" t="n">
        <v>650</v>
      </c>
      <c r="D33" s="83" t="n">
        <v>252</v>
      </c>
      <c r="E33" s="83" t="n">
        <v>20</v>
      </c>
      <c r="F33" s="83" t="n">
        <v>287</v>
      </c>
      <c r="G33" s="83" t="n">
        <v>2</v>
      </c>
      <c r="H33" s="83" t="n">
        <v>14</v>
      </c>
      <c r="I33" s="129" t="n">
        <v>75</v>
      </c>
      <c r="J33" s="129" t="n">
        <v>1128</v>
      </c>
      <c r="K33" s="129" t="n">
        <v>361</v>
      </c>
      <c r="L33" s="129" t="n">
        <v>100</v>
      </c>
      <c r="M33" s="129" t="n">
        <v>364</v>
      </c>
      <c r="N33" s="129" t="n">
        <v>303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83" t="n">
        <v>2163</v>
      </c>
      <c r="C34" s="83" t="n">
        <v>794</v>
      </c>
      <c r="D34" s="83" t="n">
        <v>320</v>
      </c>
      <c r="E34" s="83" t="n">
        <v>29</v>
      </c>
      <c r="F34" s="83" t="n">
        <v>320</v>
      </c>
      <c r="G34" s="83" t="n">
        <v>4</v>
      </c>
      <c r="H34" s="83" t="n">
        <v>21</v>
      </c>
      <c r="I34" s="129" t="n">
        <v>100</v>
      </c>
      <c r="J34" s="129" t="n">
        <v>1369</v>
      </c>
      <c r="K34" s="129" t="n">
        <v>438</v>
      </c>
      <c r="L34" s="129" t="n">
        <v>102</v>
      </c>
      <c r="M34" s="129" t="n">
        <v>424</v>
      </c>
      <c r="N34" s="129" t="n">
        <v>405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83" t="n">
        <v>2123</v>
      </c>
      <c r="C35" s="83" t="n">
        <v>793</v>
      </c>
      <c r="D35" s="83" t="n">
        <v>327</v>
      </c>
      <c r="E35" s="83" t="n">
        <v>31</v>
      </c>
      <c r="F35" s="83" t="n">
        <v>308</v>
      </c>
      <c r="G35" s="83" t="n">
        <v>9</v>
      </c>
      <c r="H35" s="83" t="n">
        <v>21</v>
      </c>
      <c r="I35" s="129" t="n">
        <v>97</v>
      </c>
      <c r="J35" s="129" t="n">
        <v>1330</v>
      </c>
      <c r="K35" s="129" t="n">
        <v>433</v>
      </c>
      <c r="L35" s="129" t="n">
        <v>106</v>
      </c>
      <c r="M35" s="129" t="n">
        <v>416</v>
      </c>
      <c r="N35" s="129" t="n">
        <v>375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83" t="n">
        <v>2096</v>
      </c>
      <c r="C36" s="83" t="n">
        <v>771</v>
      </c>
      <c r="D36" s="83" t="n">
        <v>327</v>
      </c>
      <c r="E36" s="83" t="n">
        <v>29</v>
      </c>
      <c r="F36" s="83" t="n">
        <v>290</v>
      </c>
      <c r="G36" s="83" t="n">
        <v>8</v>
      </c>
      <c r="H36" s="83" t="n">
        <v>24</v>
      </c>
      <c r="I36" s="129" t="n">
        <v>93</v>
      </c>
      <c r="J36" s="129" t="n">
        <v>1325</v>
      </c>
      <c r="K36" s="129" t="n">
        <v>425</v>
      </c>
      <c r="L36" s="129" t="n">
        <v>121</v>
      </c>
      <c r="M36" s="129" t="n">
        <v>407</v>
      </c>
      <c r="N36" s="129" t="n">
        <v>372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6/B35*100-100</f>
        <v>-1.27178520960905</v>
      </c>
      <c r="C46" s="99" t="n">
        <f aca="false">C36/C35*100-100</f>
        <v>-2.77427490542244</v>
      </c>
      <c r="D46" s="99" t="n">
        <f aca="false">D36/D35*100-100</f>
        <v>0</v>
      </c>
      <c r="E46" s="99" t="n">
        <f aca="false">E36/E35*100-100</f>
        <v>-6.45161290322581</v>
      </c>
      <c r="F46" s="99" t="n">
        <f aca="false">F36/F35*100-100</f>
        <v>-5.84415584415584</v>
      </c>
      <c r="G46" s="99" t="n">
        <f aca="false">G36/G35*100-100</f>
        <v>-11.1111111111111</v>
      </c>
      <c r="H46" s="99" t="n">
        <f aca="false">H36/H35*100-100</f>
        <v>14.2857142857143</v>
      </c>
      <c r="I46" s="146" t="n">
        <f aca="false">I36/I35*100-100</f>
        <v>-4.12371134020619</v>
      </c>
      <c r="J46" s="147" t="n">
        <f aca="false">J36/J35*100-100</f>
        <v>-0.375939849624061</v>
      </c>
      <c r="K46" s="147" t="n">
        <f aca="false">K36/K35*100-100</f>
        <v>-1.84757505773672</v>
      </c>
      <c r="L46" s="147" t="n">
        <f aca="false">L36/L35*100-100</f>
        <v>14.1509433962264</v>
      </c>
      <c r="M46" s="147" t="n">
        <f aca="false">M36/M35*100-100</f>
        <v>-2.16346153846155</v>
      </c>
      <c r="N46" s="147" t="n">
        <f aca="false">N36/N35*100-100</f>
        <v>-0.799999999999997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6/B21*100-100</f>
        <v>1.40299951620706</v>
      </c>
      <c r="C48" s="99" t="n">
        <f aca="false">C36/C21*100-100</f>
        <v>2.8</v>
      </c>
      <c r="D48" s="99" t="n">
        <f aca="false">D36/D21*100-100</f>
        <v>3.80952380952382</v>
      </c>
      <c r="E48" s="99" t="n">
        <f aca="false">E36/E21*100-100</f>
        <v>20.8333333333333</v>
      </c>
      <c r="F48" s="99" t="n">
        <f aca="false">F36/F21*100-100</f>
        <v>-4.29042904290429</v>
      </c>
      <c r="G48" s="99" t="n">
        <f aca="false">G36/G21*100-100</f>
        <v>166.666666666667</v>
      </c>
      <c r="H48" s="99" t="n">
        <f aca="false">H36/H21*100-100</f>
        <v>-20</v>
      </c>
      <c r="I48" s="146" t="n">
        <f aca="false">I36/I21*100-100</f>
        <v>24</v>
      </c>
      <c r="J48" s="147" t="n">
        <f aca="false">J36/J21*100-100</f>
        <v>0.607441154138201</v>
      </c>
      <c r="K48" s="147" t="n">
        <f aca="false">K36/K21*100-100</f>
        <v>-9.18803418803419</v>
      </c>
      <c r="L48" s="147" t="n">
        <f aca="false">L36/L21*100-100</f>
        <v>9.00900900900901</v>
      </c>
      <c r="M48" s="147" t="n">
        <f aca="false">M36/M21*100-100</f>
        <v>-2.39808153477217</v>
      </c>
      <c r="N48" s="147" t="n">
        <f aca="false">N36/N21*100-100</f>
        <v>15.8878504672897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+B36)/(B15+B16+B17+B18+B19+B20+B21)*100-100</f>
        <v>-4.6804227478611</v>
      </c>
      <c r="C50" s="99" t="n">
        <f aca="false">(C30+C31+C32+C33+C34+C35+C36)/(C15+C16+C17+C18+C19+C20+C21)*100-100</f>
        <v>-3.07256482893877</v>
      </c>
      <c r="D50" s="99" t="n">
        <f aca="false">(D30+D31+D32+D33+D34+D35+D36)/(D15+D16+D17+D18+D19+D20+D21)*100-100</f>
        <v>-11.0762800417973</v>
      </c>
      <c r="E50" s="99" t="n">
        <f aca="false">(E30+E31+E32+E33+E34+E35+E36)/(E15+E16+E17+E18+E19+E20+E21)*100-100</f>
        <v>24.1666666666667</v>
      </c>
      <c r="F50" s="99" t="n">
        <f aca="false">(F30+F31+F32+F33+F34+F35+F36)/(F15+F16+F17+F18+F19+F20+F21)*100-100</f>
        <v>5.78602620087337</v>
      </c>
      <c r="G50" s="99" t="n">
        <f aca="false">(G30+G31+G32+G33+G34+G35+G36)/(G15+G16+G17+G18+G19+G20+G21)*100-100</f>
        <v>61.1111111111111</v>
      </c>
      <c r="H50" s="99" t="n">
        <f aca="false">(H30+H31+H32+H33+H34+H35+H36)/(H15+H16+H17+H18+H19+H20+H21)*100-100</f>
        <v>-33.8709677419355</v>
      </c>
      <c r="I50" s="146" t="n">
        <f aca="false">(I30+I31+I32+I33+I34+I35+I36)/(I15+I16+I17+I18+I19+I20+I21)*100-100</f>
        <v>-2.3121387283237</v>
      </c>
      <c r="J50" s="147" t="n">
        <f aca="false">(J30+J31+J32+J33+J34+J35+J36)/(J15+J16+J17+J18+J19+J20+J21)*100-100</f>
        <v>-5.68662211918723</v>
      </c>
      <c r="K50" s="147" t="n">
        <f aca="false">(K30+K31+K32+K33+K34+K35+K36)/(K15+K16+K17+K18+K19+K20+K21)*100-100</f>
        <v>-19.205298013245</v>
      </c>
      <c r="L50" s="147" t="n">
        <f aca="false">(L30+L31+L32+L33+L34+L35+L36)/(L15+L16+L17+L18+L19+L20+L21)*100-100</f>
        <v>2.99684542586751</v>
      </c>
      <c r="M50" s="147" t="n">
        <f aca="false">(M30+M31+M32+M33+M34+M35+M36)/(M15+M16+M17+M18+M19+M20+M21)*100-100</f>
        <v>-4.52334630350194</v>
      </c>
      <c r="N50" s="147" t="n">
        <f aca="false">(N30+N31+N32+N33+N34+N35+N36)/(N15+N16+N17+N18+N19+N20+N21)*100-100</f>
        <v>11.7249154453213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4" width="9.7"/>
    <col collapsed="false" customWidth="true" hidden="false" outlineLevel="0" max="11" min="11" style="94" width="10.13"/>
    <col collapsed="false" customWidth="true" hidden="false" outlineLevel="0" max="13" min="12" style="94" width="9.7"/>
    <col collapsed="false" customWidth="true" hidden="false" outlineLevel="0" max="14" min="14" style="94" width="16.99"/>
    <col collapsed="false" customWidth="true" hidden="false" outlineLevel="0" max="16" min="15" style="94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175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2" t="n">
        <v>8355</v>
      </c>
      <c r="O31" s="84" t="n">
        <v>2731</v>
      </c>
      <c r="P31" s="173" t="n">
        <v>68010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175" t="n">
        <v>83557</v>
      </c>
      <c r="C32" s="84" t="n">
        <v>39962</v>
      </c>
      <c r="D32" s="84" t="n">
        <v>14639</v>
      </c>
      <c r="E32" s="84" t="n">
        <v>755</v>
      </c>
      <c r="F32" s="84" t="n">
        <v>18237</v>
      </c>
      <c r="G32" s="84" t="n">
        <v>1080</v>
      </c>
      <c r="H32" s="84" t="n">
        <v>1039</v>
      </c>
      <c r="I32" s="84" t="n">
        <v>4212</v>
      </c>
      <c r="J32" s="84" t="n">
        <v>43595</v>
      </c>
      <c r="K32" s="84" t="n">
        <v>16274</v>
      </c>
      <c r="L32" s="84" t="n">
        <v>5857</v>
      </c>
      <c r="M32" s="84" t="n">
        <v>11005</v>
      </c>
      <c r="N32" s="172" t="n">
        <v>10459</v>
      </c>
      <c r="O32" s="84" t="n">
        <v>2896</v>
      </c>
      <c r="P32" s="173" t="n">
        <v>8645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175" t="n">
        <v>130150</v>
      </c>
      <c r="C33" s="84" t="n">
        <v>57569</v>
      </c>
      <c r="D33" s="84" t="n">
        <v>19542</v>
      </c>
      <c r="E33" s="84" t="n">
        <v>1190</v>
      </c>
      <c r="F33" s="84" t="n">
        <v>29397</v>
      </c>
      <c r="G33" s="84" t="n">
        <v>196</v>
      </c>
      <c r="H33" s="84" t="n">
        <v>1393</v>
      </c>
      <c r="I33" s="84" t="n">
        <v>5851</v>
      </c>
      <c r="J33" s="84" t="n">
        <v>72581</v>
      </c>
      <c r="K33" s="84" t="n">
        <v>20124</v>
      </c>
      <c r="L33" s="84" t="n">
        <v>8910</v>
      </c>
      <c r="M33" s="84" t="n">
        <v>28345</v>
      </c>
      <c r="N33" s="172" t="n">
        <v>15202</v>
      </c>
      <c r="O33" s="84" t="n">
        <v>2482</v>
      </c>
      <c r="P33" s="173" t="n">
        <v>132632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175" t="n">
        <v>178481</v>
      </c>
      <c r="C34" s="84" t="n">
        <v>75158</v>
      </c>
      <c r="D34" s="84" t="n">
        <v>30760</v>
      </c>
      <c r="E34" s="84" t="n">
        <v>1468</v>
      </c>
      <c r="F34" s="84" t="n">
        <v>34105</v>
      </c>
      <c r="G34" s="84" t="n">
        <v>110</v>
      </c>
      <c r="H34" s="84" t="n">
        <v>1315</v>
      </c>
      <c r="I34" s="84" t="n">
        <v>7400</v>
      </c>
      <c r="J34" s="84" t="n">
        <v>103323</v>
      </c>
      <c r="K34" s="84" t="n">
        <v>27778</v>
      </c>
      <c r="L34" s="84" t="n">
        <v>6147</v>
      </c>
      <c r="M34" s="84" t="n">
        <v>41153</v>
      </c>
      <c r="N34" s="172" t="n">
        <v>28245</v>
      </c>
      <c r="O34" s="84" t="n">
        <v>3297</v>
      </c>
      <c r="P34" s="173" t="n">
        <v>181778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175" t="n">
        <v>184644</v>
      </c>
      <c r="C35" s="84" t="n">
        <v>82914</v>
      </c>
      <c r="D35" s="84" t="n">
        <v>38280</v>
      </c>
      <c r="E35" s="84" t="n">
        <v>2210</v>
      </c>
      <c r="F35" s="84" t="n">
        <v>33870</v>
      </c>
      <c r="G35" s="84" t="n">
        <v>650</v>
      </c>
      <c r="H35" s="84" t="n">
        <v>1319</v>
      </c>
      <c r="I35" s="84" t="n">
        <v>6585</v>
      </c>
      <c r="J35" s="84" t="n">
        <v>101730</v>
      </c>
      <c r="K35" s="84" t="n">
        <v>29484</v>
      </c>
      <c r="L35" s="84" t="n">
        <v>6177</v>
      </c>
      <c r="M35" s="84" t="n">
        <v>41823</v>
      </c>
      <c r="N35" s="172" t="n">
        <v>24246</v>
      </c>
      <c r="O35" s="84" t="n">
        <v>3484</v>
      </c>
      <c r="P35" s="173" t="n">
        <v>188128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175" t="n">
        <v>195140</v>
      </c>
      <c r="C36" s="84" t="n">
        <v>79481</v>
      </c>
      <c r="D36" s="84" t="n">
        <v>36072</v>
      </c>
      <c r="E36" s="84" t="n">
        <v>1420</v>
      </c>
      <c r="F36" s="84" t="n">
        <v>31898</v>
      </c>
      <c r="G36" s="84" t="n">
        <v>306</v>
      </c>
      <c r="H36" s="84" t="n">
        <v>1646</v>
      </c>
      <c r="I36" s="84" t="n">
        <v>8139</v>
      </c>
      <c r="J36" s="84" t="n">
        <v>115659</v>
      </c>
      <c r="K36" s="84" t="n">
        <v>30616</v>
      </c>
      <c r="L36" s="84" t="n">
        <v>10864</v>
      </c>
      <c r="M36" s="84" t="n">
        <v>51029</v>
      </c>
      <c r="N36" s="172" t="n">
        <v>23150</v>
      </c>
      <c r="O36" s="84" t="n">
        <v>2417</v>
      </c>
      <c r="P36" s="173" t="n">
        <v>197557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6/B35*100-100</f>
        <v>5.68445224323564</v>
      </c>
      <c r="C46" s="99" t="n">
        <f aca="false">C36/C35*100-100</f>
        <v>-4.14043466724559</v>
      </c>
      <c r="D46" s="99" t="n">
        <f aca="false">D36/D35*100-100</f>
        <v>-5.7680250783699</v>
      </c>
      <c r="E46" s="99" t="n">
        <f aca="false">E36/E35*100-100</f>
        <v>-35.7466063348416</v>
      </c>
      <c r="F46" s="99" t="n">
        <f aca="false">F36/F35*100-100</f>
        <v>-5.82226158842633</v>
      </c>
      <c r="G46" s="99" t="n">
        <f aca="false">G36/G35*100-100</f>
        <v>-52.9230769230769</v>
      </c>
      <c r="H46" s="99" t="n">
        <f aca="false">H36/H35*100-100</f>
        <v>24.7915087187263</v>
      </c>
      <c r="I46" s="99" t="n">
        <f aca="false">I36/I35*100-100</f>
        <v>23.5990888382688</v>
      </c>
      <c r="J46" s="99" t="n">
        <f aca="false">J36/J35*100-100</f>
        <v>13.6921262164553</v>
      </c>
      <c r="K46" s="99" t="n">
        <f aca="false">K36/K35*100-100</f>
        <v>3.83937050603717</v>
      </c>
      <c r="L46" s="99" t="n">
        <f aca="false">L36/L35*100-100</f>
        <v>75.8782580540716</v>
      </c>
      <c r="M46" s="99" t="n">
        <f aca="false">M36/M35*100-100</f>
        <v>22.011811682567</v>
      </c>
      <c r="N46" s="183" t="n">
        <f aca="false">N36/N35*100-100</f>
        <v>-4.5203332508455</v>
      </c>
      <c r="O46" s="99" t="n">
        <f aca="false">O36/O35*100-100</f>
        <v>-30.6257175660161</v>
      </c>
      <c r="P46" s="147" t="n">
        <f aca="false">P36/P35*100-100</f>
        <v>5.01201309746556</v>
      </c>
      <c r="Q46" s="184" t="s">
        <v>76</v>
      </c>
      <c r="R46" s="99"/>
      <c r="S46" s="99"/>
      <c r="T46" s="99"/>
      <c r="U46" s="183"/>
      <c r="V46" s="99"/>
      <c r="W46" s="147"/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5"/>
      <c r="O47" s="144"/>
      <c r="P47" s="144"/>
      <c r="Q47" s="186"/>
      <c r="R47" s="144"/>
      <c r="S47" s="144"/>
      <c r="T47" s="144"/>
      <c r="U47" s="185"/>
      <c r="V47" s="144"/>
      <c r="W47" s="144"/>
    </row>
    <row r="48" customFormat="false" ht="12.75" hidden="false" customHeight="true" outlineLevel="0" collapsed="false">
      <c r="A48" s="101" t="s">
        <v>77</v>
      </c>
      <c r="B48" s="99" t="n">
        <f aca="false">B36/B21*100-100</f>
        <v>12.8942679286326</v>
      </c>
      <c r="C48" s="99" t="n">
        <f aca="false">C36/C21*100-100</f>
        <v>23.008945429783</v>
      </c>
      <c r="D48" s="99" t="n">
        <f aca="false">D36/D21*100-100</f>
        <v>27.7925390583484</v>
      </c>
      <c r="E48" s="99" t="n">
        <f aca="false">E36/E21*100-100</f>
        <v>12.9673826571201</v>
      </c>
      <c r="F48" s="99" t="n">
        <f aca="false">F36/F21*100-100</f>
        <v>15.4344443238157</v>
      </c>
      <c r="G48" s="99" t="n">
        <f aca="false">G36/G21*100-100</f>
        <v>133.587786259542</v>
      </c>
      <c r="H48" s="99" t="n">
        <f aca="false">H36/H21*100-100</f>
        <v>-11.5529285330468</v>
      </c>
      <c r="I48" s="99" t="n">
        <f aca="false">I36/I21*100-100</f>
        <v>47.8474114441417</v>
      </c>
      <c r="J48" s="99" t="n">
        <f aca="false">J36/J21*100-100</f>
        <v>6.8561872909699</v>
      </c>
      <c r="K48" s="99" t="n">
        <f aca="false">K36/K21*100-100</f>
        <v>0.776826859776165</v>
      </c>
      <c r="L48" s="99" t="n">
        <f aca="false">L36/L21*100-100</f>
        <v>71.0596756416313</v>
      </c>
      <c r="M48" s="99" t="n">
        <f aca="false">M36/M21*100-100</f>
        <v>11.0557357069795</v>
      </c>
      <c r="N48" s="146" t="n">
        <f aca="false">N36/N21*100-100</f>
        <v>-9.4217074888489</v>
      </c>
      <c r="O48" s="99" t="n">
        <f aca="false">O36/O21*100-100</f>
        <v>32.0765027322404</v>
      </c>
      <c r="P48" s="147" t="n">
        <f aca="false">P36/P21*100-100</f>
        <v>13.0952244650279</v>
      </c>
      <c r="Q48" s="184" t="s">
        <v>77</v>
      </c>
      <c r="R48" s="99"/>
      <c r="S48" s="99"/>
      <c r="T48" s="99"/>
      <c r="U48" s="146"/>
      <c r="V48" s="99"/>
      <c r="W48" s="147"/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5"/>
      <c r="O49" s="144"/>
      <c r="P49" s="144"/>
      <c r="Q49" s="186"/>
      <c r="R49" s="144"/>
      <c r="S49" s="144"/>
      <c r="T49" s="144"/>
      <c r="U49" s="185"/>
      <c r="V49" s="144"/>
      <c r="W49" s="144"/>
    </row>
    <row r="50" customFormat="false" ht="12.75" hidden="false" customHeight="true" outlineLevel="0" collapsed="false">
      <c r="A50" s="101" t="s">
        <v>78</v>
      </c>
      <c r="B50" s="99" t="n">
        <f aca="false">(B30+B31+B32+B33+B34+B35+B36)/(B15+B16+B17+B18+B19+B20+B21)*100-100</f>
        <v>-3.15313529585085</v>
      </c>
      <c r="C50" s="99" t="n">
        <f aca="false">(C30+C31+C32+C33+C34+C35+C36)/(C15+C16+C17+C18+C19+C20+C21)*100-100</f>
        <v>3.02190928910969</v>
      </c>
      <c r="D50" s="99" t="n">
        <f aca="false">(D30+D31+D32+D33+D34+D35+D36)/(D15+D16+D17+D18+D19+D20+D21)*100-100</f>
        <v>-4.68741645526755</v>
      </c>
      <c r="E50" s="99" t="n">
        <f aca="false">(E30+E31+E32+E33+E34+E35+E36)/(E15+E16+E17+E18+E19+E20+E21)*100-100</f>
        <v>30.5084745762712</v>
      </c>
      <c r="F50" s="99" t="n">
        <f aca="false">(F30+F31+F32+F33+F34+F35+F36)/(F15+F16+F17+F18+F19+F20+F21)*100-100</f>
        <v>10.6030917920854</v>
      </c>
      <c r="G50" s="99" t="n">
        <f aca="false">(G30+G31+G32+G33+G34+G35+G36)/(G15+G16+G17+G18+G19+G20+G21)*100-100</f>
        <v>420.751879699248</v>
      </c>
      <c r="H50" s="99" t="n">
        <f aca="false">(H30+H31+H32+H33+H34+H35+H36)/(H15+H16+H17+H18+H19+H20+H21)*100-100</f>
        <v>-25.4714475431607</v>
      </c>
      <c r="I50" s="99" t="n">
        <f aca="false">(I30+I31+I32+I33+I34+I35+I36)/(I15+I16+I17+I18+I19+I20+I21)*100-100</f>
        <v>0.662490655530633</v>
      </c>
      <c r="J50" s="99" t="n">
        <f aca="false">(J30+J31+J32+J33+J34+J35+J36)/(J15+J16+J17+J18+J19+J20+J21)*100-100</f>
        <v>-7.61900893432468</v>
      </c>
      <c r="K50" s="99" t="n">
        <f aca="false">(K30+K31+K32+K33+K34+K35+K36)/(K15+K16+K17+K18+K19+K20+K21)*100-100</f>
        <v>-15.1189488400641</v>
      </c>
      <c r="L50" s="99" t="n">
        <f aca="false">(L30+L31+L32+L33+L34+L35+L36)/(L15+L16+L17+L18+L19+L20+L21)*100-100</f>
        <v>10.3982673565155</v>
      </c>
      <c r="M50" s="99" t="n">
        <f aca="false">(M30+M31+M32+M33+M34+M35+M36)/(M15+M16+M17+M18+M19+M20+M21)*100-100</f>
        <v>-4.31912418186758</v>
      </c>
      <c r="N50" s="146" t="n">
        <f aca="false">(N30+N31+N32+N33+N34+N35+N36)/(N15+N16+N17+N18+N19+N20+N21)*100-100</f>
        <v>-8.18391125375008</v>
      </c>
      <c r="O50" s="99" t="n">
        <f aca="false">(O30+O31+O32+O33+O34+O35+O36)/(O15+O16+O17+O18+O19+O20+O21)*100-100</f>
        <v>34.7779200647031</v>
      </c>
      <c r="P50" s="147" t="n">
        <f aca="false">(P30+P31+P32+P33+P34+P35+P36)/(P15+P16+P17+P18+P19+P20+P21)*100-100</f>
        <v>-2.55958369983188</v>
      </c>
      <c r="Q50" s="184" t="s">
        <v>78</v>
      </c>
      <c r="R50" s="99"/>
      <c r="S50" s="99"/>
      <c r="T50" s="99"/>
      <c r="U50" s="146"/>
      <c r="V50" s="99"/>
      <c r="W50" s="147"/>
    </row>
    <row r="51" customFormat="false" ht="12.75" hidden="false" customHeight="true" outlineLevel="0" collapsed="false">
      <c r="A51" s="187"/>
      <c r="B51" s="180"/>
      <c r="C51" s="180"/>
      <c r="D51" s="180"/>
      <c r="E51" s="180"/>
      <c r="F51" s="180"/>
      <c r="G51" s="180"/>
      <c r="H51" s="180"/>
      <c r="I51" s="180"/>
      <c r="K51" s="188"/>
      <c r="L51" s="188"/>
      <c r="M51" s="188"/>
      <c r="N51" s="188"/>
      <c r="O51" s="188"/>
      <c r="P51" s="188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8"/>
      <c r="L52" s="188"/>
      <c r="M52" s="188"/>
      <c r="N52" s="188"/>
      <c r="O52" s="188"/>
      <c r="P52" s="188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8"/>
      <c r="L53" s="188"/>
      <c r="M53" s="188"/>
      <c r="N53" s="188"/>
      <c r="O53" s="188"/>
      <c r="P53" s="188"/>
    </row>
    <row r="54" customFormat="false" ht="12.75" hidden="false" customHeight="true" outlineLevel="0" collapsed="false">
      <c r="A54" s="187"/>
      <c r="B54" s="180"/>
      <c r="C54" s="180"/>
      <c r="D54" s="180"/>
      <c r="E54" s="180"/>
      <c r="F54" s="180"/>
      <c r="G54" s="180"/>
      <c r="H54" s="180"/>
      <c r="I54" s="180"/>
      <c r="J54" s="188"/>
      <c r="K54" s="188"/>
      <c r="L54" s="188"/>
      <c r="M54" s="188"/>
      <c r="N54" s="188"/>
      <c r="O54" s="188"/>
      <c r="P54" s="188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  <row r="60" customFormat="false" ht="12.75" hidden="false" customHeight="false" outlineLevel="0" collapsed="false">
      <c r="A60" s="187"/>
    </row>
    <row r="61" customFormat="false" ht="12.75" hidden="false" customHeight="false" outlineLevel="0" collapsed="false">
      <c r="A61" s="187"/>
    </row>
    <row r="62" customFormat="false" ht="12.75" hidden="false" customHeight="false" outlineLevel="0" collapsed="false">
      <c r="A62" s="187"/>
    </row>
    <row r="63" customFormat="false" ht="12.75" hidden="false" customHeight="false" outlineLevel="0" collapsed="false">
      <c r="A63" s="187"/>
    </row>
    <row r="64" customFormat="false" ht="12.75" hidden="false" customHeight="false" outlineLevel="0" collapsed="false">
      <c r="A64" s="187"/>
    </row>
    <row r="65" customFormat="false" ht="12.75" hidden="false" customHeight="false" outlineLevel="0" collapsed="false">
      <c r="A65" s="187"/>
    </row>
    <row r="66" customFormat="false" ht="12.75" hidden="false" customHeight="false" outlineLevel="0" collapsed="false">
      <c r="A66" s="187"/>
    </row>
    <row r="67" customFormat="false" ht="12.75" hidden="false" customHeight="false" outlineLevel="0" collapsed="false">
      <c r="A67" s="187"/>
    </row>
    <row r="68" customFormat="false" ht="12.75" hidden="false" customHeight="false" outlineLevel="0" collapsed="false">
      <c r="A68" s="187"/>
    </row>
    <row r="69" customFormat="false" ht="12.75" hidden="false" customHeight="false" outlineLevel="0" collapsed="false">
      <c r="A69" s="187"/>
    </row>
    <row r="70" customFormat="false" ht="12.75" hidden="false" customHeight="false" outlineLevel="0" collapsed="false">
      <c r="A70" s="187"/>
    </row>
    <row r="71" customFormat="false" ht="12.75" hidden="false" customHeight="false" outlineLevel="0" collapsed="false">
      <c r="A71" s="187"/>
    </row>
    <row r="72" customFormat="false" ht="12.75" hidden="false" customHeight="false" outlineLevel="0" collapsed="false">
      <c r="A72" s="187"/>
    </row>
    <row r="73" customFormat="false" ht="12.75" hidden="false" customHeight="false" outlineLevel="0" collapsed="false">
      <c r="A73" s="187"/>
    </row>
    <row r="74" customFormat="false" ht="12.75" hidden="false" customHeight="false" outlineLevel="0" collapsed="false">
      <c r="A74" s="187"/>
    </row>
    <row r="75" customFormat="false" ht="12.75" hidden="false" customHeight="false" outlineLevel="0" collapsed="false">
      <c r="A75" s="187"/>
    </row>
    <row r="76" customFormat="false" ht="12.75" hidden="false" customHeight="false" outlineLevel="0" collapsed="false">
      <c r="A76" s="187"/>
    </row>
    <row r="77" customFormat="false" ht="12.75" hidden="false" customHeight="false" outlineLevel="0" collapsed="false">
      <c r="A77" s="187"/>
    </row>
    <row r="78" customFormat="false" ht="12.75" hidden="false" customHeight="false" outlineLevel="0" collapsed="false">
      <c r="A78" s="187"/>
    </row>
    <row r="79" customFormat="false" ht="12.75" hidden="false" customHeight="false" outlineLevel="0" collapsed="false">
      <c r="A79" s="187"/>
    </row>
    <row r="80" customFormat="false" ht="12.75" hidden="false" customHeight="false" outlineLevel="0" collapsed="false">
      <c r="A80" s="187"/>
    </row>
    <row r="81" customFormat="false" ht="12.75" hidden="false" customHeight="false" outlineLevel="0" collapsed="false">
      <c r="A81" s="187"/>
    </row>
    <row r="82" customFormat="false" ht="12.75" hidden="false" customHeight="false" outlineLevel="0" collapsed="false">
      <c r="A82" s="187"/>
    </row>
    <row r="83" customFormat="false" ht="12.75" hidden="false" customHeight="false" outlineLevel="0" collapsed="false">
      <c r="A83" s="187"/>
    </row>
    <row r="84" customFormat="false" ht="12.75" hidden="false" customHeight="false" outlineLevel="0" collapsed="false">
      <c r="A84" s="187"/>
    </row>
    <row r="85" customFormat="false" ht="12.75" hidden="false" customHeight="false" outlineLevel="0" collapsed="false">
      <c r="A85" s="187"/>
    </row>
    <row r="86" customFormat="false" ht="12.75" hidden="false" customHeight="false" outlineLevel="0" collapsed="false">
      <c r="A86" s="187"/>
    </row>
    <row r="87" customFormat="false" ht="12.75" hidden="false" customHeight="false" outlineLevel="0" collapsed="false">
      <c r="A87" s="187"/>
    </row>
    <row r="88" customFormat="false" ht="12.75" hidden="false" customHeight="false" outlineLevel="0" collapsed="false">
      <c r="A88" s="187"/>
    </row>
    <row r="89" customFormat="false" ht="12.75" hidden="false" customHeight="false" outlineLevel="0" collapsed="false">
      <c r="A89" s="187"/>
    </row>
    <row r="90" customFormat="false" ht="12.75" hidden="false" customHeight="false" outlineLevel="0" collapsed="false">
      <c r="A90" s="187"/>
    </row>
    <row r="91" customFormat="false" ht="12.75" hidden="false" customHeight="false" outlineLevel="0" collapsed="false">
      <c r="A91" s="187"/>
    </row>
    <row r="92" customFormat="false" ht="12.75" hidden="false" customHeight="false" outlineLevel="0" collapsed="false">
      <c r="A92" s="187"/>
    </row>
    <row r="93" customFormat="false" ht="12.75" hidden="false" customHeight="false" outlineLevel="0" collapsed="false">
      <c r="A93" s="187"/>
    </row>
    <row r="94" customFormat="false" ht="12.75" hidden="false" customHeight="false" outlineLevel="0" collapsed="false">
      <c r="A94" s="187"/>
    </row>
    <row r="95" customFormat="false" ht="12.75" hidden="false" customHeight="false" outlineLevel="0" collapsed="false">
      <c r="A95" s="187"/>
    </row>
    <row r="96" customFormat="false" ht="12.75" hidden="false" customHeight="false" outlineLevel="0" collapsed="false">
      <c r="A96" s="187"/>
    </row>
    <row r="97" customFormat="false" ht="12.75" hidden="false" customHeight="false" outlineLevel="0" collapsed="false">
      <c r="A97" s="187"/>
    </row>
    <row r="98" customFormat="false" ht="12.75" hidden="false" customHeight="false" outlineLevel="0" collapsed="false">
      <c r="A98" s="187"/>
    </row>
    <row r="99" customFormat="false" ht="12.75" hidden="false" customHeight="false" outlineLevel="0" collapsed="false">
      <c r="A99" s="187"/>
    </row>
    <row r="100" customFormat="false" ht="12.75" hidden="false" customHeight="false" outlineLevel="0" collapsed="false">
      <c r="A100" s="187"/>
    </row>
    <row r="101" customFormat="false" ht="12.75" hidden="false" customHeight="false" outlineLevel="0" collapsed="false">
      <c r="A101" s="187"/>
    </row>
    <row r="102" customFormat="false" ht="12.75" hidden="false" customHeight="false" outlineLevel="0" collapsed="false">
      <c r="A102" s="187"/>
    </row>
    <row r="103" customFormat="false" ht="12.75" hidden="false" customHeight="false" outlineLevel="0" collapsed="false">
      <c r="A103" s="187"/>
    </row>
    <row r="104" customFormat="false" ht="12.75" hidden="false" customHeight="false" outlineLevel="0" collapsed="false">
      <c r="A104" s="187"/>
    </row>
    <row r="105" customFormat="false" ht="12.75" hidden="false" customHeight="false" outlineLevel="0" collapsed="false">
      <c r="A105" s="187"/>
    </row>
    <row r="106" customFormat="false" ht="12.75" hidden="false" customHeight="false" outlineLevel="0" collapsed="false">
      <c r="A106" s="187"/>
    </row>
    <row r="107" customFormat="false" ht="12.75" hidden="false" customHeight="false" outlineLevel="0" collapsed="false">
      <c r="A107" s="187"/>
    </row>
    <row r="108" customFormat="false" ht="12.75" hidden="false" customHeight="false" outlineLevel="0" collapsed="false">
      <c r="A108" s="187"/>
    </row>
    <row r="109" customFormat="false" ht="12.75" hidden="false" customHeight="false" outlineLevel="0" collapsed="false">
      <c r="A109" s="187"/>
    </row>
    <row r="110" customFormat="false" ht="12.75" hidden="false" customHeight="false" outlineLevel="0" collapsed="false">
      <c r="A110" s="187"/>
    </row>
    <row r="111" customFormat="false" ht="12.75" hidden="false" customHeight="false" outlineLevel="0" collapsed="false">
      <c r="A111" s="187"/>
    </row>
    <row r="112" customFormat="false" ht="12.75" hidden="false" customHeight="false" outlineLevel="0" collapsed="false">
      <c r="A112" s="187"/>
    </row>
    <row r="113" customFormat="false" ht="12.75" hidden="false" customHeight="false" outlineLevel="0" collapsed="false">
      <c r="A113" s="187"/>
    </row>
    <row r="114" customFormat="false" ht="12.75" hidden="false" customHeight="false" outlineLevel="0" collapsed="false">
      <c r="A114" s="187"/>
    </row>
    <row r="115" customFormat="false" ht="12.75" hidden="false" customHeight="false" outlineLevel="0" collapsed="false">
      <c r="A115" s="187"/>
    </row>
    <row r="116" customFormat="false" ht="12.75" hidden="false" customHeight="false" outlineLevel="0" collapsed="false">
      <c r="A116" s="187"/>
    </row>
    <row r="117" customFormat="false" ht="12.75" hidden="false" customHeight="false" outlineLevel="0" collapsed="false">
      <c r="A117" s="187"/>
    </row>
    <row r="118" customFormat="false" ht="12.75" hidden="false" customHeight="false" outlineLevel="0" collapsed="false">
      <c r="A118" s="187"/>
    </row>
    <row r="119" customFormat="false" ht="12.75" hidden="false" customHeight="false" outlineLevel="0" collapsed="false">
      <c r="A119" s="187"/>
    </row>
    <row r="120" customFormat="false" ht="12.75" hidden="false" customHeight="false" outlineLevel="0" collapsed="false">
      <c r="A120" s="187"/>
    </row>
    <row r="121" customFormat="false" ht="12.75" hidden="false" customHeight="false" outlineLevel="0" collapsed="false">
      <c r="A121" s="187"/>
    </row>
    <row r="122" customFormat="false" ht="12.75" hidden="false" customHeight="false" outlineLevel="0" collapsed="false">
      <c r="A122" s="187"/>
    </row>
    <row r="123" customFormat="false" ht="12.75" hidden="false" customHeight="false" outlineLevel="0" collapsed="false">
      <c r="A123" s="187"/>
    </row>
    <row r="124" customFormat="false" ht="12.75" hidden="false" customHeight="false" outlineLevel="0" collapsed="false">
      <c r="A124" s="187"/>
    </row>
    <row r="125" customFormat="false" ht="12.75" hidden="false" customHeight="false" outlineLevel="0" collapsed="false">
      <c r="A125" s="187"/>
    </row>
    <row r="126" customFormat="false" ht="12.75" hidden="false" customHeight="false" outlineLevel="0" collapsed="false">
      <c r="A126" s="187"/>
    </row>
    <row r="127" customFormat="false" ht="12.75" hidden="false" customHeight="false" outlineLevel="0" collapsed="false">
      <c r="A127" s="187"/>
    </row>
    <row r="128" customFormat="false" ht="12.75" hidden="false" customHeight="false" outlineLevel="0" collapsed="false">
      <c r="A128" s="187"/>
    </row>
    <row r="129" customFormat="false" ht="12.75" hidden="false" customHeight="false" outlineLevel="0" collapsed="false">
      <c r="A129" s="187"/>
    </row>
    <row r="130" customFormat="false" ht="12.75" hidden="false" customHeight="false" outlineLevel="0" collapsed="false">
      <c r="A130" s="187"/>
    </row>
    <row r="131" customFormat="false" ht="12.75" hidden="false" customHeight="false" outlineLevel="0" collapsed="false">
      <c r="A131" s="187"/>
    </row>
    <row r="132" customFormat="false" ht="12.75" hidden="false" customHeight="false" outlineLevel="0" collapsed="false">
      <c r="A132" s="187"/>
    </row>
    <row r="133" customFormat="false" ht="12.75" hidden="false" customHeight="false" outlineLevel="0" collapsed="false">
      <c r="A133" s="187"/>
    </row>
    <row r="134" customFormat="false" ht="12.75" hidden="false" customHeight="false" outlineLevel="0" collapsed="false">
      <c r="A134" s="187"/>
    </row>
    <row r="135" customFormat="false" ht="12.75" hidden="false" customHeight="false" outlineLevel="0" collapsed="false">
      <c r="A135" s="187"/>
    </row>
    <row r="136" customFormat="false" ht="12.75" hidden="false" customHeight="false" outlineLevel="0" collapsed="false">
      <c r="A136" s="187"/>
    </row>
    <row r="137" customFormat="false" ht="12.75" hidden="false" customHeight="false" outlineLevel="0" collapsed="false">
      <c r="A137" s="187"/>
    </row>
    <row r="138" customFormat="false" ht="12.75" hidden="false" customHeight="false" outlineLevel="0" collapsed="false">
      <c r="A138" s="187"/>
    </row>
    <row r="139" customFormat="false" ht="12.75" hidden="false" customHeight="false" outlineLevel="0" collapsed="false">
      <c r="A139" s="187"/>
    </row>
    <row r="140" customFormat="false" ht="12.75" hidden="false" customHeight="false" outlineLevel="0" collapsed="false">
      <c r="A140" s="187"/>
    </row>
    <row r="141" customFormat="false" ht="12.75" hidden="false" customHeight="false" outlineLevel="0" collapsed="false">
      <c r="A141" s="187"/>
    </row>
    <row r="142" customFormat="false" ht="12.75" hidden="false" customHeight="false" outlineLevel="0" collapsed="false">
      <c r="A142" s="187"/>
    </row>
    <row r="143" customFormat="false" ht="12.75" hidden="false" customHeight="false" outlineLevel="0" collapsed="false">
      <c r="A143" s="187"/>
    </row>
    <row r="144" customFormat="false" ht="12.75" hidden="false" customHeight="false" outlineLevel="0" collapsed="false">
      <c r="A144" s="187"/>
    </row>
    <row r="145" customFormat="false" ht="12.75" hidden="false" customHeight="false" outlineLevel="0" collapsed="false">
      <c r="A145" s="187"/>
    </row>
    <row r="146" customFormat="false" ht="12.75" hidden="false" customHeight="false" outlineLevel="0" collapsed="false">
      <c r="A146" s="187"/>
    </row>
    <row r="147" customFormat="false" ht="12.75" hidden="false" customHeight="false" outlineLevel="0" collapsed="false">
      <c r="A147" s="187"/>
    </row>
    <row r="148" customFormat="false" ht="12.75" hidden="false" customHeight="false" outlineLevel="0" collapsed="false">
      <c r="A148" s="187"/>
    </row>
    <row r="149" customFormat="false" ht="12.75" hidden="false" customHeight="false" outlineLevel="0" collapsed="false">
      <c r="A149" s="187"/>
    </row>
    <row r="150" customFormat="false" ht="12.75" hidden="false" customHeight="false" outlineLevel="0" collapsed="false">
      <c r="A150" s="187"/>
    </row>
    <row r="151" customFormat="false" ht="12.75" hidden="false" customHeight="false" outlineLevel="0" collapsed="false">
      <c r="A151" s="187"/>
    </row>
    <row r="152" customFormat="false" ht="12.75" hidden="false" customHeight="false" outlineLevel="0" collapsed="false">
      <c r="A152" s="187"/>
    </row>
    <row r="153" customFormat="false" ht="12.75" hidden="false" customHeight="false" outlineLevel="0" collapsed="false">
      <c r="A153" s="187"/>
    </row>
    <row r="154" customFormat="false" ht="12.75" hidden="false" customHeight="false" outlineLevel="0" collapsed="false">
      <c r="A154" s="187"/>
    </row>
    <row r="155" customFormat="false" ht="12.75" hidden="false" customHeight="false" outlineLevel="0" collapsed="false">
      <c r="A155" s="187"/>
    </row>
    <row r="156" customFormat="false" ht="12.75" hidden="false" customHeight="false" outlineLevel="0" collapsed="false">
      <c r="A156" s="187"/>
    </row>
    <row r="157" customFormat="false" ht="12.75" hidden="false" customHeight="false" outlineLevel="0" collapsed="false">
      <c r="A157" s="187"/>
    </row>
    <row r="158" customFormat="false" ht="12.75" hidden="false" customHeight="false" outlineLevel="0" collapsed="false">
      <c r="A158" s="187"/>
    </row>
    <row r="159" customFormat="false" ht="12.75" hidden="false" customHeight="false" outlineLevel="0" collapsed="false">
      <c r="A159" s="187"/>
    </row>
    <row r="160" customFormat="false" ht="12.75" hidden="false" customHeight="false" outlineLevel="0" collapsed="false">
      <c r="A160" s="187"/>
    </row>
    <row r="161" customFormat="false" ht="12.75" hidden="false" customHeight="false" outlineLevel="0" collapsed="false">
      <c r="A161" s="187"/>
    </row>
    <row r="162" customFormat="false" ht="12.75" hidden="false" customHeight="false" outlineLevel="0" collapsed="false">
      <c r="A162" s="187"/>
    </row>
    <row r="163" customFormat="false" ht="12.75" hidden="false" customHeight="false" outlineLevel="0" collapsed="false">
      <c r="A163" s="187"/>
    </row>
    <row r="164" customFormat="false" ht="12.75" hidden="false" customHeight="false" outlineLevel="0" collapsed="false">
      <c r="A164" s="187"/>
    </row>
    <row r="165" customFormat="false" ht="12.75" hidden="false" customHeight="false" outlineLevel="0" collapsed="false">
      <c r="A165" s="187"/>
    </row>
    <row r="166" customFormat="false" ht="12.75" hidden="false" customHeight="false" outlineLevel="0" collapsed="false">
      <c r="A166" s="187"/>
    </row>
    <row r="167" customFormat="false" ht="12.75" hidden="false" customHeight="false" outlineLevel="0" collapsed="false">
      <c r="A167" s="187"/>
    </row>
    <row r="168" customFormat="false" ht="12.75" hidden="false" customHeight="false" outlineLevel="0" collapsed="false">
      <c r="A168" s="187"/>
    </row>
    <row r="169" customFormat="false" ht="12.75" hidden="false" customHeight="false" outlineLevel="0" collapsed="false">
      <c r="A169" s="187"/>
    </row>
    <row r="170" customFormat="false" ht="12.75" hidden="false" customHeight="false" outlineLevel="0" collapsed="false">
      <c r="A170" s="187"/>
    </row>
    <row r="171" customFormat="false" ht="12.75" hidden="false" customHeight="false" outlineLevel="0" collapsed="false">
      <c r="A171" s="187"/>
    </row>
    <row r="172" customFormat="false" ht="12.75" hidden="false" customHeight="false" outlineLevel="0" collapsed="false">
      <c r="A172" s="187"/>
    </row>
    <row r="173" customFormat="false" ht="12.75" hidden="false" customHeight="false" outlineLevel="0" collapsed="false">
      <c r="A173" s="187"/>
    </row>
    <row r="174" customFormat="false" ht="12.75" hidden="false" customHeight="false" outlineLevel="0" collapsed="false">
      <c r="A174" s="187"/>
    </row>
    <row r="175" customFormat="false" ht="12.75" hidden="false" customHeight="false" outlineLevel="0" collapsed="false">
      <c r="A175" s="187"/>
    </row>
    <row r="176" customFormat="false" ht="12.75" hidden="false" customHeight="false" outlineLevel="0" collapsed="false">
      <c r="A176" s="187"/>
    </row>
    <row r="177" customFormat="false" ht="12.75" hidden="false" customHeight="false" outlineLevel="0" collapsed="false">
      <c r="A177" s="187"/>
    </row>
    <row r="178" customFormat="false" ht="12.75" hidden="false" customHeight="false" outlineLevel="0" collapsed="false">
      <c r="A178" s="187"/>
    </row>
    <row r="179" customFormat="false" ht="12.75" hidden="false" customHeight="false" outlineLevel="0" collapsed="false">
      <c r="A179" s="187"/>
    </row>
    <row r="180" customFormat="false" ht="12.75" hidden="false" customHeight="false" outlineLevel="0" collapsed="false">
      <c r="A180" s="187"/>
    </row>
    <row r="181" customFormat="false" ht="12.75" hidden="false" customHeight="false" outlineLevel="0" collapsed="false">
      <c r="A181" s="187"/>
    </row>
    <row r="182" customFormat="false" ht="12.75" hidden="false" customHeight="false" outlineLevel="0" collapsed="false">
      <c r="A182" s="187"/>
    </row>
    <row r="183" customFormat="false" ht="12.75" hidden="false" customHeight="false" outlineLevel="0" collapsed="false">
      <c r="A183" s="187"/>
    </row>
    <row r="184" customFormat="false" ht="12.75" hidden="false" customHeight="false" outlineLevel="0" collapsed="false">
      <c r="A184" s="187"/>
    </row>
    <row r="185" customFormat="false" ht="12.75" hidden="false" customHeight="false" outlineLevel="0" collapsed="false">
      <c r="A185" s="187"/>
    </row>
    <row r="186" customFormat="false" ht="12.75" hidden="false" customHeight="false" outlineLevel="0" collapsed="false">
      <c r="A186" s="187"/>
    </row>
    <row r="187" customFormat="false" ht="12.75" hidden="false" customHeight="false" outlineLevel="0" collapsed="false">
      <c r="A187" s="187"/>
    </row>
    <row r="188" customFormat="false" ht="12.75" hidden="false" customHeight="false" outlineLevel="0" collapsed="false">
      <c r="A188" s="187"/>
    </row>
    <row r="189" customFormat="false" ht="12.75" hidden="false" customHeight="false" outlineLevel="0" collapsed="false">
      <c r="A189" s="187"/>
    </row>
    <row r="190" customFormat="false" ht="12.75" hidden="false" customHeight="false" outlineLevel="0" collapsed="false">
      <c r="A190" s="187"/>
    </row>
    <row r="191" customFormat="false" ht="12.75" hidden="false" customHeight="false" outlineLevel="0" collapsed="false">
      <c r="A191" s="187"/>
    </row>
    <row r="192" customFormat="false" ht="12.75" hidden="false" customHeight="false" outlineLevel="0" collapsed="false">
      <c r="A192" s="187"/>
    </row>
    <row r="193" customFormat="false" ht="12.75" hidden="false" customHeight="false" outlineLevel="0" collapsed="false">
      <c r="A193" s="187"/>
    </row>
    <row r="194" customFormat="false" ht="12.75" hidden="false" customHeight="false" outlineLevel="0" collapsed="false">
      <c r="A194" s="187"/>
    </row>
    <row r="195" customFormat="false" ht="12.75" hidden="false" customHeight="false" outlineLevel="0" collapsed="false">
      <c r="A195" s="187"/>
    </row>
    <row r="196" customFormat="false" ht="12.75" hidden="false" customHeight="false" outlineLevel="0" collapsed="false">
      <c r="A196" s="187"/>
    </row>
    <row r="197" customFormat="false" ht="12.75" hidden="false" customHeight="false" outlineLevel="0" collapsed="false">
      <c r="A197" s="187"/>
    </row>
    <row r="198" customFormat="false" ht="12.75" hidden="false" customHeight="false" outlineLevel="0" collapsed="false">
      <c r="A198" s="187"/>
    </row>
    <row r="199" customFormat="false" ht="12.75" hidden="false" customHeight="false" outlineLevel="0" collapsed="false">
      <c r="A199" s="187"/>
    </row>
    <row r="200" customFormat="false" ht="12.75" hidden="false" customHeight="false" outlineLevel="0" collapsed="false">
      <c r="A200" s="187"/>
    </row>
    <row r="201" customFormat="false" ht="12.75" hidden="false" customHeight="false" outlineLevel="0" collapsed="false">
      <c r="A201" s="187"/>
    </row>
    <row r="202" customFormat="false" ht="12.75" hidden="false" customHeight="false" outlineLevel="0" collapsed="false">
      <c r="A202" s="187"/>
    </row>
    <row r="203" customFormat="false" ht="12.75" hidden="false" customHeight="false" outlineLevel="0" collapsed="false">
      <c r="A203" s="187"/>
    </row>
    <row r="204" customFormat="false" ht="12.75" hidden="false" customHeight="false" outlineLevel="0" collapsed="false">
      <c r="A204" s="187"/>
    </row>
    <row r="205" customFormat="false" ht="12.75" hidden="false" customHeight="false" outlineLevel="0" collapsed="false">
      <c r="A205" s="187"/>
    </row>
    <row r="206" customFormat="false" ht="12.75" hidden="false" customHeight="false" outlineLevel="0" collapsed="false">
      <c r="A206" s="187"/>
    </row>
    <row r="207" customFormat="false" ht="12.75" hidden="false" customHeight="false" outlineLevel="0" collapsed="false">
      <c r="A207" s="187"/>
    </row>
    <row r="208" customFormat="false" ht="12.75" hidden="false" customHeight="false" outlineLevel="0" collapsed="false">
      <c r="A208" s="187"/>
    </row>
    <row r="209" customFormat="false" ht="12.75" hidden="false" customHeight="false" outlineLevel="0" collapsed="false">
      <c r="A209" s="187"/>
    </row>
    <row r="210" customFormat="false" ht="12.75" hidden="false" customHeight="false" outlineLevel="0" collapsed="false">
      <c r="A210" s="187"/>
    </row>
    <row r="211" customFormat="false" ht="12.75" hidden="false" customHeight="false" outlineLevel="0" collapsed="false">
      <c r="A211" s="187"/>
    </row>
    <row r="212" customFormat="false" ht="12.75" hidden="false" customHeight="false" outlineLevel="0" collapsed="false">
      <c r="A212" s="187"/>
    </row>
    <row r="213" customFormat="false" ht="12.75" hidden="false" customHeight="false" outlineLevel="0" collapsed="false">
      <c r="A213" s="187"/>
    </row>
    <row r="214" customFormat="false" ht="12.75" hidden="false" customHeight="false" outlineLevel="0" collapsed="false">
      <c r="A214" s="187"/>
    </row>
    <row r="215" customFormat="false" ht="12.75" hidden="false" customHeight="false" outlineLevel="0" collapsed="false">
      <c r="A215" s="187"/>
    </row>
    <row r="216" customFormat="false" ht="12.75" hidden="false" customHeight="false" outlineLevel="0" collapsed="false">
      <c r="A216" s="187"/>
    </row>
    <row r="217" customFormat="false" ht="12.75" hidden="false" customHeight="false" outlineLevel="0" collapsed="false">
      <c r="A217" s="187"/>
    </row>
    <row r="218" customFormat="false" ht="12.75" hidden="false" customHeight="false" outlineLevel="0" collapsed="false">
      <c r="A218" s="187"/>
    </row>
    <row r="219" customFormat="false" ht="12.75" hidden="false" customHeight="false" outlineLevel="0" collapsed="false">
      <c r="A219" s="187"/>
    </row>
    <row r="220" customFormat="false" ht="12.75" hidden="false" customHeight="false" outlineLevel="0" collapsed="false">
      <c r="A220" s="187"/>
    </row>
    <row r="221" customFormat="false" ht="12.75" hidden="false" customHeight="false" outlineLevel="0" collapsed="false">
      <c r="A221" s="187"/>
    </row>
    <row r="222" customFormat="false" ht="12.75" hidden="false" customHeight="false" outlineLevel="0" collapsed="false">
      <c r="A222" s="187"/>
    </row>
    <row r="223" customFormat="false" ht="12.75" hidden="false" customHeight="false" outlineLevel="0" collapsed="false">
      <c r="A223" s="187"/>
    </row>
    <row r="224" customFormat="false" ht="12.75" hidden="false" customHeight="false" outlineLevel="0" collapsed="false">
      <c r="A224" s="187"/>
    </row>
    <row r="225" customFormat="false" ht="12.75" hidden="false" customHeight="false" outlineLevel="0" collapsed="false">
      <c r="A225" s="187"/>
    </row>
    <row r="226" customFormat="false" ht="12.75" hidden="false" customHeight="false" outlineLevel="0" collapsed="false">
      <c r="A226" s="187"/>
    </row>
    <row r="227" customFormat="false" ht="12.75" hidden="false" customHeight="false" outlineLevel="0" collapsed="false">
      <c r="A227" s="187"/>
    </row>
    <row r="228" customFormat="false" ht="12.75" hidden="false" customHeight="false" outlineLevel="0" collapsed="false">
      <c r="A228" s="187"/>
    </row>
    <row r="229" customFormat="false" ht="12.75" hidden="false" customHeight="false" outlineLevel="0" collapsed="false">
      <c r="A229" s="187"/>
    </row>
    <row r="230" customFormat="false" ht="12.75" hidden="false" customHeight="false" outlineLevel="0" collapsed="false">
      <c r="A230" s="187"/>
    </row>
    <row r="231" customFormat="false" ht="12.75" hidden="false" customHeight="false" outlineLevel="0" collapsed="false">
      <c r="A231" s="187"/>
    </row>
    <row r="232" customFormat="false" ht="12.75" hidden="false" customHeight="false" outlineLevel="0" collapsed="false">
      <c r="A232" s="187"/>
    </row>
    <row r="233" customFormat="false" ht="12.75" hidden="false" customHeight="false" outlineLevel="0" collapsed="false">
      <c r="A233" s="187"/>
    </row>
    <row r="234" customFormat="false" ht="12.75" hidden="false" customHeight="false" outlineLevel="0" collapsed="false">
      <c r="A234" s="187"/>
    </row>
    <row r="235" customFormat="false" ht="12.75" hidden="false" customHeight="false" outlineLevel="0" collapsed="false">
      <c r="A235" s="187"/>
    </row>
    <row r="236" customFormat="false" ht="12.75" hidden="false" customHeight="false" outlineLevel="0" collapsed="false">
      <c r="A236" s="187"/>
    </row>
    <row r="237" customFormat="false" ht="12.75" hidden="false" customHeight="false" outlineLevel="0" collapsed="false">
      <c r="A237" s="187"/>
    </row>
    <row r="238" customFormat="false" ht="12.75" hidden="false" customHeight="false" outlineLevel="0" collapsed="false">
      <c r="A238" s="187"/>
    </row>
    <row r="239" customFormat="false" ht="12.75" hidden="false" customHeight="false" outlineLevel="0" collapsed="false">
      <c r="A239" s="187"/>
    </row>
    <row r="240" customFormat="false" ht="12.75" hidden="false" customHeight="false" outlineLevel="0" collapsed="false">
      <c r="A240" s="187"/>
    </row>
    <row r="241" customFormat="false" ht="12.75" hidden="false" customHeight="false" outlineLevel="0" collapsed="false">
      <c r="A241" s="187"/>
    </row>
    <row r="242" customFormat="false" ht="12.75" hidden="false" customHeight="false" outlineLevel="0" collapsed="false">
      <c r="A242" s="187"/>
    </row>
    <row r="243" customFormat="false" ht="12.75" hidden="false" customHeight="false" outlineLevel="0" collapsed="false">
      <c r="A243" s="187"/>
    </row>
    <row r="244" customFormat="false" ht="12.75" hidden="false" customHeight="false" outlineLevel="0" collapsed="false">
      <c r="A244" s="187"/>
    </row>
    <row r="245" customFormat="false" ht="12.75" hidden="false" customHeight="false" outlineLevel="0" collapsed="false">
      <c r="A245" s="187"/>
    </row>
    <row r="246" customFormat="false" ht="12.75" hidden="false" customHeight="false" outlineLevel="0" collapsed="false">
      <c r="A246" s="187"/>
    </row>
    <row r="247" customFormat="false" ht="12.75" hidden="false" customHeight="false" outlineLevel="0" collapsed="false">
      <c r="A247" s="187"/>
    </row>
    <row r="248" customFormat="false" ht="12.75" hidden="false" customHeight="false" outlineLevel="0" collapsed="false">
      <c r="A248" s="187"/>
    </row>
    <row r="249" customFormat="false" ht="12.75" hidden="false" customHeight="false" outlineLevel="0" collapsed="false">
      <c r="A249" s="187"/>
    </row>
    <row r="250" customFormat="false" ht="12.75" hidden="false" customHeight="false" outlineLevel="0" collapsed="false">
      <c r="A250" s="187"/>
    </row>
    <row r="251" customFormat="false" ht="12.75" hidden="false" customHeight="false" outlineLevel="0" collapsed="false">
      <c r="A251" s="187"/>
    </row>
    <row r="252" customFormat="false" ht="12.75" hidden="false" customHeight="false" outlineLevel="0" collapsed="false">
      <c r="A252" s="187"/>
    </row>
    <row r="253" customFormat="false" ht="12.75" hidden="false" customHeight="false" outlineLevel="0" collapsed="false">
      <c r="A253" s="187"/>
    </row>
    <row r="254" customFormat="false" ht="12.75" hidden="false" customHeight="false" outlineLevel="0" collapsed="false">
      <c r="A254" s="187"/>
    </row>
    <row r="255" customFormat="false" ht="12.75" hidden="false" customHeight="false" outlineLevel="0" collapsed="false">
      <c r="A255" s="187"/>
    </row>
    <row r="256" customFormat="false" ht="12.75" hidden="false" customHeight="false" outlineLevel="0" collapsed="false">
      <c r="A256" s="187"/>
    </row>
    <row r="257" customFormat="false" ht="12.75" hidden="false" customHeight="false" outlineLevel="0" collapsed="false">
      <c r="A257" s="187"/>
    </row>
    <row r="258" customFormat="false" ht="12.75" hidden="false" customHeight="false" outlineLevel="0" collapsed="false">
      <c r="A258" s="187"/>
    </row>
    <row r="259" customFormat="false" ht="12.75" hidden="false" customHeight="false" outlineLevel="0" collapsed="false">
      <c r="A259" s="187"/>
    </row>
    <row r="260" customFormat="false" ht="12.75" hidden="false" customHeight="false" outlineLevel="0" collapsed="false">
      <c r="A260" s="187"/>
    </row>
    <row r="261" customFormat="false" ht="12.75" hidden="false" customHeight="false" outlineLevel="0" collapsed="false">
      <c r="A261" s="187"/>
    </row>
    <row r="262" customFormat="false" ht="12.75" hidden="false" customHeight="false" outlineLevel="0" collapsed="false">
      <c r="A262" s="187"/>
    </row>
    <row r="263" customFormat="false" ht="12.75" hidden="false" customHeight="false" outlineLevel="0" collapsed="false">
      <c r="A263" s="187"/>
    </row>
    <row r="264" customFormat="false" ht="12.75" hidden="false" customHeight="false" outlineLevel="0" collapsed="false">
      <c r="A264" s="187"/>
    </row>
    <row r="265" customFormat="false" ht="12.75" hidden="false" customHeight="false" outlineLevel="0" collapsed="false">
      <c r="A265" s="187"/>
    </row>
    <row r="266" customFormat="false" ht="12.75" hidden="false" customHeight="false" outlineLevel="0" collapsed="false">
      <c r="A266" s="187"/>
    </row>
    <row r="267" customFormat="false" ht="12.75" hidden="false" customHeight="false" outlineLevel="0" collapsed="false">
      <c r="A267" s="187"/>
    </row>
    <row r="268" customFormat="false" ht="12.75" hidden="false" customHeight="false" outlineLevel="0" collapsed="false">
      <c r="A268" s="187"/>
    </row>
    <row r="269" customFormat="false" ht="12.75" hidden="false" customHeight="false" outlineLevel="0" collapsed="false">
      <c r="A269" s="187"/>
    </row>
    <row r="270" customFormat="false" ht="12.75" hidden="false" customHeight="false" outlineLevel="0" collapsed="false">
      <c r="A270" s="187"/>
    </row>
    <row r="271" customFormat="false" ht="12.75" hidden="false" customHeight="false" outlineLevel="0" collapsed="false">
      <c r="A271" s="187"/>
    </row>
    <row r="272" customFormat="false" ht="12.75" hidden="false" customHeight="false" outlineLevel="0" collapsed="false">
      <c r="A272" s="187"/>
    </row>
    <row r="273" customFormat="false" ht="12.75" hidden="false" customHeight="false" outlineLevel="0" collapsed="false">
      <c r="A273" s="187"/>
    </row>
    <row r="274" customFormat="false" ht="12.75" hidden="false" customHeight="false" outlineLevel="0" collapsed="false">
      <c r="A274" s="187"/>
    </row>
    <row r="275" customFormat="false" ht="12.75" hidden="false" customHeight="false" outlineLevel="0" collapsed="false">
      <c r="A275" s="187"/>
    </row>
    <row r="276" customFormat="false" ht="12.75" hidden="false" customHeight="false" outlineLevel="0" collapsed="false">
      <c r="A276" s="187"/>
    </row>
    <row r="277" customFormat="false" ht="12.75" hidden="false" customHeight="false" outlineLevel="0" collapsed="false">
      <c r="A277" s="187"/>
    </row>
    <row r="278" customFormat="false" ht="12.75" hidden="false" customHeight="false" outlineLevel="0" collapsed="false">
      <c r="A278" s="187"/>
    </row>
    <row r="279" customFormat="false" ht="12.75" hidden="false" customHeight="false" outlineLevel="0" collapsed="false">
      <c r="A279" s="187"/>
    </row>
    <row r="280" customFormat="false" ht="12.75" hidden="false" customHeight="false" outlineLevel="0" collapsed="false">
      <c r="A280" s="187"/>
    </row>
    <row r="281" customFormat="false" ht="12.75" hidden="false" customHeight="false" outlineLevel="0" collapsed="false">
      <c r="A281" s="187"/>
    </row>
    <row r="282" customFormat="false" ht="12.75" hidden="false" customHeight="false" outlineLevel="0" collapsed="false">
      <c r="A282" s="187"/>
    </row>
    <row r="283" customFormat="false" ht="12.75" hidden="false" customHeight="false" outlineLevel="0" collapsed="false">
      <c r="A283" s="187"/>
    </row>
    <row r="284" customFormat="false" ht="12.75" hidden="false" customHeight="false" outlineLevel="0" collapsed="false">
      <c r="A284" s="187"/>
    </row>
    <row r="285" customFormat="false" ht="12.75" hidden="false" customHeight="false" outlineLevel="0" collapsed="false">
      <c r="A285" s="187"/>
    </row>
    <row r="286" customFormat="false" ht="12.75" hidden="false" customHeight="false" outlineLevel="0" collapsed="false">
      <c r="A286" s="187"/>
    </row>
    <row r="287" customFormat="false" ht="12.75" hidden="false" customHeight="false" outlineLevel="0" collapsed="false">
      <c r="A287" s="187"/>
    </row>
    <row r="288" customFormat="false" ht="12.75" hidden="false" customHeight="false" outlineLevel="0" collapsed="false">
      <c r="A288" s="187"/>
    </row>
    <row r="289" customFormat="false" ht="12.75" hidden="false" customHeight="false" outlineLevel="0" collapsed="false">
      <c r="A289" s="187"/>
    </row>
    <row r="290" customFormat="false" ht="12.75" hidden="false" customHeight="false" outlineLevel="0" collapsed="false">
      <c r="A290" s="187"/>
    </row>
    <row r="291" customFormat="false" ht="12.75" hidden="false" customHeight="false" outlineLevel="0" collapsed="false">
      <c r="A291" s="187"/>
    </row>
    <row r="292" customFormat="false" ht="12.75" hidden="false" customHeight="false" outlineLevel="0" collapsed="false">
      <c r="A292" s="187"/>
    </row>
    <row r="293" customFormat="false" ht="12.75" hidden="false" customHeight="false" outlineLevel="0" collapsed="false">
      <c r="A293" s="187"/>
    </row>
    <row r="294" customFormat="false" ht="12.75" hidden="false" customHeight="false" outlineLevel="0" collapsed="false">
      <c r="A294" s="187"/>
    </row>
    <row r="295" customFormat="false" ht="12.75" hidden="false" customHeight="false" outlineLevel="0" collapsed="false">
      <c r="A295" s="187"/>
    </row>
    <row r="296" customFormat="false" ht="12.75" hidden="false" customHeight="false" outlineLevel="0" collapsed="false">
      <c r="A296" s="187"/>
    </row>
    <row r="297" customFormat="false" ht="12.75" hidden="false" customHeight="false" outlineLevel="0" collapsed="false">
      <c r="A297" s="187"/>
    </row>
    <row r="298" customFormat="false" ht="12.75" hidden="false" customHeight="false" outlineLevel="0" collapsed="false">
      <c r="A298" s="187"/>
    </row>
    <row r="299" customFormat="false" ht="12.75" hidden="false" customHeight="false" outlineLevel="0" collapsed="false">
      <c r="A299" s="187"/>
    </row>
    <row r="300" customFormat="false" ht="12.75" hidden="false" customHeight="false" outlineLevel="0" collapsed="false">
      <c r="A300" s="187"/>
    </row>
    <row r="301" customFormat="false" ht="12.75" hidden="false" customHeight="false" outlineLevel="0" collapsed="false">
      <c r="A301" s="187"/>
    </row>
    <row r="302" customFormat="false" ht="12.75" hidden="false" customHeight="false" outlineLevel="0" collapsed="false">
      <c r="A302" s="187"/>
    </row>
    <row r="303" customFormat="false" ht="12.75" hidden="false" customHeight="false" outlineLevel="0" collapsed="false">
      <c r="A303" s="187"/>
    </row>
    <row r="304" customFormat="false" ht="12.75" hidden="false" customHeight="false" outlineLevel="0" collapsed="false">
      <c r="A304" s="187"/>
    </row>
    <row r="305" customFormat="false" ht="12.75" hidden="false" customHeight="false" outlineLevel="0" collapsed="false">
      <c r="A305" s="187"/>
    </row>
    <row r="306" customFormat="false" ht="12.75" hidden="false" customHeight="false" outlineLevel="0" collapsed="false">
      <c r="A306" s="187"/>
    </row>
    <row r="307" customFormat="false" ht="12.75" hidden="false" customHeight="false" outlineLevel="0" collapsed="false">
      <c r="A307" s="187"/>
    </row>
    <row r="308" customFormat="false" ht="12.75" hidden="false" customHeight="false" outlineLevel="0" collapsed="false">
      <c r="A308" s="187"/>
    </row>
    <row r="309" customFormat="false" ht="12.75" hidden="false" customHeight="false" outlineLevel="0" collapsed="false">
      <c r="A309" s="187"/>
    </row>
    <row r="310" customFormat="false" ht="12.75" hidden="false" customHeight="false" outlineLevel="0" collapsed="false">
      <c r="A310" s="187"/>
    </row>
    <row r="311" customFormat="false" ht="12.75" hidden="false" customHeight="false" outlineLevel="0" collapsed="false">
      <c r="A311" s="187"/>
    </row>
    <row r="312" customFormat="false" ht="12.75" hidden="false" customHeight="false" outlineLevel="0" collapsed="false">
      <c r="A312" s="187"/>
    </row>
    <row r="313" customFormat="false" ht="12.75" hidden="false" customHeight="false" outlineLevel="0" collapsed="false">
      <c r="A313" s="187"/>
    </row>
    <row r="314" customFormat="false" ht="12.75" hidden="false" customHeight="false" outlineLevel="0" collapsed="false">
      <c r="A314" s="187"/>
    </row>
    <row r="315" customFormat="false" ht="12.75" hidden="false" customHeight="false" outlineLevel="0" collapsed="false">
      <c r="A315" s="187"/>
    </row>
    <row r="316" customFormat="false" ht="12.75" hidden="false" customHeight="false" outlineLevel="0" collapsed="false">
      <c r="A316" s="187"/>
    </row>
    <row r="317" customFormat="false" ht="12.75" hidden="false" customHeight="false" outlineLevel="0" collapsed="false">
      <c r="A317" s="187"/>
    </row>
    <row r="318" customFormat="false" ht="12.75" hidden="false" customHeight="false" outlineLevel="0" collapsed="false">
      <c r="A318" s="187"/>
    </row>
    <row r="319" customFormat="false" ht="12.75" hidden="false" customHeight="false" outlineLevel="0" collapsed="false">
      <c r="A319" s="187"/>
    </row>
    <row r="320" customFormat="false" ht="12.75" hidden="false" customHeight="false" outlineLevel="0" collapsed="false">
      <c r="A320" s="187"/>
    </row>
    <row r="321" customFormat="false" ht="12.75" hidden="false" customHeight="false" outlineLevel="0" collapsed="false">
      <c r="A321" s="187"/>
    </row>
    <row r="322" customFormat="false" ht="12.75" hidden="false" customHeight="false" outlineLevel="0" collapsed="false">
      <c r="A322" s="187"/>
    </row>
    <row r="323" customFormat="false" ht="12.75" hidden="false" customHeight="false" outlineLevel="0" collapsed="false">
      <c r="A323" s="187"/>
    </row>
    <row r="324" customFormat="false" ht="12.75" hidden="false" customHeight="false" outlineLevel="0" collapsed="false">
      <c r="A324" s="187"/>
    </row>
    <row r="325" customFormat="false" ht="12.75" hidden="false" customHeight="false" outlineLevel="0" collapsed="false">
      <c r="A325" s="187"/>
    </row>
    <row r="326" customFormat="false" ht="12.75" hidden="false" customHeight="false" outlineLevel="0" collapsed="false">
      <c r="A326" s="187"/>
    </row>
    <row r="327" customFormat="false" ht="12.75" hidden="false" customHeight="false" outlineLevel="0" collapsed="false">
      <c r="A327" s="187"/>
    </row>
    <row r="328" customFormat="false" ht="12.75" hidden="false" customHeight="false" outlineLevel="0" collapsed="false">
      <c r="A328" s="187"/>
    </row>
    <row r="329" customFormat="false" ht="12.75" hidden="false" customHeight="false" outlineLevel="0" collapsed="false">
      <c r="A329" s="187"/>
    </row>
    <row r="330" customFormat="false" ht="12.75" hidden="false" customHeight="false" outlineLevel="0" collapsed="false">
      <c r="A330" s="187"/>
    </row>
    <row r="331" customFormat="false" ht="12.75" hidden="false" customHeight="false" outlineLevel="0" collapsed="false">
      <c r="A331" s="187"/>
    </row>
    <row r="332" customFormat="false" ht="12.75" hidden="false" customHeight="false" outlineLevel="0" collapsed="false">
      <c r="A332" s="187"/>
    </row>
    <row r="333" customFormat="false" ht="12.75" hidden="false" customHeight="false" outlineLevel="0" collapsed="false">
      <c r="A333" s="187"/>
    </row>
    <row r="334" customFormat="false" ht="12.75" hidden="false" customHeight="false" outlineLevel="0" collapsed="false">
      <c r="A334" s="187"/>
    </row>
    <row r="335" customFormat="false" ht="12.75" hidden="false" customHeight="false" outlineLevel="0" collapsed="false">
      <c r="A335" s="187"/>
    </row>
    <row r="336" customFormat="false" ht="12.75" hidden="false" customHeight="false" outlineLevel="0" collapsed="false">
      <c r="A336" s="187"/>
    </row>
    <row r="337" customFormat="false" ht="12.75" hidden="false" customHeight="false" outlineLevel="0" collapsed="false">
      <c r="A337" s="187"/>
    </row>
    <row r="338" customFormat="false" ht="12.75" hidden="false" customHeight="false" outlineLevel="0" collapsed="false">
      <c r="A338" s="187"/>
    </row>
    <row r="339" customFormat="false" ht="12.75" hidden="false" customHeight="false" outlineLevel="0" collapsed="false">
      <c r="A339" s="187"/>
    </row>
    <row r="340" customFormat="false" ht="12.75" hidden="false" customHeight="false" outlineLevel="0" collapsed="false">
      <c r="A340" s="187"/>
    </row>
    <row r="341" customFormat="false" ht="12.75" hidden="false" customHeight="false" outlineLevel="0" collapsed="false">
      <c r="A341" s="187"/>
    </row>
    <row r="342" customFormat="false" ht="12.75" hidden="false" customHeight="false" outlineLevel="0" collapsed="false">
      <c r="A342" s="187"/>
    </row>
    <row r="343" customFormat="false" ht="12.75" hidden="false" customHeight="false" outlineLevel="0" collapsed="false">
      <c r="A343" s="187"/>
    </row>
    <row r="344" customFormat="false" ht="12.75" hidden="false" customHeight="false" outlineLevel="0" collapsed="false">
      <c r="A344" s="187"/>
    </row>
    <row r="345" customFormat="false" ht="12.75" hidden="false" customHeight="false" outlineLevel="0" collapsed="false">
      <c r="A345" s="187"/>
    </row>
    <row r="346" customFormat="false" ht="12.75" hidden="false" customHeight="false" outlineLevel="0" collapsed="false">
      <c r="A346" s="187"/>
    </row>
    <row r="347" customFormat="false" ht="12.75" hidden="false" customHeight="false" outlineLevel="0" collapsed="false">
      <c r="A347" s="187"/>
    </row>
    <row r="348" customFormat="false" ht="12.75" hidden="false" customHeight="false" outlineLevel="0" collapsed="false">
      <c r="A348" s="187"/>
    </row>
    <row r="349" customFormat="false" ht="12.75" hidden="false" customHeight="false" outlineLevel="0" collapsed="false">
      <c r="A349" s="187"/>
    </row>
    <row r="350" customFormat="false" ht="12.75" hidden="false" customHeight="false" outlineLevel="0" collapsed="false">
      <c r="A350" s="187"/>
    </row>
    <row r="351" customFormat="false" ht="12.75" hidden="false" customHeight="false" outlineLevel="0" collapsed="false">
      <c r="A351" s="187"/>
    </row>
    <row r="352" customFormat="false" ht="12.75" hidden="false" customHeight="false" outlineLevel="0" collapsed="false">
      <c r="A352" s="187"/>
    </row>
    <row r="353" customFormat="false" ht="12.75" hidden="false" customHeight="false" outlineLevel="0" collapsed="false">
      <c r="A353" s="187"/>
    </row>
    <row r="354" customFormat="false" ht="12.75" hidden="false" customHeight="false" outlineLevel="0" collapsed="false">
      <c r="A354" s="187"/>
    </row>
    <row r="355" customFormat="false" ht="12.75" hidden="false" customHeight="false" outlineLevel="0" collapsed="false">
      <c r="A355" s="187"/>
    </row>
    <row r="356" customFormat="false" ht="12.75" hidden="false" customHeight="false" outlineLevel="0" collapsed="false">
      <c r="A356" s="187"/>
    </row>
    <row r="357" customFormat="false" ht="12.75" hidden="false" customHeight="false" outlineLevel="0" collapsed="false">
      <c r="A357" s="187"/>
    </row>
    <row r="358" customFormat="false" ht="12.75" hidden="false" customHeight="false" outlineLevel="0" collapsed="false">
      <c r="A358" s="187"/>
    </row>
    <row r="359" customFormat="false" ht="12.75" hidden="false" customHeight="false" outlineLevel="0" collapsed="false">
      <c r="A359" s="187"/>
    </row>
    <row r="360" customFormat="false" ht="12.75" hidden="false" customHeight="false" outlineLevel="0" collapsed="false">
      <c r="A360" s="187"/>
    </row>
    <row r="361" customFormat="false" ht="12.75" hidden="false" customHeight="false" outlineLevel="0" collapsed="false">
      <c r="A361" s="187"/>
    </row>
    <row r="362" customFormat="false" ht="12.75" hidden="false" customHeight="false" outlineLevel="0" collapsed="false">
      <c r="A362" s="187"/>
    </row>
    <row r="363" customFormat="false" ht="12.75" hidden="false" customHeight="false" outlineLevel="0" collapsed="false">
      <c r="A363" s="187"/>
    </row>
    <row r="364" customFormat="false" ht="12.75" hidden="false" customHeight="false" outlineLevel="0" collapsed="false">
      <c r="A364" s="187"/>
    </row>
    <row r="365" customFormat="false" ht="12.75" hidden="false" customHeight="false" outlineLevel="0" collapsed="false">
      <c r="A365" s="187"/>
    </row>
    <row r="366" customFormat="false" ht="12.75" hidden="false" customHeight="false" outlineLevel="0" collapsed="false">
      <c r="A366" s="187"/>
    </row>
    <row r="367" customFormat="false" ht="12.75" hidden="false" customHeight="false" outlineLevel="0" collapsed="false">
      <c r="A367" s="187"/>
    </row>
    <row r="368" customFormat="false" ht="12.75" hidden="false" customHeight="false" outlineLevel="0" collapsed="false">
      <c r="A368" s="187"/>
    </row>
    <row r="369" customFormat="false" ht="12.75" hidden="false" customHeight="false" outlineLevel="0" collapsed="false">
      <c r="A369" s="187"/>
    </row>
    <row r="370" customFormat="false" ht="12.75" hidden="false" customHeight="false" outlineLevel="0" collapsed="false">
      <c r="A370" s="187"/>
    </row>
    <row r="371" customFormat="false" ht="12.75" hidden="false" customHeight="false" outlineLevel="0" collapsed="false">
      <c r="A371" s="187"/>
    </row>
    <row r="372" customFormat="false" ht="12.75" hidden="false" customHeight="false" outlineLevel="0" collapsed="false">
      <c r="A372" s="187"/>
    </row>
    <row r="373" customFormat="false" ht="12.75" hidden="false" customHeight="false" outlineLevel="0" collapsed="false">
      <c r="A373" s="187"/>
    </row>
    <row r="374" customFormat="false" ht="12.75" hidden="false" customHeight="false" outlineLevel="0" collapsed="false">
      <c r="A374" s="187"/>
    </row>
    <row r="375" customFormat="false" ht="12.75" hidden="false" customHeight="false" outlineLevel="0" collapsed="false">
      <c r="A375" s="187"/>
    </row>
    <row r="376" customFormat="false" ht="12.75" hidden="false" customHeight="false" outlineLevel="0" collapsed="false">
      <c r="A376" s="187"/>
    </row>
    <row r="377" customFormat="false" ht="12.75" hidden="false" customHeight="false" outlineLevel="0" collapsed="false">
      <c r="A377" s="187"/>
    </row>
    <row r="378" customFormat="false" ht="12.75" hidden="false" customHeight="false" outlineLevel="0" collapsed="false">
      <c r="A378" s="187"/>
    </row>
    <row r="379" customFormat="false" ht="12.75" hidden="false" customHeight="false" outlineLevel="0" collapsed="false">
      <c r="A379" s="187"/>
    </row>
    <row r="380" customFormat="false" ht="12.75" hidden="false" customHeight="false" outlineLevel="0" collapsed="false">
      <c r="A380" s="187"/>
    </row>
    <row r="381" customFormat="false" ht="12.75" hidden="false" customHeight="false" outlineLevel="0" collapsed="false">
      <c r="A381" s="187"/>
    </row>
    <row r="382" customFormat="false" ht="12.75" hidden="false" customHeight="false" outlineLevel="0" collapsed="false">
      <c r="A382" s="187"/>
    </row>
    <row r="383" customFormat="false" ht="12.75" hidden="false" customHeight="false" outlineLevel="0" collapsed="false">
      <c r="A383" s="187"/>
    </row>
    <row r="384" customFormat="false" ht="12.75" hidden="false" customHeight="false" outlineLevel="0" collapsed="false">
      <c r="A384" s="187"/>
    </row>
    <row r="385" customFormat="false" ht="12.75" hidden="false" customHeight="false" outlineLevel="0" collapsed="false">
      <c r="A385" s="187"/>
    </row>
    <row r="386" customFormat="false" ht="12.75" hidden="false" customHeight="false" outlineLevel="0" collapsed="false">
      <c r="A386" s="187"/>
    </row>
    <row r="387" customFormat="false" ht="12.75" hidden="false" customHeight="false" outlineLevel="0" collapsed="false">
      <c r="A387" s="187"/>
    </row>
    <row r="388" customFormat="false" ht="12.75" hidden="false" customHeight="false" outlineLevel="0" collapsed="false">
      <c r="A388" s="187"/>
    </row>
    <row r="389" customFormat="false" ht="12.75" hidden="false" customHeight="false" outlineLevel="0" collapsed="false">
      <c r="A389" s="187"/>
    </row>
    <row r="390" customFormat="false" ht="12.75" hidden="false" customHeight="false" outlineLevel="0" collapsed="false">
      <c r="A390" s="187"/>
    </row>
    <row r="391" customFormat="false" ht="12.75" hidden="false" customHeight="false" outlineLevel="0" collapsed="false">
      <c r="A391" s="187"/>
    </row>
    <row r="392" customFormat="false" ht="12.75" hidden="false" customHeight="false" outlineLevel="0" collapsed="false">
      <c r="A392" s="187"/>
    </row>
    <row r="393" customFormat="false" ht="12.75" hidden="false" customHeight="false" outlineLevel="0" collapsed="false">
      <c r="A393" s="187"/>
    </row>
    <row r="394" customFormat="false" ht="12.75" hidden="false" customHeight="false" outlineLevel="0" collapsed="false">
      <c r="A394" s="187"/>
    </row>
    <row r="395" customFormat="false" ht="12.75" hidden="false" customHeight="false" outlineLevel="0" collapsed="false">
      <c r="A395" s="187"/>
    </row>
    <row r="396" customFormat="false" ht="12.75" hidden="false" customHeight="false" outlineLevel="0" collapsed="false">
      <c r="A396" s="187"/>
    </row>
    <row r="397" customFormat="false" ht="12.75" hidden="false" customHeight="false" outlineLevel="0" collapsed="false">
      <c r="A397" s="187"/>
    </row>
    <row r="398" customFormat="false" ht="12.75" hidden="false" customHeight="false" outlineLevel="0" collapsed="false">
      <c r="A398" s="187"/>
    </row>
    <row r="399" customFormat="false" ht="12.75" hidden="false" customHeight="false" outlineLevel="0" collapsed="false">
      <c r="A399" s="187"/>
    </row>
    <row r="400" customFormat="false" ht="12.75" hidden="false" customHeight="false" outlineLevel="0" collapsed="false">
      <c r="A400" s="187"/>
    </row>
    <row r="401" customFormat="false" ht="12.75" hidden="false" customHeight="false" outlineLevel="0" collapsed="false">
      <c r="A401" s="187"/>
    </row>
    <row r="402" customFormat="false" ht="12.75" hidden="false" customHeight="false" outlineLevel="0" collapsed="false">
      <c r="A402" s="187"/>
    </row>
    <row r="403" customFormat="false" ht="12.75" hidden="false" customHeight="false" outlineLevel="0" collapsed="false">
      <c r="A403" s="187"/>
    </row>
    <row r="404" customFormat="false" ht="12.75" hidden="false" customHeight="false" outlineLevel="0" collapsed="false">
      <c r="A404" s="187"/>
    </row>
    <row r="405" customFormat="false" ht="12.75" hidden="false" customHeight="false" outlineLevel="0" collapsed="false">
      <c r="A405" s="187"/>
    </row>
    <row r="406" customFormat="false" ht="12.75" hidden="false" customHeight="false" outlineLevel="0" collapsed="false">
      <c r="A406" s="187"/>
    </row>
    <row r="407" customFormat="false" ht="12.75" hidden="false" customHeight="false" outlineLevel="0" collapsed="false">
      <c r="A407" s="187"/>
    </row>
    <row r="408" customFormat="false" ht="12.75" hidden="false" customHeight="false" outlineLevel="0" collapsed="false">
      <c r="A408" s="187"/>
    </row>
    <row r="409" customFormat="false" ht="12.75" hidden="false" customHeight="false" outlineLevel="0" collapsed="false">
      <c r="A409" s="187"/>
    </row>
    <row r="410" customFormat="false" ht="12.75" hidden="false" customHeight="false" outlineLevel="0" collapsed="false">
      <c r="A410" s="187"/>
    </row>
    <row r="411" customFormat="false" ht="12.75" hidden="false" customHeight="false" outlineLevel="0" collapsed="false">
      <c r="A411" s="187"/>
    </row>
    <row r="412" customFormat="false" ht="12.75" hidden="false" customHeight="false" outlineLevel="0" collapsed="false">
      <c r="A412" s="187"/>
    </row>
    <row r="413" customFormat="false" ht="12.75" hidden="false" customHeight="false" outlineLevel="0" collapsed="false">
      <c r="A413" s="187"/>
    </row>
    <row r="414" customFormat="false" ht="12.75" hidden="false" customHeight="false" outlineLevel="0" collapsed="false">
      <c r="A414" s="187"/>
    </row>
    <row r="415" customFormat="false" ht="12.75" hidden="false" customHeight="false" outlineLevel="0" collapsed="false">
      <c r="A415" s="187"/>
    </row>
    <row r="416" customFormat="false" ht="12.75" hidden="false" customHeight="false" outlineLevel="0" collapsed="false">
      <c r="A416" s="187"/>
    </row>
    <row r="417" customFormat="false" ht="12.75" hidden="false" customHeight="false" outlineLevel="0" collapsed="false">
      <c r="A417" s="187"/>
    </row>
    <row r="418" customFormat="false" ht="12.75" hidden="false" customHeight="false" outlineLevel="0" collapsed="false">
      <c r="A418" s="187"/>
    </row>
    <row r="419" customFormat="false" ht="12.75" hidden="false" customHeight="false" outlineLevel="0" collapsed="false">
      <c r="A419" s="187"/>
    </row>
    <row r="420" customFormat="false" ht="12.75" hidden="false" customHeight="false" outlineLevel="0" collapsed="false">
      <c r="A420" s="187"/>
    </row>
    <row r="421" customFormat="false" ht="12.75" hidden="false" customHeight="false" outlineLevel="0" collapsed="false">
      <c r="A421" s="187"/>
    </row>
    <row r="422" customFormat="false" ht="12.75" hidden="false" customHeight="false" outlineLevel="0" collapsed="false">
      <c r="A422" s="187"/>
    </row>
    <row r="423" customFormat="false" ht="12.75" hidden="false" customHeight="false" outlineLevel="0" collapsed="false">
      <c r="A423" s="187"/>
    </row>
    <row r="424" customFormat="false" ht="12.75" hidden="false" customHeight="false" outlineLevel="0" collapsed="false">
      <c r="A424" s="187"/>
    </row>
    <row r="425" customFormat="false" ht="12.75" hidden="false" customHeight="false" outlineLevel="0" collapsed="false">
      <c r="A425" s="187"/>
    </row>
    <row r="426" customFormat="false" ht="12.75" hidden="false" customHeight="false" outlineLevel="0" collapsed="false">
      <c r="A426" s="187"/>
    </row>
    <row r="427" customFormat="false" ht="12.75" hidden="false" customHeight="false" outlineLevel="0" collapsed="false">
      <c r="A427" s="187"/>
    </row>
    <row r="428" customFormat="false" ht="12.75" hidden="false" customHeight="false" outlineLevel="0" collapsed="false">
      <c r="A428" s="187"/>
    </row>
    <row r="429" customFormat="false" ht="12.75" hidden="false" customHeight="false" outlineLevel="0" collapsed="false">
      <c r="A429" s="187"/>
    </row>
    <row r="430" customFormat="false" ht="12.75" hidden="false" customHeight="false" outlineLevel="0" collapsed="false">
      <c r="A430" s="187"/>
    </row>
    <row r="431" customFormat="false" ht="12.75" hidden="false" customHeight="false" outlineLevel="0" collapsed="false">
      <c r="A431" s="187"/>
    </row>
    <row r="432" customFormat="false" ht="12.75" hidden="false" customHeight="false" outlineLevel="0" collapsed="false">
      <c r="A432" s="187"/>
    </row>
    <row r="433" customFormat="false" ht="12.75" hidden="false" customHeight="false" outlineLevel="0" collapsed="false">
      <c r="A433" s="187"/>
    </row>
    <row r="434" customFormat="false" ht="12.75" hidden="false" customHeight="false" outlineLevel="0" collapsed="false">
      <c r="A434" s="187"/>
    </row>
    <row r="435" customFormat="false" ht="12.75" hidden="false" customHeight="false" outlineLevel="0" collapsed="false">
      <c r="A435" s="187"/>
    </row>
    <row r="436" customFormat="false" ht="12.75" hidden="false" customHeight="false" outlineLevel="0" collapsed="false">
      <c r="A436" s="187"/>
    </row>
    <row r="437" customFormat="false" ht="12.75" hidden="false" customHeight="false" outlineLevel="0" collapsed="false">
      <c r="A437" s="187"/>
    </row>
    <row r="438" customFormat="false" ht="12.75" hidden="false" customHeight="false" outlineLevel="0" collapsed="false">
      <c r="A438" s="187"/>
    </row>
    <row r="439" customFormat="false" ht="12.75" hidden="false" customHeight="false" outlineLevel="0" collapsed="false">
      <c r="A439" s="187"/>
    </row>
    <row r="440" customFormat="false" ht="12.75" hidden="false" customHeight="false" outlineLevel="0" collapsed="false">
      <c r="A440" s="187"/>
    </row>
    <row r="441" customFormat="false" ht="12.75" hidden="false" customHeight="false" outlineLevel="0" collapsed="false">
      <c r="A441" s="187"/>
    </row>
    <row r="442" customFormat="false" ht="12.75" hidden="false" customHeight="false" outlineLevel="0" collapsed="false">
      <c r="A442" s="187"/>
    </row>
    <row r="443" customFormat="false" ht="12.75" hidden="false" customHeight="false" outlineLevel="0" collapsed="false">
      <c r="A443" s="187"/>
    </row>
    <row r="444" customFormat="false" ht="12.75" hidden="false" customHeight="false" outlineLevel="0" collapsed="false">
      <c r="A444" s="187"/>
    </row>
    <row r="445" customFormat="false" ht="12.75" hidden="false" customHeight="false" outlineLevel="0" collapsed="false">
      <c r="A445" s="187"/>
    </row>
    <row r="446" customFormat="false" ht="12.75" hidden="false" customHeight="false" outlineLevel="0" collapsed="false">
      <c r="A446" s="187"/>
    </row>
    <row r="447" customFormat="false" ht="12.75" hidden="false" customHeight="false" outlineLevel="0" collapsed="false">
      <c r="A447" s="187"/>
    </row>
    <row r="448" customFormat="false" ht="12.75" hidden="false" customHeight="false" outlineLevel="0" collapsed="false">
      <c r="A448" s="187"/>
    </row>
    <row r="449" customFormat="false" ht="12.75" hidden="false" customHeight="false" outlineLevel="0" collapsed="false">
      <c r="A449" s="187"/>
    </row>
    <row r="450" customFormat="false" ht="12.75" hidden="false" customHeight="false" outlineLevel="0" collapsed="false">
      <c r="A450" s="187"/>
    </row>
    <row r="451" customFormat="false" ht="12.75" hidden="false" customHeight="false" outlineLevel="0" collapsed="false">
      <c r="A451" s="187"/>
    </row>
    <row r="452" customFormat="false" ht="12.75" hidden="false" customHeight="false" outlineLevel="0" collapsed="false">
      <c r="A452" s="187"/>
    </row>
    <row r="453" customFormat="false" ht="12.75" hidden="false" customHeight="false" outlineLevel="0" collapsed="false">
      <c r="A453" s="187"/>
    </row>
    <row r="454" customFormat="false" ht="12.75" hidden="false" customHeight="false" outlineLevel="0" collapsed="false">
      <c r="A454" s="187"/>
    </row>
    <row r="455" customFormat="false" ht="12.75" hidden="false" customHeight="false" outlineLevel="0" collapsed="false">
      <c r="A455" s="187"/>
    </row>
    <row r="456" customFormat="false" ht="12.75" hidden="false" customHeight="false" outlineLevel="0" collapsed="false">
      <c r="A456" s="187"/>
    </row>
    <row r="457" customFormat="false" ht="12.75" hidden="false" customHeight="false" outlineLevel="0" collapsed="false">
      <c r="A457" s="187"/>
    </row>
    <row r="458" customFormat="false" ht="12.75" hidden="false" customHeight="false" outlineLevel="0" collapsed="false">
      <c r="A458" s="187"/>
    </row>
    <row r="459" customFormat="false" ht="12.75" hidden="false" customHeight="false" outlineLevel="0" collapsed="false">
      <c r="A459" s="187"/>
    </row>
    <row r="460" customFormat="false" ht="12.75" hidden="false" customHeight="false" outlineLevel="0" collapsed="false">
      <c r="A460" s="187"/>
    </row>
    <row r="461" customFormat="false" ht="12.75" hidden="false" customHeight="false" outlineLevel="0" collapsed="false">
      <c r="A461" s="187"/>
    </row>
    <row r="462" customFormat="false" ht="12.75" hidden="false" customHeight="false" outlineLevel="0" collapsed="false">
      <c r="A462" s="187"/>
    </row>
    <row r="463" customFormat="false" ht="12.75" hidden="false" customHeight="false" outlineLevel="0" collapsed="false">
      <c r="A463" s="187"/>
    </row>
    <row r="464" customFormat="false" ht="12.75" hidden="false" customHeight="false" outlineLevel="0" collapsed="false">
      <c r="A464" s="187"/>
    </row>
    <row r="465" customFormat="false" ht="12.75" hidden="false" customHeight="false" outlineLevel="0" collapsed="false">
      <c r="A465" s="187"/>
    </row>
    <row r="466" customFormat="false" ht="12.75" hidden="false" customHeight="false" outlineLevel="0" collapsed="false">
      <c r="A466" s="187"/>
    </row>
    <row r="467" customFormat="false" ht="12.75" hidden="false" customHeight="false" outlineLevel="0" collapsed="false">
      <c r="A467" s="187"/>
    </row>
    <row r="468" customFormat="false" ht="12.75" hidden="false" customHeight="false" outlineLevel="0" collapsed="false">
      <c r="A468" s="187"/>
    </row>
    <row r="469" customFormat="false" ht="12.75" hidden="false" customHeight="false" outlineLevel="0" collapsed="false">
      <c r="A469" s="187"/>
    </row>
    <row r="470" customFormat="false" ht="12.75" hidden="false" customHeight="false" outlineLevel="0" collapsed="false">
      <c r="A470" s="187"/>
    </row>
    <row r="471" customFormat="false" ht="12.75" hidden="false" customHeight="false" outlineLevel="0" collapsed="false">
      <c r="A471" s="187"/>
    </row>
    <row r="472" customFormat="false" ht="12.75" hidden="false" customHeight="false" outlineLevel="0" collapsed="false">
      <c r="A472" s="187"/>
    </row>
    <row r="473" customFormat="false" ht="12.75" hidden="false" customHeight="false" outlineLevel="0" collapsed="false">
      <c r="A473" s="187"/>
    </row>
    <row r="474" customFormat="false" ht="12.75" hidden="false" customHeight="false" outlineLevel="0" collapsed="false">
      <c r="A474" s="187"/>
    </row>
    <row r="475" customFormat="false" ht="12.75" hidden="false" customHeight="false" outlineLevel="0" collapsed="false">
      <c r="A475" s="187"/>
    </row>
    <row r="476" customFormat="false" ht="12.75" hidden="false" customHeight="false" outlineLevel="0" collapsed="false">
      <c r="A476" s="187"/>
    </row>
    <row r="477" customFormat="false" ht="12.75" hidden="false" customHeight="false" outlineLevel="0" collapsed="false">
      <c r="A477" s="187"/>
    </row>
    <row r="478" customFormat="false" ht="12.75" hidden="false" customHeight="false" outlineLevel="0" collapsed="false">
      <c r="A478" s="187"/>
    </row>
    <row r="479" customFormat="false" ht="12.75" hidden="false" customHeight="false" outlineLevel="0" collapsed="false">
      <c r="A479" s="187"/>
    </row>
    <row r="480" customFormat="false" ht="12.75" hidden="false" customHeight="false" outlineLevel="0" collapsed="false">
      <c r="A480" s="187"/>
    </row>
    <row r="481" customFormat="false" ht="12.75" hidden="false" customHeight="false" outlineLevel="0" collapsed="false">
      <c r="A481" s="187"/>
    </row>
    <row r="482" customFormat="false" ht="12.75" hidden="false" customHeight="false" outlineLevel="0" collapsed="false">
      <c r="A482" s="187"/>
    </row>
    <row r="483" customFormat="false" ht="12.75" hidden="false" customHeight="false" outlineLevel="0" collapsed="false">
      <c r="A483" s="187"/>
    </row>
    <row r="484" customFormat="false" ht="12.75" hidden="false" customHeight="false" outlineLevel="0" collapsed="false">
      <c r="A484" s="187"/>
    </row>
    <row r="485" customFormat="false" ht="12.75" hidden="false" customHeight="false" outlineLevel="0" collapsed="false">
      <c r="A485" s="187"/>
    </row>
    <row r="486" customFormat="false" ht="12.75" hidden="false" customHeight="false" outlineLevel="0" collapsed="false">
      <c r="A486" s="187"/>
    </row>
    <row r="487" customFormat="false" ht="12.75" hidden="false" customHeight="false" outlineLevel="0" collapsed="false">
      <c r="A487" s="187"/>
    </row>
    <row r="488" customFormat="false" ht="12.75" hidden="false" customHeight="false" outlineLevel="0" collapsed="false">
      <c r="A488" s="187"/>
    </row>
    <row r="489" customFormat="false" ht="12.75" hidden="false" customHeight="false" outlineLevel="0" collapsed="false">
      <c r="A489" s="187"/>
    </row>
    <row r="490" customFormat="false" ht="12.75" hidden="false" customHeight="false" outlineLevel="0" collapsed="false">
      <c r="A490" s="187"/>
    </row>
    <row r="491" customFormat="false" ht="12.75" hidden="false" customHeight="false" outlineLevel="0" collapsed="false">
      <c r="A491" s="187"/>
    </row>
    <row r="492" customFormat="false" ht="12.75" hidden="false" customHeight="false" outlineLevel="0" collapsed="false">
      <c r="A492" s="187"/>
    </row>
    <row r="493" customFormat="false" ht="12.75" hidden="false" customHeight="false" outlineLevel="0" collapsed="false">
      <c r="A493" s="187"/>
    </row>
    <row r="494" customFormat="false" ht="12.75" hidden="false" customHeight="false" outlineLevel="0" collapsed="false">
      <c r="A494" s="187"/>
    </row>
    <row r="495" customFormat="false" ht="12.75" hidden="false" customHeight="false" outlineLevel="0" collapsed="false">
      <c r="A495" s="187"/>
    </row>
    <row r="496" customFormat="false" ht="12.75" hidden="false" customHeight="false" outlineLevel="0" collapsed="false">
      <c r="A496" s="187"/>
    </row>
    <row r="497" customFormat="false" ht="12.75" hidden="false" customHeight="false" outlineLevel="0" collapsed="false">
      <c r="A497" s="187"/>
    </row>
    <row r="498" customFormat="false" ht="12.75" hidden="false" customHeight="false" outlineLevel="0" collapsed="false">
      <c r="A498" s="187"/>
    </row>
    <row r="499" customFormat="false" ht="12.75" hidden="false" customHeight="false" outlineLevel="0" collapsed="false">
      <c r="A499" s="187"/>
    </row>
    <row r="500" customFormat="false" ht="12.75" hidden="false" customHeight="false" outlineLevel="0" collapsed="false">
      <c r="A500" s="187"/>
    </row>
    <row r="501" customFormat="false" ht="12.75" hidden="false" customHeight="false" outlineLevel="0" collapsed="false">
      <c r="A501" s="187"/>
    </row>
    <row r="502" customFormat="false" ht="12.75" hidden="false" customHeight="false" outlineLevel="0" collapsed="false">
      <c r="A502" s="187"/>
    </row>
    <row r="503" customFormat="false" ht="12.75" hidden="false" customHeight="false" outlineLevel="0" collapsed="false">
      <c r="A503" s="187"/>
    </row>
    <row r="504" customFormat="false" ht="12.75" hidden="false" customHeight="false" outlineLevel="0" collapsed="false">
      <c r="A504" s="187"/>
    </row>
    <row r="505" customFormat="false" ht="12.75" hidden="false" customHeight="false" outlineLevel="0" collapsed="false">
      <c r="A505" s="187"/>
    </row>
    <row r="506" customFormat="false" ht="12.75" hidden="false" customHeight="false" outlineLevel="0" collapsed="false">
      <c r="A506" s="187"/>
    </row>
    <row r="507" customFormat="false" ht="12.75" hidden="false" customHeight="false" outlineLevel="0" collapsed="false">
      <c r="A507" s="187"/>
    </row>
    <row r="508" customFormat="false" ht="12.75" hidden="false" customHeight="false" outlineLevel="0" collapsed="false">
      <c r="A508" s="187"/>
    </row>
    <row r="509" customFormat="false" ht="12.75" hidden="false" customHeight="false" outlineLevel="0" collapsed="false">
      <c r="A509" s="187"/>
    </row>
    <row r="510" customFormat="false" ht="12.75" hidden="false" customHeight="false" outlineLevel="0" collapsed="false">
      <c r="A510" s="187"/>
    </row>
    <row r="511" customFormat="false" ht="12.75" hidden="false" customHeight="false" outlineLevel="0" collapsed="false">
      <c r="A511" s="187"/>
    </row>
    <row r="512" customFormat="false" ht="12.75" hidden="false" customHeight="false" outlineLevel="0" collapsed="false">
      <c r="A512" s="187"/>
    </row>
    <row r="513" customFormat="false" ht="12.75" hidden="false" customHeight="false" outlineLevel="0" collapsed="false">
      <c r="A513" s="187"/>
    </row>
    <row r="514" customFormat="false" ht="12.75" hidden="false" customHeight="false" outlineLevel="0" collapsed="false">
      <c r="A514" s="187"/>
    </row>
    <row r="515" customFormat="false" ht="12.75" hidden="false" customHeight="false" outlineLevel="0" collapsed="false">
      <c r="A515" s="187"/>
    </row>
    <row r="516" customFormat="false" ht="12.75" hidden="false" customHeight="false" outlineLevel="0" collapsed="false">
      <c r="A516" s="187"/>
    </row>
    <row r="517" customFormat="false" ht="12.75" hidden="false" customHeight="false" outlineLevel="0" collapsed="false">
      <c r="A517" s="187"/>
    </row>
    <row r="518" customFormat="false" ht="12.75" hidden="false" customHeight="false" outlineLevel="0" collapsed="false">
      <c r="A518" s="187"/>
    </row>
    <row r="519" customFormat="false" ht="12.75" hidden="false" customHeight="false" outlineLevel="0" collapsed="false">
      <c r="A519" s="187"/>
    </row>
    <row r="520" customFormat="false" ht="12.75" hidden="false" customHeight="false" outlineLevel="0" collapsed="false">
      <c r="A520" s="187"/>
    </row>
    <row r="521" customFormat="false" ht="12.75" hidden="false" customHeight="false" outlineLevel="0" collapsed="false">
      <c r="A521" s="187"/>
    </row>
    <row r="522" customFormat="false" ht="12.75" hidden="false" customHeight="false" outlineLevel="0" collapsed="false">
      <c r="A522" s="187"/>
    </row>
    <row r="523" customFormat="false" ht="12.75" hidden="false" customHeight="false" outlineLevel="0" collapsed="false">
      <c r="A523" s="187"/>
    </row>
    <row r="524" customFormat="false" ht="12.75" hidden="false" customHeight="false" outlineLevel="0" collapsed="false">
      <c r="A524" s="187"/>
    </row>
    <row r="525" customFormat="false" ht="12.75" hidden="false" customHeight="false" outlineLevel="0" collapsed="false">
      <c r="A525" s="187"/>
    </row>
    <row r="526" customFormat="false" ht="12.75" hidden="false" customHeight="false" outlineLevel="0" collapsed="false">
      <c r="A526" s="187"/>
    </row>
    <row r="527" customFormat="false" ht="12.75" hidden="false" customHeight="false" outlineLevel="0" collapsed="false">
      <c r="A527" s="187"/>
    </row>
    <row r="528" customFormat="false" ht="12.75" hidden="false" customHeight="false" outlineLevel="0" collapsed="false">
      <c r="A528" s="187"/>
    </row>
    <row r="529" customFormat="false" ht="12.75" hidden="false" customHeight="false" outlineLevel="0" collapsed="false">
      <c r="A529" s="187"/>
    </row>
    <row r="530" customFormat="false" ht="12.75" hidden="false" customHeight="false" outlineLevel="0" collapsed="false">
      <c r="A530" s="187"/>
    </row>
    <row r="531" customFormat="false" ht="12.75" hidden="false" customHeight="false" outlineLevel="0" collapsed="false">
      <c r="A531" s="187"/>
    </row>
    <row r="532" customFormat="false" ht="12.75" hidden="false" customHeight="false" outlineLevel="0" collapsed="false">
      <c r="A532" s="187"/>
    </row>
    <row r="533" customFormat="false" ht="12.75" hidden="false" customHeight="false" outlineLevel="0" collapsed="false">
      <c r="A533" s="187"/>
    </row>
    <row r="534" customFormat="false" ht="12.75" hidden="false" customHeight="false" outlineLevel="0" collapsed="false">
      <c r="A534" s="187"/>
    </row>
    <row r="535" customFormat="false" ht="12.75" hidden="false" customHeight="false" outlineLevel="0" collapsed="false">
      <c r="A535" s="187"/>
    </row>
    <row r="536" customFormat="false" ht="12.75" hidden="false" customHeight="false" outlineLevel="0" collapsed="false">
      <c r="A536" s="187"/>
    </row>
    <row r="537" customFormat="false" ht="12.75" hidden="false" customHeight="false" outlineLevel="0" collapsed="false">
      <c r="A537" s="187"/>
    </row>
    <row r="538" customFormat="false" ht="12.75" hidden="false" customHeight="false" outlineLevel="0" collapsed="false">
      <c r="A538" s="187"/>
    </row>
    <row r="539" customFormat="false" ht="12.75" hidden="false" customHeight="false" outlineLevel="0" collapsed="false">
      <c r="A539" s="187"/>
    </row>
    <row r="540" customFormat="false" ht="12.75" hidden="false" customHeight="false" outlineLevel="0" collapsed="false">
      <c r="A540" s="187"/>
    </row>
    <row r="541" customFormat="false" ht="12.75" hidden="false" customHeight="false" outlineLevel="0" collapsed="false">
      <c r="A541" s="187"/>
    </row>
    <row r="542" customFormat="false" ht="12.75" hidden="false" customHeight="false" outlineLevel="0" collapsed="false">
      <c r="A542" s="187"/>
    </row>
    <row r="543" customFormat="false" ht="12.75" hidden="false" customHeight="false" outlineLevel="0" collapsed="false">
      <c r="A543" s="187"/>
    </row>
    <row r="544" customFormat="false" ht="12.75" hidden="false" customHeight="false" outlineLevel="0" collapsed="false">
      <c r="A544" s="187"/>
    </row>
    <row r="545" customFormat="false" ht="12.75" hidden="false" customHeight="false" outlineLevel="0" collapsed="false">
      <c r="A545" s="187"/>
    </row>
    <row r="546" customFormat="false" ht="12.75" hidden="false" customHeight="false" outlineLevel="0" collapsed="false">
      <c r="A546" s="187"/>
    </row>
    <row r="547" customFormat="false" ht="12.75" hidden="false" customHeight="false" outlineLevel="0" collapsed="false">
      <c r="A547" s="187"/>
    </row>
    <row r="548" customFormat="false" ht="12.75" hidden="false" customHeight="false" outlineLevel="0" collapsed="false">
      <c r="A548" s="187"/>
    </row>
    <row r="549" customFormat="false" ht="12.75" hidden="false" customHeight="false" outlineLevel="0" collapsed="false">
      <c r="A549" s="187"/>
    </row>
    <row r="550" customFormat="false" ht="12.75" hidden="false" customHeight="false" outlineLevel="0" collapsed="false">
      <c r="A550" s="187"/>
    </row>
    <row r="551" customFormat="false" ht="12.75" hidden="false" customHeight="false" outlineLevel="0" collapsed="false">
      <c r="A551" s="187"/>
    </row>
    <row r="552" customFormat="false" ht="12.75" hidden="false" customHeight="false" outlineLevel="0" collapsed="false">
      <c r="A552" s="187"/>
    </row>
    <row r="553" customFormat="false" ht="12.75" hidden="false" customHeight="false" outlineLevel="0" collapsed="false">
      <c r="A553" s="187"/>
    </row>
    <row r="554" customFormat="false" ht="12.75" hidden="false" customHeight="false" outlineLevel="0" collapsed="false">
      <c r="A554" s="187"/>
    </row>
    <row r="555" customFormat="false" ht="12.75" hidden="false" customHeight="false" outlineLevel="0" collapsed="false">
      <c r="A555" s="187"/>
    </row>
    <row r="556" customFormat="false" ht="12.75" hidden="false" customHeight="false" outlineLevel="0" collapsed="false">
      <c r="A556" s="187"/>
    </row>
    <row r="557" customFormat="false" ht="12.75" hidden="false" customHeight="false" outlineLevel="0" collapsed="false">
      <c r="A557" s="187"/>
    </row>
    <row r="558" customFormat="false" ht="12.75" hidden="false" customHeight="false" outlineLevel="0" collapsed="false">
      <c r="A558" s="187"/>
    </row>
    <row r="559" customFormat="false" ht="12.75" hidden="false" customHeight="false" outlineLevel="0" collapsed="false">
      <c r="A559" s="187"/>
    </row>
    <row r="560" customFormat="false" ht="12.75" hidden="false" customHeight="false" outlineLevel="0" collapsed="false">
      <c r="A560" s="187"/>
    </row>
    <row r="561" customFormat="false" ht="12.75" hidden="false" customHeight="false" outlineLevel="0" collapsed="false">
      <c r="A561" s="187"/>
    </row>
    <row r="562" customFormat="false" ht="12.75" hidden="false" customHeight="false" outlineLevel="0" collapsed="false">
      <c r="A562" s="187"/>
    </row>
    <row r="563" customFormat="false" ht="12.75" hidden="false" customHeight="false" outlineLevel="0" collapsed="false">
      <c r="A563" s="187"/>
    </row>
    <row r="564" customFormat="false" ht="12.75" hidden="false" customHeight="false" outlineLevel="0" collapsed="false">
      <c r="A564" s="187"/>
    </row>
    <row r="565" customFormat="false" ht="12.75" hidden="false" customHeight="false" outlineLevel="0" collapsed="false">
      <c r="A565" s="187"/>
    </row>
    <row r="566" customFormat="false" ht="12.75" hidden="false" customHeight="false" outlineLevel="0" collapsed="false">
      <c r="A566" s="187"/>
    </row>
    <row r="567" customFormat="false" ht="12.75" hidden="false" customHeight="false" outlineLevel="0" collapsed="false">
      <c r="A567" s="187"/>
    </row>
    <row r="568" customFormat="false" ht="12.75" hidden="false" customHeight="false" outlineLevel="0" collapsed="false">
      <c r="A568" s="187"/>
    </row>
    <row r="569" customFormat="false" ht="12.75" hidden="false" customHeight="false" outlineLevel="0" collapsed="false">
      <c r="A569" s="187"/>
    </row>
    <row r="570" customFormat="false" ht="12.75" hidden="false" customHeight="false" outlineLevel="0" collapsed="false">
      <c r="A570" s="187"/>
    </row>
    <row r="571" customFormat="false" ht="12.75" hidden="false" customHeight="false" outlineLevel="0" collapsed="false">
      <c r="A571" s="187"/>
    </row>
    <row r="572" customFormat="false" ht="12.75" hidden="false" customHeight="false" outlineLevel="0" collapsed="false">
      <c r="A572" s="187"/>
    </row>
    <row r="573" customFormat="false" ht="12.75" hidden="false" customHeight="false" outlineLevel="0" collapsed="false">
      <c r="A573" s="187"/>
    </row>
    <row r="574" customFormat="false" ht="12.75" hidden="false" customHeight="false" outlineLevel="0" collapsed="false">
      <c r="A574" s="187"/>
    </row>
    <row r="575" customFormat="false" ht="12.75" hidden="false" customHeight="false" outlineLevel="0" collapsed="false">
      <c r="A575" s="187"/>
    </row>
    <row r="576" customFormat="false" ht="12.75" hidden="false" customHeight="false" outlineLevel="0" collapsed="false">
      <c r="A576" s="187"/>
    </row>
    <row r="577" customFormat="false" ht="12.75" hidden="false" customHeight="false" outlineLevel="0" collapsed="false">
      <c r="A577" s="187"/>
    </row>
    <row r="578" customFormat="false" ht="12.75" hidden="false" customHeight="false" outlineLevel="0" collapsed="false">
      <c r="A578" s="187"/>
    </row>
    <row r="579" customFormat="false" ht="12.75" hidden="false" customHeight="false" outlineLevel="0" collapsed="false">
      <c r="A579" s="187"/>
    </row>
    <row r="580" customFormat="false" ht="12.75" hidden="false" customHeight="false" outlineLevel="0" collapsed="false">
      <c r="A580" s="187"/>
    </row>
    <row r="581" customFormat="false" ht="12.75" hidden="false" customHeight="false" outlineLevel="0" collapsed="false">
      <c r="A581" s="187"/>
    </row>
    <row r="582" customFormat="false" ht="12.75" hidden="false" customHeight="false" outlineLevel="0" collapsed="false">
      <c r="A582" s="187"/>
    </row>
    <row r="583" customFormat="false" ht="12.75" hidden="false" customHeight="false" outlineLevel="0" collapsed="false">
      <c r="A583" s="187"/>
    </row>
    <row r="584" customFormat="false" ht="12.75" hidden="false" customHeight="false" outlineLevel="0" collapsed="false">
      <c r="A584" s="187"/>
    </row>
    <row r="585" customFormat="false" ht="12.75" hidden="false" customHeight="false" outlineLevel="0" collapsed="false">
      <c r="A585" s="187"/>
    </row>
    <row r="586" customFormat="false" ht="12.75" hidden="false" customHeight="false" outlineLevel="0" collapsed="false">
      <c r="A586" s="187"/>
    </row>
    <row r="587" customFormat="false" ht="12.75" hidden="false" customHeight="false" outlineLevel="0" collapsed="false">
      <c r="A587" s="187"/>
    </row>
    <row r="588" customFormat="false" ht="12.75" hidden="false" customHeight="false" outlineLevel="0" collapsed="false">
      <c r="A588" s="187"/>
    </row>
    <row r="589" customFormat="false" ht="12.75" hidden="false" customHeight="false" outlineLevel="0" collapsed="false">
      <c r="A589" s="187"/>
    </row>
    <row r="590" customFormat="false" ht="12.75" hidden="false" customHeight="false" outlineLevel="0" collapsed="false">
      <c r="A590" s="187"/>
    </row>
    <row r="591" customFormat="false" ht="12.75" hidden="false" customHeight="false" outlineLevel="0" collapsed="false">
      <c r="A591" s="187"/>
    </row>
    <row r="592" customFormat="false" ht="12.75" hidden="false" customHeight="false" outlineLevel="0" collapsed="false">
      <c r="A592" s="187"/>
    </row>
    <row r="593" customFormat="false" ht="12.75" hidden="false" customHeight="false" outlineLevel="0" collapsed="false">
      <c r="A593" s="187"/>
    </row>
    <row r="594" customFormat="false" ht="12.75" hidden="false" customHeight="false" outlineLevel="0" collapsed="false">
      <c r="A594" s="187"/>
    </row>
    <row r="595" customFormat="false" ht="12.75" hidden="false" customHeight="false" outlineLevel="0" collapsed="false">
      <c r="A595" s="187"/>
    </row>
    <row r="596" customFormat="false" ht="12.75" hidden="false" customHeight="false" outlineLevel="0" collapsed="false">
      <c r="A596" s="187"/>
    </row>
    <row r="597" customFormat="false" ht="12.75" hidden="false" customHeight="false" outlineLevel="0" collapsed="false">
      <c r="A597" s="187"/>
    </row>
    <row r="598" customFormat="false" ht="12.75" hidden="false" customHeight="false" outlineLevel="0" collapsed="false">
      <c r="A598" s="187"/>
    </row>
    <row r="599" customFormat="false" ht="12.75" hidden="false" customHeight="false" outlineLevel="0" collapsed="false">
      <c r="A599" s="187"/>
    </row>
    <row r="600" customFormat="false" ht="12.75" hidden="false" customHeight="false" outlineLevel="0" collapsed="false">
      <c r="A600" s="187"/>
    </row>
    <row r="601" customFormat="false" ht="12.75" hidden="false" customHeight="false" outlineLevel="0" collapsed="false">
      <c r="A601" s="187"/>
    </row>
    <row r="602" customFormat="false" ht="12.75" hidden="false" customHeight="false" outlineLevel="0" collapsed="false">
      <c r="A602" s="187"/>
    </row>
    <row r="603" customFormat="false" ht="12.75" hidden="false" customHeight="false" outlineLevel="0" collapsed="false">
      <c r="A603" s="187"/>
    </row>
    <row r="604" customFormat="false" ht="12.75" hidden="false" customHeight="false" outlineLevel="0" collapsed="false">
      <c r="A604" s="187"/>
    </row>
    <row r="605" customFormat="false" ht="12.75" hidden="false" customHeight="false" outlineLevel="0" collapsed="false">
      <c r="A605" s="187"/>
    </row>
    <row r="606" customFormat="false" ht="12.75" hidden="false" customHeight="false" outlineLevel="0" collapsed="false">
      <c r="A606" s="187"/>
    </row>
    <row r="607" customFormat="false" ht="12.75" hidden="false" customHeight="false" outlineLevel="0" collapsed="false">
      <c r="A607" s="187"/>
    </row>
    <row r="608" customFormat="false" ht="12.75" hidden="false" customHeight="false" outlineLevel="0" collapsed="false">
      <c r="A608" s="187"/>
    </row>
    <row r="609" customFormat="false" ht="12.75" hidden="false" customHeight="false" outlineLevel="0" collapsed="false">
      <c r="A609" s="187"/>
    </row>
    <row r="610" customFormat="false" ht="12.75" hidden="false" customHeight="false" outlineLevel="0" collapsed="false">
      <c r="A610" s="187"/>
    </row>
    <row r="611" customFormat="false" ht="12.75" hidden="false" customHeight="false" outlineLevel="0" collapsed="false">
      <c r="A611" s="187"/>
    </row>
    <row r="612" customFormat="false" ht="12.75" hidden="false" customHeight="false" outlineLevel="0" collapsed="false">
      <c r="A612" s="187"/>
    </row>
    <row r="613" customFormat="false" ht="12.75" hidden="false" customHeight="false" outlineLevel="0" collapsed="false">
      <c r="A613" s="187"/>
    </row>
    <row r="614" customFormat="false" ht="12.75" hidden="false" customHeight="false" outlineLevel="0" collapsed="false">
      <c r="A614" s="187"/>
    </row>
    <row r="615" customFormat="false" ht="12.75" hidden="false" customHeight="false" outlineLevel="0" collapsed="false">
      <c r="A615" s="187"/>
    </row>
    <row r="616" customFormat="false" ht="12.75" hidden="false" customHeight="false" outlineLevel="0" collapsed="false">
      <c r="A616" s="187"/>
    </row>
    <row r="617" customFormat="false" ht="12.75" hidden="false" customHeight="false" outlineLevel="0" collapsed="false">
      <c r="A617" s="187"/>
    </row>
    <row r="618" customFormat="false" ht="12.75" hidden="false" customHeight="false" outlineLevel="0" collapsed="false">
      <c r="A618" s="187"/>
    </row>
    <row r="619" customFormat="false" ht="12.75" hidden="false" customHeight="false" outlineLevel="0" collapsed="false">
      <c r="A619" s="187"/>
    </row>
    <row r="620" customFormat="false" ht="12.75" hidden="false" customHeight="false" outlineLevel="0" collapsed="false">
      <c r="A620" s="187"/>
    </row>
    <row r="621" customFormat="false" ht="12.75" hidden="false" customHeight="false" outlineLevel="0" collapsed="false">
      <c r="A621" s="187"/>
    </row>
    <row r="622" customFormat="false" ht="12.75" hidden="false" customHeight="false" outlineLevel="0" collapsed="false">
      <c r="A622" s="187"/>
    </row>
    <row r="623" customFormat="false" ht="12.75" hidden="false" customHeight="false" outlineLevel="0" collapsed="false">
      <c r="A623" s="187"/>
    </row>
    <row r="624" customFormat="false" ht="12.75" hidden="false" customHeight="false" outlineLevel="0" collapsed="false">
      <c r="A624" s="187"/>
    </row>
    <row r="625" customFormat="false" ht="12.75" hidden="false" customHeight="false" outlineLevel="0" collapsed="false">
      <c r="A625" s="187"/>
    </row>
    <row r="626" customFormat="false" ht="12.75" hidden="false" customHeight="false" outlineLevel="0" collapsed="false">
      <c r="A626" s="187"/>
    </row>
    <row r="627" customFormat="false" ht="12.75" hidden="false" customHeight="false" outlineLevel="0" collapsed="false">
      <c r="A627" s="187"/>
    </row>
    <row r="628" customFormat="false" ht="12.75" hidden="false" customHeight="false" outlineLevel="0" collapsed="false">
      <c r="A628" s="187"/>
    </row>
    <row r="629" customFormat="false" ht="12.75" hidden="false" customHeight="false" outlineLevel="0" collapsed="false">
      <c r="A629" s="187"/>
    </row>
    <row r="630" customFormat="false" ht="12.75" hidden="false" customHeight="false" outlineLevel="0" collapsed="false">
      <c r="A630" s="187"/>
    </row>
    <row r="631" customFormat="false" ht="12.75" hidden="false" customHeight="false" outlineLevel="0" collapsed="false">
      <c r="A631" s="187"/>
    </row>
    <row r="632" customFormat="false" ht="12.75" hidden="false" customHeight="false" outlineLevel="0" collapsed="false">
      <c r="A632" s="187"/>
    </row>
    <row r="633" customFormat="false" ht="12.75" hidden="false" customHeight="false" outlineLevel="0" collapsed="false">
      <c r="A633" s="187"/>
    </row>
    <row r="634" customFormat="false" ht="12.75" hidden="false" customHeight="false" outlineLevel="0" collapsed="false">
      <c r="A634" s="187"/>
    </row>
    <row r="635" customFormat="false" ht="12.75" hidden="false" customHeight="false" outlineLevel="0" collapsed="false">
      <c r="A635" s="187"/>
    </row>
    <row r="636" customFormat="false" ht="12.75" hidden="false" customHeight="false" outlineLevel="0" collapsed="false">
      <c r="A636" s="187"/>
    </row>
    <row r="637" customFormat="false" ht="12.75" hidden="false" customHeight="false" outlineLevel="0" collapsed="false">
      <c r="A637" s="187"/>
    </row>
    <row r="638" customFormat="false" ht="12.75" hidden="false" customHeight="false" outlineLevel="0" collapsed="false">
      <c r="A638" s="187"/>
    </row>
    <row r="639" customFormat="false" ht="12.75" hidden="false" customHeight="false" outlineLevel="0" collapsed="false">
      <c r="A639" s="187"/>
    </row>
    <row r="640" customFormat="false" ht="12.75" hidden="false" customHeight="false" outlineLevel="0" collapsed="false">
      <c r="A640" s="187"/>
    </row>
    <row r="641" customFormat="false" ht="12.75" hidden="false" customHeight="false" outlineLevel="0" collapsed="false">
      <c r="A641" s="187"/>
    </row>
    <row r="642" customFormat="false" ht="12.75" hidden="false" customHeight="false" outlineLevel="0" collapsed="false">
      <c r="A642" s="187"/>
    </row>
    <row r="643" customFormat="false" ht="12.75" hidden="false" customHeight="false" outlineLevel="0" collapsed="false">
      <c r="A643" s="187"/>
    </row>
    <row r="644" customFormat="false" ht="12.75" hidden="false" customHeight="false" outlineLevel="0" collapsed="false">
      <c r="A644" s="187"/>
    </row>
    <row r="645" customFormat="false" ht="12.75" hidden="false" customHeight="false" outlineLevel="0" collapsed="false">
      <c r="A645" s="187"/>
    </row>
    <row r="646" customFormat="false" ht="12.75" hidden="false" customHeight="false" outlineLevel="0" collapsed="false">
      <c r="A646" s="187"/>
    </row>
    <row r="647" customFormat="false" ht="12.75" hidden="false" customHeight="false" outlineLevel="0" collapsed="false">
      <c r="A647" s="187"/>
    </row>
    <row r="648" customFormat="false" ht="12.75" hidden="false" customHeight="false" outlineLevel="0" collapsed="false">
      <c r="A648" s="187"/>
    </row>
    <row r="649" customFormat="false" ht="12.75" hidden="false" customHeight="false" outlineLevel="0" collapsed="false">
      <c r="A649" s="187"/>
    </row>
    <row r="650" customFormat="false" ht="12.75" hidden="false" customHeight="false" outlineLevel="0" collapsed="false">
      <c r="A650" s="187"/>
    </row>
    <row r="651" customFormat="false" ht="12.75" hidden="false" customHeight="false" outlineLevel="0" collapsed="false">
      <c r="A651" s="187"/>
    </row>
    <row r="652" customFormat="false" ht="12.75" hidden="false" customHeight="false" outlineLevel="0" collapsed="false">
      <c r="A652" s="187"/>
    </row>
    <row r="653" customFormat="false" ht="12.75" hidden="false" customHeight="false" outlineLevel="0" collapsed="false">
      <c r="A653" s="187"/>
    </row>
    <row r="654" customFormat="false" ht="12.75" hidden="false" customHeight="false" outlineLevel="0" collapsed="false">
      <c r="A654" s="187"/>
    </row>
    <row r="655" customFormat="false" ht="12.75" hidden="false" customHeight="false" outlineLevel="0" collapsed="false">
      <c r="A655" s="187"/>
    </row>
    <row r="656" customFormat="false" ht="12.75" hidden="false" customHeight="false" outlineLevel="0" collapsed="false">
      <c r="A656" s="187"/>
    </row>
    <row r="657" customFormat="false" ht="12.75" hidden="false" customHeight="false" outlineLevel="0" collapsed="false">
      <c r="A657" s="187"/>
    </row>
    <row r="658" customFormat="false" ht="12.75" hidden="false" customHeight="false" outlineLevel="0" collapsed="false">
      <c r="A658" s="187"/>
    </row>
    <row r="659" customFormat="false" ht="12.75" hidden="false" customHeight="false" outlineLevel="0" collapsed="false">
      <c r="A659" s="187"/>
    </row>
    <row r="660" customFormat="false" ht="12.75" hidden="false" customHeight="false" outlineLevel="0" collapsed="false">
      <c r="A660" s="187"/>
    </row>
    <row r="661" customFormat="false" ht="12.75" hidden="false" customHeight="false" outlineLevel="0" collapsed="false">
      <c r="A661" s="187"/>
    </row>
    <row r="662" customFormat="false" ht="12.75" hidden="false" customHeight="false" outlineLevel="0" collapsed="false">
      <c r="A662" s="187"/>
    </row>
    <row r="663" customFormat="false" ht="12.75" hidden="false" customHeight="false" outlineLevel="0" collapsed="false">
      <c r="A663" s="187"/>
    </row>
    <row r="664" customFormat="false" ht="12.75" hidden="false" customHeight="false" outlineLevel="0" collapsed="false">
      <c r="A664" s="187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4" width="14.41"/>
    <col collapsed="false" customWidth="true" hidden="false" outlineLevel="0" max="14" min="14" style="9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9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90" t="s">
        <v>84</v>
      </c>
      <c r="K2" s="190"/>
      <c r="L2" s="190"/>
      <c r="M2" s="190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91" t="s">
        <v>116</v>
      </c>
      <c r="K5" s="191"/>
      <c r="L5" s="191"/>
      <c r="M5" s="191"/>
      <c r="N5" s="191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91" t="s">
        <v>111</v>
      </c>
      <c r="K11" s="191"/>
      <c r="L11" s="191"/>
      <c r="M11" s="191"/>
      <c r="N11" s="191"/>
      <c r="O11" s="117"/>
    </row>
    <row r="12" customFormat="false" ht="12.75" hidden="false" customHeight="true" outlineLevel="0" collapsed="false">
      <c r="A12" s="123"/>
      <c r="B12" s="192"/>
      <c r="C12" s="192"/>
      <c r="D12" s="192"/>
      <c r="E12" s="192"/>
      <c r="F12" s="148"/>
      <c r="G12" s="192"/>
      <c r="H12" s="192"/>
      <c r="I12" s="193"/>
      <c r="J12" s="193"/>
      <c r="K12" s="193"/>
      <c r="L12" s="148"/>
      <c r="M12" s="193"/>
      <c r="N12" s="194"/>
      <c r="O12" s="128"/>
    </row>
    <row r="13" customFormat="false" ht="12.75" hidden="false" customHeight="true" outlineLevel="0" collapsed="false">
      <c r="A13" s="170" t="n">
        <v>2005</v>
      </c>
      <c r="B13" s="195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5" t="n">
        <v>59338</v>
      </c>
      <c r="J13" s="195" t="n">
        <v>943437</v>
      </c>
      <c r="K13" s="195" t="n">
        <v>277808</v>
      </c>
      <c r="L13" s="195" t="n">
        <v>62821</v>
      </c>
      <c r="M13" s="195" t="n">
        <v>361629</v>
      </c>
      <c r="N13" s="196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5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5" t="n">
        <v>2045</v>
      </c>
      <c r="J15" s="195" t="n">
        <v>48306</v>
      </c>
      <c r="K15" s="195" t="n">
        <v>16278</v>
      </c>
      <c r="L15" s="195" t="n">
        <v>4699</v>
      </c>
      <c r="M15" s="195" t="n">
        <v>20059</v>
      </c>
      <c r="N15" s="197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5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5" t="n">
        <v>3038</v>
      </c>
      <c r="J16" s="195" t="n">
        <v>35081</v>
      </c>
      <c r="K16" s="195" t="n">
        <v>13945</v>
      </c>
      <c r="L16" s="195" t="n">
        <v>3667</v>
      </c>
      <c r="M16" s="195" t="n">
        <v>10702</v>
      </c>
      <c r="N16" s="197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5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5" t="n">
        <v>5627</v>
      </c>
      <c r="J17" s="195" t="n">
        <v>68637</v>
      </c>
      <c r="K17" s="195" t="n">
        <v>28857</v>
      </c>
      <c r="L17" s="195" t="n">
        <v>4532</v>
      </c>
      <c r="M17" s="195" t="n">
        <v>19551</v>
      </c>
      <c r="N17" s="197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5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5" t="n">
        <v>5034</v>
      </c>
      <c r="J18" s="195" t="n">
        <v>82617</v>
      </c>
      <c r="K18" s="195" t="n">
        <v>22708</v>
      </c>
      <c r="L18" s="195" t="n">
        <v>5984</v>
      </c>
      <c r="M18" s="195" t="n">
        <v>30800</v>
      </c>
      <c r="N18" s="197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5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5" t="n">
        <v>6560</v>
      </c>
      <c r="J19" s="195" t="n">
        <v>86463</v>
      </c>
      <c r="K19" s="195" t="n">
        <v>23103</v>
      </c>
      <c r="L19" s="195" t="n">
        <v>3244</v>
      </c>
      <c r="M19" s="195" t="n">
        <v>33284</v>
      </c>
      <c r="N19" s="197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5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5" t="n">
        <v>4713</v>
      </c>
      <c r="J20" s="195" t="n">
        <v>108764</v>
      </c>
      <c r="K20" s="195" t="n">
        <v>27003</v>
      </c>
      <c r="L20" s="195" t="n">
        <v>5762</v>
      </c>
      <c r="M20" s="195" t="n">
        <v>48147</v>
      </c>
      <c r="N20" s="197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5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5" t="n">
        <v>6959</v>
      </c>
      <c r="J21" s="195" t="n">
        <v>72895</v>
      </c>
      <c r="K21" s="195" t="n">
        <v>24262</v>
      </c>
      <c r="L21" s="195" t="n">
        <v>5574</v>
      </c>
      <c r="M21" s="195" t="n">
        <v>26541</v>
      </c>
      <c r="N21" s="197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5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5" t="n">
        <v>5065</v>
      </c>
      <c r="J22" s="195" t="n">
        <v>101512</v>
      </c>
      <c r="K22" s="195" t="n">
        <v>29551</v>
      </c>
      <c r="L22" s="195" t="n">
        <v>6743</v>
      </c>
      <c r="M22" s="195" t="n">
        <v>44094</v>
      </c>
      <c r="N22" s="197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5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5" t="n">
        <v>3999</v>
      </c>
      <c r="J23" s="195" t="n">
        <v>111299</v>
      </c>
      <c r="K23" s="195" t="n">
        <v>23637</v>
      </c>
      <c r="L23" s="195" t="n">
        <v>4969</v>
      </c>
      <c r="M23" s="195" t="n">
        <v>52573</v>
      </c>
      <c r="N23" s="197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5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5" t="n">
        <v>6224</v>
      </c>
      <c r="J24" s="195" t="n">
        <v>89446</v>
      </c>
      <c r="K24" s="195" t="n">
        <v>26334</v>
      </c>
      <c r="L24" s="195" t="n">
        <v>6131</v>
      </c>
      <c r="M24" s="195" t="n">
        <v>31633</v>
      </c>
      <c r="N24" s="197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5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5" t="n">
        <v>3871</v>
      </c>
      <c r="J25" s="195" t="n">
        <v>77532</v>
      </c>
      <c r="K25" s="195" t="n">
        <v>20020</v>
      </c>
      <c r="L25" s="195" t="n">
        <v>6383</v>
      </c>
      <c r="M25" s="195" t="n">
        <v>28301</v>
      </c>
      <c r="N25" s="197" t="n">
        <v>22828</v>
      </c>
      <c r="O25" s="128" t="s">
        <v>71</v>
      </c>
    </row>
    <row r="26" s="198" customFormat="true" ht="15.95" hidden="false" customHeight="true" outlineLevel="0" collapsed="false">
      <c r="A26" s="123" t="s">
        <v>72</v>
      </c>
      <c r="B26" s="195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5" t="n">
        <v>6203</v>
      </c>
      <c r="J26" s="195" t="n">
        <v>60885</v>
      </c>
      <c r="K26" s="195" t="n">
        <v>22110</v>
      </c>
      <c r="L26" s="195" t="n">
        <v>5133</v>
      </c>
      <c r="M26" s="195" t="n">
        <v>15944</v>
      </c>
      <c r="N26" s="197" t="n">
        <v>17698</v>
      </c>
      <c r="O26" s="128" t="s">
        <v>72</v>
      </c>
    </row>
    <row r="27" s="198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8" customFormat="true" ht="12.75" hidden="false" customHeight="true" outlineLevel="0" collapsed="false">
      <c r="A28" s="170" t="n">
        <v>2006</v>
      </c>
      <c r="B28" s="195"/>
      <c r="C28" s="84"/>
      <c r="D28" s="84"/>
      <c r="E28" s="84"/>
      <c r="F28" s="84"/>
      <c r="G28" s="84"/>
      <c r="H28" s="84"/>
      <c r="I28" s="195"/>
      <c r="J28" s="195"/>
      <c r="K28" s="195"/>
      <c r="L28" s="195"/>
      <c r="M28" s="195"/>
      <c r="N28" s="196"/>
      <c r="O28" s="174" t="n">
        <v>2006</v>
      </c>
    </row>
    <row r="29" s="198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8" customFormat="true" ht="15.95" hidden="false" customHeight="true" outlineLevel="0" collapsed="false">
      <c r="A30" s="133" t="s">
        <v>61</v>
      </c>
      <c r="B30" s="195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5" t="n">
        <v>3188</v>
      </c>
      <c r="J30" s="195" t="n">
        <v>31831</v>
      </c>
      <c r="K30" s="195" t="n">
        <v>10144</v>
      </c>
      <c r="L30" s="195" t="n">
        <v>4295</v>
      </c>
      <c r="M30" s="195" t="n">
        <v>6662</v>
      </c>
      <c r="N30" s="197" t="n">
        <v>10730</v>
      </c>
      <c r="O30" s="134" t="s">
        <v>61</v>
      </c>
    </row>
    <row r="31" s="198" customFormat="true" ht="15.95" hidden="false" customHeight="true" outlineLevel="0" collapsed="false">
      <c r="A31" s="135" t="s">
        <v>62</v>
      </c>
      <c r="B31" s="195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5" t="n">
        <v>6250</v>
      </c>
      <c r="J31" s="195" t="n">
        <v>38978</v>
      </c>
      <c r="K31" s="195" t="n">
        <v>11444</v>
      </c>
      <c r="L31" s="195" t="n">
        <v>6692</v>
      </c>
      <c r="M31" s="195" t="n">
        <v>12652</v>
      </c>
      <c r="N31" s="197" t="n">
        <v>8190</v>
      </c>
      <c r="O31" s="136" t="s">
        <v>62</v>
      </c>
    </row>
    <row r="32" s="198" customFormat="true" ht="15.95" hidden="false" customHeight="true" outlineLevel="0" collapsed="false">
      <c r="A32" s="123" t="s">
        <v>63</v>
      </c>
      <c r="B32" s="195" t="n">
        <v>118460</v>
      </c>
      <c r="C32" s="84" t="n">
        <v>50337</v>
      </c>
      <c r="D32" s="84" t="n">
        <v>21154</v>
      </c>
      <c r="E32" s="84" t="n">
        <v>1101</v>
      </c>
      <c r="F32" s="84" t="n">
        <v>21044</v>
      </c>
      <c r="G32" s="84" t="n">
        <v>591</v>
      </c>
      <c r="H32" s="84" t="n">
        <v>1009</v>
      </c>
      <c r="I32" s="195" t="n">
        <v>5438</v>
      </c>
      <c r="J32" s="195" t="n">
        <v>68123</v>
      </c>
      <c r="K32" s="195" t="n">
        <v>20865</v>
      </c>
      <c r="L32" s="195" t="n">
        <v>9499</v>
      </c>
      <c r="M32" s="195" t="n">
        <v>20594</v>
      </c>
      <c r="N32" s="197" t="n">
        <v>17165</v>
      </c>
      <c r="O32" s="128" t="s">
        <v>63</v>
      </c>
    </row>
    <row r="33" s="198" customFormat="true" ht="15.95" hidden="false" customHeight="true" outlineLevel="0" collapsed="false">
      <c r="A33" s="123" t="s">
        <v>64</v>
      </c>
      <c r="B33" s="195" t="n">
        <v>131870</v>
      </c>
      <c r="C33" s="84" t="n">
        <v>51255</v>
      </c>
      <c r="D33" s="84" t="n">
        <v>25874</v>
      </c>
      <c r="E33" s="84" t="n">
        <v>1134</v>
      </c>
      <c r="F33" s="84" t="n">
        <v>17652</v>
      </c>
      <c r="G33" s="84" t="n">
        <v>142</v>
      </c>
      <c r="H33" s="84" t="n">
        <v>1273</v>
      </c>
      <c r="I33" s="195" t="n">
        <v>5180</v>
      </c>
      <c r="J33" s="195" t="n">
        <v>80615</v>
      </c>
      <c r="K33" s="195" t="n">
        <v>23664</v>
      </c>
      <c r="L33" s="195" t="n">
        <v>10640</v>
      </c>
      <c r="M33" s="195" t="n">
        <v>25300</v>
      </c>
      <c r="N33" s="197" t="n">
        <v>21011</v>
      </c>
      <c r="O33" s="128" t="s">
        <v>64</v>
      </c>
    </row>
    <row r="34" s="198" customFormat="true" ht="15.95" hidden="false" customHeight="true" outlineLevel="0" collapsed="false">
      <c r="A34" s="123" t="s">
        <v>65</v>
      </c>
      <c r="B34" s="195" t="n">
        <v>135791</v>
      </c>
      <c r="C34" s="84" t="n">
        <v>46310</v>
      </c>
      <c r="D34" s="84" t="n">
        <v>20578</v>
      </c>
      <c r="E34" s="84" t="n">
        <v>1223</v>
      </c>
      <c r="F34" s="84" t="n">
        <v>15253</v>
      </c>
      <c r="G34" s="84" t="n">
        <v>3476</v>
      </c>
      <c r="H34" s="84" t="n">
        <v>1633</v>
      </c>
      <c r="I34" s="195" t="n">
        <v>4147</v>
      </c>
      <c r="J34" s="195" t="n">
        <v>89481</v>
      </c>
      <c r="K34" s="195" t="n">
        <v>25394</v>
      </c>
      <c r="L34" s="195" t="n">
        <v>5767</v>
      </c>
      <c r="M34" s="195" t="n">
        <v>40763</v>
      </c>
      <c r="N34" s="197" t="n">
        <v>17557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5" t="n">
        <v>160471</v>
      </c>
      <c r="C35" s="84" t="n">
        <v>59245</v>
      </c>
      <c r="D35" s="84" t="n">
        <v>24179</v>
      </c>
      <c r="E35" s="84" t="n">
        <v>1295</v>
      </c>
      <c r="F35" s="84" t="n">
        <v>27220</v>
      </c>
      <c r="G35" s="84" t="n">
        <v>39</v>
      </c>
      <c r="H35" s="84" t="n">
        <v>1683</v>
      </c>
      <c r="I35" s="195" t="n">
        <v>4829</v>
      </c>
      <c r="J35" s="195" t="n">
        <v>101226</v>
      </c>
      <c r="K35" s="195" t="n">
        <v>23494</v>
      </c>
      <c r="L35" s="195" t="n">
        <v>12933</v>
      </c>
      <c r="M35" s="195" t="n">
        <v>42778</v>
      </c>
      <c r="N35" s="197" t="n">
        <v>22021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5" t="n">
        <v>191251</v>
      </c>
      <c r="C36" s="84" t="n">
        <v>64234</v>
      </c>
      <c r="D36" s="84" t="n">
        <v>27472</v>
      </c>
      <c r="E36" s="84" t="n">
        <v>876</v>
      </c>
      <c r="F36" s="84" t="n">
        <v>19720</v>
      </c>
      <c r="G36" s="84" t="n">
        <v>1578</v>
      </c>
      <c r="H36" s="84" t="n">
        <v>2480</v>
      </c>
      <c r="I36" s="195" t="n">
        <v>12108</v>
      </c>
      <c r="J36" s="195" t="n">
        <v>127017</v>
      </c>
      <c r="K36" s="195" t="n">
        <v>30616</v>
      </c>
      <c r="L36" s="195" t="n">
        <v>25136</v>
      </c>
      <c r="M36" s="195" t="n">
        <v>51088</v>
      </c>
      <c r="N36" s="197" t="n">
        <v>20177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9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1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9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9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9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9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6/B35*100-100</f>
        <v>19.1810358257878</v>
      </c>
      <c r="C46" s="99" t="n">
        <f aca="false">C36/C35*100-100</f>
        <v>8.42096379441304</v>
      </c>
      <c r="D46" s="99" t="n">
        <f aca="false">D36/D35*100-100</f>
        <v>13.6192563795029</v>
      </c>
      <c r="E46" s="99" t="n">
        <f aca="false">E36/E35*100-100</f>
        <v>-32.3552123552124</v>
      </c>
      <c r="F46" s="99" t="n">
        <f aca="false">F36/F35*100-100</f>
        <v>-27.5532696546657</v>
      </c>
      <c r="G46" s="200" t="n">
        <f aca="false">G36/G35*100-100</f>
        <v>3946.15384615385</v>
      </c>
      <c r="H46" s="99" t="n">
        <f aca="false">H36/H35*100-100</f>
        <v>47.3559120617944</v>
      </c>
      <c r="I46" s="183" t="n">
        <f aca="false">I36/I35*100-100</f>
        <v>150.735141851315</v>
      </c>
      <c r="J46" s="147" t="n">
        <f aca="false">J36/J35*100-100</f>
        <v>25.478631972023</v>
      </c>
      <c r="K46" s="147" t="n">
        <f aca="false">K36/K35*100-100</f>
        <v>30.3141227547459</v>
      </c>
      <c r="L46" s="147" t="n">
        <f aca="false">L36/L35*100-100</f>
        <v>94.3555246269234</v>
      </c>
      <c r="M46" s="147" t="n">
        <f aca="false">M36/M35*100-100</f>
        <v>19.4258731123475</v>
      </c>
      <c r="N46" s="201" t="n">
        <f aca="false">N36/N35*100-100</f>
        <v>-8.37382498524136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202"/>
      <c r="H47" s="144"/>
      <c r="I47" s="185"/>
      <c r="J47" s="144"/>
      <c r="K47" s="144"/>
      <c r="L47" s="144"/>
      <c r="M47" s="144"/>
      <c r="N47" s="203"/>
      <c r="O47" s="145"/>
    </row>
    <row r="48" customFormat="false" ht="12.75" hidden="false" customHeight="true" outlineLevel="0" collapsed="false">
      <c r="A48" s="101" t="s">
        <v>77</v>
      </c>
      <c r="B48" s="99" t="n">
        <f aca="false">B36/B21*100-100</f>
        <v>62.1485739478414</v>
      </c>
      <c r="C48" s="99" t="n">
        <f aca="false">C36/C21*100-100</f>
        <v>42.5743013783766</v>
      </c>
      <c r="D48" s="99" t="n">
        <f aca="false">D36/D21*100-100</f>
        <v>43.1131485726193</v>
      </c>
      <c r="E48" s="99" t="n">
        <f aca="false">E36/E21*100-100</f>
        <v>-27.8418451400329</v>
      </c>
      <c r="F48" s="99" t="n">
        <f aca="false">F36/F21*100-100</f>
        <v>21.7584588787355</v>
      </c>
      <c r="G48" s="200" t="n">
        <f aca="false">G36/G21*100-100</f>
        <v>2445.16129032258</v>
      </c>
      <c r="H48" s="99" t="n">
        <f aca="false">H36/H21*100-100</f>
        <v>73.9130434782609</v>
      </c>
      <c r="I48" s="183" t="n">
        <f aca="false">I36/I21*100-100</f>
        <v>73.9905158787182</v>
      </c>
      <c r="J48" s="147" t="n">
        <f aca="false">J36/J21*100-100</f>
        <v>74.2465189656355</v>
      </c>
      <c r="K48" s="147" t="n">
        <f aca="false">K36/K21*100-100</f>
        <v>26.1891022998928</v>
      </c>
      <c r="L48" s="147" t="n">
        <f aca="false">L36/L21*100-100</f>
        <v>350.950843200574</v>
      </c>
      <c r="M48" s="147" t="n">
        <f aca="false">M36/M21*100-100</f>
        <v>92.487095437248</v>
      </c>
      <c r="N48" s="201" t="n">
        <f aca="false">N36/N21*100-100</f>
        <v>22.1515922024458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5"/>
      <c r="J49" s="144"/>
      <c r="K49" s="144"/>
      <c r="L49" s="144"/>
      <c r="M49" s="144"/>
      <c r="N49" s="203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+B36)/(B15+B16+B17+B18+B19+B20+B21)*100-100</f>
        <v>5.18549932348074</v>
      </c>
      <c r="C50" s="99" t="n">
        <f aca="false">(C30+C31+C32+C33+C34+C35+C36)/(C15+C16+C17+C18+C19+C20+C21)*100-100</f>
        <v>2.69697917096796</v>
      </c>
      <c r="D50" s="99" t="n">
        <f aca="false">(D30+D31+D32+D33+D34+D35+D36)/(D15+D16+D17+D18+D19+D20+D21)*100-100</f>
        <v>3.8787255296626</v>
      </c>
      <c r="E50" s="99" t="n">
        <f aca="false">(E30+E31+E32+E33+E34+E35+E36)/(E15+E16+E17+E18+E19+E20+E21)*100-100</f>
        <v>62.5141819832085</v>
      </c>
      <c r="F50" s="99" t="n">
        <f aca="false">(F30+F31+F32+F33+F34+F35+F36)/(F15+F16+F17+F18+F19+F20+F21)*100-100</f>
        <v>-4.12683732452518</v>
      </c>
      <c r="G50" s="99" t="n">
        <f aca="false">(G30+G31+G32+G33+G34+G35+G36)/(G15+G16+G17+G18+G19+G20+G21)*100-100</f>
        <v>672.509003601441</v>
      </c>
      <c r="H50" s="99" t="n">
        <f aca="false">(H30+H31+H32+H33+H34+H35+H36)/(H15+H16+H17+H18+H19+H20+H21)*100-100</f>
        <v>-37.2598337175994</v>
      </c>
      <c r="I50" s="183" t="n">
        <f aca="false">(I30+I31+I32+I33+I34+I35+I36)/(I15+I16+I17+I18+I19+I20+I21)*100-100</f>
        <v>21.0854720979515</v>
      </c>
      <c r="J50" s="147" t="n">
        <f aca="false">(J30+J31+J32+J33+J34+J35+J36)/(J15+J16+J17+J18+J19+J20+J21)*100-100</f>
        <v>6.86367135210826</v>
      </c>
      <c r="K50" s="147" t="n">
        <f aca="false">(K30+K31+K32+K33+K34+K35+K36)/(K15+K16+K17+K18+K19+K20+K21)*100-100</f>
        <v>-6.7464586695356</v>
      </c>
      <c r="L50" s="147" t="n">
        <f aca="false">(L30+L31+L32+L33+L34+L35+L36)/(L15+L16+L17+L18+L19+L20+L21)*100-100</f>
        <v>124.021277867432</v>
      </c>
      <c r="M50" s="147" t="n">
        <f aca="false">(M30+M31+M32+M33+M34+M35+M36)/(M15+M16+M17+M18+M19+M20+M21)*100-100</f>
        <v>5.68689048253685</v>
      </c>
      <c r="N50" s="201" t="n">
        <f aca="false">(N30+N31+N32+N33+N34+N35+N36)/(N15+N16+N17+N18+N19+N20+N21)*100-100</f>
        <v>-5.81165716865091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8"/>
      <c r="L51" s="188"/>
      <c r="M51" s="188"/>
      <c r="N51" s="188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8"/>
      <c r="L52" s="188"/>
      <c r="M52" s="188"/>
      <c r="N52" s="188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8"/>
      <c r="L53" s="188"/>
      <c r="M53" s="188"/>
      <c r="N53" s="188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8"/>
      <c r="K54" s="188"/>
      <c r="L54" s="188"/>
      <c r="M54" s="188"/>
      <c r="N54" s="188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2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90" t="s">
        <v>119</v>
      </c>
      <c r="B2" s="190"/>
      <c r="C2" s="190"/>
      <c r="D2" s="190"/>
      <c r="E2" s="190"/>
      <c r="F2" s="190"/>
      <c r="G2" s="190"/>
      <c r="H2" s="190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9" t="s">
        <v>120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1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4" t="s">
        <v>123</v>
      </c>
      <c r="J6" s="214" t="s">
        <v>122</v>
      </c>
      <c r="K6" s="212"/>
    </row>
    <row r="7" customFormat="false" ht="11.1" hidden="false" customHeight="true" outlineLevel="0" collapsed="false">
      <c r="A7" s="209"/>
      <c r="B7" s="215" t="n">
        <v>2005</v>
      </c>
      <c r="C7" s="216" t="n">
        <v>2006</v>
      </c>
      <c r="D7" s="216"/>
      <c r="E7" s="215" t="n">
        <v>2005</v>
      </c>
      <c r="F7" s="216" t="n">
        <v>2006</v>
      </c>
      <c r="G7" s="216"/>
      <c r="H7" s="215" t="n">
        <v>2005</v>
      </c>
      <c r="I7" s="215" t="n">
        <v>2006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4</v>
      </c>
      <c r="B9" s="223"/>
      <c r="C9" s="224"/>
      <c r="D9" s="225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22" t="s">
        <v>125</v>
      </c>
      <c r="B10" s="226" t="n">
        <v>14</v>
      </c>
      <c r="C10" s="227" t="n">
        <v>12</v>
      </c>
      <c r="D10" s="227" t="n">
        <v>12</v>
      </c>
      <c r="E10" s="228" t="n">
        <v>417</v>
      </c>
      <c r="F10" s="229" t="n">
        <v>398</v>
      </c>
      <c r="G10" s="229" t="n">
        <v>402</v>
      </c>
      <c r="H10" s="230" t="n">
        <v>781</v>
      </c>
      <c r="I10" s="231" t="n">
        <v>796</v>
      </c>
      <c r="J10" s="231" t="n">
        <v>787</v>
      </c>
      <c r="K10" s="232"/>
    </row>
    <row r="11" customFormat="false" ht="20.1" hidden="false" customHeight="true" outlineLevel="0" collapsed="false">
      <c r="A11" s="222" t="s">
        <v>126</v>
      </c>
      <c r="B11" s="226" t="n">
        <v>16</v>
      </c>
      <c r="C11" s="227" t="n">
        <v>15</v>
      </c>
      <c r="D11" s="227" t="n">
        <v>15</v>
      </c>
      <c r="E11" s="228" t="n">
        <v>799</v>
      </c>
      <c r="F11" s="229" t="n">
        <v>574</v>
      </c>
      <c r="G11" s="229" t="n">
        <v>594</v>
      </c>
      <c r="H11" s="230" t="n">
        <v>1844</v>
      </c>
      <c r="I11" s="231" t="n">
        <v>1321</v>
      </c>
      <c r="J11" s="231" t="n">
        <v>1330</v>
      </c>
      <c r="K11" s="232"/>
    </row>
    <row r="12" customFormat="false" ht="20.1" hidden="false" customHeight="true" outlineLevel="0" collapsed="false">
      <c r="A12" s="222" t="s">
        <v>127</v>
      </c>
      <c r="B12" s="226" t="n">
        <v>10</v>
      </c>
      <c r="C12" s="227" t="n">
        <v>10</v>
      </c>
      <c r="D12" s="227" t="n">
        <v>10</v>
      </c>
      <c r="E12" s="228" t="n">
        <v>479</v>
      </c>
      <c r="F12" s="229" t="n">
        <v>533</v>
      </c>
      <c r="G12" s="229" t="n">
        <v>540</v>
      </c>
      <c r="H12" s="230" t="n">
        <v>864</v>
      </c>
      <c r="I12" s="231" t="n">
        <v>947</v>
      </c>
      <c r="J12" s="231" t="n">
        <v>950</v>
      </c>
      <c r="K12" s="232"/>
    </row>
    <row r="13" customFormat="false" ht="20.1" hidden="false" customHeight="true" outlineLevel="0" collapsed="false">
      <c r="A13" s="222" t="s">
        <v>128</v>
      </c>
      <c r="B13" s="226" t="n">
        <v>12</v>
      </c>
      <c r="C13" s="227" t="n">
        <v>13</v>
      </c>
      <c r="D13" s="227" t="n">
        <v>13</v>
      </c>
      <c r="E13" s="228" t="n">
        <v>599</v>
      </c>
      <c r="F13" s="229" t="n">
        <v>522</v>
      </c>
      <c r="G13" s="229" t="n">
        <v>537</v>
      </c>
      <c r="H13" s="230" t="n">
        <v>1367</v>
      </c>
      <c r="I13" s="231" t="n">
        <v>1213</v>
      </c>
      <c r="J13" s="231" t="n">
        <v>1188</v>
      </c>
      <c r="K13" s="232"/>
    </row>
    <row r="14" customFormat="false" ht="20.1" hidden="false" customHeight="true" outlineLevel="0" collapsed="false">
      <c r="A14" s="222"/>
      <c r="B14" s="226"/>
      <c r="C14" s="233"/>
      <c r="D14" s="233"/>
      <c r="E14" s="228"/>
      <c r="H14" s="230"/>
      <c r="I14" s="206"/>
      <c r="K14" s="232"/>
    </row>
    <row r="15" customFormat="false" ht="24.95" hidden="false" customHeight="true" outlineLevel="0" collapsed="false">
      <c r="A15" s="222" t="s">
        <v>129</v>
      </c>
      <c r="B15" s="226"/>
      <c r="C15" s="233"/>
      <c r="D15" s="233"/>
      <c r="E15" s="228"/>
      <c r="H15" s="230"/>
      <c r="I15" s="206"/>
      <c r="K15" s="232"/>
    </row>
    <row r="16" customFormat="false" ht="20.1" hidden="false" customHeight="true" outlineLevel="0" collapsed="false">
      <c r="A16" s="222" t="s">
        <v>130</v>
      </c>
      <c r="B16" s="226" t="n">
        <v>22</v>
      </c>
      <c r="C16" s="227" t="n">
        <v>16</v>
      </c>
      <c r="D16" s="227" t="n">
        <v>16</v>
      </c>
      <c r="E16" s="228" t="n">
        <v>726</v>
      </c>
      <c r="F16" s="229" t="n">
        <v>626</v>
      </c>
      <c r="G16" s="229" t="n">
        <v>633</v>
      </c>
      <c r="H16" s="230" t="n">
        <v>1478</v>
      </c>
      <c r="I16" s="231" t="n">
        <v>1438</v>
      </c>
      <c r="J16" s="231" t="n">
        <v>1395</v>
      </c>
      <c r="K16" s="232"/>
    </row>
    <row r="17" customFormat="false" ht="20.1" hidden="false" customHeight="true" outlineLevel="0" collapsed="false">
      <c r="A17" s="222" t="s">
        <v>131</v>
      </c>
      <c r="B17" s="226" t="n">
        <v>19</v>
      </c>
      <c r="C17" s="227" t="n">
        <v>21</v>
      </c>
      <c r="D17" s="227" t="n">
        <v>21</v>
      </c>
      <c r="E17" s="228" t="n">
        <v>910</v>
      </c>
      <c r="F17" s="229" t="n">
        <v>927</v>
      </c>
      <c r="G17" s="229" t="n">
        <v>952</v>
      </c>
      <c r="H17" s="230" t="n">
        <v>1729</v>
      </c>
      <c r="I17" s="231" t="n">
        <v>1845</v>
      </c>
      <c r="J17" s="231" t="n">
        <v>1844</v>
      </c>
      <c r="K17" s="232"/>
    </row>
    <row r="18" customFormat="false" ht="20.1" hidden="false" customHeight="true" outlineLevel="0" collapsed="false">
      <c r="A18" s="222" t="s">
        <v>132</v>
      </c>
      <c r="B18" s="226" t="n">
        <v>19</v>
      </c>
      <c r="C18" s="227" t="n">
        <v>17</v>
      </c>
      <c r="D18" s="227" t="n">
        <v>17</v>
      </c>
      <c r="E18" s="228" t="n">
        <v>719</v>
      </c>
      <c r="F18" s="229" t="n">
        <v>703</v>
      </c>
      <c r="G18" s="229" t="n">
        <v>702</v>
      </c>
      <c r="H18" s="230" t="n">
        <v>1458</v>
      </c>
      <c r="I18" s="231" t="n">
        <v>1409</v>
      </c>
      <c r="J18" s="231" t="n">
        <v>1387</v>
      </c>
      <c r="K18" s="232"/>
    </row>
    <row r="19" customFormat="false" ht="20.1" hidden="false" customHeight="true" outlineLevel="0" collapsed="false">
      <c r="A19" s="222" t="s">
        <v>133</v>
      </c>
      <c r="B19" s="226" t="n">
        <v>16</v>
      </c>
      <c r="C19" s="227" t="n">
        <v>14</v>
      </c>
      <c r="D19" s="227" t="n">
        <v>14</v>
      </c>
      <c r="E19" s="228" t="n">
        <v>616</v>
      </c>
      <c r="F19" s="229" t="n">
        <v>578</v>
      </c>
      <c r="G19" s="229" t="n">
        <v>576</v>
      </c>
      <c r="H19" s="230" t="n">
        <v>1404</v>
      </c>
      <c r="I19" s="231" t="n">
        <v>1405</v>
      </c>
      <c r="J19" s="231" t="n">
        <v>1397</v>
      </c>
      <c r="K19" s="232"/>
    </row>
    <row r="20" customFormat="false" ht="20.1" hidden="false" customHeight="true" outlineLevel="0" collapsed="false">
      <c r="A20" s="222" t="s">
        <v>134</v>
      </c>
      <c r="B20" s="226" t="n">
        <v>27</v>
      </c>
      <c r="C20" s="227" t="n">
        <v>23</v>
      </c>
      <c r="D20" s="227" t="n">
        <v>23</v>
      </c>
      <c r="E20" s="228" t="n">
        <v>1223</v>
      </c>
      <c r="F20" s="229" t="n">
        <v>1340</v>
      </c>
      <c r="G20" s="229" t="n">
        <v>1348</v>
      </c>
      <c r="H20" s="230" t="n">
        <v>2487</v>
      </c>
      <c r="I20" s="231" t="n">
        <v>2947</v>
      </c>
      <c r="J20" s="231" t="n">
        <v>2796</v>
      </c>
      <c r="K20" s="232"/>
    </row>
    <row r="21" customFormat="false" ht="20.1" hidden="false" customHeight="true" outlineLevel="0" collapsed="false">
      <c r="A21" s="222" t="s">
        <v>135</v>
      </c>
      <c r="B21" s="226" t="n">
        <v>22</v>
      </c>
      <c r="C21" s="227" t="n">
        <v>23</v>
      </c>
      <c r="D21" s="227" t="n">
        <v>23</v>
      </c>
      <c r="E21" s="228" t="n">
        <v>980</v>
      </c>
      <c r="F21" s="229" t="n">
        <v>1099</v>
      </c>
      <c r="G21" s="229" t="n">
        <v>1150</v>
      </c>
      <c r="H21" s="230" t="n">
        <v>1959</v>
      </c>
      <c r="I21" s="231" t="n">
        <v>2311</v>
      </c>
      <c r="J21" s="231" t="n">
        <v>2297</v>
      </c>
      <c r="K21" s="232"/>
    </row>
    <row r="22" customFormat="false" ht="20.1" hidden="false" customHeight="true" outlineLevel="0" collapsed="false">
      <c r="A22" s="222" t="s">
        <v>136</v>
      </c>
      <c r="B22" s="226" t="n">
        <v>18</v>
      </c>
      <c r="C22" s="227" t="n">
        <v>18</v>
      </c>
      <c r="D22" s="227" t="n">
        <v>18</v>
      </c>
      <c r="E22" s="228" t="n">
        <v>1768</v>
      </c>
      <c r="F22" s="229" t="n">
        <v>1640</v>
      </c>
      <c r="G22" s="229" t="n">
        <v>1613</v>
      </c>
      <c r="H22" s="230" t="n">
        <v>3822</v>
      </c>
      <c r="I22" s="231" t="n">
        <v>3747</v>
      </c>
      <c r="J22" s="231" t="n">
        <v>3586</v>
      </c>
      <c r="K22" s="232"/>
    </row>
    <row r="23" customFormat="false" ht="20.1" hidden="false" customHeight="true" outlineLevel="0" collapsed="false">
      <c r="A23" s="222" t="s">
        <v>137</v>
      </c>
      <c r="B23" s="226" t="n">
        <v>24</v>
      </c>
      <c r="C23" s="227" t="n">
        <v>24</v>
      </c>
      <c r="D23" s="227" t="n">
        <v>24</v>
      </c>
      <c r="E23" s="228" t="n">
        <v>1678</v>
      </c>
      <c r="F23" s="229" t="n">
        <v>1698</v>
      </c>
      <c r="G23" s="229" t="n">
        <v>1747</v>
      </c>
      <c r="H23" s="230" t="n">
        <v>3696</v>
      </c>
      <c r="I23" s="231" t="n">
        <v>3975</v>
      </c>
      <c r="J23" s="231" t="n">
        <v>4165</v>
      </c>
      <c r="K23" s="232"/>
    </row>
    <row r="24" customFormat="false" ht="20.1" hidden="false" customHeight="true" outlineLevel="0" collapsed="false">
      <c r="A24" s="222" t="s">
        <v>138</v>
      </c>
      <c r="B24" s="226" t="n">
        <v>20</v>
      </c>
      <c r="C24" s="227" t="n">
        <v>19</v>
      </c>
      <c r="D24" s="227" t="n">
        <v>19</v>
      </c>
      <c r="E24" s="228" t="n">
        <v>1051</v>
      </c>
      <c r="F24" s="229" t="n">
        <v>974</v>
      </c>
      <c r="G24" s="229" t="n">
        <v>994</v>
      </c>
      <c r="H24" s="230" t="n">
        <v>2089</v>
      </c>
      <c r="I24" s="231" t="n">
        <v>2079</v>
      </c>
      <c r="J24" s="231" t="n">
        <v>1950</v>
      </c>
      <c r="K24" s="232"/>
    </row>
    <row r="25" customFormat="false" ht="20.1" hidden="false" customHeight="true" outlineLevel="0" collapsed="false">
      <c r="A25" s="222" t="s">
        <v>139</v>
      </c>
      <c r="B25" s="226" t="n">
        <v>40</v>
      </c>
      <c r="C25" s="227" t="n">
        <v>38</v>
      </c>
      <c r="D25" s="227" t="n">
        <v>37</v>
      </c>
      <c r="E25" s="228" t="n">
        <v>1916</v>
      </c>
      <c r="F25" s="227" t="n">
        <v>1873</v>
      </c>
      <c r="G25" s="227" t="n">
        <v>1786</v>
      </c>
      <c r="H25" s="230" t="n">
        <v>4548</v>
      </c>
      <c r="I25" s="231" t="n">
        <v>4563</v>
      </c>
      <c r="J25" s="231" t="n">
        <v>4230</v>
      </c>
      <c r="K25" s="232"/>
    </row>
    <row r="26" customFormat="false" ht="20.1" hidden="false" customHeight="true" outlineLevel="0" collapsed="false">
      <c r="A26" s="222" t="s">
        <v>140</v>
      </c>
      <c r="B26" s="226" t="n">
        <v>13</v>
      </c>
      <c r="C26" s="227" t="n">
        <v>13</v>
      </c>
      <c r="D26" s="227" t="n">
        <v>13</v>
      </c>
      <c r="E26" s="228" t="n">
        <v>557</v>
      </c>
      <c r="F26" s="229" t="n">
        <v>518</v>
      </c>
      <c r="G26" s="229" t="n">
        <v>540</v>
      </c>
      <c r="H26" s="230" t="n">
        <v>1099</v>
      </c>
      <c r="I26" s="231" t="n">
        <v>1049</v>
      </c>
      <c r="J26" s="231" t="n">
        <v>1084</v>
      </c>
      <c r="K26" s="232"/>
    </row>
    <row r="27" customFormat="false" ht="20.1" hidden="false" customHeight="true" outlineLevel="0" collapsed="false">
      <c r="A27" s="222" t="s">
        <v>141</v>
      </c>
      <c r="B27" s="226" t="n">
        <v>34</v>
      </c>
      <c r="C27" s="227" t="n">
        <v>32</v>
      </c>
      <c r="D27" s="227" t="n">
        <v>32</v>
      </c>
      <c r="E27" s="228" t="n">
        <v>1502</v>
      </c>
      <c r="F27" s="229" t="n">
        <v>1348</v>
      </c>
      <c r="G27" s="229" t="n">
        <v>1327</v>
      </c>
      <c r="H27" s="230" t="n">
        <v>3177</v>
      </c>
      <c r="I27" s="231" t="n">
        <v>2775</v>
      </c>
      <c r="J27" s="231" t="n">
        <v>2783</v>
      </c>
      <c r="K27" s="232"/>
    </row>
    <row r="28" customFormat="false" ht="20.1" hidden="false" customHeight="true" outlineLevel="0" collapsed="false">
      <c r="A28" s="222" t="s">
        <v>142</v>
      </c>
      <c r="B28" s="226" t="n">
        <v>13</v>
      </c>
      <c r="C28" s="227" t="n">
        <v>12</v>
      </c>
      <c r="D28" s="227" t="n">
        <v>12</v>
      </c>
      <c r="E28" s="228" t="n">
        <v>814</v>
      </c>
      <c r="F28" s="229" t="n">
        <v>824</v>
      </c>
      <c r="G28" s="229" t="n">
        <v>834</v>
      </c>
      <c r="H28" s="230" t="n">
        <v>2219</v>
      </c>
      <c r="I28" s="231" t="n">
        <v>2299</v>
      </c>
      <c r="J28" s="231" t="n">
        <v>2373</v>
      </c>
      <c r="K28" s="232"/>
    </row>
    <row r="29" customFormat="false" ht="20.1" hidden="false" customHeight="true" outlineLevel="0" collapsed="false">
      <c r="A29" s="222" t="s">
        <v>143</v>
      </c>
      <c r="B29" s="226" t="n">
        <v>29</v>
      </c>
      <c r="C29" s="227" t="n">
        <v>26</v>
      </c>
      <c r="D29" s="227" t="n">
        <v>26</v>
      </c>
      <c r="E29" s="228" t="n">
        <v>1079</v>
      </c>
      <c r="F29" s="229" t="n">
        <v>983</v>
      </c>
      <c r="G29" s="229" t="n">
        <v>1018</v>
      </c>
      <c r="H29" s="230" t="n">
        <v>2137</v>
      </c>
      <c r="I29" s="231" t="n">
        <v>2017</v>
      </c>
      <c r="J29" s="231" t="n">
        <v>2013</v>
      </c>
      <c r="K29" s="232"/>
    </row>
    <row r="30" customFormat="false" ht="20.1" hidden="false" customHeight="true" outlineLevel="0" collapsed="false">
      <c r="A30" s="222"/>
      <c r="B30" s="226"/>
      <c r="C30" s="227"/>
      <c r="D30" s="227"/>
      <c r="E30" s="228"/>
      <c r="H30" s="230"/>
      <c r="I30" s="206"/>
      <c r="K30" s="232"/>
      <c r="L30" s="231"/>
    </row>
    <row r="31" customFormat="false" ht="24.95" hidden="false" customHeight="true" outlineLevel="0" collapsed="false">
      <c r="A31" s="234" t="s">
        <v>144</v>
      </c>
      <c r="B31" s="235" t="n">
        <v>368</v>
      </c>
      <c r="C31" s="236" t="n">
        <v>346</v>
      </c>
      <c r="D31" s="236" t="n">
        <v>345</v>
      </c>
      <c r="E31" s="237" t="n">
        <v>17833</v>
      </c>
      <c r="F31" s="238" t="n">
        <v>17158</v>
      </c>
      <c r="G31" s="238" t="n">
        <v>17293</v>
      </c>
      <c r="H31" s="239" t="n">
        <v>38158</v>
      </c>
      <c r="I31" s="240" t="n">
        <v>38134</v>
      </c>
      <c r="J31" s="240" t="n">
        <v>37555</v>
      </c>
      <c r="K31" s="232"/>
      <c r="L31" s="231"/>
    </row>
    <row r="32" customFormat="false" ht="12.75" hidden="false" customHeight="false" outlineLevel="0" collapsed="false">
      <c r="B32" s="241"/>
      <c r="C32" s="241"/>
      <c r="D32" s="241"/>
      <c r="E32" s="242"/>
      <c r="F32" s="243"/>
      <c r="G32" s="227"/>
      <c r="H32" s="232"/>
      <c r="I32" s="244"/>
      <c r="J32" s="227"/>
      <c r="K32" s="245"/>
      <c r="L32" s="231"/>
      <c r="Q32" s="232"/>
    </row>
    <row r="33" customFormat="false" ht="12.75" hidden="false" customHeight="false" outlineLevel="0" collapsed="false">
      <c r="C33" s="246"/>
      <c r="D33" s="227"/>
      <c r="E33" s="245"/>
      <c r="F33" s="247"/>
      <c r="G33" s="247"/>
      <c r="H33" s="245"/>
      <c r="J33" s="231"/>
      <c r="L33" s="231"/>
    </row>
    <row r="34" customFormat="false" ht="12.75" hidden="false" customHeight="false" outlineLevel="0" collapsed="false">
      <c r="B34" s="241"/>
      <c r="C34" s="241"/>
      <c r="E34" s="245"/>
      <c r="F34" s="247"/>
      <c r="G34" s="232"/>
      <c r="H34" s="245"/>
      <c r="I34" s="244"/>
      <c r="J34" s="212"/>
      <c r="K34" s="245"/>
      <c r="L34" s="206"/>
    </row>
    <row r="35" customFormat="false" ht="12.75" hidden="false" customHeight="false" outlineLevel="0" collapsed="false">
      <c r="E35" s="245"/>
      <c r="F35" s="247"/>
      <c r="G35" s="232"/>
      <c r="H35" s="245"/>
      <c r="I35" s="244"/>
      <c r="J35" s="245"/>
      <c r="K35" s="245"/>
      <c r="L35" s="206"/>
    </row>
    <row r="36" customFormat="false" ht="12.75" hidden="false" customHeight="false" outlineLevel="0" collapsed="false">
      <c r="D36" s="245"/>
      <c r="E36" s="245"/>
      <c r="F36" s="247"/>
      <c r="G36" s="232"/>
      <c r="H36" s="245"/>
      <c r="I36" s="244"/>
      <c r="J36" s="245"/>
      <c r="K36" s="245"/>
      <c r="L36" s="231"/>
    </row>
    <row r="37" customFormat="false" ht="12.75" hidden="false" customHeight="false" outlineLevel="0" collapsed="false">
      <c r="E37" s="245"/>
      <c r="F37" s="241"/>
      <c r="G37" s="232"/>
      <c r="L37" s="231"/>
    </row>
    <row r="38" customFormat="false" ht="12.75" hidden="false" customHeight="false" outlineLevel="0" collapsed="false">
      <c r="F38" s="241"/>
      <c r="G38" s="241"/>
      <c r="L38" s="231"/>
    </row>
    <row r="39" customFormat="false" ht="12.75" hidden="false" customHeight="false" outlineLevel="0" collapsed="false">
      <c r="F39" s="241"/>
      <c r="G39" s="241"/>
      <c r="L39" s="231"/>
    </row>
    <row r="40" customFormat="false" ht="12.75" hidden="false" customHeight="false" outlineLevel="0" collapsed="false">
      <c r="F40" s="241"/>
      <c r="G40" s="241"/>
      <c r="L40" s="231"/>
    </row>
    <row r="41" customFormat="false" ht="12.75" hidden="false" customHeight="false" outlineLevel="0" collapsed="false">
      <c r="F41" s="241"/>
      <c r="G41" s="241"/>
      <c r="L41" s="231"/>
    </row>
    <row r="42" customFormat="false" ht="12.75" hidden="false" customHeight="false" outlineLevel="0" collapsed="false">
      <c r="F42" s="241"/>
      <c r="G42" s="241"/>
      <c r="L42" s="231"/>
    </row>
    <row r="43" customFormat="false" ht="12.75" hidden="false" customHeight="false" outlineLevel="0" collapsed="false">
      <c r="F43" s="241"/>
      <c r="G43" s="241"/>
      <c r="L43" s="227"/>
    </row>
    <row r="44" customFormat="false" ht="12.75" hidden="false" customHeight="false" outlineLevel="0" collapsed="false">
      <c r="L44" s="231"/>
    </row>
    <row r="45" customFormat="false" ht="12.75" hidden="false" customHeight="false" outlineLevel="0" collapsed="false">
      <c r="L45" s="231"/>
    </row>
    <row r="46" customFormat="false" ht="12.75" hidden="false" customHeight="false" outlineLevel="0" collapsed="false">
      <c r="L46" s="231"/>
    </row>
    <row r="47" customFormat="false" ht="12.75" hidden="false" customHeight="false" outlineLevel="0" collapsed="false">
      <c r="L47" s="231"/>
    </row>
    <row r="48" customFormat="false" ht="12.75" hidden="false" customHeight="false" outlineLevel="0" collapsed="false">
      <c r="L48" s="231"/>
    </row>
    <row r="49" customFormat="false" ht="12.75" hidden="false" customHeight="false" outlineLevel="0" collapsed="false">
      <c r="L49" s="231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1"/>
    </row>
    <row r="52" customFormat="false" ht="12.75" hidden="false" customHeight="false" outlineLevel="0" collapsed="false">
      <c r="L52" s="232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4" width="19.14"/>
    <col collapsed="false" customWidth="true" hidden="false" outlineLevel="0" max="10" min="2" style="94" width="7.99"/>
    <col collapsed="false" customWidth="false" hidden="false" outlineLevel="0" max="257" min="11" style="94" width="10.28"/>
  </cols>
  <sheetData>
    <row r="1" s="62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90" t="s">
        <v>145</v>
      </c>
      <c r="B2" s="190"/>
      <c r="C2" s="190"/>
      <c r="D2" s="190"/>
      <c r="E2" s="190"/>
      <c r="F2" s="190"/>
      <c r="G2" s="190"/>
      <c r="H2" s="190"/>
      <c r="I2" s="190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5" customFormat="true" ht="11.1" hidden="false" customHeight="true" outlineLevel="0" collapsed="false">
      <c r="A5" s="209" t="s">
        <v>120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6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4" t="s">
        <v>123</v>
      </c>
      <c r="J6" s="214" t="s">
        <v>122</v>
      </c>
      <c r="K6" s="212"/>
    </row>
    <row r="7" s="205" customFormat="true" ht="11.1" hidden="false" customHeight="true" outlineLevel="0" collapsed="false">
      <c r="A7" s="209"/>
      <c r="B7" s="215" t="n">
        <v>2005</v>
      </c>
      <c r="C7" s="216" t="n">
        <v>2006</v>
      </c>
      <c r="D7" s="216"/>
      <c r="E7" s="215" t="n">
        <v>2005</v>
      </c>
      <c r="F7" s="216" t="n">
        <v>2006</v>
      </c>
      <c r="G7" s="216"/>
      <c r="H7" s="215" t="n">
        <v>2005</v>
      </c>
      <c r="I7" s="215" t="n">
        <v>2006</v>
      </c>
      <c r="J7" s="215"/>
      <c r="K7" s="212"/>
    </row>
    <row r="8" s="205" customFormat="true" ht="11.1" hidden="false" customHeight="true" outlineLevel="0" collapsed="false">
      <c r="A8" s="209"/>
      <c r="B8" s="210" t="s">
        <v>147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4</v>
      </c>
      <c r="B9" s="223"/>
      <c r="C9" s="224"/>
      <c r="D9" s="225"/>
      <c r="E9" s="148"/>
      <c r="F9" s="148"/>
      <c r="G9" s="148"/>
      <c r="H9" s="148"/>
      <c r="I9" s="148"/>
      <c r="J9" s="148"/>
      <c r="K9" s="206"/>
    </row>
    <row r="10" s="205" customFormat="true" ht="20.1" hidden="false" customHeight="true" outlineLevel="0" collapsed="false">
      <c r="A10" s="222" t="s">
        <v>125</v>
      </c>
      <c r="B10" s="228" t="n">
        <v>52</v>
      </c>
      <c r="C10" s="228" t="n">
        <v>51</v>
      </c>
      <c r="D10" s="228" t="n">
        <v>49</v>
      </c>
      <c r="E10" s="230" t="n">
        <v>2995</v>
      </c>
      <c r="F10" s="230" t="n">
        <v>3175</v>
      </c>
      <c r="G10" s="230" t="n">
        <v>3104</v>
      </c>
      <c r="H10" s="230" t="n">
        <v>3007</v>
      </c>
      <c r="I10" s="230" t="n">
        <v>3177</v>
      </c>
      <c r="J10" s="230" t="n">
        <v>3104</v>
      </c>
      <c r="K10" s="232"/>
    </row>
    <row r="11" s="205" customFormat="true" ht="20.1" hidden="false" customHeight="true" outlineLevel="0" collapsed="false">
      <c r="A11" s="222" t="s">
        <v>126</v>
      </c>
      <c r="B11" s="228" t="n">
        <v>86</v>
      </c>
      <c r="C11" s="228" t="n">
        <v>62</v>
      </c>
      <c r="D11" s="228" t="n">
        <v>65</v>
      </c>
      <c r="E11" s="230" t="n">
        <v>10476</v>
      </c>
      <c r="F11" s="230" t="n">
        <v>9168</v>
      </c>
      <c r="G11" s="230" t="n">
        <v>9364</v>
      </c>
      <c r="H11" s="230" t="n">
        <v>10814</v>
      </c>
      <c r="I11" s="230" t="n">
        <v>9168</v>
      </c>
      <c r="J11" s="230" t="n">
        <v>9364</v>
      </c>
      <c r="K11" s="232"/>
    </row>
    <row r="12" s="205" customFormat="true" ht="20.1" hidden="false" customHeight="true" outlineLevel="0" collapsed="false">
      <c r="A12" s="222" t="s">
        <v>127</v>
      </c>
      <c r="B12" s="228" t="n">
        <v>52</v>
      </c>
      <c r="C12" s="228" t="n">
        <v>62</v>
      </c>
      <c r="D12" s="228" t="n">
        <v>61</v>
      </c>
      <c r="E12" s="230" t="n">
        <v>3106</v>
      </c>
      <c r="F12" s="230" t="n">
        <v>3406</v>
      </c>
      <c r="G12" s="230" t="n">
        <v>4097</v>
      </c>
      <c r="H12" s="230" t="n">
        <v>3258</v>
      </c>
      <c r="I12" s="230" t="n">
        <v>3408</v>
      </c>
      <c r="J12" s="230" t="n">
        <v>4097</v>
      </c>
      <c r="K12" s="232"/>
    </row>
    <row r="13" s="205" customFormat="true" ht="20.1" hidden="false" customHeight="true" outlineLevel="0" collapsed="false">
      <c r="A13" s="222" t="s">
        <v>128</v>
      </c>
      <c r="B13" s="228" t="n">
        <v>69</v>
      </c>
      <c r="C13" s="228" t="n">
        <v>63</v>
      </c>
      <c r="D13" s="228" t="n">
        <v>61</v>
      </c>
      <c r="E13" s="230" t="n">
        <v>6174</v>
      </c>
      <c r="F13" s="230" t="n">
        <v>5254</v>
      </c>
      <c r="G13" s="230" t="n">
        <v>5574</v>
      </c>
      <c r="H13" s="230" t="n">
        <v>6272</v>
      </c>
      <c r="I13" s="230" t="n">
        <v>5408</v>
      </c>
      <c r="J13" s="230" t="n">
        <v>5852</v>
      </c>
      <c r="K13" s="232"/>
    </row>
    <row r="14" s="205" customFormat="true" ht="20.1" hidden="false" customHeight="true" outlineLevel="0" collapsed="false">
      <c r="A14" s="222"/>
      <c r="C14" s="228"/>
      <c r="D14" s="228"/>
      <c r="F14" s="248"/>
      <c r="G14" s="248"/>
      <c r="I14" s="230"/>
      <c r="J14" s="230"/>
      <c r="K14" s="232"/>
    </row>
    <row r="15" s="205" customFormat="true" ht="24.95" hidden="false" customHeight="true" outlineLevel="0" collapsed="false">
      <c r="A15" s="222" t="s">
        <v>129</v>
      </c>
      <c r="C15" s="228"/>
      <c r="D15" s="228"/>
      <c r="F15" s="248"/>
      <c r="G15" s="248"/>
      <c r="I15" s="230"/>
      <c r="J15" s="230"/>
      <c r="K15" s="232"/>
    </row>
    <row r="16" s="205" customFormat="true" ht="20.1" hidden="false" customHeight="true" outlineLevel="0" collapsed="false">
      <c r="A16" s="222" t="s">
        <v>130</v>
      </c>
      <c r="B16" s="228" t="n">
        <v>77</v>
      </c>
      <c r="C16" s="228" t="n">
        <v>78</v>
      </c>
      <c r="D16" s="228" t="n">
        <v>76</v>
      </c>
      <c r="E16" s="230" t="n">
        <v>5316</v>
      </c>
      <c r="F16" s="230" t="n">
        <v>7744</v>
      </c>
      <c r="G16" s="230" t="n">
        <v>6266</v>
      </c>
      <c r="H16" s="230" t="n">
        <v>5320</v>
      </c>
      <c r="I16" s="230" t="n">
        <v>7859</v>
      </c>
      <c r="J16" s="230" t="n">
        <v>6275</v>
      </c>
      <c r="K16" s="232"/>
    </row>
    <row r="17" s="205" customFormat="true" ht="20.1" hidden="false" customHeight="true" outlineLevel="0" collapsed="false">
      <c r="A17" s="222" t="s">
        <v>131</v>
      </c>
      <c r="B17" s="228" t="n">
        <v>108</v>
      </c>
      <c r="C17" s="228" t="n">
        <v>124</v>
      </c>
      <c r="D17" s="228" t="n">
        <v>122</v>
      </c>
      <c r="E17" s="230" t="n">
        <v>6627</v>
      </c>
      <c r="F17" s="230" t="n">
        <v>7319</v>
      </c>
      <c r="G17" s="230" t="n">
        <v>7609</v>
      </c>
      <c r="H17" s="230" t="n">
        <v>6664</v>
      </c>
      <c r="I17" s="230" t="n">
        <v>7387</v>
      </c>
      <c r="J17" s="230" t="n">
        <v>7729</v>
      </c>
      <c r="K17" s="232"/>
    </row>
    <row r="18" s="205" customFormat="true" ht="20.1" hidden="false" customHeight="true" outlineLevel="0" collapsed="false">
      <c r="A18" s="222" t="s">
        <v>132</v>
      </c>
      <c r="B18" s="228" t="n">
        <v>85</v>
      </c>
      <c r="C18" s="228" t="n">
        <v>80</v>
      </c>
      <c r="D18" s="228" t="n">
        <v>83</v>
      </c>
      <c r="E18" s="230" t="n">
        <v>6759</v>
      </c>
      <c r="F18" s="230" t="n">
        <v>7833</v>
      </c>
      <c r="G18" s="230" t="n">
        <v>7787</v>
      </c>
      <c r="H18" s="230" t="n">
        <v>6763</v>
      </c>
      <c r="I18" s="230" t="n">
        <v>7984</v>
      </c>
      <c r="J18" s="230" t="n">
        <v>7790</v>
      </c>
      <c r="K18" s="232"/>
    </row>
    <row r="19" s="205" customFormat="true" ht="20.1" hidden="false" customHeight="true" outlineLevel="0" collapsed="false">
      <c r="A19" s="222" t="s">
        <v>133</v>
      </c>
      <c r="B19" s="228" t="n">
        <v>72</v>
      </c>
      <c r="C19" s="228" t="n">
        <v>75</v>
      </c>
      <c r="D19" s="228" t="n">
        <v>77</v>
      </c>
      <c r="E19" s="230" t="n">
        <v>6589</v>
      </c>
      <c r="F19" s="230" t="n">
        <v>9250</v>
      </c>
      <c r="G19" s="230" t="n">
        <v>8118</v>
      </c>
      <c r="H19" s="230" t="n">
        <v>6609</v>
      </c>
      <c r="I19" s="230" t="n">
        <v>9250</v>
      </c>
      <c r="J19" s="230" t="n">
        <v>8118</v>
      </c>
      <c r="K19" s="232"/>
    </row>
    <row r="20" s="205" customFormat="true" ht="20.1" hidden="false" customHeight="true" outlineLevel="0" collapsed="false">
      <c r="A20" s="222" t="s">
        <v>134</v>
      </c>
      <c r="B20" s="228" t="n">
        <v>133</v>
      </c>
      <c r="C20" s="228" t="n">
        <v>170</v>
      </c>
      <c r="D20" s="228" t="n">
        <v>162</v>
      </c>
      <c r="E20" s="230" t="n">
        <v>10308</v>
      </c>
      <c r="F20" s="230" t="n">
        <v>10368</v>
      </c>
      <c r="G20" s="230" t="n">
        <v>11599</v>
      </c>
      <c r="H20" s="230" t="n">
        <v>10375</v>
      </c>
      <c r="I20" s="230" t="n">
        <v>10724</v>
      </c>
      <c r="J20" s="230" t="n">
        <v>11822</v>
      </c>
      <c r="K20" s="232"/>
    </row>
    <row r="21" s="205" customFormat="true" ht="20.1" hidden="false" customHeight="true" outlineLevel="0" collapsed="false">
      <c r="A21" s="222" t="s">
        <v>135</v>
      </c>
      <c r="B21" s="228" t="n">
        <v>120</v>
      </c>
      <c r="C21" s="228" t="n">
        <v>152</v>
      </c>
      <c r="D21" s="228" t="n">
        <v>150</v>
      </c>
      <c r="E21" s="230" t="n">
        <v>13377</v>
      </c>
      <c r="F21" s="230" t="n">
        <v>12593</v>
      </c>
      <c r="G21" s="230" t="n">
        <v>11213</v>
      </c>
      <c r="H21" s="230" t="n">
        <v>13449</v>
      </c>
      <c r="I21" s="230" t="n">
        <v>12596</v>
      </c>
      <c r="J21" s="230" t="n">
        <v>11235</v>
      </c>
      <c r="K21" s="232"/>
    </row>
    <row r="22" s="205" customFormat="true" ht="20.1" hidden="false" customHeight="true" outlineLevel="0" collapsed="false">
      <c r="A22" s="222" t="s">
        <v>136</v>
      </c>
      <c r="B22" s="228" t="n">
        <v>219</v>
      </c>
      <c r="C22" s="228" t="n">
        <v>201</v>
      </c>
      <c r="D22" s="228" t="n">
        <v>188</v>
      </c>
      <c r="E22" s="230" t="n">
        <v>13847</v>
      </c>
      <c r="F22" s="230" t="n">
        <v>13371</v>
      </c>
      <c r="G22" s="230" t="n">
        <v>9474</v>
      </c>
      <c r="H22" s="230" t="n">
        <v>14315</v>
      </c>
      <c r="I22" s="230" t="n">
        <v>14764</v>
      </c>
      <c r="J22" s="230" t="n">
        <v>10308</v>
      </c>
      <c r="K22" s="232"/>
    </row>
    <row r="23" s="205" customFormat="true" ht="20.1" hidden="false" customHeight="true" outlineLevel="0" collapsed="false">
      <c r="A23" s="222" t="s">
        <v>137</v>
      </c>
      <c r="B23" s="228" t="n">
        <v>192</v>
      </c>
      <c r="C23" s="228" t="n">
        <v>197</v>
      </c>
      <c r="D23" s="228" t="n">
        <v>191</v>
      </c>
      <c r="E23" s="230" t="n">
        <v>14145</v>
      </c>
      <c r="F23" s="230" t="n">
        <v>24265</v>
      </c>
      <c r="G23" s="230" t="n">
        <v>25123</v>
      </c>
      <c r="H23" s="230" t="n">
        <v>14183</v>
      </c>
      <c r="I23" s="230" t="n">
        <v>24268</v>
      </c>
      <c r="J23" s="230" t="n">
        <v>25231</v>
      </c>
      <c r="K23" s="232"/>
    </row>
    <row r="24" s="205" customFormat="true" ht="20.1" hidden="false" customHeight="true" outlineLevel="0" collapsed="false">
      <c r="A24" s="222" t="s">
        <v>138</v>
      </c>
      <c r="B24" s="228" t="n">
        <v>117</v>
      </c>
      <c r="C24" s="228" t="n">
        <v>126</v>
      </c>
      <c r="D24" s="228" t="n">
        <v>122</v>
      </c>
      <c r="E24" s="230" t="n">
        <v>8793</v>
      </c>
      <c r="F24" s="230" t="n">
        <v>8770</v>
      </c>
      <c r="G24" s="230" t="n">
        <v>10240</v>
      </c>
      <c r="H24" s="230" t="n">
        <v>8858</v>
      </c>
      <c r="I24" s="230" t="n">
        <v>8830</v>
      </c>
      <c r="J24" s="230" t="n">
        <v>10287</v>
      </c>
      <c r="K24" s="232"/>
    </row>
    <row r="25" s="205" customFormat="true" ht="20.1" hidden="false" customHeight="true" outlineLevel="0" collapsed="false">
      <c r="A25" s="222" t="s">
        <v>139</v>
      </c>
      <c r="B25" s="228" t="n">
        <v>216</v>
      </c>
      <c r="C25" s="228" t="n">
        <v>220</v>
      </c>
      <c r="D25" s="228" t="n">
        <v>221</v>
      </c>
      <c r="E25" s="230" t="n">
        <v>28177</v>
      </c>
      <c r="F25" s="230" t="n">
        <v>29174</v>
      </c>
      <c r="G25" s="230" t="n">
        <v>27861</v>
      </c>
      <c r="H25" s="230" t="n">
        <v>28377</v>
      </c>
      <c r="I25" s="230" t="n">
        <v>29884</v>
      </c>
      <c r="J25" s="230" t="n">
        <v>28169</v>
      </c>
      <c r="K25" s="232"/>
    </row>
    <row r="26" s="205" customFormat="true" ht="20.1" hidden="false" customHeight="true" outlineLevel="0" collapsed="false">
      <c r="A26" s="222" t="s">
        <v>140</v>
      </c>
      <c r="B26" s="228" t="n">
        <v>65</v>
      </c>
      <c r="C26" s="228" t="n">
        <v>69</v>
      </c>
      <c r="D26" s="228" t="n">
        <v>68</v>
      </c>
      <c r="E26" s="230" t="n">
        <v>5523</v>
      </c>
      <c r="F26" s="230" t="n">
        <v>4511</v>
      </c>
      <c r="G26" s="230" t="n">
        <v>5154</v>
      </c>
      <c r="H26" s="230" t="n">
        <v>5674</v>
      </c>
      <c r="I26" s="230" t="n">
        <v>4608</v>
      </c>
      <c r="J26" s="230" t="n">
        <v>5258</v>
      </c>
      <c r="K26" s="232"/>
    </row>
    <row r="27" s="205" customFormat="true" ht="20.1" hidden="false" customHeight="true" outlineLevel="0" collapsed="false">
      <c r="A27" s="222" t="s">
        <v>141</v>
      </c>
      <c r="B27" s="228" t="n">
        <v>175</v>
      </c>
      <c r="C27" s="228" t="n">
        <v>173</v>
      </c>
      <c r="D27" s="228" t="n">
        <v>164</v>
      </c>
      <c r="E27" s="230" t="n">
        <v>13385</v>
      </c>
      <c r="F27" s="230" t="n">
        <v>12093</v>
      </c>
      <c r="G27" s="230" t="n">
        <v>15223</v>
      </c>
      <c r="H27" s="230" t="n">
        <v>13489</v>
      </c>
      <c r="I27" s="230" t="n">
        <v>12462</v>
      </c>
      <c r="J27" s="230" t="n">
        <v>15584</v>
      </c>
      <c r="K27" s="232"/>
    </row>
    <row r="28" s="205" customFormat="true" ht="20.1" hidden="false" customHeight="true" outlineLevel="0" collapsed="false">
      <c r="A28" s="222" t="s">
        <v>142</v>
      </c>
      <c r="B28" s="228" t="n">
        <v>105</v>
      </c>
      <c r="C28" s="228" t="n">
        <v>96</v>
      </c>
      <c r="D28" s="228" t="n">
        <v>109</v>
      </c>
      <c r="E28" s="230" t="n">
        <v>9999</v>
      </c>
      <c r="F28" s="230" t="n">
        <v>8776</v>
      </c>
      <c r="G28" s="230" t="n">
        <v>19129</v>
      </c>
      <c r="H28" s="230" t="n">
        <v>10000</v>
      </c>
      <c r="I28" s="230" t="n">
        <v>8776</v>
      </c>
      <c r="J28" s="230" t="n">
        <v>19129</v>
      </c>
      <c r="K28" s="232"/>
    </row>
    <row r="29" s="205" customFormat="true" ht="20.1" hidden="false" customHeight="true" outlineLevel="0" collapsed="false">
      <c r="A29" s="222" t="s">
        <v>143</v>
      </c>
      <c r="B29" s="228" t="n">
        <v>130</v>
      </c>
      <c r="C29" s="228" t="n">
        <v>129</v>
      </c>
      <c r="D29" s="228" t="n">
        <v>127</v>
      </c>
      <c r="E29" s="230" t="n">
        <v>7254</v>
      </c>
      <c r="F29" s="230" t="n">
        <v>7572</v>
      </c>
      <c r="G29" s="230" t="n">
        <v>8206</v>
      </c>
      <c r="H29" s="230" t="n">
        <v>7254</v>
      </c>
      <c r="I29" s="230" t="n">
        <v>7574</v>
      </c>
      <c r="J29" s="230" t="n">
        <v>8207</v>
      </c>
      <c r="K29" s="232"/>
    </row>
    <row r="30" s="205" customFormat="true" ht="20.1" hidden="false" customHeight="true" outlineLevel="0" collapsed="false">
      <c r="A30" s="222"/>
      <c r="B30" s="206"/>
      <c r="C30" s="227"/>
      <c r="D30" s="227"/>
      <c r="E30" s="206"/>
      <c r="F30" s="227"/>
      <c r="G30" s="227"/>
      <c r="H30" s="206"/>
      <c r="I30" s="227"/>
      <c r="J30" s="227"/>
      <c r="K30" s="232"/>
    </row>
    <row r="31" s="205" customFormat="true" ht="24.95" hidden="false" customHeight="true" outlineLevel="0" collapsed="false">
      <c r="A31" s="234" t="s">
        <v>144</v>
      </c>
      <c r="B31" s="237" t="n">
        <v>2067</v>
      </c>
      <c r="C31" s="237" t="n">
        <v>2123</v>
      </c>
      <c r="D31" s="237" t="n">
        <v>2096</v>
      </c>
      <c r="E31" s="239" t="n">
        <v>172852</v>
      </c>
      <c r="F31" s="239" t="n">
        <v>184644</v>
      </c>
      <c r="G31" s="239" t="n">
        <v>195140</v>
      </c>
      <c r="H31" s="239" t="n">
        <v>174682</v>
      </c>
      <c r="I31" s="239" t="n">
        <v>188128</v>
      </c>
      <c r="J31" s="239" t="n">
        <v>197557</v>
      </c>
      <c r="K31" s="232"/>
    </row>
    <row r="32" customFormat="false" ht="11.25" hidden="false" customHeight="false" outlineLevel="0" collapsed="false">
      <c r="F32" s="249"/>
      <c r="J32" s="227"/>
    </row>
    <row r="33" customFormat="false" ht="12.75" hidden="false" customHeight="false" outlineLevel="0" collapsed="false">
      <c r="G33" s="205"/>
      <c r="J33" s="250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50"/>
    </row>
    <row r="37" customFormat="false" ht="11.25" hidden="false" customHeight="false" outlineLevel="0" collapsed="false">
      <c r="J37" s="250"/>
    </row>
    <row r="38" customFormat="false" ht="11.25" hidden="false" customHeight="false" outlineLevel="0" collapsed="false">
      <c r="J38" s="250"/>
    </row>
    <row r="39" customFormat="false" ht="11.25" hidden="false" customHeight="false" outlineLevel="0" collapsed="false">
      <c r="J39" s="250"/>
    </row>
    <row r="40" customFormat="false" ht="11.25" hidden="false" customHeight="false" outlineLevel="0" collapsed="false">
      <c r="J40" s="250"/>
    </row>
    <row r="41" customFormat="false" ht="11.25" hidden="false" customHeight="false" outlineLevel="0" collapsed="false">
      <c r="J41" s="250"/>
    </row>
    <row r="42" customFormat="false" ht="11.25" hidden="false" customHeight="false" outlineLevel="0" collapsed="false">
      <c r="J42" s="250"/>
    </row>
    <row r="43" customFormat="false" ht="11.25" hidden="false" customHeight="false" outlineLevel="0" collapsed="false">
      <c r="J43" s="250"/>
    </row>
    <row r="44" customFormat="false" ht="11.25" hidden="false" customHeight="false" outlineLevel="0" collapsed="false">
      <c r="J44" s="250"/>
    </row>
    <row r="45" customFormat="false" ht="11.25" hidden="false" customHeight="false" outlineLevel="0" collapsed="false">
      <c r="J45" s="250"/>
    </row>
    <row r="46" customFormat="false" ht="11.25" hidden="false" customHeight="false" outlineLevel="0" collapsed="false">
      <c r="J46" s="250"/>
    </row>
    <row r="47" customFormat="false" ht="11.25" hidden="false" customHeight="false" outlineLevel="0" collapsed="false">
      <c r="J47" s="250"/>
    </row>
    <row r="48" customFormat="false" ht="11.25" hidden="false" customHeight="false" outlineLevel="0" collapsed="false">
      <c r="J48" s="250"/>
    </row>
    <row r="49" customFormat="false" ht="11.25" hidden="false" customHeight="false" outlineLevel="0" collapsed="false">
      <c r="J49" s="250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9-12T11:47:45Z</cp:lastPrinted>
  <dcterms:modified xsi:type="dcterms:W3CDTF">2006-09-12T13:20:05Z</dcterms:modified>
  <cp:revision>0</cp:revision>
  <dc:subject>Vorbereitende Baustellenarbeiten, Hoch- und Tiefbau</dc:subject>
  <dc:title>E II 2 - m 07</dc:title>
</cp:coreProperties>
</file>